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-final" sheetId="1" state="visible" r:id="rId2"/>
    <sheet name="gráficos-final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'dados-final'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plu</t>
  </si>
  <si>
    <t xml:space="preserve">flu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3654:$B$7306</c:f>
              <c:strCache>
                <c:ptCount val="3653"/>
                <c:pt idx="0">
                  <c:v>1/1/1920</c:v>
                </c:pt>
                <c:pt idx="1">
                  <c:v>1/2/1920</c:v>
                </c:pt>
                <c:pt idx="2">
                  <c:v>1/3/1920</c:v>
                </c:pt>
                <c:pt idx="3">
                  <c:v>1/4/1920</c:v>
                </c:pt>
                <c:pt idx="4">
                  <c:v>1/5/1920</c:v>
                </c:pt>
                <c:pt idx="5">
                  <c:v>1/6/1920</c:v>
                </c:pt>
                <c:pt idx="6">
                  <c:v>1/7/1920</c:v>
                </c:pt>
                <c:pt idx="7">
                  <c:v>1/8/1920</c:v>
                </c:pt>
                <c:pt idx="8">
                  <c:v>1/9/1920</c:v>
                </c:pt>
                <c:pt idx="9">
                  <c:v>1/10/1920</c:v>
                </c:pt>
                <c:pt idx="10">
                  <c:v>1/11/1920</c:v>
                </c:pt>
                <c:pt idx="11">
                  <c:v>1/12/1920</c:v>
                </c:pt>
                <c:pt idx="12">
                  <c:v>1/13/1920</c:v>
                </c:pt>
                <c:pt idx="13">
                  <c:v>1/14/1920</c:v>
                </c:pt>
                <c:pt idx="14">
                  <c:v>1/15/1920</c:v>
                </c:pt>
                <c:pt idx="15">
                  <c:v>1/16/1920</c:v>
                </c:pt>
                <c:pt idx="16">
                  <c:v>1/17/1920</c:v>
                </c:pt>
                <c:pt idx="17">
                  <c:v>1/18/1920</c:v>
                </c:pt>
                <c:pt idx="18">
                  <c:v>1/19/1920</c:v>
                </c:pt>
                <c:pt idx="19">
                  <c:v>1/20/1920</c:v>
                </c:pt>
                <c:pt idx="20">
                  <c:v>1/21/1920</c:v>
                </c:pt>
                <c:pt idx="21">
                  <c:v>1/22/1920</c:v>
                </c:pt>
                <c:pt idx="22">
                  <c:v>1/23/1920</c:v>
                </c:pt>
                <c:pt idx="23">
                  <c:v>1/24/1920</c:v>
                </c:pt>
                <c:pt idx="24">
                  <c:v>1/25/1920</c:v>
                </c:pt>
                <c:pt idx="25">
                  <c:v>1/26/1920</c:v>
                </c:pt>
                <c:pt idx="26">
                  <c:v>1/27/1920</c:v>
                </c:pt>
                <c:pt idx="27">
                  <c:v>1/28/1920</c:v>
                </c:pt>
                <c:pt idx="28">
                  <c:v>1/29/1920</c:v>
                </c:pt>
                <c:pt idx="29">
                  <c:v>1/30/1920</c:v>
                </c:pt>
                <c:pt idx="30">
                  <c:v>1/31/1920</c:v>
                </c:pt>
                <c:pt idx="31">
                  <c:v>2/1/1920</c:v>
                </c:pt>
                <c:pt idx="32">
                  <c:v>2/2/1920</c:v>
                </c:pt>
                <c:pt idx="33">
                  <c:v>2/3/1920</c:v>
                </c:pt>
                <c:pt idx="34">
                  <c:v>2/4/1920</c:v>
                </c:pt>
                <c:pt idx="35">
                  <c:v>2/5/1920</c:v>
                </c:pt>
                <c:pt idx="36">
                  <c:v>2/6/1920</c:v>
                </c:pt>
                <c:pt idx="37">
                  <c:v>2/7/1920</c:v>
                </c:pt>
                <c:pt idx="38">
                  <c:v>2/8/1920</c:v>
                </c:pt>
                <c:pt idx="39">
                  <c:v>2/9/1920</c:v>
                </c:pt>
                <c:pt idx="40">
                  <c:v>2/10/1920</c:v>
                </c:pt>
                <c:pt idx="41">
                  <c:v>2/11/1920</c:v>
                </c:pt>
                <c:pt idx="42">
                  <c:v>2/12/1920</c:v>
                </c:pt>
                <c:pt idx="43">
                  <c:v>2/13/1920</c:v>
                </c:pt>
                <c:pt idx="44">
                  <c:v>2/14/1920</c:v>
                </c:pt>
                <c:pt idx="45">
                  <c:v>2/15/1920</c:v>
                </c:pt>
                <c:pt idx="46">
                  <c:v>2/16/1920</c:v>
                </c:pt>
                <c:pt idx="47">
                  <c:v>2/17/1920</c:v>
                </c:pt>
                <c:pt idx="48">
                  <c:v>2/18/1920</c:v>
                </c:pt>
                <c:pt idx="49">
                  <c:v>2/19/1920</c:v>
                </c:pt>
                <c:pt idx="50">
                  <c:v>2/20/1920</c:v>
                </c:pt>
                <c:pt idx="51">
                  <c:v>2/21/1920</c:v>
                </c:pt>
                <c:pt idx="52">
                  <c:v>2/22/1920</c:v>
                </c:pt>
                <c:pt idx="53">
                  <c:v>2/23/1920</c:v>
                </c:pt>
                <c:pt idx="54">
                  <c:v>2/24/1920</c:v>
                </c:pt>
                <c:pt idx="55">
                  <c:v>2/25/1920</c:v>
                </c:pt>
                <c:pt idx="56">
                  <c:v>2/26/1920</c:v>
                </c:pt>
                <c:pt idx="57">
                  <c:v>2/27/1920</c:v>
                </c:pt>
                <c:pt idx="58">
                  <c:v>2/28/1920</c:v>
                </c:pt>
                <c:pt idx="59">
                  <c:v>2/29/1920</c:v>
                </c:pt>
                <c:pt idx="60">
                  <c:v>3/1/1920</c:v>
                </c:pt>
                <c:pt idx="61">
                  <c:v>3/2/1920</c:v>
                </c:pt>
                <c:pt idx="62">
                  <c:v>3/3/1920</c:v>
                </c:pt>
                <c:pt idx="63">
                  <c:v>3/4/1920</c:v>
                </c:pt>
                <c:pt idx="64">
                  <c:v>3/5/1920</c:v>
                </c:pt>
                <c:pt idx="65">
                  <c:v>3/6/1920</c:v>
                </c:pt>
                <c:pt idx="66">
                  <c:v>3/7/1920</c:v>
                </c:pt>
                <c:pt idx="67">
                  <c:v>3/8/1920</c:v>
                </c:pt>
                <c:pt idx="68">
                  <c:v>3/9/1920</c:v>
                </c:pt>
                <c:pt idx="69">
                  <c:v>3/10/1920</c:v>
                </c:pt>
                <c:pt idx="70">
                  <c:v>3/11/1920</c:v>
                </c:pt>
                <c:pt idx="71">
                  <c:v>3/12/1920</c:v>
                </c:pt>
                <c:pt idx="72">
                  <c:v>3/13/1920</c:v>
                </c:pt>
                <c:pt idx="73">
                  <c:v>3/14/1920</c:v>
                </c:pt>
                <c:pt idx="74">
                  <c:v>3/15/1920</c:v>
                </c:pt>
                <c:pt idx="75">
                  <c:v>3/16/1920</c:v>
                </c:pt>
                <c:pt idx="76">
                  <c:v>3/17/1920</c:v>
                </c:pt>
                <c:pt idx="77">
                  <c:v>3/18/1920</c:v>
                </c:pt>
                <c:pt idx="78">
                  <c:v>3/19/1920</c:v>
                </c:pt>
                <c:pt idx="79">
                  <c:v>3/20/1920</c:v>
                </c:pt>
                <c:pt idx="80">
                  <c:v>3/21/1920</c:v>
                </c:pt>
                <c:pt idx="81">
                  <c:v>3/22/1920</c:v>
                </c:pt>
                <c:pt idx="82">
                  <c:v>3/23/1920</c:v>
                </c:pt>
                <c:pt idx="83">
                  <c:v>3/24/1920</c:v>
                </c:pt>
                <c:pt idx="84">
                  <c:v>3/25/1920</c:v>
                </c:pt>
                <c:pt idx="85">
                  <c:v>3/26/1920</c:v>
                </c:pt>
                <c:pt idx="86">
                  <c:v>3/27/1920</c:v>
                </c:pt>
                <c:pt idx="87">
                  <c:v>3/28/1920</c:v>
                </c:pt>
                <c:pt idx="88">
                  <c:v>3/29/1920</c:v>
                </c:pt>
                <c:pt idx="89">
                  <c:v>3/30/1920</c:v>
                </c:pt>
                <c:pt idx="90">
                  <c:v>3/31/1920</c:v>
                </c:pt>
                <c:pt idx="91">
                  <c:v>4/1/1920</c:v>
                </c:pt>
                <c:pt idx="92">
                  <c:v>4/2/1920</c:v>
                </c:pt>
                <c:pt idx="93">
                  <c:v>4/3/1920</c:v>
                </c:pt>
                <c:pt idx="94">
                  <c:v>4/4/1920</c:v>
                </c:pt>
                <c:pt idx="95">
                  <c:v>4/5/1920</c:v>
                </c:pt>
                <c:pt idx="96">
                  <c:v>4/6/1920</c:v>
                </c:pt>
                <c:pt idx="97">
                  <c:v>4/7/1920</c:v>
                </c:pt>
                <c:pt idx="98">
                  <c:v>4/8/1920</c:v>
                </c:pt>
                <c:pt idx="99">
                  <c:v>4/9/1920</c:v>
                </c:pt>
                <c:pt idx="100">
                  <c:v>4/10/1920</c:v>
                </c:pt>
                <c:pt idx="101">
                  <c:v>4/11/1920</c:v>
                </c:pt>
                <c:pt idx="102">
                  <c:v>4/12/1920</c:v>
                </c:pt>
                <c:pt idx="103">
                  <c:v>4/13/1920</c:v>
                </c:pt>
                <c:pt idx="104">
                  <c:v>4/14/1920</c:v>
                </c:pt>
                <c:pt idx="105">
                  <c:v>4/15/1920</c:v>
                </c:pt>
                <c:pt idx="106">
                  <c:v>4/16/1920</c:v>
                </c:pt>
                <c:pt idx="107">
                  <c:v>4/17/1920</c:v>
                </c:pt>
                <c:pt idx="108">
                  <c:v>4/18/1920</c:v>
                </c:pt>
                <c:pt idx="109">
                  <c:v>4/19/1920</c:v>
                </c:pt>
                <c:pt idx="110">
                  <c:v>4/20/1920</c:v>
                </c:pt>
                <c:pt idx="111">
                  <c:v>4/21/1920</c:v>
                </c:pt>
                <c:pt idx="112">
                  <c:v>4/22/1920</c:v>
                </c:pt>
                <c:pt idx="113">
                  <c:v>4/23/1920</c:v>
                </c:pt>
                <c:pt idx="114">
                  <c:v>4/24/1920</c:v>
                </c:pt>
                <c:pt idx="115">
                  <c:v>4/25/1920</c:v>
                </c:pt>
                <c:pt idx="116">
                  <c:v>4/26/1920</c:v>
                </c:pt>
                <c:pt idx="117">
                  <c:v>4/27/1920</c:v>
                </c:pt>
                <c:pt idx="118">
                  <c:v>4/28/1920</c:v>
                </c:pt>
                <c:pt idx="119">
                  <c:v>4/29/1920</c:v>
                </c:pt>
                <c:pt idx="120">
                  <c:v>4/30/1920</c:v>
                </c:pt>
                <c:pt idx="121">
                  <c:v>5/1/1920</c:v>
                </c:pt>
                <c:pt idx="122">
                  <c:v>5/2/1920</c:v>
                </c:pt>
                <c:pt idx="123">
                  <c:v>5/3/1920</c:v>
                </c:pt>
                <c:pt idx="124">
                  <c:v>5/4/1920</c:v>
                </c:pt>
                <c:pt idx="125">
                  <c:v>5/5/1920</c:v>
                </c:pt>
                <c:pt idx="126">
                  <c:v>5/6/1920</c:v>
                </c:pt>
                <c:pt idx="127">
                  <c:v>5/7/1920</c:v>
                </c:pt>
                <c:pt idx="128">
                  <c:v>5/8/1920</c:v>
                </c:pt>
                <c:pt idx="129">
                  <c:v>5/9/1920</c:v>
                </c:pt>
                <c:pt idx="130">
                  <c:v>5/10/1920</c:v>
                </c:pt>
                <c:pt idx="131">
                  <c:v>5/11/1920</c:v>
                </c:pt>
                <c:pt idx="132">
                  <c:v>5/12/1920</c:v>
                </c:pt>
                <c:pt idx="133">
                  <c:v>5/13/1920</c:v>
                </c:pt>
                <c:pt idx="134">
                  <c:v>5/14/1920</c:v>
                </c:pt>
                <c:pt idx="135">
                  <c:v>5/15/1920</c:v>
                </c:pt>
                <c:pt idx="136">
                  <c:v>5/16/1920</c:v>
                </c:pt>
                <c:pt idx="137">
                  <c:v>5/17/1920</c:v>
                </c:pt>
                <c:pt idx="138">
                  <c:v>5/18/1920</c:v>
                </c:pt>
                <c:pt idx="139">
                  <c:v>5/19/1920</c:v>
                </c:pt>
                <c:pt idx="140">
                  <c:v>5/20/1920</c:v>
                </c:pt>
                <c:pt idx="141">
                  <c:v>5/21/1920</c:v>
                </c:pt>
                <c:pt idx="142">
                  <c:v>5/22/1920</c:v>
                </c:pt>
                <c:pt idx="143">
                  <c:v>5/23/1920</c:v>
                </c:pt>
                <c:pt idx="144">
                  <c:v>5/24/1920</c:v>
                </c:pt>
                <c:pt idx="145">
                  <c:v>5/25/1920</c:v>
                </c:pt>
                <c:pt idx="146">
                  <c:v>5/26/1920</c:v>
                </c:pt>
                <c:pt idx="147">
                  <c:v>5/27/1920</c:v>
                </c:pt>
                <c:pt idx="148">
                  <c:v>5/28/1920</c:v>
                </c:pt>
                <c:pt idx="149">
                  <c:v>5/29/1920</c:v>
                </c:pt>
                <c:pt idx="150">
                  <c:v>5/30/1920</c:v>
                </c:pt>
                <c:pt idx="151">
                  <c:v>5/31/1920</c:v>
                </c:pt>
                <c:pt idx="152">
                  <c:v>6/1/1920</c:v>
                </c:pt>
                <c:pt idx="153">
                  <c:v>6/2/1920</c:v>
                </c:pt>
                <c:pt idx="154">
                  <c:v>6/3/1920</c:v>
                </c:pt>
                <c:pt idx="155">
                  <c:v>6/4/1920</c:v>
                </c:pt>
                <c:pt idx="156">
                  <c:v>6/5/1920</c:v>
                </c:pt>
                <c:pt idx="157">
                  <c:v>6/6/1920</c:v>
                </c:pt>
                <c:pt idx="158">
                  <c:v>6/7/1920</c:v>
                </c:pt>
                <c:pt idx="159">
                  <c:v>6/8/1920</c:v>
                </c:pt>
                <c:pt idx="160">
                  <c:v>6/9/1920</c:v>
                </c:pt>
                <c:pt idx="161">
                  <c:v>6/10/1920</c:v>
                </c:pt>
                <c:pt idx="162">
                  <c:v>6/11/1920</c:v>
                </c:pt>
                <c:pt idx="163">
                  <c:v>6/12/1920</c:v>
                </c:pt>
                <c:pt idx="164">
                  <c:v>6/13/1920</c:v>
                </c:pt>
                <c:pt idx="165">
                  <c:v>6/14/1920</c:v>
                </c:pt>
                <c:pt idx="166">
                  <c:v>6/15/1920</c:v>
                </c:pt>
                <c:pt idx="167">
                  <c:v>6/16/1920</c:v>
                </c:pt>
                <c:pt idx="168">
                  <c:v>6/17/1920</c:v>
                </c:pt>
                <c:pt idx="169">
                  <c:v>6/18/1920</c:v>
                </c:pt>
                <c:pt idx="170">
                  <c:v>6/19/1920</c:v>
                </c:pt>
                <c:pt idx="171">
                  <c:v>6/20/1920</c:v>
                </c:pt>
                <c:pt idx="172">
                  <c:v>6/21/1920</c:v>
                </c:pt>
                <c:pt idx="173">
                  <c:v>6/22/1920</c:v>
                </c:pt>
                <c:pt idx="174">
                  <c:v>6/23/1920</c:v>
                </c:pt>
                <c:pt idx="175">
                  <c:v>6/24/1920</c:v>
                </c:pt>
                <c:pt idx="176">
                  <c:v>6/25/1920</c:v>
                </c:pt>
                <c:pt idx="177">
                  <c:v>6/26/1920</c:v>
                </c:pt>
                <c:pt idx="178">
                  <c:v>6/27/1920</c:v>
                </c:pt>
                <c:pt idx="179">
                  <c:v>6/28/1920</c:v>
                </c:pt>
                <c:pt idx="180">
                  <c:v>6/29/1920</c:v>
                </c:pt>
                <c:pt idx="181">
                  <c:v>6/30/1920</c:v>
                </c:pt>
                <c:pt idx="182">
                  <c:v>7/1/1920</c:v>
                </c:pt>
                <c:pt idx="183">
                  <c:v>7/2/1920</c:v>
                </c:pt>
                <c:pt idx="184">
                  <c:v>7/3/1920</c:v>
                </c:pt>
                <c:pt idx="185">
                  <c:v>7/4/1920</c:v>
                </c:pt>
                <c:pt idx="186">
                  <c:v>7/5/1920</c:v>
                </c:pt>
                <c:pt idx="187">
                  <c:v>7/6/1920</c:v>
                </c:pt>
                <c:pt idx="188">
                  <c:v>7/7/1920</c:v>
                </c:pt>
                <c:pt idx="189">
                  <c:v>7/8/1920</c:v>
                </c:pt>
                <c:pt idx="190">
                  <c:v>7/9/1920</c:v>
                </c:pt>
                <c:pt idx="191">
                  <c:v>7/10/1920</c:v>
                </c:pt>
                <c:pt idx="192">
                  <c:v>7/11/1920</c:v>
                </c:pt>
                <c:pt idx="193">
                  <c:v>7/12/1920</c:v>
                </c:pt>
                <c:pt idx="194">
                  <c:v>7/13/1920</c:v>
                </c:pt>
                <c:pt idx="195">
                  <c:v>7/14/1920</c:v>
                </c:pt>
                <c:pt idx="196">
                  <c:v>7/15/1920</c:v>
                </c:pt>
                <c:pt idx="197">
                  <c:v>7/16/1920</c:v>
                </c:pt>
                <c:pt idx="198">
                  <c:v>7/17/1920</c:v>
                </c:pt>
                <c:pt idx="199">
                  <c:v>7/18/1920</c:v>
                </c:pt>
                <c:pt idx="200">
                  <c:v>7/19/1920</c:v>
                </c:pt>
                <c:pt idx="201">
                  <c:v>7/20/1920</c:v>
                </c:pt>
                <c:pt idx="202">
                  <c:v>7/21/1920</c:v>
                </c:pt>
                <c:pt idx="203">
                  <c:v>7/22/1920</c:v>
                </c:pt>
                <c:pt idx="204">
                  <c:v>7/23/1920</c:v>
                </c:pt>
                <c:pt idx="205">
                  <c:v>7/24/1920</c:v>
                </c:pt>
                <c:pt idx="206">
                  <c:v>7/25/1920</c:v>
                </c:pt>
                <c:pt idx="207">
                  <c:v>7/26/1920</c:v>
                </c:pt>
                <c:pt idx="208">
                  <c:v>7/27/1920</c:v>
                </c:pt>
                <c:pt idx="209">
                  <c:v>7/28/1920</c:v>
                </c:pt>
                <c:pt idx="210">
                  <c:v>7/29/1920</c:v>
                </c:pt>
                <c:pt idx="211">
                  <c:v>7/30/1920</c:v>
                </c:pt>
                <c:pt idx="212">
                  <c:v>7/31/1920</c:v>
                </c:pt>
                <c:pt idx="213">
                  <c:v>8/1/1920</c:v>
                </c:pt>
                <c:pt idx="214">
                  <c:v>8/2/1920</c:v>
                </c:pt>
                <c:pt idx="215">
                  <c:v>8/3/1920</c:v>
                </c:pt>
                <c:pt idx="216">
                  <c:v>8/4/1920</c:v>
                </c:pt>
                <c:pt idx="217">
                  <c:v>8/5/1920</c:v>
                </c:pt>
                <c:pt idx="218">
                  <c:v>8/6/1920</c:v>
                </c:pt>
                <c:pt idx="219">
                  <c:v>8/7/1920</c:v>
                </c:pt>
                <c:pt idx="220">
                  <c:v>8/8/1920</c:v>
                </c:pt>
                <c:pt idx="221">
                  <c:v>8/9/1920</c:v>
                </c:pt>
                <c:pt idx="222">
                  <c:v>8/10/1920</c:v>
                </c:pt>
                <c:pt idx="223">
                  <c:v>8/11/1920</c:v>
                </c:pt>
                <c:pt idx="224">
                  <c:v>8/12/1920</c:v>
                </c:pt>
                <c:pt idx="225">
                  <c:v>8/13/1920</c:v>
                </c:pt>
                <c:pt idx="226">
                  <c:v>8/14/1920</c:v>
                </c:pt>
                <c:pt idx="227">
                  <c:v>8/15/1920</c:v>
                </c:pt>
                <c:pt idx="228">
                  <c:v>8/16/1920</c:v>
                </c:pt>
                <c:pt idx="229">
                  <c:v>8/17/1920</c:v>
                </c:pt>
                <c:pt idx="230">
                  <c:v>8/18/1920</c:v>
                </c:pt>
                <c:pt idx="231">
                  <c:v>8/19/1920</c:v>
                </c:pt>
                <c:pt idx="232">
                  <c:v>8/20/1920</c:v>
                </c:pt>
                <c:pt idx="233">
                  <c:v>8/21/1920</c:v>
                </c:pt>
                <c:pt idx="234">
                  <c:v>8/22/1920</c:v>
                </c:pt>
                <c:pt idx="235">
                  <c:v>8/23/1920</c:v>
                </c:pt>
                <c:pt idx="236">
                  <c:v>8/24/1920</c:v>
                </c:pt>
                <c:pt idx="237">
                  <c:v>8/25/1920</c:v>
                </c:pt>
                <c:pt idx="238">
                  <c:v>8/26/1920</c:v>
                </c:pt>
                <c:pt idx="239">
                  <c:v>8/27/1920</c:v>
                </c:pt>
                <c:pt idx="240">
                  <c:v>8/28/1920</c:v>
                </c:pt>
                <c:pt idx="241">
                  <c:v>8/29/1920</c:v>
                </c:pt>
                <c:pt idx="242">
                  <c:v>8/30/1920</c:v>
                </c:pt>
                <c:pt idx="243">
                  <c:v>8/31/1920</c:v>
                </c:pt>
                <c:pt idx="244">
                  <c:v>9/1/1920</c:v>
                </c:pt>
                <c:pt idx="245">
                  <c:v>9/2/1920</c:v>
                </c:pt>
                <c:pt idx="246">
                  <c:v>9/3/1920</c:v>
                </c:pt>
                <c:pt idx="247">
                  <c:v>9/4/1920</c:v>
                </c:pt>
                <c:pt idx="248">
                  <c:v>9/5/1920</c:v>
                </c:pt>
                <c:pt idx="249">
                  <c:v>9/6/1920</c:v>
                </c:pt>
                <c:pt idx="250">
                  <c:v>9/7/1920</c:v>
                </c:pt>
                <c:pt idx="251">
                  <c:v>9/8/1920</c:v>
                </c:pt>
                <c:pt idx="252">
                  <c:v>9/9/1920</c:v>
                </c:pt>
                <c:pt idx="253">
                  <c:v>9/10/1920</c:v>
                </c:pt>
                <c:pt idx="254">
                  <c:v>9/11/1920</c:v>
                </c:pt>
                <c:pt idx="255">
                  <c:v>9/12/1920</c:v>
                </c:pt>
                <c:pt idx="256">
                  <c:v>9/13/1920</c:v>
                </c:pt>
                <c:pt idx="257">
                  <c:v>9/14/1920</c:v>
                </c:pt>
                <c:pt idx="258">
                  <c:v>9/15/1920</c:v>
                </c:pt>
                <c:pt idx="259">
                  <c:v>9/16/1920</c:v>
                </c:pt>
                <c:pt idx="260">
                  <c:v>9/17/1920</c:v>
                </c:pt>
                <c:pt idx="261">
                  <c:v>9/18/1920</c:v>
                </c:pt>
                <c:pt idx="262">
                  <c:v>9/19/1920</c:v>
                </c:pt>
                <c:pt idx="263">
                  <c:v>9/20/1920</c:v>
                </c:pt>
                <c:pt idx="264">
                  <c:v>9/21/1920</c:v>
                </c:pt>
                <c:pt idx="265">
                  <c:v>9/22/1920</c:v>
                </c:pt>
                <c:pt idx="266">
                  <c:v>9/23/1920</c:v>
                </c:pt>
                <c:pt idx="267">
                  <c:v>9/24/1920</c:v>
                </c:pt>
                <c:pt idx="268">
                  <c:v>9/25/1920</c:v>
                </c:pt>
                <c:pt idx="269">
                  <c:v>9/26/1920</c:v>
                </c:pt>
                <c:pt idx="270">
                  <c:v>9/27/1920</c:v>
                </c:pt>
                <c:pt idx="271">
                  <c:v>9/28/1920</c:v>
                </c:pt>
                <c:pt idx="272">
                  <c:v>9/29/1920</c:v>
                </c:pt>
                <c:pt idx="273">
                  <c:v>9/30/1920</c:v>
                </c:pt>
                <c:pt idx="274">
                  <c:v>10/1/1920</c:v>
                </c:pt>
                <c:pt idx="275">
                  <c:v>10/2/1920</c:v>
                </c:pt>
                <c:pt idx="276">
                  <c:v>10/3/1920</c:v>
                </c:pt>
                <c:pt idx="277">
                  <c:v>10/4/1920</c:v>
                </c:pt>
                <c:pt idx="278">
                  <c:v>10/5/1920</c:v>
                </c:pt>
                <c:pt idx="279">
                  <c:v>10/6/1920</c:v>
                </c:pt>
                <c:pt idx="280">
                  <c:v>10/7/1920</c:v>
                </c:pt>
                <c:pt idx="281">
                  <c:v>10/8/1920</c:v>
                </c:pt>
                <c:pt idx="282">
                  <c:v>10/9/1920</c:v>
                </c:pt>
                <c:pt idx="283">
                  <c:v>10/10/1920</c:v>
                </c:pt>
                <c:pt idx="284">
                  <c:v>10/11/1920</c:v>
                </c:pt>
                <c:pt idx="285">
                  <c:v>10/12/1920</c:v>
                </c:pt>
                <c:pt idx="286">
                  <c:v>10/13/1920</c:v>
                </c:pt>
                <c:pt idx="287">
                  <c:v>10/14/1920</c:v>
                </c:pt>
                <c:pt idx="288">
                  <c:v>10/15/1920</c:v>
                </c:pt>
                <c:pt idx="289">
                  <c:v>10/16/1920</c:v>
                </c:pt>
                <c:pt idx="290">
                  <c:v>10/17/1920</c:v>
                </c:pt>
                <c:pt idx="291">
                  <c:v>10/18/1920</c:v>
                </c:pt>
                <c:pt idx="292">
                  <c:v>10/19/1920</c:v>
                </c:pt>
                <c:pt idx="293">
                  <c:v>10/20/1920</c:v>
                </c:pt>
                <c:pt idx="294">
                  <c:v>10/21/1920</c:v>
                </c:pt>
                <c:pt idx="295">
                  <c:v>10/22/1920</c:v>
                </c:pt>
                <c:pt idx="296">
                  <c:v>10/23/1920</c:v>
                </c:pt>
                <c:pt idx="297">
                  <c:v>10/24/1920</c:v>
                </c:pt>
                <c:pt idx="298">
                  <c:v>10/25/1920</c:v>
                </c:pt>
                <c:pt idx="299">
                  <c:v>10/26/1920</c:v>
                </c:pt>
                <c:pt idx="300">
                  <c:v>10/27/1920</c:v>
                </c:pt>
                <c:pt idx="301">
                  <c:v>10/28/1920</c:v>
                </c:pt>
                <c:pt idx="302">
                  <c:v>10/29/1920</c:v>
                </c:pt>
                <c:pt idx="303">
                  <c:v>10/30/1920</c:v>
                </c:pt>
                <c:pt idx="304">
                  <c:v>10/31/1920</c:v>
                </c:pt>
                <c:pt idx="305">
                  <c:v>11/1/1920</c:v>
                </c:pt>
                <c:pt idx="306">
                  <c:v>11/2/1920</c:v>
                </c:pt>
                <c:pt idx="307">
                  <c:v>11/3/1920</c:v>
                </c:pt>
                <c:pt idx="308">
                  <c:v>11/4/1920</c:v>
                </c:pt>
                <c:pt idx="309">
                  <c:v>11/5/1920</c:v>
                </c:pt>
                <c:pt idx="310">
                  <c:v>11/6/1920</c:v>
                </c:pt>
                <c:pt idx="311">
                  <c:v>11/7/1920</c:v>
                </c:pt>
                <c:pt idx="312">
                  <c:v>11/8/1920</c:v>
                </c:pt>
                <c:pt idx="313">
                  <c:v>11/9/1920</c:v>
                </c:pt>
                <c:pt idx="314">
                  <c:v>11/10/1920</c:v>
                </c:pt>
                <c:pt idx="315">
                  <c:v>11/11/1920</c:v>
                </c:pt>
                <c:pt idx="316">
                  <c:v>11/12/1920</c:v>
                </c:pt>
                <c:pt idx="317">
                  <c:v>11/13/1920</c:v>
                </c:pt>
                <c:pt idx="318">
                  <c:v>11/14/1920</c:v>
                </c:pt>
                <c:pt idx="319">
                  <c:v>11/15/1920</c:v>
                </c:pt>
                <c:pt idx="320">
                  <c:v>11/16/1920</c:v>
                </c:pt>
                <c:pt idx="321">
                  <c:v>11/17/1920</c:v>
                </c:pt>
                <c:pt idx="322">
                  <c:v>11/18/1920</c:v>
                </c:pt>
                <c:pt idx="323">
                  <c:v>11/19/1920</c:v>
                </c:pt>
                <c:pt idx="324">
                  <c:v>11/20/1920</c:v>
                </c:pt>
                <c:pt idx="325">
                  <c:v>11/21/1920</c:v>
                </c:pt>
                <c:pt idx="326">
                  <c:v>11/22/1920</c:v>
                </c:pt>
                <c:pt idx="327">
                  <c:v>11/23/1920</c:v>
                </c:pt>
                <c:pt idx="328">
                  <c:v>11/24/1920</c:v>
                </c:pt>
                <c:pt idx="329">
                  <c:v>11/25/1920</c:v>
                </c:pt>
                <c:pt idx="330">
                  <c:v>11/26/1920</c:v>
                </c:pt>
                <c:pt idx="331">
                  <c:v>11/27/1920</c:v>
                </c:pt>
                <c:pt idx="332">
                  <c:v>11/28/1920</c:v>
                </c:pt>
                <c:pt idx="333">
                  <c:v>11/29/1920</c:v>
                </c:pt>
                <c:pt idx="334">
                  <c:v>11/30/1920</c:v>
                </c:pt>
                <c:pt idx="335">
                  <c:v>12/1/1920</c:v>
                </c:pt>
                <c:pt idx="336">
                  <c:v>12/2/1920</c:v>
                </c:pt>
                <c:pt idx="337">
                  <c:v>12/3/1920</c:v>
                </c:pt>
                <c:pt idx="338">
                  <c:v>12/4/1920</c:v>
                </c:pt>
                <c:pt idx="339">
                  <c:v>12/5/1920</c:v>
                </c:pt>
                <c:pt idx="340">
                  <c:v>12/6/1920</c:v>
                </c:pt>
                <c:pt idx="341">
                  <c:v>12/7/1920</c:v>
                </c:pt>
                <c:pt idx="342">
                  <c:v>12/8/1920</c:v>
                </c:pt>
                <c:pt idx="343">
                  <c:v>12/9/1920</c:v>
                </c:pt>
                <c:pt idx="344">
                  <c:v>12/10/1920</c:v>
                </c:pt>
                <c:pt idx="345">
                  <c:v>12/11/1920</c:v>
                </c:pt>
                <c:pt idx="346">
                  <c:v>12/12/1920</c:v>
                </c:pt>
                <c:pt idx="347">
                  <c:v>12/13/1920</c:v>
                </c:pt>
                <c:pt idx="348">
                  <c:v>12/14/1920</c:v>
                </c:pt>
                <c:pt idx="349">
                  <c:v>12/15/1920</c:v>
                </c:pt>
                <c:pt idx="350">
                  <c:v>12/16/1920</c:v>
                </c:pt>
                <c:pt idx="351">
                  <c:v>12/17/1920</c:v>
                </c:pt>
                <c:pt idx="352">
                  <c:v>12/18/1920</c:v>
                </c:pt>
                <c:pt idx="353">
                  <c:v>12/19/1920</c:v>
                </c:pt>
                <c:pt idx="354">
                  <c:v>12/20/1920</c:v>
                </c:pt>
                <c:pt idx="355">
                  <c:v>12/21/1920</c:v>
                </c:pt>
                <c:pt idx="356">
                  <c:v>12/22/1920</c:v>
                </c:pt>
                <c:pt idx="357">
                  <c:v>12/23/1920</c:v>
                </c:pt>
                <c:pt idx="358">
                  <c:v>12/24/1920</c:v>
                </c:pt>
                <c:pt idx="359">
                  <c:v>12/25/1920</c:v>
                </c:pt>
                <c:pt idx="360">
                  <c:v>12/26/1920</c:v>
                </c:pt>
                <c:pt idx="361">
                  <c:v>12/27/1920</c:v>
                </c:pt>
                <c:pt idx="362">
                  <c:v>12/28/1920</c:v>
                </c:pt>
                <c:pt idx="363">
                  <c:v>12/29/1920</c:v>
                </c:pt>
                <c:pt idx="364">
                  <c:v>12/30/1920</c:v>
                </c:pt>
                <c:pt idx="365">
                  <c:v>12/31/1920</c:v>
                </c:pt>
                <c:pt idx="366">
                  <c:v>1/1/1921</c:v>
                </c:pt>
                <c:pt idx="367">
                  <c:v>1/2/1921</c:v>
                </c:pt>
                <c:pt idx="368">
                  <c:v>1/3/1921</c:v>
                </c:pt>
                <c:pt idx="369">
                  <c:v>1/4/1921</c:v>
                </c:pt>
                <c:pt idx="370">
                  <c:v>1/5/1921</c:v>
                </c:pt>
                <c:pt idx="371">
                  <c:v>1/6/1921</c:v>
                </c:pt>
                <c:pt idx="372">
                  <c:v>1/7/1921</c:v>
                </c:pt>
                <c:pt idx="373">
                  <c:v>1/8/1921</c:v>
                </c:pt>
                <c:pt idx="374">
                  <c:v>1/9/1921</c:v>
                </c:pt>
                <c:pt idx="375">
                  <c:v>1/10/1921</c:v>
                </c:pt>
                <c:pt idx="376">
                  <c:v>1/11/1921</c:v>
                </c:pt>
                <c:pt idx="377">
                  <c:v>1/12/1921</c:v>
                </c:pt>
                <c:pt idx="378">
                  <c:v>1/13/1921</c:v>
                </c:pt>
                <c:pt idx="379">
                  <c:v>1/14/1921</c:v>
                </c:pt>
                <c:pt idx="380">
                  <c:v>1/15/1921</c:v>
                </c:pt>
                <c:pt idx="381">
                  <c:v>1/16/1921</c:v>
                </c:pt>
                <c:pt idx="382">
                  <c:v>1/17/1921</c:v>
                </c:pt>
                <c:pt idx="383">
                  <c:v>1/18/1921</c:v>
                </c:pt>
                <c:pt idx="384">
                  <c:v>1/19/1921</c:v>
                </c:pt>
                <c:pt idx="385">
                  <c:v>1/20/1921</c:v>
                </c:pt>
                <c:pt idx="386">
                  <c:v>1/21/1921</c:v>
                </c:pt>
                <c:pt idx="387">
                  <c:v>1/22/1921</c:v>
                </c:pt>
                <c:pt idx="388">
                  <c:v>1/23/1921</c:v>
                </c:pt>
                <c:pt idx="389">
                  <c:v>1/24/1921</c:v>
                </c:pt>
                <c:pt idx="390">
                  <c:v>1/25/1921</c:v>
                </c:pt>
                <c:pt idx="391">
                  <c:v>1/26/1921</c:v>
                </c:pt>
                <c:pt idx="392">
                  <c:v>1/27/1921</c:v>
                </c:pt>
                <c:pt idx="393">
                  <c:v>1/28/1921</c:v>
                </c:pt>
                <c:pt idx="394">
                  <c:v>1/29/1921</c:v>
                </c:pt>
                <c:pt idx="395">
                  <c:v>1/30/1921</c:v>
                </c:pt>
                <c:pt idx="396">
                  <c:v>1/31/1921</c:v>
                </c:pt>
                <c:pt idx="397">
                  <c:v>2/1/1921</c:v>
                </c:pt>
                <c:pt idx="398">
                  <c:v>2/2/1921</c:v>
                </c:pt>
                <c:pt idx="399">
                  <c:v>2/3/1921</c:v>
                </c:pt>
                <c:pt idx="400">
                  <c:v>2/4/1921</c:v>
                </c:pt>
                <c:pt idx="401">
                  <c:v>2/5/1921</c:v>
                </c:pt>
                <c:pt idx="402">
                  <c:v>2/6/1921</c:v>
                </c:pt>
                <c:pt idx="403">
                  <c:v>2/7/1921</c:v>
                </c:pt>
                <c:pt idx="404">
                  <c:v>2/8/1921</c:v>
                </c:pt>
                <c:pt idx="405">
                  <c:v>2/9/1921</c:v>
                </c:pt>
                <c:pt idx="406">
                  <c:v>2/10/1921</c:v>
                </c:pt>
                <c:pt idx="407">
                  <c:v>2/11/1921</c:v>
                </c:pt>
                <c:pt idx="408">
                  <c:v>2/12/1921</c:v>
                </c:pt>
                <c:pt idx="409">
                  <c:v>2/13/1921</c:v>
                </c:pt>
                <c:pt idx="410">
                  <c:v>2/14/1921</c:v>
                </c:pt>
                <c:pt idx="411">
                  <c:v>2/15/1921</c:v>
                </c:pt>
                <c:pt idx="412">
                  <c:v>2/16/1921</c:v>
                </c:pt>
                <c:pt idx="413">
                  <c:v>2/17/1921</c:v>
                </c:pt>
                <c:pt idx="414">
                  <c:v>2/18/1921</c:v>
                </c:pt>
                <c:pt idx="415">
                  <c:v>2/19/1921</c:v>
                </c:pt>
                <c:pt idx="416">
                  <c:v>2/20/1921</c:v>
                </c:pt>
                <c:pt idx="417">
                  <c:v>2/21/1921</c:v>
                </c:pt>
                <c:pt idx="418">
                  <c:v>2/22/1921</c:v>
                </c:pt>
                <c:pt idx="419">
                  <c:v>2/23/1921</c:v>
                </c:pt>
                <c:pt idx="420">
                  <c:v>2/24/1921</c:v>
                </c:pt>
                <c:pt idx="421">
                  <c:v>2/25/1921</c:v>
                </c:pt>
                <c:pt idx="422">
                  <c:v>2/26/1921</c:v>
                </c:pt>
                <c:pt idx="423">
                  <c:v>2/27/1921</c:v>
                </c:pt>
                <c:pt idx="424">
                  <c:v>2/28/1921</c:v>
                </c:pt>
                <c:pt idx="425">
                  <c:v>3/1/1921</c:v>
                </c:pt>
                <c:pt idx="426">
                  <c:v>3/2/1921</c:v>
                </c:pt>
                <c:pt idx="427">
                  <c:v>3/3/1921</c:v>
                </c:pt>
                <c:pt idx="428">
                  <c:v>3/4/1921</c:v>
                </c:pt>
                <c:pt idx="429">
                  <c:v>3/5/1921</c:v>
                </c:pt>
                <c:pt idx="430">
                  <c:v>3/6/1921</c:v>
                </c:pt>
                <c:pt idx="431">
                  <c:v>3/7/1921</c:v>
                </c:pt>
                <c:pt idx="432">
                  <c:v>3/8/1921</c:v>
                </c:pt>
                <c:pt idx="433">
                  <c:v>3/9/1921</c:v>
                </c:pt>
                <c:pt idx="434">
                  <c:v>3/10/1921</c:v>
                </c:pt>
                <c:pt idx="435">
                  <c:v>3/11/1921</c:v>
                </c:pt>
                <c:pt idx="436">
                  <c:v>3/12/1921</c:v>
                </c:pt>
                <c:pt idx="437">
                  <c:v>3/13/1921</c:v>
                </c:pt>
                <c:pt idx="438">
                  <c:v>3/14/1921</c:v>
                </c:pt>
                <c:pt idx="439">
                  <c:v>3/15/1921</c:v>
                </c:pt>
                <c:pt idx="440">
                  <c:v>3/16/1921</c:v>
                </c:pt>
                <c:pt idx="441">
                  <c:v>3/17/1921</c:v>
                </c:pt>
                <c:pt idx="442">
                  <c:v>3/18/1921</c:v>
                </c:pt>
                <c:pt idx="443">
                  <c:v>3/19/1921</c:v>
                </c:pt>
                <c:pt idx="444">
                  <c:v>3/20/1921</c:v>
                </c:pt>
                <c:pt idx="445">
                  <c:v>3/21/1921</c:v>
                </c:pt>
                <c:pt idx="446">
                  <c:v>3/22/1921</c:v>
                </c:pt>
                <c:pt idx="447">
                  <c:v>3/23/1921</c:v>
                </c:pt>
                <c:pt idx="448">
                  <c:v>3/24/1921</c:v>
                </c:pt>
                <c:pt idx="449">
                  <c:v>3/25/1921</c:v>
                </c:pt>
                <c:pt idx="450">
                  <c:v>3/26/1921</c:v>
                </c:pt>
                <c:pt idx="451">
                  <c:v>3/27/1921</c:v>
                </c:pt>
                <c:pt idx="452">
                  <c:v>3/28/1921</c:v>
                </c:pt>
                <c:pt idx="453">
                  <c:v>3/29/1921</c:v>
                </c:pt>
                <c:pt idx="454">
                  <c:v>3/30/1921</c:v>
                </c:pt>
                <c:pt idx="455">
                  <c:v>3/31/1921</c:v>
                </c:pt>
                <c:pt idx="456">
                  <c:v>4/1/1921</c:v>
                </c:pt>
                <c:pt idx="457">
                  <c:v>4/2/1921</c:v>
                </c:pt>
                <c:pt idx="458">
                  <c:v>4/3/1921</c:v>
                </c:pt>
                <c:pt idx="459">
                  <c:v>4/4/1921</c:v>
                </c:pt>
                <c:pt idx="460">
                  <c:v>4/5/1921</c:v>
                </c:pt>
                <c:pt idx="461">
                  <c:v>4/6/1921</c:v>
                </c:pt>
                <c:pt idx="462">
                  <c:v>4/7/1921</c:v>
                </c:pt>
                <c:pt idx="463">
                  <c:v>4/8/1921</c:v>
                </c:pt>
                <c:pt idx="464">
                  <c:v>4/9/1921</c:v>
                </c:pt>
                <c:pt idx="465">
                  <c:v>4/10/1921</c:v>
                </c:pt>
                <c:pt idx="466">
                  <c:v>4/11/1921</c:v>
                </c:pt>
                <c:pt idx="467">
                  <c:v>4/12/1921</c:v>
                </c:pt>
                <c:pt idx="468">
                  <c:v>4/13/1921</c:v>
                </c:pt>
                <c:pt idx="469">
                  <c:v>4/14/1921</c:v>
                </c:pt>
                <c:pt idx="470">
                  <c:v>4/15/1921</c:v>
                </c:pt>
                <c:pt idx="471">
                  <c:v>4/16/1921</c:v>
                </c:pt>
                <c:pt idx="472">
                  <c:v>4/17/1921</c:v>
                </c:pt>
                <c:pt idx="473">
                  <c:v>4/18/1921</c:v>
                </c:pt>
                <c:pt idx="474">
                  <c:v>4/19/1921</c:v>
                </c:pt>
                <c:pt idx="475">
                  <c:v>4/20/1921</c:v>
                </c:pt>
                <c:pt idx="476">
                  <c:v>4/21/1921</c:v>
                </c:pt>
                <c:pt idx="477">
                  <c:v>4/22/1921</c:v>
                </c:pt>
                <c:pt idx="478">
                  <c:v>4/23/1921</c:v>
                </c:pt>
                <c:pt idx="479">
                  <c:v>4/24/1921</c:v>
                </c:pt>
                <c:pt idx="480">
                  <c:v>4/25/1921</c:v>
                </c:pt>
                <c:pt idx="481">
                  <c:v>4/26/1921</c:v>
                </c:pt>
                <c:pt idx="482">
                  <c:v>4/27/1921</c:v>
                </c:pt>
                <c:pt idx="483">
                  <c:v>4/28/1921</c:v>
                </c:pt>
                <c:pt idx="484">
                  <c:v>4/29/1921</c:v>
                </c:pt>
                <c:pt idx="485">
                  <c:v>4/30/1921</c:v>
                </c:pt>
                <c:pt idx="486">
                  <c:v>5/1/1921</c:v>
                </c:pt>
                <c:pt idx="487">
                  <c:v>5/2/1921</c:v>
                </c:pt>
                <c:pt idx="488">
                  <c:v>5/3/1921</c:v>
                </c:pt>
                <c:pt idx="489">
                  <c:v>5/4/1921</c:v>
                </c:pt>
                <c:pt idx="490">
                  <c:v>5/5/1921</c:v>
                </c:pt>
                <c:pt idx="491">
                  <c:v>5/6/1921</c:v>
                </c:pt>
                <c:pt idx="492">
                  <c:v>5/7/1921</c:v>
                </c:pt>
                <c:pt idx="493">
                  <c:v>5/8/1921</c:v>
                </c:pt>
                <c:pt idx="494">
                  <c:v>5/9/1921</c:v>
                </c:pt>
                <c:pt idx="495">
                  <c:v>5/10/1921</c:v>
                </c:pt>
                <c:pt idx="496">
                  <c:v>5/11/1921</c:v>
                </c:pt>
                <c:pt idx="497">
                  <c:v>5/12/1921</c:v>
                </c:pt>
                <c:pt idx="498">
                  <c:v>5/13/1921</c:v>
                </c:pt>
                <c:pt idx="499">
                  <c:v>5/14/1921</c:v>
                </c:pt>
                <c:pt idx="500">
                  <c:v>5/15/1921</c:v>
                </c:pt>
                <c:pt idx="501">
                  <c:v>5/16/1921</c:v>
                </c:pt>
                <c:pt idx="502">
                  <c:v>5/17/1921</c:v>
                </c:pt>
                <c:pt idx="503">
                  <c:v>5/18/1921</c:v>
                </c:pt>
                <c:pt idx="504">
                  <c:v>5/19/1921</c:v>
                </c:pt>
                <c:pt idx="505">
                  <c:v>5/20/1921</c:v>
                </c:pt>
                <c:pt idx="506">
                  <c:v>5/21/1921</c:v>
                </c:pt>
                <c:pt idx="507">
                  <c:v>5/22/1921</c:v>
                </c:pt>
                <c:pt idx="508">
                  <c:v>5/23/1921</c:v>
                </c:pt>
                <c:pt idx="509">
                  <c:v>5/24/1921</c:v>
                </c:pt>
                <c:pt idx="510">
                  <c:v>5/25/1921</c:v>
                </c:pt>
                <c:pt idx="511">
                  <c:v>5/26/1921</c:v>
                </c:pt>
                <c:pt idx="512">
                  <c:v>5/27/1921</c:v>
                </c:pt>
                <c:pt idx="513">
                  <c:v>5/28/1921</c:v>
                </c:pt>
                <c:pt idx="514">
                  <c:v>5/29/1921</c:v>
                </c:pt>
                <c:pt idx="515">
                  <c:v>5/30/1921</c:v>
                </c:pt>
                <c:pt idx="516">
                  <c:v>5/31/1921</c:v>
                </c:pt>
                <c:pt idx="517">
                  <c:v>6/1/1921</c:v>
                </c:pt>
                <c:pt idx="518">
                  <c:v>6/2/1921</c:v>
                </c:pt>
                <c:pt idx="519">
                  <c:v>6/3/1921</c:v>
                </c:pt>
                <c:pt idx="520">
                  <c:v>6/4/1921</c:v>
                </c:pt>
                <c:pt idx="521">
                  <c:v>6/5/1921</c:v>
                </c:pt>
                <c:pt idx="522">
                  <c:v>6/6/1921</c:v>
                </c:pt>
                <c:pt idx="523">
                  <c:v>6/7/1921</c:v>
                </c:pt>
                <c:pt idx="524">
                  <c:v>6/8/1921</c:v>
                </c:pt>
                <c:pt idx="525">
                  <c:v>6/9/1921</c:v>
                </c:pt>
                <c:pt idx="526">
                  <c:v>6/10/1921</c:v>
                </c:pt>
                <c:pt idx="527">
                  <c:v>6/11/1921</c:v>
                </c:pt>
                <c:pt idx="528">
                  <c:v>6/12/1921</c:v>
                </c:pt>
                <c:pt idx="529">
                  <c:v>6/13/1921</c:v>
                </c:pt>
                <c:pt idx="530">
                  <c:v>6/14/1921</c:v>
                </c:pt>
                <c:pt idx="531">
                  <c:v>6/15/1921</c:v>
                </c:pt>
                <c:pt idx="532">
                  <c:v>6/16/1921</c:v>
                </c:pt>
                <c:pt idx="533">
                  <c:v>6/17/1921</c:v>
                </c:pt>
                <c:pt idx="534">
                  <c:v>6/18/1921</c:v>
                </c:pt>
                <c:pt idx="535">
                  <c:v>6/19/1921</c:v>
                </c:pt>
                <c:pt idx="536">
                  <c:v>6/20/1921</c:v>
                </c:pt>
                <c:pt idx="537">
                  <c:v>6/21/1921</c:v>
                </c:pt>
                <c:pt idx="538">
                  <c:v>6/22/1921</c:v>
                </c:pt>
                <c:pt idx="539">
                  <c:v>6/23/1921</c:v>
                </c:pt>
                <c:pt idx="540">
                  <c:v>6/24/1921</c:v>
                </c:pt>
                <c:pt idx="541">
                  <c:v>6/25/1921</c:v>
                </c:pt>
                <c:pt idx="542">
                  <c:v>6/26/1921</c:v>
                </c:pt>
                <c:pt idx="543">
                  <c:v>6/27/1921</c:v>
                </c:pt>
                <c:pt idx="544">
                  <c:v>6/28/1921</c:v>
                </c:pt>
                <c:pt idx="545">
                  <c:v>6/29/1921</c:v>
                </c:pt>
                <c:pt idx="546">
                  <c:v>6/30/1921</c:v>
                </c:pt>
                <c:pt idx="547">
                  <c:v>7/1/1921</c:v>
                </c:pt>
                <c:pt idx="548">
                  <c:v>7/2/1921</c:v>
                </c:pt>
                <c:pt idx="549">
                  <c:v>7/3/1921</c:v>
                </c:pt>
                <c:pt idx="550">
                  <c:v>7/4/1921</c:v>
                </c:pt>
                <c:pt idx="551">
                  <c:v>7/5/1921</c:v>
                </c:pt>
                <c:pt idx="552">
                  <c:v>7/6/1921</c:v>
                </c:pt>
                <c:pt idx="553">
                  <c:v>7/7/1921</c:v>
                </c:pt>
                <c:pt idx="554">
                  <c:v>7/8/1921</c:v>
                </c:pt>
                <c:pt idx="555">
                  <c:v>7/9/1921</c:v>
                </c:pt>
                <c:pt idx="556">
                  <c:v>7/10/1921</c:v>
                </c:pt>
                <c:pt idx="557">
                  <c:v>7/11/1921</c:v>
                </c:pt>
                <c:pt idx="558">
                  <c:v>7/12/1921</c:v>
                </c:pt>
                <c:pt idx="559">
                  <c:v>7/13/1921</c:v>
                </c:pt>
                <c:pt idx="560">
                  <c:v>7/14/1921</c:v>
                </c:pt>
                <c:pt idx="561">
                  <c:v>7/15/1921</c:v>
                </c:pt>
                <c:pt idx="562">
                  <c:v>7/16/1921</c:v>
                </c:pt>
                <c:pt idx="563">
                  <c:v>7/17/1921</c:v>
                </c:pt>
                <c:pt idx="564">
                  <c:v>7/18/1921</c:v>
                </c:pt>
                <c:pt idx="565">
                  <c:v>7/19/1921</c:v>
                </c:pt>
                <c:pt idx="566">
                  <c:v>7/20/1921</c:v>
                </c:pt>
                <c:pt idx="567">
                  <c:v>7/21/1921</c:v>
                </c:pt>
                <c:pt idx="568">
                  <c:v>7/22/1921</c:v>
                </c:pt>
                <c:pt idx="569">
                  <c:v>7/23/1921</c:v>
                </c:pt>
                <c:pt idx="570">
                  <c:v>7/24/1921</c:v>
                </c:pt>
                <c:pt idx="571">
                  <c:v>7/25/1921</c:v>
                </c:pt>
                <c:pt idx="572">
                  <c:v>7/26/1921</c:v>
                </c:pt>
                <c:pt idx="573">
                  <c:v>7/27/1921</c:v>
                </c:pt>
                <c:pt idx="574">
                  <c:v>7/28/1921</c:v>
                </c:pt>
                <c:pt idx="575">
                  <c:v>7/29/1921</c:v>
                </c:pt>
                <c:pt idx="576">
                  <c:v>7/30/1921</c:v>
                </c:pt>
                <c:pt idx="577">
                  <c:v>7/31/1921</c:v>
                </c:pt>
                <c:pt idx="578">
                  <c:v>8/1/1921</c:v>
                </c:pt>
                <c:pt idx="579">
                  <c:v>8/2/1921</c:v>
                </c:pt>
                <c:pt idx="580">
                  <c:v>8/3/1921</c:v>
                </c:pt>
                <c:pt idx="581">
                  <c:v>8/4/1921</c:v>
                </c:pt>
                <c:pt idx="582">
                  <c:v>8/5/1921</c:v>
                </c:pt>
                <c:pt idx="583">
                  <c:v>8/6/1921</c:v>
                </c:pt>
                <c:pt idx="584">
                  <c:v>8/7/1921</c:v>
                </c:pt>
                <c:pt idx="585">
                  <c:v>8/8/1921</c:v>
                </c:pt>
                <c:pt idx="586">
                  <c:v>8/9/1921</c:v>
                </c:pt>
                <c:pt idx="587">
                  <c:v>8/10/1921</c:v>
                </c:pt>
                <c:pt idx="588">
                  <c:v>8/11/1921</c:v>
                </c:pt>
                <c:pt idx="589">
                  <c:v>8/12/1921</c:v>
                </c:pt>
                <c:pt idx="590">
                  <c:v>8/13/1921</c:v>
                </c:pt>
                <c:pt idx="591">
                  <c:v>8/14/1921</c:v>
                </c:pt>
                <c:pt idx="592">
                  <c:v>8/15/1921</c:v>
                </c:pt>
                <c:pt idx="593">
                  <c:v>8/16/1921</c:v>
                </c:pt>
                <c:pt idx="594">
                  <c:v>8/17/1921</c:v>
                </c:pt>
                <c:pt idx="595">
                  <c:v>8/18/1921</c:v>
                </c:pt>
                <c:pt idx="596">
                  <c:v>8/19/1921</c:v>
                </c:pt>
                <c:pt idx="597">
                  <c:v>8/20/1921</c:v>
                </c:pt>
                <c:pt idx="598">
                  <c:v>8/21/1921</c:v>
                </c:pt>
                <c:pt idx="599">
                  <c:v>8/22/1921</c:v>
                </c:pt>
                <c:pt idx="600">
                  <c:v>8/23/1921</c:v>
                </c:pt>
                <c:pt idx="601">
                  <c:v>8/24/1921</c:v>
                </c:pt>
                <c:pt idx="602">
                  <c:v>8/25/1921</c:v>
                </c:pt>
                <c:pt idx="603">
                  <c:v>8/26/1921</c:v>
                </c:pt>
                <c:pt idx="604">
                  <c:v>8/27/1921</c:v>
                </c:pt>
                <c:pt idx="605">
                  <c:v>8/28/1921</c:v>
                </c:pt>
                <c:pt idx="606">
                  <c:v>8/29/1921</c:v>
                </c:pt>
                <c:pt idx="607">
                  <c:v>8/30/1921</c:v>
                </c:pt>
                <c:pt idx="608">
                  <c:v>8/31/1921</c:v>
                </c:pt>
                <c:pt idx="609">
                  <c:v>9/1/1921</c:v>
                </c:pt>
                <c:pt idx="610">
                  <c:v>9/2/1921</c:v>
                </c:pt>
                <c:pt idx="611">
                  <c:v>9/3/1921</c:v>
                </c:pt>
                <c:pt idx="612">
                  <c:v>9/4/1921</c:v>
                </c:pt>
                <c:pt idx="613">
                  <c:v>9/5/1921</c:v>
                </c:pt>
                <c:pt idx="614">
                  <c:v>9/6/1921</c:v>
                </c:pt>
                <c:pt idx="615">
                  <c:v>9/7/1921</c:v>
                </c:pt>
                <c:pt idx="616">
                  <c:v>9/8/1921</c:v>
                </c:pt>
                <c:pt idx="617">
                  <c:v>9/9/1921</c:v>
                </c:pt>
                <c:pt idx="618">
                  <c:v>9/10/1921</c:v>
                </c:pt>
                <c:pt idx="619">
                  <c:v>9/11/1921</c:v>
                </c:pt>
                <c:pt idx="620">
                  <c:v>9/12/1921</c:v>
                </c:pt>
                <c:pt idx="621">
                  <c:v>9/13/1921</c:v>
                </c:pt>
                <c:pt idx="622">
                  <c:v>9/14/1921</c:v>
                </c:pt>
                <c:pt idx="623">
                  <c:v>9/15/1921</c:v>
                </c:pt>
                <c:pt idx="624">
                  <c:v>9/16/1921</c:v>
                </c:pt>
                <c:pt idx="625">
                  <c:v>9/17/1921</c:v>
                </c:pt>
                <c:pt idx="626">
                  <c:v>9/18/1921</c:v>
                </c:pt>
                <c:pt idx="627">
                  <c:v>9/19/1921</c:v>
                </c:pt>
                <c:pt idx="628">
                  <c:v>9/20/1921</c:v>
                </c:pt>
                <c:pt idx="629">
                  <c:v>9/21/1921</c:v>
                </c:pt>
                <c:pt idx="630">
                  <c:v>9/22/1921</c:v>
                </c:pt>
                <c:pt idx="631">
                  <c:v>9/23/1921</c:v>
                </c:pt>
                <c:pt idx="632">
                  <c:v>9/24/1921</c:v>
                </c:pt>
                <c:pt idx="633">
                  <c:v>9/25/1921</c:v>
                </c:pt>
                <c:pt idx="634">
                  <c:v>9/26/1921</c:v>
                </c:pt>
                <c:pt idx="635">
                  <c:v>9/27/1921</c:v>
                </c:pt>
                <c:pt idx="636">
                  <c:v>9/28/1921</c:v>
                </c:pt>
                <c:pt idx="637">
                  <c:v>9/29/1921</c:v>
                </c:pt>
                <c:pt idx="638">
                  <c:v>9/30/1921</c:v>
                </c:pt>
                <c:pt idx="639">
                  <c:v>10/1/1921</c:v>
                </c:pt>
                <c:pt idx="640">
                  <c:v>10/2/1921</c:v>
                </c:pt>
                <c:pt idx="641">
                  <c:v>10/3/1921</c:v>
                </c:pt>
                <c:pt idx="642">
                  <c:v>10/4/1921</c:v>
                </c:pt>
                <c:pt idx="643">
                  <c:v>10/5/1921</c:v>
                </c:pt>
                <c:pt idx="644">
                  <c:v>10/6/1921</c:v>
                </c:pt>
                <c:pt idx="645">
                  <c:v>10/7/1921</c:v>
                </c:pt>
                <c:pt idx="646">
                  <c:v>10/8/1921</c:v>
                </c:pt>
                <c:pt idx="647">
                  <c:v>10/9/1921</c:v>
                </c:pt>
                <c:pt idx="648">
                  <c:v>10/10/1921</c:v>
                </c:pt>
                <c:pt idx="649">
                  <c:v>10/11/1921</c:v>
                </c:pt>
                <c:pt idx="650">
                  <c:v>10/12/1921</c:v>
                </c:pt>
                <c:pt idx="651">
                  <c:v>10/13/1921</c:v>
                </c:pt>
                <c:pt idx="652">
                  <c:v>10/14/1921</c:v>
                </c:pt>
                <c:pt idx="653">
                  <c:v>10/15/1921</c:v>
                </c:pt>
                <c:pt idx="654">
                  <c:v>10/16/1921</c:v>
                </c:pt>
                <c:pt idx="655">
                  <c:v>10/17/1921</c:v>
                </c:pt>
                <c:pt idx="656">
                  <c:v>10/18/1921</c:v>
                </c:pt>
                <c:pt idx="657">
                  <c:v>10/19/1921</c:v>
                </c:pt>
                <c:pt idx="658">
                  <c:v>10/20/1921</c:v>
                </c:pt>
                <c:pt idx="659">
                  <c:v>10/21/1921</c:v>
                </c:pt>
                <c:pt idx="660">
                  <c:v>10/22/1921</c:v>
                </c:pt>
                <c:pt idx="661">
                  <c:v>10/23/1921</c:v>
                </c:pt>
                <c:pt idx="662">
                  <c:v>10/24/1921</c:v>
                </c:pt>
                <c:pt idx="663">
                  <c:v>10/25/1921</c:v>
                </c:pt>
                <c:pt idx="664">
                  <c:v>10/26/1921</c:v>
                </c:pt>
                <c:pt idx="665">
                  <c:v>10/27/1921</c:v>
                </c:pt>
                <c:pt idx="666">
                  <c:v>10/28/1921</c:v>
                </c:pt>
                <c:pt idx="667">
                  <c:v>10/29/1921</c:v>
                </c:pt>
                <c:pt idx="668">
                  <c:v>10/30/1921</c:v>
                </c:pt>
                <c:pt idx="669">
                  <c:v>10/31/1921</c:v>
                </c:pt>
                <c:pt idx="670">
                  <c:v>11/1/1921</c:v>
                </c:pt>
                <c:pt idx="671">
                  <c:v>11/2/1921</c:v>
                </c:pt>
                <c:pt idx="672">
                  <c:v>11/3/1921</c:v>
                </c:pt>
                <c:pt idx="673">
                  <c:v>11/4/1921</c:v>
                </c:pt>
                <c:pt idx="674">
                  <c:v>11/5/1921</c:v>
                </c:pt>
                <c:pt idx="675">
                  <c:v>11/6/1921</c:v>
                </c:pt>
                <c:pt idx="676">
                  <c:v>11/7/1921</c:v>
                </c:pt>
                <c:pt idx="677">
                  <c:v>11/8/1921</c:v>
                </c:pt>
                <c:pt idx="678">
                  <c:v>11/9/1921</c:v>
                </c:pt>
                <c:pt idx="679">
                  <c:v>11/10/1921</c:v>
                </c:pt>
                <c:pt idx="680">
                  <c:v>11/11/1921</c:v>
                </c:pt>
                <c:pt idx="681">
                  <c:v>11/12/1921</c:v>
                </c:pt>
                <c:pt idx="682">
                  <c:v>11/13/1921</c:v>
                </c:pt>
                <c:pt idx="683">
                  <c:v>11/14/1921</c:v>
                </c:pt>
                <c:pt idx="684">
                  <c:v>11/15/1921</c:v>
                </c:pt>
                <c:pt idx="685">
                  <c:v>11/16/1921</c:v>
                </c:pt>
                <c:pt idx="686">
                  <c:v>11/17/1921</c:v>
                </c:pt>
                <c:pt idx="687">
                  <c:v>11/18/1921</c:v>
                </c:pt>
                <c:pt idx="688">
                  <c:v>11/19/1921</c:v>
                </c:pt>
                <c:pt idx="689">
                  <c:v>11/20/1921</c:v>
                </c:pt>
                <c:pt idx="690">
                  <c:v>11/21/1921</c:v>
                </c:pt>
                <c:pt idx="691">
                  <c:v>11/22/1921</c:v>
                </c:pt>
                <c:pt idx="692">
                  <c:v>11/23/1921</c:v>
                </c:pt>
                <c:pt idx="693">
                  <c:v>11/24/1921</c:v>
                </c:pt>
                <c:pt idx="694">
                  <c:v>11/25/1921</c:v>
                </c:pt>
                <c:pt idx="695">
                  <c:v>11/26/1921</c:v>
                </c:pt>
                <c:pt idx="696">
                  <c:v>11/27/1921</c:v>
                </c:pt>
                <c:pt idx="697">
                  <c:v>11/28/1921</c:v>
                </c:pt>
                <c:pt idx="698">
                  <c:v>11/29/1921</c:v>
                </c:pt>
                <c:pt idx="699">
                  <c:v>11/30/1921</c:v>
                </c:pt>
                <c:pt idx="700">
                  <c:v>12/1/1921</c:v>
                </c:pt>
                <c:pt idx="701">
                  <c:v>12/2/1921</c:v>
                </c:pt>
                <c:pt idx="702">
                  <c:v>12/3/1921</c:v>
                </c:pt>
                <c:pt idx="703">
                  <c:v>12/4/1921</c:v>
                </c:pt>
                <c:pt idx="704">
                  <c:v>12/5/1921</c:v>
                </c:pt>
                <c:pt idx="705">
                  <c:v>12/6/1921</c:v>
                </c:pt>
                <c:pt idx="706">
                  <c:v>12/7/1921</c:v>
                </c:pt>
                <c:pt idx="707">
                  <c:v>12/8/1921</c:v>
                </c:pt>
                <c:pt idx="708">
                  <c:v>12/9/1921</c:v>
                </c:pt>
                <c:pt idx="709">
                  <c:v>12/10/1921</c:v>
                </c:pt>
                <c:pt idx="710">
                  <c:v>12/11/1921</c:v>
                </c:pt>
                <c:pt idx="711">
                  <c:v>12/12/1921</c:v>
                </c:pt>
                <c:pt idx="712">
                  <c:v>12/13/1921</c:v>
                </c:pt>
                <c:pt idx="713">
                  <c:v>12/14/1921</c:v>
                </c:pt>
                <c:pt idx="714">
                  <c:v>12/15/1921</c:v>
                </c:pt>
                <c:pt idx="715">
                  <c:v>12/16/1921</c:v>
                </c:pt>
                <c:pt idx="716">
                  <c:v>12/17/1921</c:v>
                </c:pt>
                <c:pt idx="717">
                  <c:v>12/18/1921</c:v>
                </c:pt>
                <c:pt idx="718">
                  <c:v>12/19/1921</c:v>
                </c:pt>
                <c:pt idx="719">
                  <c:v>12/20/1921</c:v>
                </c:pt>
                <c:pt idx="720">
                  <c:v>12/21/1921</c:v>
                </c:pt>
                <c:pt idx="721">
                  <c:v>12/22/1921</c:v>
                </c:pt>
                <c:pt idx="722">
                  <c:v>12/23/1921</c:v>
                </c:pt>
                <c:pt idx="723">
                  <c:v>12/24/1921</c:v>
                </c:pt>
                <c:pt idx="724">
                  <c:v>12/25/1921</c:v>
                </c:pt>
                <c:pt idx="725">
                  <c:v>12/26/1921</c:v>
                </c:pt>
                <c:pt idx="726">
                  <c:v>12/27/1921</c:v>
                </c:pt>
                <c:pt idx="727">
                  <c:v>12/28/1921</c:v>
                </c:pt>
                <c:pt idx="728">
                  <c:v>12/29/1921</c:v>
                </c:pt>
                <c:pt idx="729">
                  <c:v>12/30/1921</c:v>
                </c:pt>
                <c:pt idx="730">
                  <c:v>12/31/1921</c:v>
                </c:pt>
                <c:pt idx="731">
                  <c:v>1/1/1922</c:v>
                </c:pt>
                <c:pt idx="732">
                  <c:v>1/2/1922</c:v>
                </c:pt>
                <c:pt idx="733">
                  <c:v>1/3/1922</c:v>
                </c:pt>
                <c:pt idx="734">
                  <c:v>1/4/1922</c:v>
                </c:pt>
                <c:pt idx="735">
                  <c:v>1/5/1922</c:v>
                </c:pt>
                <c:pt idx="736">
                  <c:v>1/6/1922</c:v>
                </c:pt>
                <c:pt idx="737">
                  <c:v>1/7/1922</c:v>
                </c:pt>
                <c:pt idx="738">
                  <c:v>1/8/1922</c:v>
                </c:pt>
                <c:pt idx="739">
                  <c:v>1/9/1922</c:v>
                </c:pt>
                <c:pt idx="740">
                  <c:v>1/10/1922</c:v>
                </c:pt>
                <c:pt idx="741">
                  <c:v>1/11/1922</c:v>
                </c:pt>
                <c:pt idx="742">
                  <c:v>1/12/1922</c:v>
                </c:pt>
                <c:pt idx="743">
                  <c:v>1/13/1922</c:v>
                </c:pt>
                <c:pt idx="744">
                  <c:v>1/14/1922</c:v>
                </c:pt>
                <c:pt idx="745">
                  <c:v>1/15/1922</c:v>
                </c:pt>
                <c:pt idx="746">
                  <c:v>1/16/1922</c:v>
                </c:pt>
                <c:pt idx="747">
                  <c:v>1/17/1922</c:v>
                </c:pt>
                <c:pt idx="748">
                  <c:v>1/18/1922</c:v>
                </c:pt>
                <c:pt idx="749">
                  <c:v>1/19/1922</c:v>
                </c:pt>
                <c:pt idx="750">
                  <c:v>1/20/1922</c:v>
                </c:pt>
                <c:pt idx="751">
                  <c:v>1/21/1922</c:v>
                </c:pt>
                <c:pt idx="752">
                  <c:v>1/22/1922</c:v>
                </c:pt>
                <c:pt idx="753">
                  <c:v>1/23/1922</c:v>
                </c:pt>
                <c:pt idx="754">
                  <c:v>1/24/1922</c:v>
                </c:pt>
                <c:pt idx="755">
                  <c:v>1/25/1922</c:v>
                </c:pt>
                <c:pt idx="756">
                  <c:v>1/26/1922</c:v>
                </c:pt>
                <c:pt idx="757">
                  <c:v>1/27/1922</c:v>
                </c:pt>
                <c:pt idx="758">
                  <c:v>1/28/1922</c:v>
                </c:pt>
                <c:pt idx="759">
                  <c:v>1/29/1922</c:v>
                </c:pt>
                <c:pt idx="760">
                  <c:v>1/30/1922</c:v>
                </c:pt>
                <c:pt idx="761">
                  <c:v>1/31/1922</c:v>
                </c:pt>
                <c:pt idx="762">
                  <c:v>2/1/1922</c:v>
                </c:pt>
                <c:pt idx="763">
                  <c:v>2/2/1922</c:v>
                </c:pt>
                <c:pt idx="764">
                  <c:v>2/3/1922</c:v>
                </c:pt>
                <c:pt idx="765">
                  <c:v>2/4/1922</c:v>
                </c:pt>
                <c:pt idx="766">
                  <c:v>2/5/1922</c:v>
                </c:pt>
                <c:pt idx="767">
                  <c:v>2/6/1922</c:v>
                </c:pt>
                <c:pt idx="768">
                  <c:v>2/7/1922</c:v>
                </c:pt>
                <c:pt idx="769">
                  <c:v>2/8/1922</c:v>
                </c:pt>
                <c:pt idx="770">
                  <c:v>2/9/1922</c:v>
                </c:pt>
                <c:pt idx="771">
                  <c:v>2/10/1922</c:v>
                </c:pt>
                <c:pt idx="772">
                  <c:v>2/11/1922</c:v>
                </c:pt>
                <c:pt idx="773">
                  <c:v>2/12/1922</c:v>
                </c:pt>
                <c:pt idx="774">
                  <c:v>2/13/1922</c:v>
                </c:pt>
                <c:pt idx="775">
                  <c:v>2/14/1922</c:v>
                </c:pt>
                <c:pt idx="776">
                  <c:v>2/15/1922</c:v>
                </c:pt>
                <c:pt idx="777">
                  <c:v>2/16/1922</c:v>
                </c:pt>
                <c:pt idx="778">
                  <c:v>2/17/1922</c:v>
                </c:pt>
                <c:pt idx="779">
                  <c:v>2/18/1922</c:v>
                </c:pt>
                <c:pt idx="780">
                  <c:v>2/19/1922</c:v>
                </c:pt>
                <c:pt idx="781">
                  <c:v>2/20/1922</c:v>
                </c:pt>
                <c:pt idx="782">
                  <c:v>2/21/1922</c:v>
                </c:pt>
                <c:pt idx="783">
                  <c:v>2/22/1922</c:v>
                </c:pt>
                <c:pt idx="784">
                  <c:v>2/23/1922</c:v>
                </c:pt>
                <c:pt idx="785">
                  <c:v>2/24/1922</c:v>
                </c:pt>
                <c:pt idx="786">
                  <c:v>2/25/1922</c:v>
                </c:pt>
                <c:pt idx="787">
                  <c:v>2/26/1922</c:v>
                </c:pt>
                <c:pt idx="788">
                  <c:v>2/27/1922</c:v>
                </c:pt>
                <c:pt idx="789">
                  <c:v>2/28/1922</c:v>
                </c:pt>
                <c:pt idx="790">
                  <c:v>3/1/1922</c:v>
                </c:pt>
                <c:pt idx="791">
                  <c:v>3/2/1922</c:v>
                </c:pt>
                <c:pt idx="792">
                  <c:v>3/3/1922</c:v>
                </c:pt>
                <c:pt idx="793">
                  <c:v>3/4/1922</c:v>
                </c:pt>
                <c:pt idx="794">
                  <c:v>3/5/1922</c:v>
                </c:pt>
                <c:pt idx="795">
                  <c:v>3/6/1922</c:v>
                </c:pt>
                <c:pt idx="796">
                  <c:v>3/7/1922</c:v>
                </c:pt>
                <c:pt idx="797">
                  <c:v>3/8/1922</c:v>
                </c:pt>
                <c:pt idx="798">
                  <c:v>3/9/1922</c:v>
                </c:pt>
                <c:pt idx="799">
                  <c:v>3/10/1922</c:v>
                </c:pt>
                <c:pt idx="800">
                  <c:v>3/11/1922</c:v>
                </c:pt>
                <c:pt idx="801">
                  <c:v>3/12/1922</c:v>
                </c:pt>
                <c:pt idx="802">
                  <c:v>3/13/1922</c:v>
                </c:pt>
                <c:pt idx="803">
                  <c:v>3/14/1922</c:v>
                </c:pt>
                <c:pt idx="804">
                  <c:v>3/15/1922</c:v>
                </c:pt>
                <c:pt idx="805">
                  <c:v>3/16/1922</c:v>
                </c:pt>
                <c:pt idx="806">
                  <c:v>3/17/1922</c:v>
                </c:pt>
                <c:pt idx="807">
                  <c:v>3/18/1922</c:v>
                </c:pt>
                <c:pt idx="808">
                  <c:v>3/19/1922</c:v>
                </c:pt>
                <c:pt idx="809">
                  <c:v>3/20/1922</c:v>
                </c:pt>
                <c:pt idx="810">
                  <c:v>3/21/1922</c:v>
                </c:pt>
                <c:pt idx="811">
                  <c:v>3/22/1922</c:v>
                </c:pt>
                <c:pt idx="812">
                  <c:v>3/23/1922</c:v>
                </c:pt>
                <c:pt idx="813">
                  <c:v>3/24/1922</c:v>
                </c:pt>
                <c:pt idx="814">
                  <c:v>3/25/1922</c:v>
                </c:pt>
                <c:pt idx="815">
                  <c:v>3/26/1922</c:v>
                </c:pt>
                <c:pt idx="816">
                  <c:v>3/27/1922</c:v>
                </c:pt>
                <c:pt idx="817">
                  <c:v>3/28/1922</c:v>
                </c:pt>
                <c:pt idx="818">
                  <c:v>3/29/1922</c:v>
                </c:pt>
                <c:pt idx="819">
                  <c:v>3/30/1922</c:v>
                </c:pt>
                <c:pt idx="820">
                  <c:v>3/31/1922</c:v>
                </c:pt>
                <c:pt idx="821">
                  <c:v>4/1/1922</c:v>
                </c:pt>
                <c:pt idx="822">
                  <c:v>4/2/1922</c:v>
                </c:pt>
                <c:pt idx="823">
                  <c:v>4/3/1922</c:v>
                </c:pt>
                <c:pt idx="824">
                  <c:v>4/4/1922</c:v>
                </c:pt>
                <c:pt idx="825">
                  <c:v>4/5/1922</c:v>
                </c:pt>
                <c:pt idx="826">
                  <c:v>4/6/1922</c:v>
                </c:pt>
                <c:pt idx="827">
                  <c:v>4/7/1922</c:v>
                </c:pt>
                <c:pt idx="828">
                  <c:v>4/8/1922</c:v>
                </c:pt>
                <c:pt idx="829">
                  <c:v>4/9/1922</c:v>
                </c:pt>
                <c:pt idx="830">
                  <c:v>4/10/1922</c:v>
                </c:pt>
                <c:pt idx="831">
                  <c:v>4/11/1922</c:v>
                </c:pt>
                <c:pt idx="832">
                  <c:v>4/12/1922</c:v>
                </c:pt>
                <c:pt idx="833">
                  <c:v>4/13/1922</c:v>
                </c:pt>
                <c:pt idx="834">
                  <c:v>4/14/1922</c:v>
                </c:pt>
                <c:pt idx="835">
                  <c:v>4/15/1922</c:v>
                </c:pt>
                <c:pt idx="836">
                  <c:v>4/16/1922</c:v>
                </c:pt>
                <c:pt idx="837">
                  <c:v>4/17/1922</c:v>
                </c:pt>
                <c:pt idx="838">
                  <c:v>4/18/1922</c:v>
                </c:pt>
                <c:pt idx="839">
                  <c:v>4/19/1922</c:v>
                </c:pt>
                <c:pt idx="840">
                  <c:v>4/20/1922</c:v>
                </c:pt>
                <c:pt idx="841">
                  <c:v>4/21/1922</c:v>
                </c:pt>
                <c:pt idx="842">
                  <c:v>4/22/1922</c:v>
                </c:pt>
                <c:pt idx="843">
                  <c:v>4/23/1922</c:v>
                </c:pt>
                <c:pt idx="844">
                  <c:v>4/24/1922</c:v>
                </c:pt>
                <c:pt idx="845">
                  <c:v>4/25/1922</c:v>
                </c:pt>
                <c:pt idx="846">
                  <c:v>4/26/1922</c:v>
                </c:pt>
                <c:pt idx="847">
                  <c:v>4/27/1922</c:v>
                </c:pt>
                <c:pt idx="848">
                  <c:v>4/28/1922</c:v>
                </c:pt>
                <c:pt idx="849">
                  <c:v>4/29/1922</c:v>
                </c:pt>
                <c:pt idx="850">
                  <c:v>4/30/1922</c:v>
                </c:pt>
                <c:pt idx="851">
                  <c:v>5/1/1922</c:v>
                </c:pt>
                <c:pt idx="852">
                  <c:v>5/2/1922</c:v>
                </c:pt>
                <c:pt idx="853">
                  <c:v>5/3/1922</c:v>
                </c:pt>
                <c:pt idx="854">
                  <c:v>5/4/1922</c:v>
                </c:pt>
                <c:pt idx="855">
                  <c:v>5/5/1922</c:v>
                </c:pt>
                <c:pt idx="856">
                  <c:v>5/6/1922</c:v>
                </c:pt>
                <c:pt idx="857">
                  <c:v>5/7/1922</c:v>
                </c:pt>
                <c:pt idx="858">
                  <c:v>5/8/1922</c:v>
                </c:pt>
                <c:pt idx="859">
                  <c:v>5/9/1922</c:v>
                </c:pt>
                <c:pt idx="860">
                  <c:v>5/10/1922</c:v>
                </c:pt>
                <c:pt idx="861">
                  <c:v>5/11/1922</c:v>
                </c:pt>
                <c:pt idx="862">
                  <c:v>5/12/1922</c:v>
                </c:pt>
                <c:pt idx="863">
                  <c:v>5/13/1922</c:v>
                </c:pt>
                <c:pt idx="864">
                  <c:v>5/14/1922</c:v>
                </c:pt>
                <c:pt idx="865">
                  <c:v>5/15/1922</c:v>
                </c:pt>
                <c:pt idx="866">
                  <c:v>5/16/1922</c:v>
                </c:pt>
                <c:pt idx="867">
                  <c:v>5/17/1922</c:v>
                </c:pt>
                <c:pt idx="868">
                  <c:v>5/18/1922</c:v>
                </c:pt>
                <c:pt idx="869">
                  <c:v>5/19/1922</c:v>
                </c:pt>
                <c:pt idx="870">
                  <c:v>5/20/1922</c:v>
                </c:pt>
                <c:pt idx="871">
                  <c:v>5/21/1922</c:v>
                </c:pt>
                <c:pt idx="872">
                  <c:v>5/22/1922</c:v>
                </c:pt>
                <c:pt idx="873">
                  <c:v>5/23/1922</c:v>
                </c:pt>
                <c:pt idx="874">
                  <c:v>5/24/1922</c:v>
                </c:pt>
                <c:pt idx="875">
                  <c:v>5/25/1922</c:v>
                </c:pt>
                <c:pt idx="876">
                  <c:v>5/26/1922</c:v>
                </c:pt>
                <c:pt idx="877">
                  <c:v>5/27/1922</c:v>
                </c:pt>
                <c:pt idx="878">
                  <c:v>5/28/1922</c:v>
                </c:pt>
                <c:pt idx="879">
                  <c:v>5/29/1922</c:v>
                </c:pt>
                <c:pt idx="880">
                  <c:v>5/30/1922</c:v>
                </c:pt>
                <c:pt idx="881">
                  <c:v>5/31/1922</c:v>
                </c:pt>
                <c:pt idx="882">
                  <c:v>6/1/1922</c:v>
                </c:pt>
                <c:pt idx="883">
                  <c:v>6/2/1922</c:v>
                </c:pt>
                <c:pt idx="884">
                  <c:v>6/3/1922</c:v>
                </c:pt>
                <c:pt idx="885">
                  <c:v>6/4/1922</c:v>
                </c:pt>
                <c:pt idx="886">
                  <c:v>6/5/1922</c:v>
                </c:pt>
                <c:pt idx="887">
                  <c:v>6/6/1922</c:v>
                </c:pt>
                <c:pt idx="888">
                  <c:v>6/7/1922</c:v>
                </c:pt>
                <c:pt idx="889">
                  <c:v>6/8/1922</c:v>
                </c:pt>
                <c:pt idx="890">
                  <c:v>6/9/1922</c:v>
                </c:pt>
                <c:pt idx="891">
                  <c:v>6/10/1922</c:v>
                </c:pt>
                <c:pt idx="892">
                  <c:v>6/11/1922</c:v>
                </c:pt>
                <c:pt idx="893">
                  <c:v>6/12/1922</c:v>
                </c:pt>
                <c:pt idx="894">
                  <c:v>6/13/1922</c:v>
                </c:pt>
                <c:pt idx="895">
                  <c:v>6/14/1922</c:v>
                </c:pt>
                <c:pt idx="896">
                  <c:v>6/15/1922</c:v>
                </c:pt>
                <c:pt idx="897">
                  <c:v>6/16/1922</c:v>
                </c:pt>
                <c:pt idx="898">
                  <c:v>6/17/1922</c:v>
                </c:pt>
                <c:pt idx="899">
                  <c:v>6/18/1922</c:v>
                </c:pt>
                <c:pt idx="900">
                  <c:v>6/19/1922</c:v>
                </c:pt>
                <c:pt idx="901">
                  <c:v>6/20/1922</c:v>
                </c:pt>
                <c:pt idx="902">
                  <c:v>6/21/1922</c:v>
                </c:pt>
                <c:pt idx="903">
                  <c:v>6/22/1922</c:v>
                </c:pt>
                <c:pt idx="904">
                  <c:v>6/23/1922</c:v>
                </c:pt>
                <c:pt idx="905">
                  <c:v>6/24/1922</c:v>
                </c:pt>
                <c:pt idx="906">
                  <c:v>6/25/1922</c:v>
                </c:pt>
                <c:pt idx="907">
                  <c:v>6/26/1922</c:v>
                </c:pt>
                <c:pt idx="908">
                  <c:v>6/27/1922</c:v>
                </c:pt>
                <c:pt idx="909">
                  <c:v>6/28/1922</c:v>
                </c:pt>
                <c:pt idx="910">
                  <c:v>6/29/1922</c:v>
                </c:pt>
                <c:pt idx="911">
                  <c:v>6/30/1922</c:v>
                </c:pt>
                <c:pt idx="912">
                  <c:v>7/1/1922</c:v>
                </c:pt>
                <c:pt idx="913">
                  <c:v>7/2/1922</c:v>
                </c:pt>
                <c:pt idx="914">
                  <c:v>7/3/1922</c:v>
                </c:pt>
                <c:pt idx="915">
                  <c:v>7/4/1922</c:v>
                </c:pt>
                <c:pt idx="916">
                  <c:v>7/5/1922</c:v>
                </c:pt>
                <c:pt idx="917">
                  <c:v>7/6/1922</c:v>
                </c:pt>
                <c:pt idx="918">
                  <c:v>7/7/1922</c:v>
                </c:pt>
                <c:pt idx="919">
                  <c:v>7/8/1922</c:v>
                </c:pt>
                <c:pt idx="920">
                  <c:v>7/9/1922</c:v>
                </c:pt>
                <c:pt idx="921">
                  <c:v>7/10/1922</c:v>
                </c:pt>
                <c:pt idx="922">
                  <c:v>7/11/1922</c:v>
                </c:pt>
                <c:pt idx="923">
                  <c:v>7/12/1922</c:v>
                </c:pt>
                <c:pt idx="924">
                  <c:v>7/13/1922</c:v>
                </c:pt>
                <c:pt idx="925">
                  <c:v>7/14/1922</c:v>
                </c:pt>
                <c:pt idx="926">
                  <c:v>7/15/1922</c:v>
                </c:pt>
                <c:pt idx="927">
                  <c:v>7/16/1922</c:v>
                </c:pt>
                <c:pt idx="928">
                  <c:v>7/17/1922</c:v>
                </c:pt>
                <c:pt idx="929">
                  <c:v>7/18/1922</c:v>
                </c:pt>
                <c:pt idx="930">
                  <c:v>7/19/1922</c:v>
                </c:pt>
                <c:pt idx="931">
                  <c:v>7/20/1922</c:v>
                </c:pt>
                <c:pt idx="932">
                  <c:v>7/21/1922</c:v>
                </c:pt>
                <c:pt idx="933">
                  <c:v>7/22/1922</c:v>
                </c:pt>
                <c:pt idx="934">
                  <c:v>7/23/1922</c:v>
                </c:pt>
                <c:pt idx="935">
                  <c:v>7/24/1922</c:v>
                </c:pt>
                <c:pt idx="936">
                  <c:v>7/25/1922</c:v>
                </c:pt>
                <c:pt idx="937">
                  <c:v>7/26/1922</c:v>
                </c:pt>
                <c:pt idx="938">
                  <c:v>7/27/1922</c:v>
                </c:pt>
                <c:pt idx="939">
                  <c:v>7/28/1922</c:v>
                </c:pt>
                <c:pt idx="940">
                  <c:v>7/29/1922</c:v>
                </c:pt>
                <c:pt idx="941">
                  <c:v>7/30/1922</c:v>
                </c:pt>
                <c:pt idx="942">
                  <c:v>7/31/1922</c:v>
                </c:pt>
                <c:pt idx="943">
                  <c:v>8/1/1922</c:v>
                </c:pt>
                <c:pt idx="944">
                  <c:v>8/2/1922</c:v>
                </c:pt>
                <c:pt idx="945">
                  <c:v>8/3/1922</c:v>
                </c:pt>
                <c:pt idx="946">
                  <c:v>8/4/1922</c:v>
                </c:pt>
                <c:pt idx="947">
                  <c:v>8/5/1922</c:v>
                </c:pt>
                <c:pt idx="948">
                  <c:v>8/6/1922</c:v>
                </c:pt>
                <c:pt idx="949">
                  <c:v>8/7/1922</c:v>
                </c:pt>
                <c:pt idx="950">
                  <c:v>8/8/1922</c:v>
                </c:pt>
                <c:pt idx="951">
                  <c:v>8/9/1922</c:v>
                </c:pt>
                <c:pt idx="952">
                  <c:v>8/10/1922</c:v>
                </c:pt>
                <c:pt idx="953">
                  <c:v>8/11/1922</c:v>
                </c:pt>
                <c:pt idx="954">
                  <c:v>8/12/1922</c:v>
                </c:pt>
                <c:pt idx="955">
                  <c:v>8/13/1922</c:v>
                </c:pt>
                <c:pt idx="956">
                  <c:v>8/14/1922</c:v>
                </c:pt>
                <c:pt idx="957">
                  <c:v>8/15/1922</c:v>
                </c:pt>
                <c:pt idx="958">
                  <c:v>8/16/1922</c:v>
                </c:pt>
                <c:pt idx="959">
                  <c:v>8/17/1922</c:v>
                </c:pt>
                <c:pt idx="960">
                  <c:v>8/18/1922</c:v>
                </c:pt>
                <c:pt idx="961">
                  <c:v>8/19/1922</c:v>
                </c:pt>
                <c:pt idx="962">
                  <c:v>8/20/1922</c:v>
                </c:pt>
                <c:pt idx="963">
                  <c:v>8/21/1922</c:v>
                </c:pt>
                <c:pt idx="964">
                  <c:v>8/22/1922</c:v>
                </c:pt>
                <c:pt idx="965">
                  <c:v>8/23/1922</c:v>
                </c:pt>
                <c:pt idx="966">
                  <c:v>8/24/1922</c:v>
                </c:pt>
                <c:pt idx="967">
                  <c:v>8/25/1922</c:v>
                </c:pt>
                <c:pt idx="968">
                  <c:v>8/26/1922</c:v>
                </c:pt>
                <c:pt idx="969">
                  <c:v>8/27/1922</c:v>
                </c:pt>
                <c:pt idx="970">
                  <c:v>8/28/1922</c:v>
                </c:pt>
                <c:pt idx="971">
                  <c:v>8/29/1922</c:v>
                </c:pt>
                <c:pt idx="972">
                  <c:v>8/30/1922</c:v>
                </c:pt>
                <c:pt idx="973">
                  <c:v>8/31/1922</c:v>
                </c:pt>
                <c:pt idx="974">
                  <c:v>9/1/1922</c:v>
                </c:pt>
                <c:pt idx="975">
                  <c:v>9/2/1922</c:v>
                </c:pt>
                <c:pt idx="976">
                  <c:v>9/3/1922</c:v>
                </c:pt>
                <c:pt idx="977">
                  <c:v>9/4/1922</c:v>
                </c:pt>
                <c:pt idx="978">
                  <c:v>9/5/1922</c:v>
                </c:pt>
                <c:pt idx="979">
                  <c:v>9/6/1922</c:v>
                </c:pt>
                <c:pt idx="980">
                  <c:v>9/7/1922</c:v>
                </c:pt>
                <c:pt idx="981">
                  <c:v>9/8/1922</c:v>
                </c:pt>
                <c:pt idx="982">
                  <c:v>9/9/1922</c:v>
                </c:pt>
                <c:pt idx="983">
                  <c:v>9/10/1922</c:v>
                </c:pt>
                <c:pt idx="984">
                  <c:v>9/11/1922</c:v>
                </c:pt>
                <c:pt idx="985">
                  <c:v>9/12/1922</c:v>
                </c:pt>
                <c:pt idx="986">
                  <c:v>9/13/1922</c:v>
                </c:pt>
                <c:pt idx="987">
                  <c:v>9/14/1922</c:v>
                </c:pt>
                <c:pt idx="988">
                  <c:v>9/15/1922</c:v>
                </c:pt>
                <c:pt idx="989">
                  <c:v>9/16/1922</c:v>
                </c:pt>
                <c:pt idx="990">
                  <c:v>9/17/1922</c:v>
                </c:pt>
                <c:pt idx="991">
                  <c:v>9/18/1922</c:v>
                </c:pt>
                <c:pt idx="992">
                  <c:v>9/19/1922</c:v>
                </c:pt>
                <c:pt idx="993">
                  <c:v>9/20/1922</c:v>
                </c:pt>
                <c:pt idx="994">
                  <c:v>9/21/1922</c:v>
                </c:pt>
                <c:pt idx="995">
                  <c:v>9/22/1922</c:v>
                </c:pt>
                <c:pt idx="996">
                  <c:v>9/23/1922</c:v>
                </c:pt>
                <c:pt idx="997">
                  <c:v>9/24/1922</c:v>
                </c:pt>
                <c:pt idx="998">
                  <c:v>9/25/1922</c:v>
                </c:pt>
                <c:pt idx="999">
                  <c:v>9/26/1922</c:v>
                </c:pt>
                <c:pt idx="1000">
                  <c:v>9/27/1922</c:v>
                </c:pt>
                <c:pt idx="1001">
                  <c:v>9/28/1922</c:v>
                </c:pt>
                <c:pt idx="1002">
                  <c:v>9/29/1922</c:v>
                </c:pt>
                <c:pt idx="1003">
                  <c:v>9/30/1922</c:v>
                </c:pt>
                <c:pt idx="1004">
                  <c:v>10/1/1922</c:v>
                </c:pt>
                <c:pt idx="1005">
                  <c:v>10/2/1922</c:v>
                </c:pt>
                <c:pt idx="1006">
                  <c:v>10/3/1922</c:v>
                </c:pt>
                <c:pt idx="1007">
                  <c:v>10/4/1922</c:v>
                </c:pt>
                <c:pt idx="1008">
                  <c:v>10/5/1922</c:v>
                </c:pt>
                <c:pt idx="1009">
                  <c:v>10/6/1922</c:v>
                </c:pt>
                <c:pt idx="1010">
                  <c:v>10/7/1922</c:v>
                </c:pt>
                <c:pt idx="1011">
                  <c:v>10/8/1922</c:v>
                </c:pt>
                <c:pt idx="1012">
                  <c:v>10/9/1922</c:v>
                </c:pt>
                <c:pt idx="1013">
                  <c:v>10/10/1922</c:v>
                </c:pt>
                <c:pt idx="1014">
                  <c:v>10/11/1922</c:v>
                </c:pt>
                <c:pt idx="1015">
                  <c:v>10/12/1922</c:v>
                </c:pt>
                <c:pt idx="1016">
                  <c:v>10/13/1922</c:v>
                </c:pt>
                <c:pt idx="1017">
                  <c:v>10/14/1922</c:v>
                </c:pt>
                <c:pt idx="1018">
                  <c:v>10/15/1922</c:v>
                </c:pt>
                <c:pt idx="1019">
                  <c:v>10/16/1922</c:v>
                </c:pt>
                <c:pt idx="1020">
                  <c:v>10/17/1922</c:v>
                </c:pt>
                <c:pt idx="1021">
                  <c:v>10/18/1922</c:v>
                </c:pt>
                <c:pt idx="1022">
                  <c:v>10/19/1922</c:v>
                </c:pt>
                <c:pt idx="1023">
                  <c:v>10/20/1922</c:v>
                </c:pt>
                <c:pt idx="1024">
                  <c:v>10/21/1922</c:v>
                </c:pt>
                <c:pt idx="1025">
                  <c:v>10/22/1922</c:v>
                </c:pt>
                <c:pt idx="1026">
                  <c:v>10/23/1922</c:v>
                </c:pt>
                <c:pt idx="1027">
                  <c:v>10/24/1922</c:v>
                </c:pt>
                <c:pt idx="1028">
                  <c:v>10/25/1922</c:v>
                </c:pt>
                <c:pt idx="1029">
                  <c:v>10/26/1922</c:v>
                </c:pt>
                <c:pt idx="1030">
                  <c:v>10/27/1922</c:v>
                </c:pt>
                <c:pt idx="1031">
                  <c:v>10/28/1922</c:v>
                </c:pt>
                <c:pt idx="1032">
                  <c:v>10/29/1922</c:v>
                </c:pt>
                <c:pt idx="1033">
                  <c:v>10/30/1922</c:v>
                </c:pt>
                <c:pt idx="1034">
                  <c:v>10/31/1922</c:v>
                </c:pt>
                <c:pt idx="1035">
                  <c:v>11/1/1922</c:v>
                </c:pt>
                <c:pt idx="1036">
                  <c:v>11/2/1922</c:v>
                </c:pt>
                <c:pt idx="1037">
                  <c:v>11/3/1922</c:v>
                </c:pt>
                <c:pt idx="1038">
                  <c:v>11/4/1922</c:v>
                </c:pt>
                <c:pt idx="1039">
                  <c:v>11/5/1922</c:v>
                </c:pt>
                <c:pt idx="1040">
                  <c:v>11/6/1922</c:v>
                </c:pt>
                <c:pt idx="1041">
                  <c:v>11/7/1922</c:v>
                </c:pt>
                <c:pt idx="1042">
                  <c:v>11/8/1922</c:v>
                </c:pt>
                <c:pt idx="1043">
                  <c:v>11/9/1922</c:v>
                </c:pt>
                <c:pt idx="1044">
                  <c:v>11/10/1922</c:v>
                </c:pt>
                <c:pt idx="1045">
                  <c:v>11/11/1922</c:v>
                </c:pt>
                <c:pt idx="1046">
                  <c:v>11/12/1922</c:v>
                </c:pt>
                <c:pt idx="1047">
                  <c:v>11/13/1922</c:v>
                </c:pt>
                <c:pt idx="1048">
                  <c:v>11/14/1922</c:v>
                </c:pt>
                <c:pt idx="1049">
                  <c:v>11/15/1922</c:v>
                </c:pt>
                <c:pt idx="1050">
                  <c:v>11/16/1922</c:v>
                </c:pt>
                <c:pt idx="1051">
                  <c:v>11/17/1922</c:v>
                </c:pt>
                <c:pt idx="1052">
                  <c:v>11/18/1922</c:v>
                </c:pt>
                <c:pt idx="1053">
                  <c:v>11/19/1922</c:v>
                </c:pt>
                <c:pt idx="1054">
                  <c:v>11/20/1922</c:v>
                </c:pt>
                <c:pt idx="1055">
                  <c:v>11/21/1922</c:v>
                </c:pt>
                <c:pt idx="1056">
                  <c:v>11/22/1922</c:v>
                </c:pt>
                <c:pt idx="1057">
                  <c:v>11/23/1922</c:v>
                </c:pt>
                <c:pt idx="1058">
                  <c:v>11/24/1922</c:v>
                </c:pt>
                <c:pt idx="1059">
                  <c:v>11/25/1922</c:v>
                </c:pt>
                <c:pt idx="1060">
                  <c:v>11/26/1922</c:v>
                </c:pt>
                <c:pt idx="1061">
                  <c:v>11/27/1922</c:v>
                </c:pt>
                <c:pt idx="1062">
                  <c:v>11/28/1922</c:v>
                </c:pt>
                <c:pt idx="1063">
                  <c:v>11/29/1922</c:v>
                </c:pt>
                <c:pt idx="1064">
                  <c:v>11/30/1922</c:v>
                </c:pt>
                <c:pt idx="1065">
                  <c:v>12/1/1922</c:v>
                </c:pt>
                <c:pt idx="1066">
                  <c:v>12/2/1922</c:v>
                </c:pt>
                <c:pt idx="1067">
                  <c:v>12/3/1922</c:v>
                </c:pt>
                <c:pt idx="1068">
                  <c:v>12/4/1922</c:v>
                </c:pt>
                <c:pt idx="1069">
                  <c:v>12/5/1922</c:v>
                </c:pt>
                <c:pt idx="1070">
                  <c:v>12/6/1922</c:v>
                </c:pt>
                <c:pt idx="1071">
                  <c:v>12/7/1922</c:v>
                </c:pt>
                <c:pt idx="1072">
                  <c:v>12/8/1922</c:v>
                </c:pt>
                <c:pt idx="1073">
                  <c:v>12/9/1922</c:v>
                </c:pt>
                <c:pt idx="1074">
                  <c:v>12/10/1922</c:v>
                </c:pt>
                <c:pt idx="1075">
                  <c:v>12/11/1922</c:v>
                </c:pt>
                <c:pt idx="1076">
                  <c:v>12/12/1922</c:v>
                </c:pt>
                <c:pt idx="1077">
                  <c:v>12/13/1922</c:v>
                </c:pt>
                <c:pt idx="1078">
                  <c:v>12/14/1922</c:v>
                </c:pt>
                <c:pt idx="1079">
                  <c:v>12/15/1922</c:v>
                </c:pt>
                <c:pt idx="1080">
                  <c:v>12/16/1922</c:v>
                </c:pt>
                <c:pt idx="1081">
                  <c:v>12/17/1922</c:v>
                </c:pt>
                <c:pt idx="1082">
                  <c:v>12/18/1922</c:v>
                </c:pt>
                <c:pt idx="1083">
                  <c:v>12/19/1922</c:v>
                </c:pt>
                <c:pt idx="1084">
                  <c:v>12/20/1922</c:v>
                </c:pt>
                <c:pt idx="1085">
                  <c:v>12/21/1922</c:v>
                </c:pt>
                <c:pt idx="1086">
                  <c:v>12/22/1922</c:v>
                </c:pt>
                <c:pt idx="1087">
                  <c:v>12/23/1922</c:v>
                </c:pt>
                <c:pt idx="1088">
                  <c:v>12/24/1922</c:v>
                </c:pt>
                <c:pt idx="1089">
                  <c:v>12/25/1922</c:v>
                </c:pt>
                <c:pt idx="1090">
                  <c:v>12/26/1922</c:v>
                </c:pt>
                <c:pt idx="1091">
                  <c:v>12/27/1922</c:v>
                </c:pt>
                <c:pt idx="1092">
                  <c:v>12/28/1922</c:v>
                </c:pt>
                <c:pt idx="1093">
                  <c:v>12/29/1922</c:v>
                </c:pt>
                <c:pt idx="1094">
                  <c:v>12/30/1922</c:v>
                </c:pt>
                <c:pt idx="1095">
                  <c:v>12/31/1922</c:v>
                </c:pt>
                <c:pt idx="1096">
                  <c:v>1/1/1923</c:v>
                </c:pt>
                <c:pt idx="1097">
                  <c:v>1/2/1923</c:v>
                </c:pt>
                <c:pt idx="1098">
                  <c:v>1/3/1923</c:v>
                </c:pt>
                <c:pt idx="1099">
                  <c:v>1/4/1923</c:v>
                </c:pt>
                <c:pt idx="1100">
                  <c:v>1/5/1923</c:v>
                </c:pt>
                <c:pt idx="1101">
                  <c:v>1/6/1923</c:v>
                </c:pt>
                <c:pt idx="1102">
                  <c:v>1/7/1923</c:v>
                </c:pt>
                <c:pt idx="1103">
                  <c:v>1/8/1923</c:v>
                </c:pt>
                <c:pt idx="1104">
                  <c:v>1/9/1923</c:v>
                </c:pt>
                <c:pt idx="1105">
                  <c:v>1/10/1923</c:v>
                </c:pt>
                <c:pt idx="1106">
                  <c:v>1/11/1923</c:v>
                </c:pt>
                <c:pt idx="1107">
                  <c:v>1/12/1923</c:v>
                </c:pt>
                <c:pt idx="1108">
                  <c:v>1/13/1923</c:v>
                </c:pt>
                <c:pt idx="1109">
                  <c:v>1/14/1923</c:v>
                </c:pt>
                <c:pt idx="1110">
                  <c:v>1/15/1923</c:v>
                </c:pt>
                <c:pt idx="1111">
                  <c:v>1/16/1923</c:v>
                </c:pt>
                <c:pt idx="1112">
                  <c:v>1/17/1923</c:v>
                </c:pt>
                <c:pt idx="1113">
                  <c:v>1/18/1923</c:v>
                </c:pt>
                <c:pt idx="1114">
                  <c:v>1/19/1923</c:v>
                </c:pt>
                <c:pt idx="1115">
                  <c:v>1/20/1923</c:v>
                </c:pt>
                <c:pt idx="1116">
                  <c:v>1/21/1923</c:v>
                </c:pt>
                <c:pt idx="1117">
                  <c:v>1/22/1923</c:v>
                </c:pt>
                <c:pt idx="1118">
                  <c:v>1/23/1923</c:v>
                </c:pt>
                <c:pt idx="1119">
                  <c:v>1/24/1923</c:v>
                </c:pt>
                <c:pt idx="1120">
                  <c:v>1/25/1923</c:v>
                </c:pt>
                <c:pt idx="1121">
                  <c:v>1/26/1923</c:v>
                </c:pt>
                <c:pt idx="1122">
                  <c:v>1/27/1923</c:v>
                </c:pt>
                <c:pt idx="1123">
                  <c:v>1/28/1923</c:v>
                </c:pt>
                <c:pt idx="1124">
                  <c:v>1/29/1923</c:v>
                </c:pt>
                <c:pt idx="1125">
                  <c:v>1/30/1923</c:v>
                </c:pt>
                <c:pt idx="1126">
                  <c:v>1/31/1923</c:v>
                </c:pt>
                <c:pt idx="1127">
                  <c:v>2/1/1923</c:v>
                </c:pt>
                <c:pt idx="1128">
                  <c:v>2/2/1923</c:v>
                </c:pt>
                <c:pt idx="1129">
                  <c:v>2/3/1923</c:v>
                </c:pt>
                <c:pt idx="1130">
                  <c:v>2/4/1923</c:v>
                </c:pt>
                <c:pt idx="1131">
                  <c:v>2/5/1923</c:v>
                </c:pt>
                <c:pt idx="1132">
                  <c:v>2/6/1923</c:v>
                </c:pt>
                <c:pt idx="1133">
                  <c:v>2/7/1923</c:v>
                </c:pt>
                <c:pt idx="1134">
                  <c:v>2/8/1923</c:v>
                </c:pt>
                <c:pt idx="1135">
                  <c:v>2/9/1923</c:v>
                </c:pt>
                <c:pt idx="1136">
                  <c:v>2/10/1923</c:v>
                </c:pt>
                <c:pt idx="1137">
                  <c:v>2/11/1923</c:v>
                </c:pt>
                <c:pt idx="1138">
                  <c:v>2/12/1923</c:v>
                </c:pt>
                <c:pt idx="1139">
                  <c:v>2/13/1923</c:v>
                </c:pt>
                <c:pt idx="1140">
                  <c:v>2/14/1923</c:v>
                </c:pt>
                <c:pt idx="1141">
                  <c:v>2/15/1923</c:v>
                </c:pt>
                <c:pt idx="1142">
                  <c:v>2/16/1923</c:v>
                </c:pt>
                <c:pt idx="1143">
                  <c:v>2/17/1923</c:v>
                </c:pt>
                <c:pt idx="1144">
                  <c:v>2/18/1923</c:v>
                </c:pt>
                <c:pt idx="1145">
                  <c:v>2/19/1923</c:v>
                </c:pt>
                <c:pt idx="1146">
                  <c:v>2/20/1923</c:v>
                </c:pt>
                <c:pt idx="1147">
                  <c:v>2/21/1923</c:v>
                </c:pt>
                <c:pt idx="1148">
                  <c:v>2/22/1923</c:v>
                </c:pt>
                <c:pt idx="1149">
                  <c:v>2/23/1923</c:v>
                </c:pt>
                <c:pt idx="1150">
                  <c:v>2/24/1923</c:v>
                </c:pt>
                <c:pt idx="1151">
                  <c:v>2/25/1923</c:v>
                </c:pt>
                <c:pt idx="1152">
                  <c:v>2/26/1923</c:v>
                </c:pt>
                <c:pt idx="1153">
                  <c:v>2/27/1923</c:v>
                </c:pt>
                <c:pt idx="1154">
                  <c:v>2/28/1923</c:v>
                </c:pt>
                <c:pt idx="1155">
                  <c:v>3/1/1923</c:v>
                </c:pt>
                <c:pt idx="1156">
                  <c:v>3/2/1923</c:v>
                </c:pt>
                <c:pt idx="1157">
                  <c:v>3/3/1923</c:v>
                </c:pt>
                <c:pt idx="1158">
                  <c:v>3/4/1923</c:v>
                </c:pt>
                <c:pt idx="1159">
                  <c:v>3/5/1923</c:v>
                </c:pt>
                <c:pt idx="1160">
                  <c:v>3/6/1923</c:v>
                </c:pt>
                <c:pt idx="1161">
                  <c:v>3/7/1923</c:v>
                </c:pt>
                <c:pt idx="1162">
                  <c:v>3/8/1923</c:v>
                </c:pt>
                <c:pt idx="1163">
                  <c:v>3/9/1923</c:v>
                </c:pt>
                <c:pt idx="1164">
                  <c:v>3/10/1923</c:v>
                </c:pt>
                <c:pt idx="1165">
                  <c:v>3/11/1923</c:v>
                </c:pt>
                <c:pt idx="1166">
                  <c:v>3/12/1923</c:v>
                </c:pt>
                <c:pt idx="1167">
                  <c:v>3/13/1923</c:v>
                </c:pt>
                <c:pt idx="1168">
                  <c:v>3/14/1923</c:v>
                </c:pt>
                <c:pt idx="1169">
                  <c:v>3/15/1923</c:v>
                </c:pt>
                <c:pt idx="1170">
                  <c:v>3/16/1923</c:v>
                </c:pt>
                <c:pt idx="1171">
                  <c:v>3/17/1923</c:v>
                </c:pt>
                <c:pt idx="1172">
                  <c:v>3/18/1923</c:v>
                </c:pt>
                <c:pt idx="1173">
                  <c:v>3/19/1923</c:v>
                </c:pt>
                <c:pt idx="1174">
                  <c:v>3/20/1923</c:v>
                </c:pt>
                <c:pt idx="1175">
                  <c:v>3/21/1923</c:v>
                </c:pt>
                <c:pt idx="1176">
                  <c:v>3/22/1923</c:v>
                </c:pt>
                <c:pt idx="1177">
                  <c:v>3/23/1923</c:v>
                </c:pt>
                <c:pt idx="1178">
                  <c:v>3/24/1923</c:v>
                </c:pt>
                <c:pt idx="1179">
                  <c:v>3/25/1923</c:v>
                </c:pt>
                <c:pt idx="1180">
                  <c:v>3/26/1923</c:v>
                </c:pt>
                <c:pt idx="1181">
                  <c:v>3/27/1923</c:v>
                </c:pt>
                <c:pt idx="1182">
                  <c:v>3/28/1923</c:v>
                </c:pt>
                <c:pt idx="1183">
                  <c:v>3/29/1923</c:v>
                </c:pt>
                <c:pt idx="1184">
                  <c:v>3/30/1923</c:v>
                </c:pt>
                <c:pt idx="1185">
                  <c:v>3/31/1923</c:v>
                </c:pt>
                <c:pt idx="1186">
                  <c:v>4/1/1923</c:v>
                </c:pt>
                <c:pt idx="1187">
                  <c:v>4/2/1923</c:v>
                </c:pt>
                <c:pt idx="1188">
                  <c:v>4/3/1923</c:v>
                </c:pt>
                <c:pt idx="1189">
                  <c:v>4/4/1923</c:v>
                </c:pt>
                <c:pt idx="1190">
                  <c:v>4/5/1923</c:v>
                </c:pt>
                <c:pt idx="1191">
                  <c:v>4/6/1923</c:v>
                </c:pt>
                <c:pt idx="1192">
                  <c:v>4/7/1923</c:v>
                </c:pt>
                <c:pt idx="1193">
                  <c:v>4/8/1923</c:v>
                </c:pt>
                <c:pt idx="1194">
                  <c:v>4/9/1923</c:v>
                </c:pt>
                <c:pt idx="1195">
                  <c:v>4/10/1923</c:v>
                </c:pt>
                <c:pt idx="1196">
                  <c:v>4/11/1923</c:v>
                </c:pt>
                <c:pt idx="1197">
                  <c:v>4/12/1923</c:v>
                </c:pt>
                <c:pt idx="1198">
                  <c:v>4/13/1923</c:v>
                </c:pt>
                <c:pt idx="1199">
                  <c:v>4/14/1923</c:v>
                </c:pt>
                <c:pt idx="1200">
                  <c:v>4/15/1923</c:v>
                </c:pt>
                <c:pt idx="1201">
                  <c:v>4/16/1923</c:v>
                </c:pt>
                <c:pt idx="1202">
                  <c:v>4/17/1923</c:v>
                </c:pt>
                <c:pt idx="1203">
                  <c:v>4/18/1923</c:v>
                </c:pt>
                <c:pt idx="1204">
                  <c:v>4/19/1923</c:v>
                </c:pt>
                <c:pt idx="1205">
                  <c:v>4/20/1923</c:v>
                </c:pt>
                <c:pt idx="1206">
                  <c:v>4/21/1923</c:v>
                </c:pt>
                <c:pt idx="1207">
                  <c:v>4/22/1923</c:v>
                </c:pt>
                <c:pt idx="1208">
                  <c:v>4/23/1923</c:v>
                </c:pt>
                <c:pt idx="1209">
                  <c:v>4/24/1923</c:v>
                </c:pt>
                <c:pt idx="1210">
                  <c:v>4/25/1923</c:v>
                </c:pt>
                <c:pt idx="1211">
                  <c:v>4/26/1923</c:v>
                </c:pt>
                <c:pt idx="1212">
                  <c:v>4/27/1923</c:v>
                </c:pt>
                <c:pt idx="1213">
                  <c:v>4/28/1923</c:v>
                </c:pt>
                <c:pt idx="1214">
                  <c:v>4/29/1923</c:v>
                </c:pt>
                <c:pt idx="1215">
                  <c:v>4/30/1923</c:v>
                </c:pt>
                <c:pt idx="1216">
                  <c:v>5/1/1923</c:v>
                </c:pt>
                <c:pt idx="1217">
                  <c:v>5/2/1923</c:v>
                </c:pt>
                <c:pt idx="1218">
                  <c:v>5/3/1923</c:v>
                </c:pt>
                <c:pt idx="1219">
                  <c:v>5/4/1923</c:v>
                </c:pt>
                <c:pt idx="1220">
                  <c:v>5/5/1923</c:v>
                </c:pt>
                <c:pt idx="1221">
                  <c:v>5/6/1923</c:v>
                </c:pt>
                <c:pt idx="1222">
                  <c:v>5/7/1923</c:v>
                </c:pt>
                <c:pt idx="1223">
                  <c:v>5/8/1923</c:v>
                </c:pt>
                <c:pt idx="1224">
                  <c:v>5/9/1923</c:v>
                </c:pt>
                <c:pt idx="1225">
                  <c:v>5/10/1923</c:v>
                </c:pt>
                <c:pt idx="1226">
                  <c:v>5/11/1923</c:v>
                </c:pt>
                <c:pt idx="1227">
                  <c:v>5/12/1923</c:v>
                </c:pt>
                <c:pt idx="1228">
                  <c:v>5/13/1923</c:v>
                </c:pt>
                <c:pt idx="1229">
                  <c:v>5/14/1923</c:v>
                </c:pt>
                <c:pt idx="1230">
                  <c:v>5/15/1923</c:v>
                </c:pt>
                <c:pt idx="1231">
                  <c:v>5/16/1923</c:v>
                </c:pt>
                <c:pt idx="1232">
                  <c:v>5/17/1923</c:v>
                </c:pt>
                <c:pt idx="1233">
                  <c:v>5/18/1923</c:v>
                </c:pt>
                <c:pt idx="1234">
                  <c:v>5/19/1923</c:v>
                </c:pt>
                <c:pt idx="1235">
                  <c:v>5/20/1923</c:v>
                </c:pt>
                <c:pt idx="1236">
                  <c:v>5/21/1923</c:v>
                </c:pt>
                <c:pt idx="1237">
                  <c:v>5/22/1923</c:v>
                </c:pt>
                <c:pt idx="1238">
                  <c:v>5/23/1923</c:v>
                </c:pt>
                <c:pt idx="1239">
                  <c:v>5/24/1923</c:v>
                </c:pt>
                <c:pt idx="1240">
                  <c:v>5/25/1923</c:v>
                </c:pt>
                <c:pt idx="1241">
                  <c:v>5/26/1923</c:v>
                </c:pt>
                <c:pt idx="1242">
                  <c:v>5/27/1923</c:v>
                </c:pt>
                <c:pt idx="1243">
                  <c:v>5/28/1923</c:v>
                </c:pt>
                <c:pt idx="1244">
                  <c:v>5/29/1923</c:v>
                </c:pt>
                <c:pt idx="1245">
                  <c:v>5/30/1923</c:v>
                </c:pt>
                <c:pt idx="1246">
                  <c:v>5/31/1923</c:v>
                </c:pt>
                <c:pt idx="1247">
                  <c:v>6/1/1923</c:v>
                </c:pt>
                <c:pt idx="1248">
                  <c:v>6/2/1923</c:v>
                </c:pt>
                <c:pt idx="1249">
                  <c:v>6/3/1923</c:v>
                </c:pt>
                <c:pt idx="1250">
                  <c:v>6/4/1923</c:v>
                </c:pt>
                <c:pt idx="1251">
                  <c:v>6/5/1923</c:v>
                </c:pt>
                <c:pt idx="1252">
                  <c:v>6/6/1923</c:v>
                </c:pt>
                <c:pt idx="1253">
                  <c:v>6/7/1923</c:v>
                </c:pt>
                <c:pt idx="1254">
                  <c:v>6/8/1923</c:v>
                </c:pt>
                <c:pt idx="1255">
                  <c:v>6/9/1923</c:v>
                </c:pt>
                <c:pt idx="1256">
                  <c:v>6/10/1923</c:v>
                </c:pt>
                <c:pt idx="1257">
                  <c:v>6/11/1923</c:v>
                </c:pt>
                <c:pt idx="1258">
                  <c:v>6/12/1923</c:v>
                </c:pt>
                <c:pt idx="1259">
                  <c:v>6/13/1923</c:v>
                </c:pt>
                <c:pt idx="1260">
                  <c:v>6/14/1923</c:v>
                </c:pt>
                <c:pt idx="1261">
                  <c:v>6/15/1923</c:v>
                </c:pt>
                <c:pt idx="1262">
                  <c:v>6/16/1923</c:v>
                </c:pt>
                <c:pt idx="1263">
                  <c:v>6/17/1923</c:v>
                </c:pt>
                <c:pt idx="1264">
                  <c:v>6/18/1923</c:v>
                </c:pt>
                <c:pt idx="1265">
                  <c:v>6/19/1923</c:v>
                </c:pt>
                <c:pt idx="1266">
                  <c:v>6/20/1923</c:v>
                </c:pt>
                <c:pt idx="1267">
                  <c:v>6/21/1923</c:v>
                </c:pt>
                <c:pt idx="1268">
                  <c:v>6/22/1923</c:v>
                </c:pt>
                <c:pt idx="1269">
                  <c:v>6/23/1923</c:v>
                </c:pt>
                <c:pt idx="1270">
                  <c:v>6/24/1923</c:v>
                </c:pt>
                <c:pt idx="1271">
                  <c:v>6/25/1923</c:v>
                </c:pt>
                <c:pt idx="1272">
                  <c:v>6/26/1923</c:v>
                </c:pt>
                <c:pt idx="1273">
                  <c:v>6/27/1923</c:v>
                </c:pt>
                <c:pt idx="1274">
                  <c:v>6/28/1923</c:v>
                </c:pt>
                <c:pt idx="1275">
                  <c:v>6/29/1923</c:v>
                </c:pt>
                <c:pt idx="1276">
                  <c:v>6/30/1923</c:v>
                </c:pt>
                <c:pt idx="1277">
                  <c:v>7/1/1923</c:v>
                </c:pt>
                <c:pt idx="1278">
                  <c:v>7/2/1923</c:v>
                </c:pt>
                <c:pt idx="1279">
                  <c:v>7/3/1923</c:v>
                </c:pt>
                <c:pt idx="1280">
                  <c:v>7/4/1923</c:v>
                </c:pt>
                <c:pt idx="1281">
                  <c:v>7/5/1923</c:v>
                </c:pt>
                <c:pt idx="1282">
                  <c:v>7/6/1923</c:v>
                </c:pt>
                <c:pt idx="1283">
                  <c:v>7/7/1923</c:v>
                </c:pt>
                <c:pt idx="1284">
                  <c:v>7/8/1923</c:v>
                </c:pt>
                <c:pt idx="1285">
                  <c:v>7/9/1923</c:v>
                </c:pt>
                <c:pt idx="1286">
                  <c:v>7/10/1923</c:v>
                </c:pt>
                <c:pt idx="1287">
                  <c:v>7/11/1923</c:v>
                </c:pt>
                <c:pt idx="1288">
                  <c:v>7/12/1923</c:v>
                </c:pt>
                <c:pt idx="1289">
                  <c:v>7/13/1923</c:v>
                </c:pt>
                <c:pt idx="1290">
                  <c:v>7/14/1923</c:v>
                </c:pt>
                <c:pt idx="1291">
                  <c:v>7/15/1923</c:v>
                </c:pt>
                <c:pt idx="1292">
                  <c:v>7/16/1923</c:v>
                </c:pt>
                <c:pt idx="1293">
                  <c:v>7/17/1923</c:v>
                </c:pt>
                <c:pt idx="1294">
                  <c:v>7/18/1923</c:v>
                </c:pt>
                <c:pt idx="1295">
                  <c:v>7/19/1923</c:v>
                </c:pt>
                <c:pt idx="1296">
                  <c:v>7/20/1923</c:v>
                </c:pt>
                <c:pt idx="1297">
                  <c:v>7/21/1923</c:v>
                </c:pt>
                <c:pt idx="1298">
                  <c:v>7/22/1923</c:v>
                </c:pt>
                <c:pt idx="1299">
                  <c:v>7/23/1923</c:v>
                </c:pt>
                <c:pt idx="1300">
                  <c:v>7/24/1923</c:v>
                </c:pt>
                <c:pt idx="1301">
                  <c:v>7/25/1923</c:v>
                </c:pt>
                <c:pt idx="1302">
                  <c:v>7/26/1923</c:v>
                </c:pt>
                <c:pt idx="1303">
                  <c:v>7/27/1923</c:v>
                </c:pt>
                <c:pt idx="1304">
                  <c:v>7/28/1923</c:v>
                </c:pt>
                <c:pt idx="1305">
                  <c:v>7/29/1923</c:v>
                </c:pt>
                <c:pt idx="1306">
                  <c:v>7/30/1923</c:v>
                </c:pt>
                <c:pt idx="1307">
                  <c:v>7/31/1923</c:v>
                </c:pt>
                <c:pt idx="1308">
                  <c:v>8/1/1923</c:v>
                </c:pt>
                <c:pt idx="1309">
                  <c:v>8/2/1923</c:v>
                </c:pt>
                <c:pt idx="1310">
                  <c:v>8/3/1923</c:v>
                </c:pt>
                <c:pt idx="1311">
                  <c:v>8/4/1923</c:v>
                </c:pt>
                <c:pt idx="1312">
                  <c:v>8/5/1923</c:v>
                </c:pt>
                <c:pt idx="1313">
                  <c:v>8/6/1923</c:v>
                </c:pt>
                <c:pt idx="1314">
                  <c:v>8/7/1923</c:v>
                </c:pt>
                <c:pt idx="1315">
                  <c:v>8/8/1923</c:v>
                </c:pt>
                <c:pt idx="1316">
                  <c:v>8/9/1923</c:v>
                </c:pt>
                <c:pt idx="1317">
                  <c:v>8/10/1923</c:v>
                </c:pt>
                <c:pt idx="1318">
                  <c:v>8/11/1923</c:v>
                </c:pt>
                <c:pt idx="1319">
                  <c:v>8/12/1923</c:v>
                </c:pt>
                <c:pt idx="1320">
                  <c:v>8/13/1923</c:v>
                </c:pt>
                <c:pt idx="1321">
                  <c:v>8/14/1923</c:v>
                </c:pt>
                <c:pt idx="1322">
                  <c:v>8/15/1923</c:v>
                </c:pt>
                <c:pt idx="1323">
                  <c:v>8/16/1923</c:v>
                </c:pt>
                <c:pt idx="1324">
                  <c:v>8/17/1923</c:v>
                </c:pt>
                <c:pt idx="1325">
                  <c:v>8/18/1923</c:v>
                </c:pt>
                <c:pt idx="1326">
                  <c:v>8/19/1923</c:v>
                </c:pt>
                <c:pt idx="1327">
                  <c:v>8/20/1923</c:v>
                </c:pt>
                <c:pt idx="1328">
                  <c:v>8/21/1923</c:v>
                </c:pt>
                <c:pt idx="1329">
                  <c:v>8/22/1923</c:v>
                </c:pt>
                <c:pt idx="1330">
                  <c:v>8/23/1923</c:v>
                </c:pt>
                <c:pt idx="1331">
                  <c:v>8/24/1923</c:v>
                </c:pt>
                <c:pt idx="1332">
                  <c:v>8/25/1923</c:v>
                </c:pt>
                <c:pt idx="1333">
                  <c:v>8/26/1923</c:v>
                </c:pt>
                <c:pt idx="1334">
                  <c:v>8/27/1923</c:v>
                </c:pt>
                <c:pt idx="1335">
                  <c:v>8/28/1923</c:v>
                </c:pt>
                <c:pt idx="1336">
                  <c:v>8/29/1923</c:v>
                </c:pt>
                <c:pt idx="1337">
                  <c:v>8/30/1923</c:v>
                </c:pt>
                <c:pt idx="1338">
                  <c:v>8/31/1923</c:v>
                </c:pt>
                <c:pt idx="1339">
                  <c:v>9/1/1923</c:v>
                </c:pt>
                <c:pt idx="1340">
                  <c:v>9/2/1923</c:v>
                </c:pt>
                <c:pt idx="1341">
                  <c:v>9/3/1923</c:v>
                </c:pt>
                <c:pt idx="1342">
                  <c:v>9/4/1923</c:v>
                </c:pt>
                <c:pt idx="1343">
                  <c:v>9/5/1923</c:v>
                </c:pt>
                <c:pt idx="1344">
                  <c:v>9/6/1923</c:v>
                </c:pt>
                <c:pt idx="1345">
                  <c:v>9/7/1923</c:v>
                </c:pt>
                <c:pt idx="1346">
                  <c:v>9/8/1923</c:v>
                </c:pt>
                <c:pt idx="1347">
                  <c:v>9/9/1923</c:v>
                </c:pt>
                <c:pt idx="1348">
                  <c:v>9/10/1923</c:v>
                </c:pt>
                <c:pt idx="1349">
                  <c:v>9/11/1923</c:v>
                </c:pt>
                <c:pt idx="1350">
                  <c:v>9/12/1923</c:v>
                </c:pt>
                <c:pt idx="1351">
                  <c:v>9/13/1923</c:v>
                </c:pt>
                <c:pt idx="1352">
                  <c:v>9/14/1923</c:v>
                </c:pt>
                <c:pt idx="1353">
                  <c:v>9/15/1923</c:v>
                </c:pt>
                <c:pt idx="1354">
                  <c:v>9/16/1923</c:v>
                </c:pt>
                <c:pt idx="1355">
                  <c:v>9/17/1923</c:v>
                </c:pt>
                <c:pt idx="1356">
                  <c:v>9/18/1923</c:v>
                </c:pt>
                <c:pt idx="1357">
                  <c:v>9/19/1923</c:v>
                </c:pt>
                <c:pt idx="1358">
                  <c:v>9/20/1923</c:v>
                </c:pt>
                <c:pt idx="1359">
                  <c:v>9/21/1923</c:v>
                </c:pt>
                <c:pt idx="1360">
                  <c:v>9/22/1923</c:v>
                </c:pt>
                <c:pt idx="1361">
                  <c:v>9/23/1923</c:v>
                </c:pt>
                <c:pt idx="1362">
                  <c:v>9/24/1923</c:v>
                </c:pt>
                <c:pt idx="1363">
                  <c:v>9/25/1923</c:v>
                </c:pt>
                <c:pt idx="1364">
                  <c:v>9/26/1923</c:v>
                </c:pt>
                <c:pt idx="1365">
                  <c:v>9/27/1923</c:v>
                </c:pt>
                <c:pt idx="1366">
                  <c:v>9/28/1923</c:v>
                </c:pt>
                <c:pt idx="1367">
                  <c:v>9/29/1923</c:v>
                </c:pt>
                <c:pt idx="1368">
                  <c:v>9/30/1923</c:v>
                </c:pt>
                <c:pt idx="1369">
                  <c:v>10/1/1923</c:v>
                </c:pt>
                <c:pt idx="1370">
                  <c:v>10/2/1923</c:v>
                </c:pt>
                <c:pt idx="1371">
                  <c:v>10/3/1923</c:v>
                </c:pt>
                <c:pt idx="1372">
                  <c:v>10/4/1923</c:v>
                </c:pt>
                <c:pt idx="1373">
                  <c:v>10/5/1923</c:v>
                </c:pt>
                <c:pt idx="1374">
                  <c:v>10/6/1923</c:v>
                </c:pt>
                <c:pt idx="1375">
                  <c:v>10/7/1923</c:v>
                </c:pt>
                <c:pt idx="1376">
                  <c:v>10/8/1923</c:v>
                </c:pt>
                <c:pt idx="1377">
                  <c:v>10/9/1923</c:v>
                </c:pt>
                <c:pt idx="1378">
                  <c:v>10/10/1923</c:v>
                </c:pt>
                <c:pt idx="1379">
                  <c:v>10/11/1923</c:v>
                </c:pt>
                <c:pt idx="1380">
                  <c:v>10/12/1923</c:v>
                </c:pt>
                <c:pt idx="1381">
                  <c:v>10/13/1923</c:v>
                </c:pt>
                <c:pt idx="1382">
                  <c:v>10/14/1923</c:v>
                </c:pt>
                <c:pt idx="1383">
                  <c:v>10/15/1923</c:v>
                </c:pt>
                <c:pt idx="1384">
                  <c:v>10/16/1923</c:v>
                </c:pt>
                <c:pt idx="1385">
                  <c:v>10/17/1923</c:v>
                </c:pt>
                <c:pt idx="1386">
                  <c:v>10/18/1923</c:v>
                </c:pt>
                <c:pt idx="1387">
                  <c:v>10/19/1923</c:v>
                </c:pt>
                <c:pt idx="1388">
                  <c:v>10/20/1923</c:v>
                </c:pt>
                <c:pt idx="1389">
                  <c:v>10/21/1923</c:v>
                </c:pt>
                <c:pt idx="1390">
                  <c:v>10/22/1923</c:v>
                </c:pt>
                <c:pt idx="1391">
                  <c:v>10/23/1923</c:v>
                </c:pt>
                <c:pt idx="1392">
                  <c:v>10/24/1923</c:v>
                </c:pt>
                <c:pt idx="1393">
                  <c:v>10/25/1923</c:v>
                </c:pt>
                <c:pt idx="1394">
                  <c:v>10/26/1923</c:v>
                </c:pt>
                <c:pt idx="1395">
                  <c:v>10/27/1923</c:v>
                </c:pt>
                <c:pt idx="1396">
                  <c:v>10/28/1923</c:v>
                </c:pt>
                <c:pt idx="1397">
                  <c:v>10/29/1923</c:v>
                </c:pt>
                <c:pt idx="1398">
                  <c:v>10/30/1923</c:v>
                </c:pt>
                <c:pt idx="1399">
                  <c:v>10/31/1923</c:v>
                </c:pt>
                <c:pt idx="1400">
                  <c:v>11/1/1923</c:v>
                </c:pt>
                <c:pt idx="1401">
                  <c:v>11/2/1923</c:v>
                </c:pt>
                <c:pt idx="1402">
                  <c:v>11/3/1923</c:v>
                </c:pt>
                <c:pt idx="1403">
                  <c:v>11/4/1923</c:v>
                </c:pt>
                <c:pt idx="1404">
                  <c:v>11/5/1923</c:v>
                </c:pt>
                <c:pt idx="1405">
                  <c:v>11/6/1923</c:v>
                </c:pt>
                <c:pt idx="1406">
                  <c:v>11/7/1923</c:v>
                </c:pt>
                <c:pt idx="1407">
                  <c:v>11/8/1923</c:v>
                </c:pt>
                <c:pt idx="1408">
                  <c:v>11/9/1923</c:v>
                </c:pt>
                <c:pt idx="1409">
                  <c:v>11/10/1923</c:v>
                </c:pt>
                <c:pt idx="1410">
                  <c:v>11/11/1923</c:v>
                </c:pt>
                <c:pt idx="1411">
                  <c:v>11/12/1923</c:v>
                </c:pt>
                <c:pt idx="1412">
                  <c:v>11/13/1923</c:v>
                </c:pt>
                <c:pt idx="1413">
                  <c:v>11/14/1923</c:v>
                </c:pt>
                <c:pt idx="1414">
                  <c:v>11/15/1923</c:v>
                </c:pt>
                <c:pt idx="1415">
                  <c:v>11/16/1923</c:v>
                </c:pt>
                <c:pt idx="1416">
                  <c:v>11/17/1923</c:v>
                </c:pt>
                <c:pt idx="1417">
                  <c:v>11/18/1923</c:v>
                </c:pt>
                <c:pt idx="1418">
                  <c:v>11/19/1923</c:v>
                </c:pt>
                <c:pt idx="1419">
                  <c:v>11/20/1923</c:v>
                </c:pt>
                <c:pt idx="1420">
                  <c:v>11/21/1923</c:v>
                </c:pt>
                <c:pt idx="1421">
                  <c:v>11/22/1923</c:v>
                </c:pt>
                <c:pt idx="1422">
                  <c:v>11/23/1923</c:v>
                </c:pt>
                <c:pt idx="1423">
                  <c:v>11/24/1923</c:v>
                </c:pt>
                <c:pt idx="1424">
                  <c:v>11/25/1923</c:v>
                </c:pt>
                <c:pt idx="1425">
                  <c:v>11/26/1923</c:v>
                </c:pt>
                <c:pt idx="1426">
                  <c:v>11/27/1923</c:v>
                </c:pt>
                <c:pt idx="1427">
                  <c:v>11/28/1923</c:v>
                </c:pt>
                <c:pt idx="1428">
                  <c:v>11/29/1923</c:v>
                </c:pt>
                <c:pt idx="1429">
                  <c:v>11/30/1923</c:v>
                </c:pt>
                <c:pt idx="1430">
                  <c:v>12/1/1923</c:v>
                </c:pt>
                <c:pt idx="1431">
                  <c:v>12/2/1923</c:v>
                </c:pt>
                <c:pt idx="1432">
                  <c:v>12/3/1923</c:v>
                </c:pt>
                <c:pt idx="1433">
                  <c:v>12/4/1923</c:v>
                </c:pt>
                <c:pt idx="1434">
                  <c:v>12/5/1923</c:v>
                </c:pt>
                <c:pt idx="1435">
                  <c:v>12/6/1923</c:v>
                </c:pt>
                <c:pt idx="1436">
                  <c:v>12/7/1923</c:v>
                </c:pt>
                <c:pt idx="1437">
                  <c:v>12/8/1923</c:v>
                </c:pt>
                <c:pt idx="1438">
                  <c:v>12/9/1923</c:v>
                </c:pt>
                <c:pt idx="1439">
                  <c:v>12/10/1923</c:v>
                </c:pt>
                <c:pt idx="1440">
                  <c:v>12/11/1923</c:v>
                </c:pt>
                <c:pt idx="1441">
                  <c:v>12/12/1923</c:v>
                </c:pt>
                <c:pt idx="1442">
                  <c:v>12/13/1923</c:v>
                </c:pt>
                <c:pt idx="1443">
                  <c:v>12/14/1923</c:v>
                </c:pt>
                <c:pt idx="1444">
                  <c:v>12/15/1923</c:v>
                </c:pt>
                <c:pt idx="1445">
                  <c:v>12/16/1923</c:v>
                </c:pt>
                <c:pt idx="1446">
                  <c:v>12/17/1923</c:v>
                </c:pt>
                <c:pt idx="1447">
                  <c:v>12/18/1923</c:v>
                </c:pt>
                <c:pt idx="1448">
                  <c:v>12/19/1923</c:v>
                </c:pt>
                <c:pt idx="1449">
                  <c:v>12/20/1923</c:v>
                </c:pt>
                <c:pt idx="1450">
                  <c:v>12/21/1923</c:v>
                </c:pt>
                <c:pt idx="1451">
                  <c:v>12/22/1923</c:v>
                </c:pt>
                <c:pt idx="1452">
                  <c:v>12/23/1923</c:v>
                </c:pt>
                <c:pt idx="1453">
                  <c:v>12/24/1923</c:v>
                </c:pt>
                <c:pt idx="1454">
                  <c:v>12/25/1923</c:v>
                </c:pt>
                <c:pt idx="1455">
                  <c:v>12/26/1923</c:v>
                </c:pt>
                <c:pt idx="1456">
                  <c:v>12/27/1923</c:v>
                </c:pt>
                <c:pt idx="1457">
                  <c:v>12/28/1923</c:v>
                </c:pt>
                <c:pt idx="1458">
                  <c:v>12/29/1923</c:v>
                </c:pt>
                <c:pt idx="1459">
                  <c:v>12/30/1923</c:v>
                </c:pt>
                <c:pt idx="1460">
                  <c:v>12/31/1923</c:v>
                </c:pt>
                <c:pt idx="1461">
                  <c:v>1/1/1924</c:v>
                </c:pt>
                <c:pt idx="1462">
                  <c:v>1/2/1924</c:v>
                </c:pt>
                <c:pt idx="1463">
                  <c:v>1/3/1924</c:v>
                </c:pt>
                <c:pt idx="1464">
                  <c:v>1/4/1924</c:v>
                </c:pt>
                <c:pt idx="1465">
                  <c:v>1/5/1924</c:v>
                </c:pt>
                <c:pt idx="1466">
                  <c:v>1/6/1924</c:v>
                </c:pt>
                <c:pt idx="1467">
                  <c:v>1/7/1924</c:v>
                </c:pt>
                <c:pt idx="1468">
                  <c:v>1/8/1924</c:v>
                </c:pt>
                <c:pt idx="1469">
                  <c:v>1/9/1924</c:v>
                </c:pt>
                <c:pt idx="1470">
                  <c:v>1/10/1924</c:v>
                </c:pt>
                <c:pt idx="1471">
                  <c:v>1/11/1924</c:v>
                </c:pt>
                <c:pt idx="1472">
                  <c:v>1/12/1924</c:v>
                </c:pt>
                <c:pt idx="1473">
                  <c:v>1/13/1924</c:v>
                </c:pt>
                <c:pt idx="1474">
                  <c:v>1/14/1924</c:v>
                </c:pt>
                <c:pt idx="1475">
                  <c:v>1/15/1924</c:v>
                </c:pt>
                <c:pt idx="1476">
                  <c:v>1/16/1924</c:v>
                </c:pt>
                <c:pt idx="1477">
                  <c:v>1/17/1924</c:v>
                </c:pt>
                <c:pt idx="1478">
                  <c:v>1/18/1924</c:v>
                </c:pt>
                <c:pt idx="1479">
                  <c:v>1/19/1924</c:v>
                </c:pt>
                <c:pt idx="1480">
                  <c:v>1/20/1924</c:v>
                </c:pt>
                <c:pt idx="1481">
                  <c:v>1/21/1924</c:v>
                </c:pt>
                <c:pt idx="1482">
                  <c:v>1/22/1924</c:v>
                </c:pt>
                <c:pt idx="1483">
                  <c:v>1/23/1924</c:v>
                </c:pt>
                <c:pt idx="1484">
                  <c:v>1/24/1924</c:v>
                </c:pt>
                <c:pt idx="1485">
                  <c:v>1/25/1924</c:v>
                </c:pt>
                <c:pt idx="1486">
                  <c:v>1/26/1924</c:v>
                </c:pt>
                <c:pt idx="1487">
                  <c:v>1/27/1924</c:v>
                </c:pt>
                <c:pt idx="1488">
                  <c:v>1/28/1924</c:v>
                </c:pt>
                <c:pt idx="1489">
                  <c:v>1/29/1924</c:v>
                </c:pt>
                <c:pt idx="1490">
                  <c:v>1/30/1924</c:v>
                </c:pt>
                <c:pt idx="1491">
                  <c:v>1/31/1924</c:v>
                </c:pt>
                <c:pt idx="1492">
                  <c:v>2/1/1924</c:v>
                </c:pt>
                <c:pt idx="1493">
                  <c:v>2/2/1924</c:v>
                </c:pt>
                <c:pt idx="1494">
                  <c:v>2/3/1924</c:v>
                </c:pt>
                <c:pt idx="1495">
                  <c:v>2/4/1924</c:v>
                </c:pt>
                <c:pt idx="1496">
                  <c:v>2/5/1924</c:v>
                </c:pt>
                <c:pt idx="1497">
                  <c:v>2/6/1924</c:v>
                </c:pt>
                <c:pt idx="1498">
                  <c:v>2/7/1924</c:v>
                </c:pt>
                <c:pt idx="1499">
                  <c:v>2/8/1924</c:v>
                </c:pt>
                <c:pt idx="1500">
                  <c:v>2/9/1924</c:v>
                </c:pt>
                <c:pt idx="1501">
                  <c:v>2/10/1924</c:v>
                </c:pt>
                <c:pt idx="1502">
                  <c:v>2/11/1924</c:v>
                </c:pt>
                <c:pt idx="1503">
                  <c:v>2/12/1924</c:v>
                </c:pt>
                <c:pt idx="1504">
                  <c:v>2/13/1924</c:v>
                </c:pt>
                <c:pt idx="1505">
                  <c:v>2/14/1924</c:v>
                </c:pt>
                <c:pt idx="1506">
                  <c:v>2/15/1924</c:v>
                </c:pt>
                <c:pt idx="1507">
                  <c:v>2/16/1924</c:v>
                </c:pt>
                <c:pt idx="1508">
                  <c:v>2/17/1924</c:v>
                </c:pt>
                <c:pt idx="1509">
                  <c:v>2/18/1924</c:v>
                </c:pt>
                <c:pt idx="1510">
                  <c:v>2/19/1924</c:v>
                </c:pt>
                <c:pt idx="1511">
                  <c:v>2/20/1924</c:v>
                </c:pt>
                <c:pt idx="1512">
                  <c:v>2/21/1924</c:v>
                </c:pt>
                <c:pt idx="1513">
                  <c:v>2/22/1924</c:v>
                </c:pt>
                <c:pt idx="1514">
                  <c:v>2/23/1924</c:v>
                </c:pt>
                <c:pt idx="1515">
                  <c:v>2/24/1924</c:v>
                </c:pt>
                <c:pt idx="1516">
                  <c:v>2/25/1924</c:v>
                </c:pt>
                <c:pt idx="1517">
                  <c:v>2/26/1924</c:v>
                </c:pt>
                <c:pt idx="1518">
                  <c:v>2/27/1924</c:v>
                </c:pt>
                <c:pt idx="1519">
                  <c:v>2/28/1924</c:v>
                </c:pt>
                <c:pt idx="1520">
                  <c:v>2/29/1924</c:v>
                </c:pt>
                <c:pt idx="1521">
                  <c:v>3/1/1924</c:v>
                </c:pt>
                <c:pt idx="1522">
                  <c:v>3/2/1924</c:v>
                </c:pt>
                <c:pt idx="1523">
                  <c:v>3/3/1924</c:v>
                </c:pt>
                <c:pt idx="1524">
                  <c:v>3/4/1924</c:v>
                </c:pt>
                <c:pt idx="1525">
                  <c:v>3/5/1924</c:v>
                </c:pt>
                <c:pt idx="1526">
                  <c:v>3/6/1924</c:v>
                </c:pt>
                <c:pt idx="1527">
                  <c:v>3/7/1924</c:v>
                </c:pt>
                <c:pt idx="1528">
                  <c:v>3/8/1924</c:v>
                </c:pt>
                <c:pt idx="1529">
                  <c:v>3/9/1924</c:v>
                </c:pt>
                <c:pt idx="1530">
                  <c:v>3/10/1924</c:v>
                </c:pt>
                <c:pt idx="1531">
                  <c:v>3/11/1924</c:v>
                </c:pt>
                <c:pt idx="1532">
                  <c:v>3/12/1924</c:v>
                </c:pt>
                <c:pt idx="1533">
                  <c:v>3/13/1924</c:v>
                </c:pt>
                <c:pt idx="1534">
                  <c:v>3/14/1924</c:v>
                </c:pt>
                <c:pt idx="1535">
                  <c:v>3/15/1924</c:v>
                </c:pt>
                <c:pt idx="1536">
                  <c:v>3/16/1924</c:v>
                </c:pt>
                <c:pt idx="1537">
                  <c:v>3/17/1924</c:v>
                </c:pt>
                <c:pt idx="1538">
                  <c:v>3/18/1924</c:v>
                </c:pt>
                <c:pt idx="1539">
                  <c:v>3/19/1924</c:v>
                </c:pt>
                <c:pt idx="1540">
                  <c:v>3/20/1924</c:v>
                </c:pt>
                <c:pt idx="1541">
                  <c:v>3/21/1924</c:v>
                </c:pt>
                <c:pt idx="1542">
                  <c:v>3/22/1924</c:v>
                </c:pt>
                <c:pt idx="1543">
                  <c:v>3/23/1924</c:v>
                </c:pt>
                <c:pt idx="1544">
                  <c:v>3/24/1924</c:v>
                </c:pt>
                <c:pt idx="1545">
                  <c:v>3/25/1924</c:v>
                </c:pt>
                <c:pt idx="1546">
                  <c:v>3/26/1924</c:v>
                </c:pt>
                <c:pt idx="1547">
                  <c:v>3/27/1924</c:v>
                </c:pt>
                <c:pt idx="1548">
                  <c:v>3/28/1924</c:v>
                </c:pt>
                <c:pt idx="1549">
                  <c:v>3/29/1924</c:v>
                </c:pt>
                <c:pt idx="1550">
                  <c:v>3/30/1924</c:v>
                </c:pt>
                <c:pt idx="1551">
                  <c:v>3/31/1924</c:v>
                </c:pt>
                <c:pt idx="1552">
                  <c:v>4/1/1924</c:v>
                </c:pt>
                <c:pt idx="1553">
                  <c:v>4/2/1924</c:v>
                </c:pt>
                <c:pt idx="1554">
                  <c:v>4/3/1924</c:v>
                </c:pt>
                <c:pt idx="1555">
                  <c:v>4/4/1924</c:v>
                </c:pt>
                <c:pt idx="1556">
                  <c:v>4/5/1924</c:v>
                </c:pt>
                <c:pt idx="1557">
                  <c:v>4/6/1924</c:v>
                </c:pt>
                <c:pt idx="1558">
                  <c:v>4/7/1924</c:v>
                </c:pt>
                <c:pt idx="1559">
                  <c:v>4/8/1924</c:v>
                </c:pt>
                <c:pt idx="1560">
                  <c:v>4/9/1924</c:v>
                </c:pt>
                <c:pt idx="1561">
                  <c:v>4/10/1924</c:v>
                </c:pt>
                <c:pt idx="1562">
                  <c:v>4/11/1924</c:v>
                </c:pt>
                <c:pt idx="1563">
                  <c:v>4/12/1924</c:v>
                </c:pt>
                <c:pt idx="1564">
                  <c:v>4/13/1924</c:v>
                </c:pt>
                <c:pt idx="1565">
                  <c:v>4/14/1924</c:v>
                </c:pt>
                <c:pt idx="1566">
                  <c:v>4/15/1924</c:v>
                </c:pt>
                <c:pt idx="1567">
                  <c:v>4/16/1924</c:v>
                </c:pt>
                <c:pt idx="1568">
                  <c:v>4/17/1924</c:v>
                </c:pt>
                <c:pt idx="1569">
                  <c:v>4/18/1924</c:v>
                </c:pt>
                <c:pt idx="1570">
                  <c:v>4/19/1924</c:v>
                </c:pt>
                <c:pt idx="1571">
                  <c:v>4/20/1924</c:v>
                </c:pt>
                <c:pt idx="1572">
                  <c:v>4/21/1924</c:v>
                </c:pt>
                <c:pt idx="1573">
                  <c:v>4/22/1924</c:v>
                </c:pt>
                <c:pt idx="1574">
                  <c:v>4/23/1924</c:v>
                </c:pt>
                <c:pt idx="1575">
                  <c:v>4/24/1924</c:v>
                </c:pt>
                <c:pt idx="1576">
                  <c:v>4/25/1924</c:v>
                </c:pt>
                <c:pt idx="1577">
                  <c:v>4/26/1924</c:v>
                </c:pt>
                <c:pt idx="1578">
                  <c:v>4/27/1924</c:v>
                </c:pt>
                <c:pt idx="1579">
                  <c:v>4/28/1924</c:v>
                </c:pt>
                <c:pt idx="1580">
                  <c:v>4/29/1924</c:v>
                </c:pt>
                <c:pt idx="1581">
                  <c:v>4/30/1924</c:v>
                </c:pt>
                <c:pt idx="1582">
                  <c:v>5/1/1924</c:v>
                </c:pt>
                <c:pt idx="1583">
                  <c:v>5/2/1924</c:v>
                </c:pt>
                <c:pt idx="1584">
                  <c:v>5/3/1924</c:v>
                </c:pt>
                <c:pt idx="1585">
                  <c:v>5/4/1924</c:v>
                </c:pt>
                <c:pt idx="1586">
                  <c:v>5/5/1924</c:v>
                </c:pt>
                <c:pt idx="1587">
                  <c:v>5/6/1924</c:v>
                </c:pt>
                <c:pt idx="1588">
                  <c:v>5/7/1924</c:v>
                </c:pt>
                <c:pt idx="1589">
                  <c:v>5/8/1924</c:v>
                </c:pt>
                <c:pt idx="1590">
                  <c:v>5/9/1924</c:v>
                </c:pt>
                <c:pt idx="1591">
                  <c:v>5/10/1924</c:v>
                </c:pt>
                <c:pt idx="1592">
                  <c:v>5/11/1924</c:v>
                </c:pt>
                <c:pt idx="1593">
                  <c:v>5/12/1924</c:v>
                </c:pt>
                <c:pt idx="1594">
                  <c:v>5/13/1924</c:v>
                </c:pt>
                <c:pt idx="1595">
                  <c:v>5/14/1924</c:v>
                </c:pt>
                <c:pt idx="1596">
                  <c:v>5/15/1924</c:v>
                </c:pt>
                <c:pt idx="1597">
                  <c:v>5/16/1924</c:v>
                </c:pt>
                <c:pt idx="1598">
                  <c:v>5/17/1924</c:v>
                </c:pt>
                <c:pt idx="1599">
                  <c:v>5/18/1924</c:v>
                </c:pt>
                <c:pt idx="1600">
                  <c:v>5/19/1924</c:v>
                </c:pt>
                <c:pt idx="1601">
                  <c:v>5/20/1924</c:v>
                </c:pt>
                <c:pt idx="1602">
                  <c:v>5/21/1924</c:v>
                </c:pt>
                <c:pt idx="1603">
                  <c:v>5/22/1924</c:v>
                </c:pt>
                <c:pt idx="1604">
                  <c:v>5/23/1924</c:v>
                </c:pt>
                <c:pt idx="1605">
                  <c:v>5/24/1924</c:v>
                </c:pt>
                <c:pt idx="1606">
                  <c:v>5/25/1924</c:v>
                </c:pt>
                <c:pt idx="1607">
                  <c:v>5/26/1924</c:v>
                </c:pt>
                <c:pt idx="1608">
                  <c:v>5/27/1924</c:v>
                </c:pt>
                <c:pt idx="1609">
                  <c:v>5/28/1924</c:v>
                </c:pt>
                <c:pt idx="1610">
                  <c:v>5/29/1924</c:v>
                </c:pt>
                <c:pt idx="1611">
                  <c:v>5/30/1924</c:v>
                </c:pt>
                <c:pt idx="1612">
                  <c:v>5/31/1924</c:v>
                </c:pt>
                <c:pt idx="1613">
                  <c:v>6/1/1924</c:v>
                </c:pt>
                <c:pt idx="1614">
                  <c:v>6/2/1924</c:v>
                </c:pt>
                <c:pt idx="1615">
                  <c:v>6/3/1924</c:v>
                </c:pt>
                <c:pt idx="1616">
                  <c:v>6/4/1924</c:v>
                </c:pt>
                <c:pt idx="1617">
                  <c:v>6/5/1924</c:v>
                </c:pt>
                <c:pt idx="1618">
                  <c:v>6/6/1924</c:v>
                </c:pt>
                <c:pt idx="1619">
                  <c:v>6/7/1924</c:v>
                </c:pt>
                <c:pt idx="1620">
                  <c:v>6/8/1924</c:v>
                </c:pt>
                <c:pt idx="1621">
                  <c:v>6/9/1924</c:v>
                </c:pt>
                <c:pt idx="1622">
                  <c:v>6/10/1924</c:v>
                </c:pt>
                <c:pt idx="1623">
                  <c:v>6/11/1924</c:v>
                </c:pt>
                <c:pt idx="1624">
                  <c:v>6/12/1924</c:v>
                </c:pt>
                <c:pt idx="1625">
                  <c:v>6/13/1924</c:v>
                </c:pt>
                <c:pt idx="1626">
                  <c:v>6/14/1924</c:v>
                </c:pt>
                <c:pt idx="1627">
                  <c:v>6/15/1924</c:v>
                </c:pt>
                <c:pt idx="1628">
                  <c:v>6/16/1924</c:v>
                </c:pt>
                <c:pt idx="1629">
                  <c:v>6/17/1924</c:v>
                </c:pt>
                <c:pt idx="1630">
                  <c:v>6/18/1924</c:v>
                </c:pt>
                <c:pt idx="1631">
                  <c:v>6/19/1924</c:v>
                </c:pt>
                <c:pt idx="1632">
                  <c:v>6/20/1924</c:v>
                </c:pt>
                <c:pt idx="1633">
                  <c:v>6/21/1924</c:v>
                </c:pt>
                <c:pt idx="1634">
                  <c:v>6/22/1924</c:v>
                </c:pt>
                <c:pt idx="1635">
                  <c:v>6/23/1924</c:v>
                </c:pt>
                <c:pt idx="1636">
                  <c:v>6/24/1924</c:v>
                </c:pt>
                <c:pt idx="1637">
                  <c:v>6/25/1924</c:v>
                </c:pt>
                <c:pt idx="1638">
                  <c:v>6/26/1924</c:v>
                </c:pt>
                <c:pt idx="1639">
                  <c:v>6/27/1924</c:v>
                </c:pt>
                <c:pt idx="1640">
                  <c:v>6/28/1924</c:v>
                </c:pt>
                <c:pt idx="1641">
                  <c:v>6/29/1924</c:v>
                </c:pt>
                <c:pt idx="1642">
                  <c:v>6/30/1924</c:v>
                </c:pt>
                <c:pt idx="1643">
                  <c:v>7/1/1924</c:v>
                </c:pt>
                <c:pt idx="1644">
                  <c:v>7/2/1924</c:v>
                </c:pt>
                <c:pt idx="1645">
                  <c:v>7/3/1924</c:v>
                </c:pt>
                <c:pt idx="1646">
                  <c:v>7/4/1924</c:v>
                </c:pt>
                <c:pt idx="1647">
                  <c:v>7/5/1924</c:v>
                </c:pt>
                <c:pt idx="1648">
                  <c:v>7/6/1924</c:v>
                </c:pt>
                <c:pt idx="1649">
                  <c:v>7/7/1924</c:v>
                </c:pt>
                <c:pt idx="1650">
                  <c:v>7/8/1924</c:v>
                </c:pt>
                <c:pt idx="1651">
                  <c:v>7/9/1924</c:v>
                </c:pt>
                <c:pt idx="1652">
                  <c:v>7/10/1924</c:v>
                </c:pt>
                <c:pt idx="1653">
                  <c:v>7/11/1924</c:v>
                </c:pt>
                <c:pt idx="1654">
                  <c:v>7/12/1924</c:v>
                </c:pt>
                <c:pt idx="1655">
                  <c:v>7/13/1924</c:v>
                </c:pt>
                <c:pt idx="1656">
                  <c:v>7/14/1924</c:v>
                </c:pt>
                <c:pt idx="1657">
                  <c:v>7/15/1924</c:v>
                </c:pt>
                <c:pt idx="1658">
                  <c:v>7/16/1924</c:v>
                </c:pt>
                <c:pt idx="1659">
                  <c:v>7/17/1924</c:v>
                </c:pt>
                <c:pt idx="1660">
                  <c:v>7/18/1924</c:v>
                </c:pt>
                <c:pt idx="1661">
                  <c:v>7/19/1924</c:v>
                </c:pt>
                <c:pt idx="1662">
                  <c:v>7/20/1924</c:v>
                </c:pt>
                <c:pt idx="1663">
                  <c:v>7/21/1924</c:v>
                </c:pt>
                <c:pt idx="1664">
                  <c:v>7/22/1924</c:v>
                </c:pt>
                <c:pt idx="1665">
                  <c:v>7/23/1924</c:v>
                </c:pt>
                <c:pt idx="1666">
                  <c:v>7/24/1924</c:v>
                </c:pt>
                <c:pt idx="1667">
                  <c:v>7/25/1924</c:v>
                </c:pt>
                <c:pt idx="1668">
                  <c:v>7/26/1924</c:v>
                </c:pt>
                <c:pt idx="1669">
                  <c:v>7/27/1924</c:v>
                </c:pt>
                <c:pt idx="1670">
                  <c:v>7/28/1924</c:v>
                </c:pt>
                <c:pt idx="1671">
                  <c:v>7/29/1924</c:v>
                </c:pt>
                <c:pt idx="1672">
                  <c:v>7/30/1924</c:v>
                </c:pt>
                <c:pt idx="1673">
                  <c:v>7/31/1924</c:v>
                </c:pt>
                <c:pt idx="1674">
                  <c:v>8/1/1924</c:v>
                </c:pt>
                <c:pt idx="1675">
                  <c:v>8/2/1924</c:v>
                </c:pt>
                <c:pt idx="1676">
                  <c:v>8/3/1924</c:v>
                </c:pt>
                <c:pt idx="1677">
                  <c:v>8/4/1924</c:v>
                </c:pt>
                <c:pt idx="1678">
                  <c:v>8/5/1924</c:v>
                </c:pt>
                <c:pt idx="1679">
                  <c:v>8/6/1924</c:v>
                </c:pt>
                <c:pt idx="1680">
                  <c:v>8/7/1924</c:v>
                </c:pt>
                <c:pt idx="1681">
                  <c:v>8/8/1924</c:v>
                </c:pt>
                <c:pt idx="1682">
                  <c:v>8/9/1924</c:v>
                </c:pt>
                <c:pt idx="1683">
                  <c:v>8/10/1924</c:v>
                </c:pt>
                <c:pt idx="1684">
                  <c:v>8/11/1924</c:v>
                </c:pt>
                <c:pt idx="1685">
                  <c:v>8/12/1924</c:v>
                </c:pt>
                <c:pt idx="1686">
                  <c:v>8/13/1924</c:v>
                </c:pt>
                <c:pt idx="1687">
                  <c:v>8/14/1924</c:v>
                </c:pt>
                <c:pt idx="1688">
                  <c:v>8/15/1924</c:v>
                </c:pt>
                <c:pt idx="1689">
                  <c:v>8/16/1924</c:v>
                </c:pt>
                <c:pt idx="1690">
                  <c:v>8/17/1924</c:v>
                </c:pt>
                <c:pt idx="1691">
                  <c:v>8/18/1924</c:v>
                </c:pt>
                <c:pt idx="1692">
                  <c:v>8/19/1924</c:v>
                </c:pt>
                <c:pt idx="1693">
                  <c:v>8/20/1924</c:v>
                </c:pt>
                <c:pt idx="1694">
                  <c:v>8/21/1924</c:v>
                </c:pt>
                <c:pt idx="1695">
                  <c:v>8/22/1924</c:v>
                </c:pt>
                <c:pt idx="1696">
                  <c:v>8/23/1924</c:v>
                </c:pt>
                <c:pt idx="1697">
                  <c:v>8/24/1924</c:v>
                </c:pt>
                <c:pt idx="1698">
                  <c:v>8/25/1924</c:v>
                </c:pt>
                <c:pt idx="1699">
                  <c:v>8/26/1924</c:v>
                </c:pt>
                <c:pt idx="1700">
                  <c:v>8/27/1924</c:v>
                </c:pt>
                <c:pt idx="1701">
                  <c:v>8/28/1924</c:v>
                </c:pt>
                <c:pt idx="1702">
                  <c:v>8/29/1924</c:v>
                </c:pt>
                <c:pt idx="1703">
                  <c:v>8/30/1924</c:v>
                </c:pt>
                <c:pt idx="1704">
                  <c:v>8/31/1924</c:v>
                </c:pt>
                <c:pt idx="1705">
                  <c:v>9/1/1924</c:v>
                </c:pt>
                <c:pt idx="1706">
                  <c:v>9/2/1924</c:v>
                </c:pt>
                <c:pt idx="1707">
                  <c:v>9/3/1924</c:v>
                </c:pt>
                <c:pt idx="1708">
                  <c:v>9/4/1924</c:v>
                </c:pt>
                <c:pt idx="1709">
                  <c:v>9/5/1924</c:v>
                </c:pt>
                <c:pt idx="1710">
                  <c:v>9/6/1924</c:v>
                </c:pt>
                <c:pt idx="1711">
                  <c:v>9/7/1924</c:v>
                </c:pt>
                <c:pt idx="1712">
                  <c:v>9/8/1924</c:v>
                </c:pt>
                <c:pt idx="1713">
                  <c:v>9/9/1924</c:v>
                </c:pt>
                <c:pt idx="1714">
                  <c:v>9/10/1924</c:v>
                </c:pt>
                <c:pt idx="1715">
                  <c:v>9/11/1924</c:v>
                </c:pt>
                <c:pt idx="1716">
                  <c:v>9/12/1924</c:v>
                </c:pt>
                <c:pt idx="1717">
                  <c:v>9/13/1924</c:v>
                </c:pt>
                <c:pt idx="1718">
                  <c:v>9/14/1924</c:v>
                </c:pt>
                <c:pt idx="1719">
                  <c:v>9/15/1924</c:v>
                </c:pt>
                <c:pt idx="1720">
                  <c:v>9/16/1924</c:v>
                </c:pt>
                <c:pt idx="1721">
                  <c:v>9/17/1924</c:v>
                </c:pt>
                <c:pt idx="1722">
                  <c:v>9/18/1924</c:v>
                </c:pt>
                <c:pt idx="1723">
                  <c:v>9/19/1924</c:v>
                </c:pt>
                <c:pt idx="1724">
                  <c:v>9/20/1924</c:v>
                </c:pt>
                <c:pt idx="1725">
                  <c:v>9/21/1924</c:v>
                </c:pt>
                <c:pt idx="1726">
                  <c:v>9/22/1924</c:v>
                </c:pt>
                <c:pt idx="1727">
                  <c:v>9/23/1924</c:v>
                </c:pt>
                <c:pt idx="1728">
                  <c:v>9/24/1924</c:v>
                </c:pt>
                <c:pt idx="1729">
                  <c:v>9/25/1924</c:v>
                </c:pt>
                <c:pt idx="1730">
                  <c:v>9/26/1924</c:v>
                </c:pt>
                <c:pt idx="1731">
                  <c:v>9/27/1924</c:v>
                </c:pt>
                <c:pt idx="1732">
                  <c:v>9/28/1924</c:v>
                </c:pt>
                <c:pt idx="1733">
                  <c:v>9/29/1924</c:v>
                </c:pt>
                <c:pt idx="1734">
                  <c:v>9/30/1924</c:v>
                </c:pt>
                <c:pt idx="1735">
                  <c:v>10/1/1924</c:v>
                </c:pt>
                <c:pt idx="1736">
                  <c:v>10/2/1924</c:v>
                </c:pt>
                <c:pt idx="1737">
                  <c:v>10/3/1924</c:v>
                </c:pt>
                <c:pt idx="1738">
                  <c:v>10/4/1924</c:v>
                </c:pt>
                <c:pt idx="1739">
                  <c:v>10/5/1924</c:v>
                </c:pt>
                <c:pt idx="1740">
                  <c:v>10/6/1924</c:v>
                </c:pt>
                <c:pt idx="1741">
                  <c:v>10/7/1924</c:v>
                </c:pt>
                <c:pt idx="1742">
                  <c:v>10/8/1924</c:v>
                </c:pt>
                <c:pt idx="1743">
                  <c:v>10/9/1924</c:v>
                </c:pt>
                <c:pt idx="1744">
                  <c:v>10/10/1924</c:v>
                </c:pt>
                <c:pt idx="1745">
                  <c:v>10/11/1924</c:v>
                </c:pt>
                <c:pt idx="1746">
                  <c:v>10/12/1924</c:v>
                </c:pt>
                <c:pt idx="1747">
                  <c:v>10/13/1924</c:v>
                </c:pt>
                <c:pt idx="1748">
                  <c:v>10/14/1924</c:v>
                </c:pt>
                <c:pt idx="1749">
                  <c:v>10/15/1924</c:v>
                </c:pt>
                <c:pt idx="1750">
                  <c:v>10/16/1924</c:v>
                </c:pt>
                <c:pt idx="1751">
                  <c:v>10/17/1924</c:v>
                </c:pt>
                <c:pt idx="1752">
                  <c:v>10/18/1924</c:v>
                </c:pt>
                <c:pt idx="1753">
                  <c:v>10/19/1924</c:v>
                </c:pt>
                <c:pt idx="1754">
                  <c:v>10/20/1924</c:v>
                </c:pt>
                <c:pt idx="1755">
                  <c:v>10/21/1924</c:v>
                </c:pt>
                <c:pt idx="1756">
                  <c:v>10/22/1924</c:v>
                </c:pt>
                <c:pt idx="1757">
                  <c:v>10/23/1924</c:v>
                </c:pt>
                <c:pt idx="1758">
                  <c:v>10/24/1924</c:v>
                </c:pt>
                <c:pt idx="1759">
                  <c:v>10/25/1924</c:v>
                </c:pt>
                <c:pt idx="1760">
                  <c:v>10/26/1924</c:v>
                </c:pt>
                <c:pt idx="1761">
                  <c:v>10/27/1924</c:v>
                </c:pt>
                <c:pt idx="1762">
                  <c:v>10/28/1924</c:v>
                </c:pt>
                <c:pt idx="1763">
                  <c:v>10/29/1924</c:v>
                </c:pt>
                <c:pt idx="1764">
                  <c:v>10/30/1924</c:v>
                </c:pt>
                <c:pt idx="1765">
                  <c:v>10/31/1924</c:v>
                </c:pt>
                <c:pt idx="1766">
                  <c:v>11/1/1924</c:v>
                </c:pt>
                <c:pt idx="1767">
                  <c:v>11/2/1924</c:v>
                </c:pt>
                <c:pt idx="1768">
                  <c:v>11/3/1924</c:v>
                </c:pt>
                <c:pt idx="1769">
                  <c:v>11/4/1924</c:v>
                </c:pt>
                <c:pt idx="1770">
                  <c:v>11/5/1924</c:v>
                </c:pt>
                <c:pt idx="1771">
                  <c:v>11/6/1924</c:v>
                </c:pt>
                <c:pt idx="1772">
                  <c:v>11/7/1924</c:v>
                </c:pt>
                <c:pt idx="1773">
                  <c:v>11/8/1924</c:v>
                </c:pt>
                <c:pt idx="1774">
                  <c:v>11/9/1924</c:v>
                </c:pt>
                <c:pt idx="1775">
                  <c:v>11/10/1924</c:v>
                </c:pt>
                <c:pt idx="1776">
                  <c:v>11/11/1924</c:v>
                </c:pt>
                <c:pt idx="1777">
                  <c:v>11/12/1924</c:v>
                </c:pt>
                <c:pt idx="1778">
                  <c:v>11/13/1924</c:v>
                </c:pt>
                <c:pt idx="1779">
                  <c:v>11/14/1924</c:v>
                </c:pt>
                <c:pt idx="1780">
                  <c:v>11/15/1924</c:v>
                </c:pt>
                <c:pt idx="1781">
                  <c:v>11/16/1924</c:v>
                </c:pt>
                <c:pt idx="1782">
                  <c:v>11/17/1924</c:v>
                </c:pt>
                <c:pt idx="1783">
                  <c:v>11/18/1924</c:v>
                </c:pt>
                <c:pt idx="1784">
                  <c:v>11/19/1924</c:v>
                </c:pt>
                <c:pt idx="1785">
                  <c:v>11/20/1924</c:v>
                </c:pt>
                <c:pt idx="1786">
                  <c:v>11/21/1924</c:v>
                </c:pt>
                <c:pt idx="1787">
                  <c:v>11/22/1924</c:v>
                </c:pt>
                <c:pt idx="1788">
                  <c:v>11/23/1924</c:v>
                </c:pt>
                <c:pt idx="1789">
                  <c:v>11/24/1924</c:v>
                </c:pt>
                <c:pt idx="1790">
                  <c:v>11/25/1924</c:v>
                </c:pt>
                <c:pt idx="1791">
                  <c:v>11/26/1924</c:v>
                </c:pt>
                <c:pt idx="1792">
                  <c:v>11/27/1924</c:v>
                </c:pt>
                <c:pt idx="1793">
                  <c:v>11/28/1924</c:v>
                </c:pt>
                <c:pt idx="1794">
                  <c:v>11/29/1924</c:v>
                </c:pt>
                <c:pt idx="1795">
                  <c:v>11/30/1924</c:v>
                </c:pt>
                <c:pt idx="1796">
                  <c:v>12/1/1924</c:v>
                </c:pt>
                <c:pt idx="1797">
                  <c:v>12/2/1924</c:v>
                </c:pt>
                <c:pt idx="1798">
                  <c:v>12/3/1924</c:v>
                </c:pt>
                <c:pt idx="1799">
                  <c:v>12/4/1924</c:v>
                </c:pt>
                <c:pt idx="1800">
                  <c:v>12/5/1924</c:v>
                </c:pt>
                <c:pt idx="1801">
                  <c:v>12/6/1924</c:v>
                </c:pt>
                <c:pt idx="1802">
                  <c:v>12/7/1924</c:v>
                </c:pt>
                <c:pt idx="1803">
                  <c:v>12/8/1924</c:v>
                </c:pt>
                <c:pt idx="1804">
                  <c:v>12/9/1924</c:v>
                </c:pt>
                <c:pt idx="1805">
                  <c:v>12/10/1924</c:v>
                </c:pt>
                <c:pt idx="1806">
                  <c:v>12/11/1924</c:v>
                </c:pt>
                <c:pt idx="1807">
                  <c:v>12/12/1924</c:v>
                </c:pt>
                <c:pt idx="1808">
                  <c:v>12/13/1924</c:v>
                </c:pt>
                <c:pt idx="1809">
                  <c:v>12/14/1924</c:v>
                </c:pt>
                <c:pt idx="1810">
                  <c:v>12/15/1924</c:v>
                </c:pt>
                <c:pt idx="1811">
                  <c:v>12/16/1924</c:v>
                </c:pt>
                <c:pt idx="1812">
                  <c:v>12/17/1924</c:v>
                </c:pt>
                <c:pt idx="1813">
                  <c:v>12/18/1924</c:v>
                </c:pt>
                <c:pt idx="1814">
                  <c:v>12/19/1924</c:v>
                </c:pt>
                <c:pt idx="1815">
                  <c:v>12/20/1924</c:v>
                </c:pt>
                <c:pt idx="1816">
                  <c:v>12/21/1924</c:v>
                </c:pt>
                <c:pt idx="1817">
                  <c:v>12/22/1924</c:v>
                </c:pt>
                <c:pt idx="1818">
                  <c:v>12/23/1924</c:v>
                </c:pt>
                <c:pt idx="1819">
                  <c:v>12/24/1924</c:v>
                </c:pt>
                <c:pt idx="1820">
                  <c:v>12/25/1924</c:v>
                </c:pt>
                <c:pt idx="1821">
                  <c:v>12/26/1924</c:v>
                </c:pt>
                <c:pt idx="1822">
                  <c:v>12/27/1924</c:v>
                </c:pt>
                <c:pt idx="1823">
                  <c:v>12/28/1924</c:v>
                </c:pt>
                <c:pt idx="1824">
                  <c:v>12/29/1924</c:v>
                </c:pt>
                <c:pt idx="1825">
                  <c:v>12/30/1924</c:v>
                </c:pt>
                <c:pt idx="1826">
                  <c:v>12/31/1924</c:v>
                </c:pt>
                <c:pt idx="1827">
                  <c:v>1/1/1925</c:v>
                </c:pt>
                <c:pt idx="1828">
                  <c:v>1/2/1925</c:v>
                </c:pt>
                <c:pt idx="1829">
                  <c:v>1/3/1925</c:v>
                </c:pt>
                <c:pt idx="1830">
                  <c:v>1/4/1925</c:v>
                </c:pt>
                <c:pt idx="1831">
                  <c:v>1/5/1925</c:v>
                </c:pt>
                <c:pt idx="1832">
                  <c:v>1/6/1925</c:v>
                </c:pt>
                <c:pt idx="1833">
                  <c:v>1/7/1925</c:v>
                </c:pt>
                <c:pt idx="1834">
                  <c:v>1/8/1925</c:v>
                </c:pt>
                <c:pt idx="1835">
                  <c:v>1/9/1925</c:v>
                </c:pt>
                <c:pt idx="1836">
                  <c:v>1/10/1925</c:v>
                </c:pt>
                <c:pt idx="1837">
                  <c:v>1/11/1925</c:v>
                </c:pt>
                <c:pt idx="1838">
                  <c:v>1/12/1925</c:v>
                </c:pt>
                <c:pt idx="1839">
                  <c:v>1/13/1925</c:v>
                </c:pt>
                <c:pt idx="1840">
                  <c:v>1/14/1925</c:v>
                </c:pt>
                <c:pt idx="1841">
                  <c:v>1/15/1925</c:v>
                </c:pt>
                <c:pt idx="1842">
                  <c:v>1/16/1925</c:v>
                </c:pt>
                <c:pt idx="1843">
                  <c:v>1/17/1925</c:v>
                </c:pt>
                <c:pt idx="1844">
                  <c:v>1/18/1925</c:v>
                </c:pt>
                <c:pt idx="1845">
                  <c:v>1/19/1925</c:v>
                </c:pt>
                <c:pt idx="1846">
                  <c:v>1/20/1925</c:v>
                </c:pt>
                <c:pt idx="1847">
                  <c:v>1/21/1925</c:v>
                </c:pt>
                <c:pt idx="1848">
                  <c:v>1/22/1925</c:v>
                </c:pt>
                <c:pt idx="1849">
                  <c:v>1/23/1925</c:v>
                </c:pt>
                <c:pt idx="1850">
                  <c:v>1/24/1925</c:v>
                </c:pt>
                <c:pt idx="1851">
                  <c:v>1/25/1925</c:v>
                </c:pt>
                <c:pt idx="1852">
                  <c:v>1/26/1925</c:v>
                </c:pt>
                <c:pt idx="1853">
                  <c:v>1/27/1925</c:v>
                </c:pt>
                <c:pt idx="1854">
                  <c:v>1/28/1925</c:v>
                </c:pt>
                <c:pt idx="1855">
                  <c:v>1/29/1925</c:v>
                </c:pt>
                <c:pt idx="1856">
                  <c:v>1/30/1925</c:v>
                </c:pt>
                <c:pt idx="1857">
                  <c:v>1/31/1925</c:v>
                </c:pt>
                <c:pt idx="1858">
                  <c:v>2/1/1925</c:v>
                </c:pt>
                <c:pt idx="1859">
                  <c:v>2/2/1925</c:v>
                </c:pt>
                <c:pt idx="1860">
                  <c:v>2/3/1925</c:v>
                </c:pt>
                <c:pt idx="1861">
                  <c:v>2/4/1925</c:v>
                </c:pt>
                <c:pt idx="1862">
                  <c:v>2/5/1925</c:v>
                </c:pt>
                <c:pt idx="1863">
                  <c:v>2/6/1925</c:v>
                </c:pt>
                <c:pt idx="1864">
                  <c:v>2/7/1925</c:v>
                </c:pt>
                <c:pt idx="1865">
                  <c:v>2/8/1925</c:v>
                </c:pt>
                <c:pt idx="1866">
                  <c:v>2/9/1925</c:v>
                </c:pt>
                <c:pt idx="1867">
                  <c:v>2/10/1925</c:v>
                </c:pt>
                <c:pt idx="1868">
                  <c:v>2/11/1925</c:v>
                </c:pt>
                <c:pt idx="1869">
                  <c:v>2/12/1925</c:v>
                </c:pt>
                <c:pt idx="1870">
                  <c:v>2/13/1925</c:v>
                </c:pt>
                <c:pt idx="1871">
                  <c:v>2/14/1925</c:v>
                </c:pt>
                <c:pt idx="1872">
                  <c:v>2/15/1925</c:v>
                </c:pt>
                <c:pt idx="1873">
                  <c:v>2/16/1925</c:v>
                </c:pt>
                <c:pt idx="1874">
                  <c:v>2/17/1925</c:v>
                </c:pt>
                <c:pt idx="1875">
                  <c:v>2/18/1925</c:v>
                </c:pt>
                <c:pt idx="1876">
                  <c:v>2/19/1925</c:v>
                </c:pt>
                <c:pt idx="1877">
                  <c:v>2/20/1925</c:v>
                </c:pt>
                <c:pt idx="1878">
                  <c:v>2/21/1925</c:v>
                </c:pt>
                <c:pt idx="1879">
                  <c:v>2/22/1925</c:v>
                </c:pt>
                <c:pt idx="1880">
                  <c:v>2/23/1925</c:v>
                </c:pt>
                <c:pt idx="1881">
                  <c:v>2/24/1925</c:v>
                </c:pt>
                <c:pt idx="1882">
                  <c:v>2/25/1925</c:v>
                </c:pt>
                <c:pt idx="1883">
                  <c:v>2/26/1925</c:v>
                </c:pt>
                <c:pt idx="1884">
                  <c:v>2/27/1925</c:v>
                </c:pt>
                <c:pt idx="1885">
                  <c:v>2/28/1925</c:v>
                </c:pt>
                <c:pt idx="1886">
                  <c:v>3/1/1925</c:v>
                </c:pt>
                <c:pt idx="1887">
                  <c:v>3/2/1925</c:v>
                </c:pt>
                <c:pt idx="1888">
                  <c:v>3/3/1925</c:v>
                </c:pt>
                <c:pt idx="1889">
                  <c:v>3/4/1925</c:v>
                </c:pt>
                <c:pt idx="1890">
                  <c:v>3/5/1925</c:v>
                </c:pt>
                <c:pt idx="1891">
                  <c:v>3/6/1925</c:v>
                </c:pt>
                <c:pt idx="1892">
                  <c:v>3/7/1925</c:v>
                </c:pt>
                <c:pt idx="1893">
                  <c:v>3/8/1925</c:v>
                </c:pt>
                <c:pt idx="1894">
                  <c:v>3/9/1925</c:v>
                </c:pt>
                <c:pt idx="1895">
                  <c:v>3/10/1925</c:v>
                </c:pt>
                <c:pt idx="1896">
                  <c:v>3/11/1925</c:v>
                </c:pt>
                <c:pt idx="1897">
                  <c:v>3/12/1925</c:v>
                </c:pt>
                <c:pt idx="1898">
                  <c:v>3/13/1925</c:v>
                </c:pt>
                <c:pt idx="1899">
                  <c:v>3/14/1925</c:v>
                </c:pt>
                <c:pt idx="1900">
                  <c:v>3/15/1925</c:v>
                </c:pt>
                <c:pt idx="1901">
                  <c:v>3/16/1925</c:v>
                </c:pt>
                <c:pt idx="1902">
                  <c:v>3/17/1925</c:v>
                </c:pt>
                <c:pt idx="1903">
                  <c:v>3/18/1925</c:v>
                </c:pt>
                <c:pt idx="1904">
                  <c:v>3/19/1925</c:v>
                </c:pt>
                <c:pt idx="1905">
                  <c:v>3/20/1925</c:v>
                </c:pt>
                <c:pt idx="1906">
                  <c:v>3/21/1925</c:v>
                </c:pt>
                <c:pt idx="1907">
                  <c:v>3/22/1925</c:v>
                </c:pt>
                <c:pt idx="1908">
                  <c:v>3/23/1925</c:v>
                </c:pt>
                <c:pt idx="1909">
                  <c:v>3/24/1925</c:v>
                </c:pt>
                <c:pt idx="1910">
                  <c:v>3/25/1925</c:v>
                </c:pt>
                <c:pt idx="1911">
                  <c:v>3/26/1925</c:v>
                </c:pt>
                <c:pt idx="1912">
                  <c:v>3/27/1925</c:v>
                </c:pt>
                <c:pt idx="1913">
                  <c:v>3/28/1925</c:v>
                </c:pt>
                <c:pt idx="1914">
                  <c:v>3/29/1925</c:v>
                </c:pt>
                <c:pt idx="1915">
                  <c:v>3/30/1925</c:v>
                </c:pt>
                <c:pt idx="1916">
                  <c:v>3/31/1925</c:v>
                </c:pt>
                <c:pt idx="1917">
                  <c:v>4/1/1925</c:v>
                </c:pt>
                <c:pt idx="1918">
                  <c:v>4/2/1925</c:v>
                </c:pt>
                <c:pt idx="1919">
                  <c:v>4/3/1925</c:v>
                </c:pt>
                <c:pt idx="1920">
                  <c:v>4/4/1925</c:v>
                </c:pt>
                <c:pt idx="1921">
                  <c:v>4/5/1925</c:v>
                </c:pt>
                <c:pt idx="1922">
                  <c:v>4/6/1925</c:v>
                </c:pt>
                <c:pt idx="1923">
                  <c:v>4/7/1925</c:v>
                </c:pt>
                <c:pt idx="1924">
                  <c:v>4/8/1925</c:v>
                </c:pt>
                <c:pt idx="1925">
                  <c:v>4/9/1925</c:v>
                </c:pt>
                <c:pt idx="1926">
                  <c:v>4/10/1925</c:v>
                </c:pt>
                <c:pt idx="1927">
                  <c:v>4/11/1925</c:v>
                </c:pt>
                <c:pt idx="1928">
                  <c:v>4/12/1925</c:v>
                </c:pt>
                <c:pt idx="1929">
                  <c:v>4/13/1925</c:v>
                </c:pt>
                <c:pt idx="1930">
                  <c:v>4/14/1925</c:v>
                </c:pt>
                <c:pt idx="1931">
                  <c:v>4/15/1925</c:v>
                </c:pt>
                <c:pt idx="1932">
                  <c:v>4/16/1925</c:v>
                </c:pt>
                <c:pt idx="1933">
                  <c:v>4/17/1925</c:v>
                </c:pt>
                <c:pt idx="1934">
                  <c:v>4/18/1925</c:v>
                </c:pt>
                <c:pt idx="1935">
                  <c:v>4/19/1925</c:v>
                </c:pt>
                <c:pt idx="1936">
                  <c:v>4/20/1925</c:v>
                </c:pt>
                <c:pt idx="1937">
                  <c:v>4/21/1925</c:v>
                </c:pt>
                <c:pt idx="1938">
                  <c:v>4/22/1925</c:v>
                </c:pt>
                <c:pt idx="1939">
                  <c:v>4/23/1925</c:v>
                </c:pt>
                <c:pt idx="1940">
                  <c:v>4/24/1925</c:v>
                </c:pt>
                <c:pt idx="1941">
                  <c:v>4/25/1925</c:v>
                </c:pt>
                <c:pt idx="1942">
                  <c:v>4/26/1925</c:v>
                </c:pt>
                <c:pt idx="1943">
                  <c:v>4/27/1925</c:v>
                </c:pt>
                <c:pt idx="1944">
                  <c:v>4/28/1925</c:v>
                </c:pt>
                <c:pt idx="1945">
                  <c:v>4/29/1925</c:v>
                </c:pt>
                <c:pt idx="1946">
                  <c:v>4/30/1925</c:v>
                </c:pt>
                <c:pt idx="1947">
                  <c:v>5/1/1925</c:v>
                </c:pt>
                <c:pt idx="1948">
                  <c:v>5/2/1925</c:v>
                </c:pt>
                <c:pt idx="1949">
                  <c:v>5/3/1925</c:v>
                </c:pt>
                <c:pt idx="1950">
                  <c:v>5/4/1925</c:v>
                </c:pt>
                <c:pt idx="1951">
                  <c:v>5/5/1925</c:v>
                </c:pt>
                <c:pt idx="1952">
                  <c:v>5/6/1925</c:v>
                </c:pt>
                <c:pt idx="1953">
                  <c:v>5/7/1925</c:v>
                </c:pt>
                <c:pt idx="1954">
                  <c:v>5/8/1925</c:v>
                </c:pt>
                <c:pt idx="1955">
                  <c:v>5/9/1925</c:v>
                </c:pt>
                <c:pt idx="1956">
                  <c:v>5/10/1925</c:v>
                </c:pt>
                <c:pt idx="1957">
                  <c:v>5/11/1925</c:v>
                </c:pt>
                <c:pt idx="1958">
                  <c:v>5/12/1925</c:v>
                </c:pt>
                <c:pt idx="1959">
                  <c:v>5/13/1925</c:v>
                </c:pt>
                <c:pt idx="1960">
                  <c:v>5/14/1925</c:v>
                </c:pt>
                <c:pt idx="1961">
                  <c:v>5/15/1925</c:v>
                </c:pt>
                <c:pt idx="1962">
                  <c:v>5/16/1925</c:v>
                </c:pt>
                <c:pt idx="1963">
                  <c:v>5/17/1925</c:v>
                </c:pt>
                <c:pt idx="1964">
                  <c:v>5/18/1925</c:v>
                </c:pt>
                <c:pt idx="1965">
                  <c:v>5/19/1925</c:v>
                </c:pt>
                <c:pt idx="1966">
                  <c:v>5/20/1925</c:v>
                </c:pt>
                <c:pt idx="1967">
                  <c:v>5/21/1925</c:v>
                </c:pt>
                <c:pt idx="1968">
                  <c:v>5/22/1925</c:v>
                </c:pt>
                <c:pt idx="1969">
                  <c:v>5/23/1925</c:v>
                </c:pt>
                <c:pt idx="1970">
                  <c:v>5/24/1925</c:v>
                </c:pt>
                <c:pt idx="1971">
                  <c:v>5/25/1925</c:v>
                </c:pt>
                <c:pt idx="1972">
                  <c:v>5/26/1925</c:v>
                </c:pt>
                <c:pt idx="1973">
                  <c:v>5/27/1925</c:v>
                </c:pt>
                <c:pt idx="1974">
                  <c:v>5/28/1925</c:v>
                </c:pt>
                <c:pt idx="1975">
                  <c:v>5/29/1925</c:v>
                </c:pt>
                <c:pt idx="1976">
                  <c:v>5/30/1925</c:v>
                </c:pt>
                <c:pt idx="1977">
                  <c:v>5/31/1925</c:v>
                </c:pt>
                <c:pt idx="1978">
                  <c:v>6/1/1925</c:v>
                </c:pt>
                <c:pt idx="1979">
                  <c:v>6/2/1925</c:v>
                </c:pt>
                <c:pt idx="1980">
                  <c:v>6/3/1925</c:v>
                </c:pt>
                <c:pt idx="1981">
                  <c:v>6/4/1925</c:v>
                </c:pt>
                <c:pt idx="1982">
                  <c:v>6/5/1925</c:v>
                </c:pt>
                <c:pt idx="1983">
                  <c:v>6/6/1925</c:v>
                </c:pt>
                <c:pt idx="1984">
                  <c:v>6/7/1925</c:v>
                </c:pt>
                <c:pt idx="1985">
                  <c:v>6/8/1925</c:v>
                </c:pt>
                <c:pt idx="1986">
                  <c:v>6/9/1925</c:v>
                </c:pt>
                <c:pt idx="1987">
                  <c:v>6/10/1925</c:v>
                </c:pt>
                <c:pt idx="1988">
                  <c:v>6/11/1925</c:v>
                </c:pt>
                <c:pt idx="1989">
                  <c:v>6/12/1925</c:v>
                </c:pt>
                <c:pt idx="1990">
                  <c:v>6/13/1925</c:v>
                </c:pt>
                <c:pt idx="1991">
                  <c:v>6/14/1925</c:v>
                </c:pt>
                <c:pt idx="1992">
                  <c:v>6/15/1925</c:v>
                </c:pt>
                <c:pt idx="1993">
                  <c:v>6/16/1925</c:v>
                </c:pt>
                <c:pt idx="1994">
                  <c:v>6/17/1925</c:v>
                </c:pt>
                <c:pt idx="1995">
                  <c:v>6/18/1925</c:v>
                </c:pt>
                <c:pt idx="1996">
                  <c:v>6/19/1925</c:v>
                </c:pt>
                <c:pt idx="1997">
                  <c:v>6/20/1925</c:v>
                </c:pt>
                <c:pt idx="1998">
                  <c:v>6/21/1925</c:v>
                </c:pt>
                <c:pt idx="1999">
                  <c:v>6/22/1925</c:v>
                </c:pt>
                <c:pt idx="2000">
                  <c:v>6/23/1925</c:v>
                </c:pt>
                <c:pt idx="2001">
                  <c:v>6/24/1925</c:v>
                </c:pt>
                <c:pt idx="2002">
                  <c:v>6/25/1925</c:v>
                </c:pt>
                <c:pt idx="2003">
                  <c:v>6/26/1925</c:v>
                </c:pt>
                <c:pt idx="2004">
                  <c:v>6/27/1925</c:v>
                </c:pt>
                <c:pt idx="2005">
                  <c:v>6/28/1925</c:v>
                </c:pt>
                <c:pt idx="2006">
                  <c:v>6/29/1925</c:v>
                </c:pt>
                <c:pt idx="2007">
                  <c:v>6/30/1925</c:v>
                </c:pt>
                <c:pt idx="2008">
                  <c:v>7/1/1925</c:v>
                </c:pt>
                <c:pt idx="2009">
                  <c:v>7/2/1925</c:v>
                </c:pt>
                <c:pt idx="2010">
                  <c:v>7/3/1925</c:v>
                </c:pt>
                <c:pt idx="2011">
                  <c:v>7/4/1925</c:v>
                </c:pt>
                <c:pt idx="2012">
                  <c:v>7/5/1925</c:v>
                </c:pt>
                <c:pt idx="2013">
                  <c:v>7/6/1925</c:v>
                </c:pt>
                <c:pt idx="2014">
                  <c:v>7/7/1925</c:v>
                </c:pt>
                <c:pt idx="2015">
                  <c:v>7/8/1925</c:v>
                </c:pt>
                <c:pt idx="2016">
                  <c:v>7/9/1925</c:v>
                </c:pt>
                <c:pt idx="2017">
                  <c:v>7/10/1925</c:v>
                </c:pt>
                <c:pt idx="2018">
                  <c:v>7/11/1925</c:v>
                </c:pt>
                <c:pt idx="2019">
                  <c:v>7/12/1925</c:v>
                </c:pt>
                <c:pt idx="2020">
                  <c:v>7/13/1925</c:v>
                </c:pt>
                <c:pt idx="2021">
                  <c:v>7/14/1925</c:v>
                </c:pt>
                <c:pt idx="2022">
                  <c:v>7/15/1925</c:v>
                </c:pt>
                <c:pt idx="2023">
                  <c:v>7/16/1925</c:v>
                </c:pt>
                <c:pt idx="2024">
                  <c:v>7/17/1925</c:v>
                </c:pt>
                <c:pt idx="2025">
                  <c:v>7/18/1925</c:v>
                </c:pt>
                <c:pt idx="2026">
                  <c:v>7/19/1925</c:v>
                </c:pt>
                <c:pt idx="2027">
                  <c:v>7/20/1925</c:v>
                </c:pt>
                <c:pt idx="2028">
                  <c:v>7/21/1925</c:v>
                </c:pt>
                <c:pt idx="2029">
                  <c:v>7/22/1925</c:v>
                </c:pt>
                <c:pt idx="2030">
                  <c:v>7/23/1925</c:v>
                </c:pt>
                <c:pt idx="2031">
                  <c:v>7/24/1925</c:v>
                </c:pt>
                <c:pt idx="2032">
                  <c:v>7/25/1925</c:v>
                </c:pt>
                <c:pt idx="2033">
                  <c:v>7/26/1925</c:v>
                </c:pt>
                <c:pt idx="2034">
                  <c:v>7/27/1925</c:v>
                </c:pt>
                <c:pt idx="2035">
                  <c:v>7/28/1925</c:v>
                </c:pt>
                <c:pt idx="2036">
                  <c:v>7/29/1925</c:v>
                </c:pt>
                <c:pt idx="2037">
                  <c:v>7/30/1925</c:v>
                </c:pt>
                <c:pt idx="2038">
                  <c:v>7/31/1925</c:v>
                </c:pt>
                <c:pt idx="2039">
                  <c:v>8/1/1925</c:v>
                </c:pt>
                <c:pt idx="2040">
                  <c:v>8/2/1925</c:v>
                </c:pt>
                <c:pt idx="2041">
                  <c:v>8/3/1925</c:v>
                </c:pt>
                <c:pt idx="2042">
                  <c:v>8/4/1925</c:v>
                </c:pt>
                <c:pt idx="2043">
                  <c:v>8/5/1925</c:v>
                </c:pt>
                <c:pt idx="2044">
                  <c:v>8/6/1925</c:v>
                </c:pt>
                <c:pt idx="2045">
                  <c:v>8/7/1925</c:v>
                </c:pt>
                <c:pt idx="2046">
                  <c:v>8/8/1925</c:v>
                </c:pt>
                <c:pt idx="2047">
                  <c:v>8/9/1925</c:v>
                </c:pt>
                <c:pt idx="2048">
                  <c:v>8/10/1925</c:v>
                </c:pt>
                <c:pt idx="2049">
                  <c:v>8/11/1925</c:v>
                </c:pt>
                <c:pt idx="2050">
                  <c:v>8/12/1925</c:v>
                </c:pt>
                <c:pt idx="2051">
                  <c:v>8/13/1925</c:v>
                </c:pt>
                <c:pt idx="2052">
                  <c:v>8/14/1925</c:v>
                </c:pt>
                <c:pt idx="2053">
                  <c:v>8/15/1925</c:v>
                </c:pt>
                <c:pt idx="2054">
                  <c:v>8/16/1925</c:v>
                </c:pt>
                <c:pt idx="2055">
                  <c:v>8/17/1925</c:v>
                </c:pt>
                <c:pt idx="2056">
                  <c:v>8/18/1925</c:v>
                </c:pt>
                <c:pt idx="2057">
                  <c:v>8/19/1925</c:v>
                </c:pt>
                <c:pt idx="2058">
                  <c:v>8/20/1925</c:v>
                </c:pt>
                <c:pt idx="2059">
                  <c:v>8/21/1925</c:v>
                </c:pt>
                <c:pt idx="2060">
                  <c:v>8/22/1925</c:v>
                </c:pt>
                <c:pt idx="2061">
                  <c:v>8/23/1925</c:v>
                </c:pt>
                <c:pt idx="2062">
                  <c:v>8/24/1925</c:v>
                </c:pt>
                <c:pt idx="2063">
                  <c:v>8/25/1925</c:v>
                </c:pt>
                <c:pt idx="2064">
                  <c:v>8/26/1925</c:v>
                </c:pt>
                <c:pt idx="2065">
                  <c:v>8/27/1925</c:v>
                </c:pt>
                <c:pt idx="2066">
                  <c:v>8/28/1925</c:v>
                </c:pt>
                <c:pt idx="2067">
                  <c:v>8/29/1925</c:v>
                </c:pt>
                <c:pt idx="2068">
                  <c:v>8/30/1925</c:v>
                </c:pt>
                <c:pt idx="2069">
                  <c:v>8/31/1925</c:v>
                </c:pt>
                <c:pt idx="2070">
                  <c:v>9/1/1925</c:v>
                </c:pt>
                <c:pt idx="2071">
                  <c:v>9/2/1925</c:v>
                </c:pt>
                <c:pt idx="2072">
                  <c:v>9/3/1925</c:v>
                </c:pt>
                <c:pt idx="2073">
                  <c:v>9/4/1925</c:v>
                </c:pt>
                <c:pt idx="2074">
                  <c:v>9/5/1925</c:v>
                </c:pt>
                <c:pt idx="2075">
                  <c:v>9/6/1925</c:v>
                </c:pt>
                <c:pt idx="2076">
                  <c:v>9/7/1925</c:v>
                </c:pt>
                <c:pt idx="2077">
                  <c:v>9/8/1925</c:v>
                </c:pt>
                <c:pt idx="2078">
                  <c:v>9/9/1925</c:v>
                </c:pt>
                <c:pt idx="2079">
                  <c:v>9/10/1925</c:v>
                </c:pt>
                <c:pt idx="2080">
                  <c:v>9/11/1925</c:v>
                </c:pt>
                <c:pt idx="2081">
                  <c:v>9/12/1925</c:v>
                </c:pt>
                <c:pt idx="2082">
                  <c:v>9/13/1925</c:v>
                </c:pt>
                <c:pt idx="2083">
                  <c:v>9/14/1925</c:v>
                </c:pt>
                <c:pt idx="2084">
                  <c:v>9/15/1925</c:v>
                </c:pt>
                <c:pt idx="2085">
                  <c:v>9/16/1925</c:v>
                </c:pt>
                <c:pt idx="2086">
                  <c:v>9/17/1925</c:v>
                </c:pt>
                <c:pt idx="2087">
                  <c:v>9/18/1925</c:v>
                </c:pt>
                <c:pt idx="2088">
                  <c:v>9/19/1925</c:v>
                </c:pt>
                <c:pt idx="2089">
                  <c:v>9/20/1925</c:v>
                </c:pt>
                <c:pt idx="2090">
                  <c:v>9/21/1925</c:v>
                </c:pt>
                <c:pt idx="2091">
                  <c:v>9/22/1925</c:v>
                </c:pt>
                <c:pt idx="2092">
                  <c:v>9/23/1925</c:v>
                </c:pt>
                <c:pt idx="2093">
                  <c:v>9/24/1925</c:v>
                </c:pt>
                <c:pt idx="2094">
                  <c:v>9/25/1925</c:v>
                </c:pt>
                <c:pt idx="2095">
                  <c:v>9/26/1925</c:v>
                </c:pt>
                <c:pt idx="2096">
                  <c:v>9/27/1925</c:v>
                </c:pt>
                <c:pt idx="2097">
                  <c:v>9/28/1925</c:v>
                </c:pt>
                <c:pt idx="2098">
                  <c:v>9/29/1925</c:v>
                </c:pt>
                <c:pt idx="2099">
                  <c:v>9/30/1925</c:v>
                </c:pt>
                <c:pt idx="2100">
                  <c:v>10/1/1925</c:v>
                </c:pt>
                <c:pt idx="2101">
                  <c:v>10/2/1925</c:v>
                </c:pt>
                <c:pt idx="2102">
                  <c:v>10/3/1925</c:v>
                </c:pt>
                <c:pt idx="2103">
                  <c:v>10/4/1925</c:v>
                </c:pt>
                <c:pt idx="2104">
                  <c:v>10/5/1925</c:v>
                </c:pt>
                <c:pt idx="2105">
                  <c:v>10/6/1925</c:v>
                </c:pt>
                <c:pt idx="2106">
                  <c:v>10/7/1925</c:v>
                </c:pt>
                <c:pt idx="2107">
                  <c:v>10/8/1925</c:v>
                </c:pt>
                <c:pt idx="2108">
                  <c:v>10/9/1925</c:v>
                </c:pt>
                <c:pt idx="2109">
                  <c:v>10/10/1925</c:v>
                </c:pt>
                <c:pt idx="2110">
                  <c:v>10/11/1925</c:v>
                </c:pt>
                <c:pt idx="2111">
                  <c:v>10/12/1925</c:v>
                </c:pt>
                <c:pt idx="2112">
                  <c:v>10/13/1925</c:v>
                </c:pt>
                <c:pt idx="2113">
                  <c:v>10/14/1925</c:v>
                </c:pt>
                <c:pt idx="2114">
                  <c:v>10/15/1925</c:v>
                </c:pt>
                <c:pt idx="2115">
                  <c:v>10/16/1925</c:v>
                </c:pt>
                <c:pt idx="2116">
                  <c:v>10/17/1925</c:v>
                </c:pt>
                <c:pt idx="2117">
                  <c:v>10/18/1925</c:v>
                </c:pt>
                <c:pt idx="2118">
                  <c:v>10/19/1925</c:v>
                </c:pt>
                <c:pt idx="2119">
                  <c:v>10/20/1925</c:v>
                </c:pt>
                <c:pt idx="2120">
                  <c:v>10/21/1925</c:v>
                </c:pt>
                <c:pt idx="2121">
                  <c:v>10/22/1925</c:v>
                </c:pt>
                <c:pt idx="2122">
                  <c:v>10/23/1925</c:v>
                </c:pt>
                <c:pt idx="2123">
                  <c:v>10/24/1925</c:v>
                </c:pt>
                <c:pt idx="2124">
                  <c:v>10/25/1925</c:v>
                </c:pt>
                <c:pt idx="2125">
                  <c:v>10/26/1925</c:v>
                </c:pt>
                <c:pt idx="2126">
                  <c:v>10/27/1925</c:v>
                </c:pt>
                <c:pt idx="2127">
                  <c:v>10/28/1925</c:v>
                </c:pt>
                <c:pt idx="2128">
                  <c:v>10/29/1925</c:v>
                </c:pt>
                <c:pt idx="2129">
                  <c:v>10/30/1925</c:v>
                </c:pt>
                <c:pt idx="2130">
                  <c:v>10/31/1925</c:v>
                </c:pt>
                <c:pt idx="2131">
                  <c:v>11/1/1925</c:v>
                </c:pt>
                <c:pt idx="2132">
                  <c:v>11/2/1925</c:v>
                </c:pt>
                <c:pt idx="2133">
                  <c:v>11/3/1925</c:v>
                </c:pt>
                <c:pt idx="2134">
                  <c:v>11/4/1925</c:v>
                </c:pt>
                <c:pt idx="2135">
                  <c:v>11/5/1925</c:v>
                </c:pt>
                <c:pt idx="2136">
                  <c:v>11/6/1925</c:v>
                </c:pt>
                <c:pt idx="2137">
                  <c:v>11/7/1925</c:v>
                </c:pt>
                <c:pt idx="2138">
                  <c:v>11/8/1925</c:v>
                </c:pt>
                <c:pt idx="2139">
                  <c:v>11/9/1925</c:v>
                </c:pt>
                <c:pt idx="2140">
                  <c:v>11/10/1925</c:v>
                </c:pt>
                <c:pt idx="2141">
                  <c:v>11/11/1925</c:v>
                </c:pt>
                <c:pt idx="2142">
                  <c:v>11/12/1925</c:v>
                </c:pt>
                <c:pt idx="2143">
                  <c:v>11/13/1925</c:v>
                </c:pt>
                <c:pt idx="2144">
                  <c:v>11/14/1925</c:v>
                </c:pt>
                <c:pt idx="2145">
                  <c:v>11/15/1925</c:v>
                </c:pt>
                <c:pt idx="2146">
                  <c:v>11/16/1925</c:v>
                </c:pt>
                <c:pt idx="2147">
                  <c:v>11/17/1925</c:v>
                </c:pt>
                <c:pt idx="2148">
                  <c:v>11/18/1925</c:v>
                </c:pt>
                <c:pt idx="2149">
                  <c:v>11/19/1925</c:v>
                </c:pt>
                <c:pt idx="2150">
                  <c:v>11/20/1925</c:v>
                </c:pt>
                <c:pt idx="2151">
                  <c:v>11/21/1925</c:v>
                </c:pt>
                <c:pt idx="2152">
                  <c:v>11/22/1925</c:v>
                </c:pt>
                <c:pt idx="2153">
                  <c:v>11/23/1925</c:v>
                </c:pt>
                <c:pt idx="2154">
                  <c:v>11/24/1925</c:v>
                </c:pt>
                <c:pt idx="2155">
                  <c:v>11/25/1925</c:v>
                </c:pt>
                <c:pt idx="2156">
                  <c:v>11/26/1925</c:v>
                </c:pt>
                <c:pt idx="2157">
                  <c:v>11/27/1925</c:v>
                </c:pt>
                <c:pt idx="2158">
                  <c:v>11/28/1925</c:v>
                </c:pt>
                <c:pt idx="2159">
                  <c:v>11/29/1925</c:v>
                </c:pt>
                <c:pt idx="2160">
                  <c:v>11/30/1925</c:v>
                </c:pt>
                <c:pt idx="2161">
                  <c:v>12/1/1925</c:v>
                </c:pt>
                <c:pt idx="2162">
                  <c:v>12/2/1925</c:v>
                </c:pt>
                <c:pt idx="2163">
                  <c:v>12/3/1925</c:v>
                </c:pt>
                <c:pt idx="2164">
                  <c:v>12/4/1925</c:v>
                </c:pt>
                <c:pt idx="2165">
                  <c:v>12/5/1925</c:v>
                </c:pt>
                <c:pt idx="2166">
                  <c:v>12/6/1925</c:v>
                </c:pt>
                <c:pt idx="2167">
                  <c:v>12/7/1925</c:v>
                </c:pt>
                <c:pt idx="2168">
                  <c:v>12/8/1925</c:v>
                </c:pt>
                <c:pt idx="2169">
                  <c:v>12/9/1925</c:v>
                </c:pt>
                <c:pt idx="2170">
                  <c:v>12/10/1925</c:v>
                </c:pt>
                <c:pt idx="2171">
                  <c:v>12/11/1925</c:v>
                </c:pt>
                <c:pt idx="2172">
                  <c:v>12/12/1925</c:v>
                </c:pt>
                <c:pt idx="2173">
                  <c:v>12/13/1925</c:v>
                </c:pt>
                <c:pt idx="2174">
                  <c:v>12/14/1925</c:v>
                </c:pt>
                <c:pt idx="2175">
                  <c:v>12/15/1925</c:v>
                </c:pt>
                <c:pt idx="2176">
                  <c:v>12/16/1925</c:v>
                </c:pt>
                <c:pt idx="2177">
                  <c:v>12/17/1925</c:v>
                </c:pt>
                <c:pt idx="2178">
                  <c:v>12/18/1925</c:v>
                </c:pt>
                <c:pt idx="2179">
                  <c:v>12/19/1925</c:v>
                </c:pt>
                <c:pt idx="2180">
                  <c:v>12/20/1925</c:v>
                </c:pt>
                <c:pt idx="2181">
                  <c:v>12/21/1925</c:v>
                </c:pt>
                <c:pt idx="2182">
                  <c:v>12/22/1925</c:v>
                </c:pt>
                <c:pt idx="2183">
                  <c:v>12/23/1925</c:v>
                </c:pt>
                <c:pt idx="2184">
                  <c:v>12/24/1925</c:v>
                </c:pt>
                <c:pt idx="2185">
                  <c:v>12/25/1925</c:v>
                </c:pt>
                <c:pt idx="2186">
                  <c:v>12/26/1925</c:v>
                </c:pt>
                <c:pt idx="2187">
                  <c:v>12/27/1925</c:v>
                </c:pt>
                <c:pt idx="2188">
                  <c:v>12/28/1925</c:v>
                </c:pt>
                <c:pt idx="2189">
                  <c:v>12/29/1925</c:v>
                </c:pt>
                <c:pt idx="2190">
                  <c:v>12/30/1925</c:v>
                </c:pt>
                <c:pt idx="2191">
                  <c:v>12/31/1925</c:v>
                </c:pt>
                <c:pt idx="2192">
                  <c:v>1/1/1926</c:v>
                </c:pt>
                <c:pt idx="2193">
                  <c:v>1/2/1926</c:v>
                </c:pt>
                <c:pt idx="2194">
                  <c:v>1/3/1926</c:v>
                </c:pt>
                <c:pt idx="2195">
                  <c:v>1/4/1926</c:v>
                </c:pt>
                <c:pt idx="2196">
                  <c:v>1/5/1926</c:v>
                </c:pt>
                <c:pt idx="2197">
                  <c:v>1/6/1926</c:v>
                </c:pt>
                <c:pt idx="2198">
                  <c:v>1/7/1926</c:v>
                </c:pt>
                <c:pt idx="2199">
                  <c:v>1/8/1926</c:v>
                </c:pt>
                <c:pt idx="2200">
                  <c:v>1/9/1926</c:v>
                </c:pt>
                <c:pt idx="2201">
                  <c:v>1/10/1926</c:v>
                </c:pt>
                <c:pt idx="2202">
                  <c:v>1/11/1926</c:v>
                </c:pt>
                <c:pt idx="2203">
                  <c:v>1/12/1926</c:v>
                </c:pt>
                <c:pt idx="2204">
                  <c:v>1/13/1926</c:v>
                </c:pt>
                <c:pt idx="2205">
                  <c:v>1/14/1926</c:v>
                </c:pt>
                <c:pt idx="2206">
                  <c:v>1/15/1926</c:v>
                </c:pt>
                <c:pt idx="2207">
                  <c:v>1/16/1926</c:v>
                </c:pt>
                <c:pt idx="2208">
                  <c:v>1/17/1926</c:v>
                </c:pt>
                <c:pt idx="2209">
                  <c:v>1/18/1926</c:v>
                </c:pt>
                <c:pt idx="2210">
                  <c:v>1/19/1926</c:v>
                </c:pt>
                <c:pt idx="2211">
                  <c:v>1/20/1926</c:v>
                </c:pt>
                <c:pt idx="2212">
                  <c:v>1/21/1926</c:v>
                </c:pt>
                <c:pt idx="2213">
                  <c:v>1/22/1926</c:v>
                </c:pt>
                <c:pt idx="2214">
                  <c:v>1/23/1926</c:v>
                </c:pt>
                <c:pt idx="2215">
                  <c:v>1/24/1926</c:v>
                </c:pt>
                <c:pt idx="2216">
                  <c:v>1/25/1926</c:v>
                </c:pt>
                <c:pt idx="2217">
                  <c:v>1/26/1926</c:v>
                </c:pt>
                <c:pt idx="2218">
                  <c:v>1/27/1926</c:v>
                </c:pt>
                <c:pt idx="2219">
                  <c:v>1/28/1926</c:v>
                </c:pt>
                <c:pt idx="2220">
                  <c:v>1/29/1926</c:v>
                </c:pt>
                <c:pt idx="2221">
                  <c:v>1/30/1926</c:v>
                </c:pt>
                <c:pt idx="2222">
                  <c:v>1/31/1926</c:v>
                </c:pt>
                <c:pt idx="2223">
                  <c:v>2/1/1926</c:v>
                </c:pt>
                <c:pt idx="2224">
                  <c:v>2/2/1926</c:v>
                </c:pt>
                <c:pt idx="2225">
                  <c:v>2/3/1926</c:v>
                </c:pt>
                <c:pt idx="2226">
                  <c:v>2/4/1926</c:v>
                </c:pt>
                <c:pt idx="2227">
                  <c:v>2/5/1926</c:v>
                </c:pt>
                <c:pt idx="2228">
                  <c:v>2/6/1926</c:v>
                </c:pt>
                <c:pt idx="2229">
                  <c:v>2/7/1926</c:v>
                </c:pt>
                <c:pt idx="2230">
                  <c:v>2/8/1926</c:v>
                </c:pt>
                <c:pt idx="2231">
                  <c:v>2/9/1926</c:v>
                </c:pt>
                <c:pt idx="2232">
                  <c:v>2/10/1926</c:v>
                </c:pt>
                <c:pt idx="2233">
                  <c:v>2/11/1926</c:v>
                </c:pt>
                <c:pt idx="2234">
                  <c:v>2/12/1926</c:v>
                </c:pt>
                <c:pt idx="2235">
                  <c:v>2/13/1926</c:v>
                </c:pt>
                <c:pt idx="2236">
                  <c:v>2/14/1926</c:v>
                </c:pt>
                <c:pt idx="2237">
                  <c:v>2/15/1926</c:v>
                </c:pt>
                <c:pt idx="2238">
                  <c:v>2/16/1926</c:v>
                </c:pt>
                <c:pt idx="2239">
                  <c:v>2/17/1926</c:v>
                </c:pt>
                <c:pt idx="2240">
                  <c:v>2/18/1926</c:v>
                </c:pt>
                <c:pt idx="2241">
                  <c:v>2/19/1926</c:v>
                </c:pt>
                <c:pt idx="2242">
                  <c:v>2/20/1926</c:v>
                </c:pt>
                <c:pt idx="2243">
                  <c:v>2/21/1926</c:v>
                </c:pt>
                <c:pt idx="2244">
                  <c:v>2/22/1926</c:v>
                </c:pt>
                <c:pt idx="2245">
                  <c:v>2/23/1926</c:v>
                </c:pt>
                <c:pt idx="2246">
                  <c:v>2/24/1926</c:v>
                </c:pt>
                <c:pt idx="2247">
                  <c:v>2/25/1926</c:v>
                </c:pt>
                <c:pt idx="2248">
                  <c:v>2/26/1926</c:v>
                </c:pt>
                <c:pt idx="2249">
                  <c:v>2/27/1926</c:v>
                </c:pt>
                <c:pt idx="2250">
                  <c:v>2/28/1926</c:v>
                </c:pt>
                <c:pt idx="2251">
                  <c:v>3/1/1926</c:v>
                </c:pt>
                <c:pt idx="2252">
                  <c:v>3/2/1926</c:v>
                </c:pt>
                <c:pt idx="2253">
                  <c:v>3/3/1926</c:v>
                </c:pt>
                <c:pt idx="2254">
                  <c:v>3/4/1926</c:v>
                </c:pt>
                <c:pt idx="2255">
                  <c:v>3/5/1926</c:v>
                </c:pt>
                <c:pt idx="2256">
                  <c:v>3/6/1926</c:v>
                </c:pt>
                <c:pt idx="2257">
                  <c:v>3/7/1926</c:v>
                </c:pt>
                <c:pt idx="2258">
                  <c:v>3/8/1926</c:v>
                </c:pt>
                <c:pt idx="2259">
                  <c:v>3/9/1926</c:v>
                </c:pt>
                <c:pt idx="2260">
                  <c:v>3/10/1926</c:v>
                </c:pt>
                <c:pt idx="2261">
                  <c:v>3/11/1926</c:v>
                </c:pt>
                <c:pt idx="2262">
                  <c:v>3/12/1926</c:v>
                </c:pt>
                <c:pt idx="2263">
                  <c:v>3/13/1926</c:v>
                </c:pt>
                <c:pt idx="2264">
                  <c:v>3/14/1926</c:v>
                </c:pt>
                <c:pt idx="2265">
                  <c:v>3/15/1926</c:v>
                </c:pt>
                <c:pt idx="2266">
                  <c:v>3/16/1926</c:v>
                </c:pt>
                <c:pt idx="2267">
                  <c:v>3/17/1926</c:v>
                </c:pt>
                <c:pt idx="2268">
                  <c:v>3/18/1926</c:v>
                </c:pt>
                <c:pt idx="2269">
                  <c:v>3/19/1926</c:v>
                </c:pt>
                <c:pt idx="2270">
                  <c:v>3/20/1926</c:v>
                </c:pt>
                <c:pt idx="2271">
                  <c:v>3/21/1926</c:v>
                </c:pt>
                <c:pt idx="2272">
                  <c:v>3/22/1926</c:v>
                </c:pt>
                <c:pt idx="2273">
                  <c:v>3/23/1926</c:v>
                </c:pt>
                <c:pt idx="2274">
                  <c:v>3/24/1926</c:v>
                </c:pt>
                <c:pt idx="2275">
                  <c:v>3/25/1926</c:v>
                </c:pt>
                <c:pt idx="2276">
                  <c:v>3/26/1926</c:v>
                </c:pt>
                <c:pt idx="2277">
                  <c:v>3/27/1926</c:v>
                </c:pt>
                <c:pt idx="2278">
                  <c:v>3/28/1926</c:v>
                </c:pt>
                <c:pt idx="2279">
                  <c:v>3/29/1926</c:v>
                </c:pt>
                <c:pt idx="2280">
                  <c:v>3/30/1926</c:v>
                </c:pt>
                <c:pt idx="2281">
                  <c:v>3/31/1926</c:v>
                </c:pt>
                <c:pt idx="2282">
                  <c:v>4/1/1926</c:v>
                </c:pt>
                <c:pt idx="2283">
                  <c:v>4/2/1926</c:v>
                </c:pt>
                <c:pt idx="2284">
                  <c:v>4/3/1926</c:v>
                </c:pt>
                <c:pt idx="2285">
                  <c:v>4/4/1926</c:v>
                </c:pt>
                <c:pt idx="2286">
                  <c:v>4/5/1926</c:v>
                </c:pt>
                <c:pt idx="2287">
                  <c:v>4/6/1926</c:v>
                </c:pt>
                <c:pt idx="2288">
                  <c:v>4/7/1926</c:v>
                </c:pt>
                <c:pt idx="2289">
                  <c:v>4/8/1926</c:v>
                </c:pt>
                <c:pt idx="2290">
                  <c:v>4/9/1926</c:v>
                </c:pt>
                <c:pt idx="2291">
                  <c:v>4/10/1926</c:v>
                </c:pt>
                <c:pt idx="2292">
                  <c:v>4/11/1926</c:v>
                </c:pt>
                <c:pt idx="2293">
                  <c:v>4/12/1926</c:v>
                </c:pt>
                <c:pt idx="2294">
                  <c:v>4/13/1926</c:v>
                </c:pt>
                <c:pt idx="2295">
                  <c:v>4/14/1926</c:v>
                </c:pt>
                <c:pt idx="2296">
                  <c:v>4/15/1926</c:v>
                </c:pt>
                <c:pt idx="2297">
                  <c:v>4/16/1926</c:v>
                </c:pt>
                <c:pt idx="2298">
                  <c:v>4/17/1926</c:v>
                </c:pt>
                <c:pt idx="2299">
                  <c:v>4/18/1926</c:v>
                </c:pt>
                <c:pt idx="2300">
                  <c:v>4/19/1926</c:v>
                </c:pt>
                <c:pt idx="2301">
                  <c:v>4/20/1926</c:v>
                </c:pt>
                <c:pt idx="2302">
                  <c:v>4/21/1926</c:v>
                </c:pt>
                <c:pt idx="2303">
                  <c:v>4/22/1926</c:v>
                </c:pt>
                <c:pt idx="2304">
                  <c:v>4/23/1926</c:v>
                </c:pt>
                <c:pt idx="2305">
                  <c:v>4/24/1926</c:v>
                </c:pt>
                <c:pt idx="2306">
                  <c:v>4/25/1926</c:v>
                </c:pt>
                <c:pt idx="2307">
                  <c:v>4/26/1926</c:v>
                </c:pt>
                <c:pt idx="2308">
                  <c:v>4/27/1926</c:v>
                </c:pt>
                <c:pt idx="2309">
                  <c:v>4/28/1926</c:v>
                </c:pt>
                <c:pt idx="2310">
                  <c:v>4/29/1926</c:v>
                </c:pt>
                <c:pt idx="2311">
                  <c:v>4/30/1926</c:v>
                </c:pt>
                <c:pt idx="2312">
                  <c:v>5/1/1926</c:v>
                </c:pt>
                <c:pt idx="2313">
                  <c:v>5/2/1926</c:v>
                </c:pt>
                <c:pt idx="2314">
                  <c:v>5/3/1926</c:v>
                </c:pt>
                <c:pt idx="2315">
                  <c:v>5/4/1926</c:v>
                </c:pt>
                <c:pt idx="2316">
                  <c:v>5/5/1926</c:v>
                </c:pt>
                <c:pt idx="2317">
                  <c:v>5/6/1926</c:v>
                </c:pt>
                <c:pt idx="2318">
                  <c:v>5/7/1926</c:v>
                </c:pt>
                <c:pt idx="2319">
                  <c:v>5/8/1926</c:v>
                </c:pt>
                <c:pt idx="2320">
                  <c:v>5/9/1926</c:v>
                </c:pt>
                <c:pt idx="2321">
                  <c:v>5/10/1926</c:v>
                </c:pt>
                <c:pt idx="2322">
                  <c:v>5/11/1926</c:v>
                </c:pt>
                <c:pt idx="2323">
                  <c:v>5/12/1926</c:v>
                </c:pt>
                <c:pt idx="2324">
                  <c:v>5/13/1926</c:v>
                </c:pt>
                <c:pt idx="2325">
                  <c:v>5/14/1926</c:v>
                </c:pt>
                <c:pt idx="2326">
                  <c:v>5/15/1926</c:v>
                </c:pt>
                <c:pt idx="2327">
                  <c:v>5/16/1926</c:v>
                </c:pt>
                <c:pt idx="2328">
                  <c:v>5/17/1926</c:v>
                </c:pt>
                <c:pt idx="2329">
                  <c:v>5/18/1926</c:v>
                </c:pt>
                <c:pt idx="2330">
                  <c:v>5/19/1926</c:v>
                </c:pt>
                <c:pt idx="2331">
                  <c:v>5/20/1926</c:v>
                </c:pt>
                <c:pt idx="2332">
                  <c:v>5/21/1926</c:v>
                </c:pt>
                <c:pt idx="2333">
                  <c:v>5/22/1926</c:v>
                </c:pt>
                <c:pt idx="2334">
                  <c:v>5/23/1926</c:v>
                </c:pt>
                <c:pt idx="2335">
                  <c:v>5/24/1926</c:v>
                </c:pt>
                <c:pt idx="2336">
                  <c:v>5/25/1926</c:v>
                </c:pt>
                <c:pt idx="2337">
                  <c:v>5/26/1926</c:v>
                </c:pt>
                <c:pt idx="2338">
                  <c:v>5/27/1926</c:v>
                </c:pt>
                <c:pt idx="2339">
                  <c:v>5/28/1926</c:v>
                </c:pt>
                <c:pt idx="2340">
                  <c:v>5/29/1926</c:v>
                </c:pt>
                <c:pt idx="2341">
                  <c:v>5/30/1926</c:v>
                </c:pt>
                <c:pt idx="2342">
                  <c:v>5/31/1926</c:v>
                </c:pt>
                <c:pt idx="2343">
                  <c:v>6/1/1926</c:v>
                </c:pt>
                <c:pt idx="2344">
                  <c:v>6/2/1926</c:v>
                </c:pt>
                <c:pt idx="2345">
                  <c:v>6/3/1926</c:v>
                </c:pt>
                <c:pt idx="2346">
                  <c:v>6/4/1926</c:v>
                </c:pt>
                <c:pt idx="2347">
                  <c:v>6/5/1926</c:v>
                </c:pt>
                <c:pt idx="2348">
                  <c:v>6/6/1926</c:v>
                </c:pt>
                <c:pt idx="2349">
                  <c:v>6/7/1926</c:v>
                </c:pt>
                <c:pt idx="2350">
                  <c:v>6/8/1926</c:v>
                </c:pt>
                <c:pt idx="2351">
                  <c:v>6/9/1926</c:v>
                </c:pt>
                <c:pt idx="2352">
                  <c:v>6/10/1926</c:v>
                </c:pt>
                <c:pt idx="2353">
                  <c:v>6/11/1926</c:v>
                </c:pt>
                <c:pt idx="2354">
                  <c:v>6/12/1926</c:v>
                </c:pt>
                <c:pt idx="2355">
                  <c:v>6/13/1926</c:v>
                </c:pt>
                <c:pt idx="2356">
                  <c:v>6/14/1926</c:v>
                </c:pt>
                <c:pt idx="2357">
                  <c:v>6/15/1926</c:v>
                </c:pt>
                <c:pt idx="2358">
                  <c:v>6/16/1926</c:v>
                </c:pt>
                <c:pt idx="2359">
                  <c:v>6/17/1926</c:v>
                </c:pt>
                <c:pt idx="2360">
                  <c:v>6/18/1926</c:v>
                </c:pt>
                <c:pt idx="2361">
                  <c:v>6/19/1926</c:v>
                </c:pt>
                <c:pt idx="2362">
                  <c:v>6/20/1926</c:v>
                </c:pt>
                <c:pt idx="2363">
                  <c:v>6/21/1926</c:v>
                </c:pt>
                <c:pt idx="2364">
                  <c:v>6/22/1926</c:v>
                </c:pt>
                <c:pt idx="2365">
                  <c:v>6/23/1926</c:v>
                </c:pt>
                <c:pt idx="2366">
                  <c:v>6/24/1926</c:v>
                </c:pt>
                <c:pt idx="2367">
                  <c:v>6/25/1926</c:v>
                </c:pt>
                <c:pt idx="2368">
                  <c:v>6/26/1926</c:v>
                </c:pt>
                <c:pt idx="2369">
                  <c:v>6/27/1926</c:v>
                </c:pt>
                <c:pt idx="2370">
                  <c:v>6/28/1926</c:v>
                </c:pt>
                <c:pt idx="2371">
                  <c:v>6/29/1926</c:v>
                </c:pt>
                <c:pt idx="2372">
                  <c:v>6/30/1926</c:v>
                </c:pt>
                <c:pt idx="2373">
                  <c:v>7/1/1926</c:v>
                </c:pt>
                <c:pt idx="2374">
                  <c:v>7/2/1926</c:v>
                </c:pt>
                <c:pt idx="2375">
                  <c:v>7/3/1926</c:v>
                </c:pt>
                <c:pt idx="2376">
                  <c:v>7/4/1926</c:v>
                </c:pt>
                <c:pt idx="2377">
                  <c:v>7/5/1926</c:v>
                </c:pt>
                <c:pt idx="2378">
                  <c:v>7/6/1926</c:v>
                </c:pt>
                <c:pt idx="2379">
                  <c:v>7/7/1926</c:v>
                </c:pt>
                <c:pt idx="2380">
                  <c:v>7/8/1926</c:v>
                </c:pt>
                <c:pt idx="2381">
                  <c:v>7/9/1926</c:v>
                </c:pt>
                <c:pt idx="2382">
                  <c:v>7/10/1926</c:v>
                </c:pt>
                <c:pt idx="2383">
                  <c:v>7/11/1926</c:v>
                </c:pt>
                <c:pt idx="2384">
                  <c:v>7/12/1926</c:v>
                </c:pt>
                <c:pt idx="2385">
                  <c:v>7/13/1926</c:v>
                </c:pt>
                <c:pt idx="2386">
                  <c:v>7/14/1926</c:v>
                </c:pt>
                <c:pt idx="2387">
                  <c:v>7/15/1926</c:v>
                </c:pt>
                <c:pt idx="2388">
                  <c:v>7/16/1926</c:v>
                </c:pt>
                <c:pt idx="2389">
                  <c:v>7/17/1926</c:v>
                </c:pt>
                <c:pt idx="2390">
                  <c:v>7/18/1926</c:v>
                </c:pt>
                <c:pt idx="2391">
                  <c:v>7/19/1926</c:v>
                </c:pt>
                <c:pt idx="2392">
                  <c:v>7/20/1926</c:v>
                </c:pt>
                <c:pt idx="2393">
                  <c:v>7/21/1926</c:v>
                </c:pt>
                <c:pt idx="2394">
                  <c:v>7/22/1926</c:v>
                </c:pt>
                <c:pt idx="2395">
                  <c:v>7/23/1926</c:v>
                </c:pt>
                <c:pt idx="2396">
                  <c:v>7/24/1926</c:v>
                </c:pt>
                <c:pt idx="2397">
                  <c:v>7/25/1926</c:v>
                </c:pt>
                <c:pt idx="2398">
                  <c:v>7/26/1926</c:v>
                </c:pt>
                <c:pt idx="2399">
                  <c:v>7/27/1926</c:v>
                </c:pt>
                <c:pt idx="2400">
                  <c:v>7/28/1926</c:v>
                </c:pt>
                <c:pt idx="2401">
                  <c:v>7/29/1926</c:v>
                </c:pt>
                <c:pt idx="2402">
                  <c:v>7/30/1926</c:v>
                </c:pt>
                <c:pt idx="2403">
                  <c:v>7/31/1926</c:v>
                </c:pt>
                <c:pt idx="2404">
                  <c:v>8/1/1926</c:v>
                </c:pt>
                <c:pt idx="2405">
                  <c:v>8/2/1926</c:v>
                </c:pt>
                <c:pt idx="2406">
                  <c:v>8/3/1926</c:v>
                </c:pt>
                <c:pt idx="2407">
                  <c:v>8/4/1926</c:v>
                </c:pt>
                <c:pt idx="2408">
                  <c:v>8/5/1926</c:v>
                </c:pt>
                <c:pt idx="2409">
                  <c:v>8/6/1926</c:v>
                </c:pt>
                <c:pt idx="2410">
                  <c:v>8/7/1926</c:v>
                </c:pt>
                <c:pt idx="2411">
                  <c:v>8/8/1926</c:v>
                </c:pt>
                <c:pt idx="2412">
                  <c:v>8/9/1926</c:v>
                </c:pt>
                <c:pt idx="2413">
                  <c:v>8/10/1926</c:v>
                </c:pt>
                <c:pt idx="2414">
                  <c:v>8/11/1926</c:v>
                </c:pt>
                <c:pt idx="2415">
                  <c:v>8/12/1926</c:v>
                </c:pt>
                <c:pt idx="2416">
                  <c:v>8/13/1926</c:v>
                </c:pt>
                <c:pt idx="2417">
                  <c:v>8/14/1926</c:v>
                </c:pt>
                <c:pt idx="2418">
                  <c:v>8/15/1926</c:v>
                </c:pt>
                <c:pt idx="2419">
                  <c:v>8/16/1926</c:v>
                </c:pt>
                <c:pt idx="2420">
                  <c:v>8/17/1926</c:v>
                </c:pt>
                <c:pt idx="2421">
                  <c:v>8/18/1926</c:v>
                </c:pt>
                <c:pt idx="2422">
                  <c:v>8/19/1926</c:v>
                </c:pt>
                <c:pt idx="2423">
                  <c:v>8/20/1926</c:v>
                </c:pt>
                <c:pt idx="2424">
                  <c:v>8/21/1926</c:v>
                </c:pt>
                <c:pt idx="2425">
                  <c:v>8/22/1926</c:v>
                </c:pt>
                <c:pt idx="2426">
                  <c:v>8/23/1926</c:v>
                </c:pt>
                <c:pt idx="2427">
                  <c:v>8/24/1926</c:v>
                </c:pt>
                <c:pt idx="2428">
                  <c:v>8/25/1926</c:v>
                </c:pt>
                <c:pt idx="2429">
                  <c:v>8/26/1926</c:v>
                </c:pt>
                <c:pt idx="2430">
                  <c:v>8/27/1926</c:v>
                </c:pt>
                <c:pt idx="2431">
                  <c:v>8/28/1926</c:v>
                </c:pt>
                <c:pt idx="2432">
                  <c:v>8/29/1926</c:v>
                </c:pt>
                <c:pt idx="2433">
                  <c:v>8/30/1926</c:v>
                </c:pt>
                <c:pt idx="2434">
                  <c:v>8/31/1926</c:v>
                </c:pt>
                <c:pt idx="2435">
                  <c:v>9/1/1926</c:v>
                </c:pt>
                <c:pt idx="2436">
                  <c:v>9/2/1926</c:v>
                </c:pt>
                <c:pt idx="2437">
                  <c:v>9/3/1926</c:v>
                </c:pt>
                <c:pt idx="2438">
                  <c:v>9/4/1926</c:v>
                </c:pt>
                <c:pt idx="2439">
                  <c:v>9/5/1926</c:v>
                </c:pt>
                <c:pt idx="2440">
                  <c:v>9/6/1926</c:v>
                </c:pt>
                <c:pt idx="2441">
                  <c:v>9/7/1926</c:v>
                </c:pt>
                <c:pt idx="2442">
                  <c:v>9/8/1926</c:v>
                </c:pt>
                <c:pt idx="2443">
                  <c:v>9/9/1926</c:v>
                </c:pt>
                <c:pt idx="2444">
                  <c:v>9/10/1926</c:v>
                </c:pt>
                <c:pt idx="2445">
                  <c:v>9/11/1926</c:v>
                </c:pt>
                <c:pt idx="2446">
                  <c:v>9/12/1926</c:v>
                </c:pt>
                <c:pt idx="2447">
                  <c:v>9/13/1926</c:v>
                </c:pt>
                <c:pt idx="2448">
                  <c:v>9/14/1926</c:v>
                </c:pt>
                <c:pt idx="2449">
                  <c:v>9/15/1926</c:v>
                </c:pt>
                <c:pt idx="2450">
                  <c:v>9/16/1926</c:v>
                </c:pt>
                <c:pt idx="2451">
                  <c:v>9/17/1926</c:v>
                </c:pt>
                <c:pt idx="2452">
                  <c:v>9/18/1926</c:v>
                </c:pt>
                <c:pt idx="2453">
                  <c:v>9/19/1926</c:v>
                </c:pt>
                <c:pt idx="2454">
                  <c:v>9/20/1926</c:v>
                </c:pt>
                <c:pt idx="2455">
                  <c:v>9/21/1926</c:v>
                </c:pt>
                <c:pt idx="2456">
                  <c:v>9/22/1926</c:v>
                </c:pt>
                <c:pt idx="2457">
                  <c:v>9/23/1926</c:v>
                </c:pt>
                <c:pt idx="2458">
                  <c:v>9/24/1926</c:v>
                </c:pt>
                <c:pt idx="2459">
                  <c:v>9/25/1926</c:v>
                </c:pt>
                <c:pt idx="2460">
                  <c:v>9/26/1926</c:v>
                </c:pt>
                <c:pt idx="2461">
                  <c:v>9/27/1926</c:v>
                </c:pt>
                <c:pt idx="2462">
                  <c:v>9/28/1926</c:v>
                </c:pt>
                <c:pt idx="2463">
                  <c:v>9/29/1926</c:v>
                </c:pt>
                <c:pt idx="2464">
                  <c:v>9/30/1926</c:v>
                </c:pt>
                <c:pt idx="2465">
                  <c:v>10/1/1926</c:v>
                </c:pt>
                <c:pt idx="2466">
                  <c:v>10/2/1926</c:v>
                </c:pt>
                <c:pt idx="2467">
                  <c:v>10/3/1926</c:v>
                </c:pt>
                <c:pt idx="2468">
                  <c:v>10/4/1926</c:v>
                </c:pt>
                <c:pt idx="2469">
                  <c:v>10/5/1926</c:v>
                </c:pt>
                <c:pt idx="2470">
                  <c:v>10/6/1926</c:v>
                </c:pt>
                <c:pt idx="2471">
                  <c:v>10/7/1926</c:v>
                </c:pt>
                <c:pt idx="2472">
                  <c:v>10/8/1926</c:v>
                </c:pt>
                <c:pt idx="2473">
                  <c:v>10/9/1926</c:v>
                </c:pt>
                <c:pt idx="2474">
                  <c:v>10/10/1926</c:v>
                </c:pt>
                <c:pt idx="2475">
                  <c:v>10/11/1926</c:v>
                </c:pt>
                <c:pt idx="2476">
                  <c:v>10/12/1926</c:v>
                </c:pt>
                <c:pt idx="2477">
                  <c:v>10/13/1926</c:v>
                </c:pt>
                <c:pt idx="2478">
                  <c:v>10/14/1926</c:v>
                </c:pt>
                <c:pt idx="2479">
                  <c:v>10/15/1926</c:v>
                </c:pt>
                <c:pt idx="2480">
                  <c:v>10/16/1926</c:v>
                </c:pt>
                <c:pt idx="2481">
                  <c:v>10/17/1926</c:v>
                </c:pt>
                <c:pt idx="2482">
                  <c:v>10/18/1926</c:v>
                </c:pt>
                <c:pt idx="2483">
                  <c:v>10/19/1926</c:v>
                </c:pt>
                <c:pt idx="2484">
                  <c:v>10/20/1926</c:v>
                </c:pt>
                <c:pt idx="2485">
                  <c:v>10/21/1926</c:v>
                </c:pt>
                <c:pt idx="2486">
                  <c:v>10/22/1926</c:v>
                </c:pt>
                <c:pt idx="2487">
                  <c:v>10/23/1926</c:v>
                </c:pt>
                <c:pt idx="2488">
                  <c:v>10/24/1926</c:v>
                </c:pt>
                <c:pt idx="2489">
                  <c:v>10/25/1926</c:v>
                </c:pt>
                <c:pt idx="2490">
                  <c:v>10/26/1926</c:v>
                </c:pt>
                <c:pt idx="2491">
                  <c:v>10/27/1926</c:v>
                </c:pt>
                <c:pt idx="2492">
                  <c:v>10/28/1926</c:v>
                </c:pt>
                <c:pt idx="2493">
                  <c:v>10/29/1926</c:v>
                </c:pt>
                <c:pt idx="2494">
                  <c:v>10/30/1926</c:v>
                </c:pt>
                <c:pt idx="2495">
                  <c:v>10/31/1926</c:v>
                </c:pt>
                <c:pt idx="2496">
                  <c:v>11/1/1926</c:v>
                </c:pt>
                <c:pt idx="2497">
                  <c:v>11/2/1926</c:v>
                </c:pt>
                <c:pt idx="2498">
                  <c:v>11/3/1926</c:v>
                </c:pt>
                <c:pt idx="2499">
                  <c:v>11/4/1926</c:v>
                </c:pt>
                <c:pt idx="2500">
                  <c:v>11/5/1926</c:v>
                </c:pt>
                <c:pt idx="2501">
                  <c:v>11/6/1926</c:v>
                </c:pt>
                <c:pt idx="2502">
                  <c:v>11/7/1926</c:v>
                </c:pt>
                <c:pt idx="2503">
                  <c:v>11/8/1926</c:v>
                </c:pt>
                <c:pt idx="2504">
                  <c:v>11/9/1926</c:v>
                </c:pt>
                <c:pt idx="2505">
                  <c:v>11/10/1926</c:v>
                </c:pt>
                <c:pt idx="2506">
                  <c:v>11/11/1926</c:v>
                </c:pt>
                <c:pt idx="2507">
                  <c:v>11/12/1926</c:v>
                </c:pt>
                <c:pt idx="2508">
                  <c:v>11/13/1926</c:v>
                </c:pt>
                <c:pt idx="2509">
                  <c:v>11/14/1926</c:v>
                </c:pt>
                <c:pt idx="2510">
                  <c:v>11/15/1926</c:v>
                </c:pt>
                <c:pt idx="2511">
                  <c:v>11/16/1926</c:v>
                </c:pt>
                <c:pt idx="2512">
                  <c:v>11/17/1926</c:v>
                </c:pt>
                <c:pt idx="2513">
                  <c:v>11/18/1926</c:v>
                </c:pt>
                <c:pt idx="2514">
                  <c:v>11/19/1926</c:v>
                </c:pt>
                <c:pt idx="2515">
                  <c:v>11/20/1926</c:v>
                </c:pt>
                <c:pt idx="2516">
                  <c:v>11/21/1926</c:v>
                </c:pt>
                <c:pt idx="2517">
                  <c:v>11/22/1926</c:v>
                </c:pt>
                <c:pt idx="2518">
                  <c:v>11/23/1926</c:v>
                </c:pt>
                <c:pt idx="2519">
                  <c:v>11/24/1926</c:v>
                </c:pt>
                <c:pt idx="2520">
                  <c:v>11/25/1926</c:v>
                </c:pt>
                <c:pt idx="2521">
                  <c:v>11/26/1926</c:v>
                </c:pt>
                <c:pt idx="2522">
                  <c:v>11/27/1926</c:v>
                </c:pt>
                <c:pt idx="2523">
                  <c:v>11/28/1926</c:v>
                </c:pt>
                <c:pt idx="2524">
                  <c:v>11/29/1926</c:v>
                </c:pt>
                <c:pt idx="2525">
                  <c:v>11/30/1926</c:v>
                </c:pt>
                <c:pt idx="2526">
                  <c:v>12/1/1926</c:v>
                </c:pt>
                <c:pt idx="2527">
                  <c:v>12/2/1926</c:v>
                </c:pt>
                <c:pt idx="2528">
                  <c:v>12/3/1926</c:v>
                </c:pt>
                <c:pt idx="2529">
                  <c:v>12/4/1926</c:v>
                </c:pt>
                <c:pt idx="2530">
                  <c:v>12/5/1926</c:v>
                </c:pt>
                <c:pt idx="2531">
                  <c:v>12/6/1926</c:v>
                </c:pt>
                <c:pt idx="2532">
                  <c:v>12/7/1926</c:v>
                </c:pt>
                <c:pt idx="2533">
                  <c:v>12/8/1926</c:v>
                </c:pt>
                <c:pt idx="2534">
                  <c:v>12/9/1926</c:v>
                </c:pt>
                <c:pt idx="2535">
                  <c:v>12/10/1926</c:v>
                </c:pt>
                <c:pt idx="2536">
                  <c:v>12/11/1926</c:v>
                </c:pt>
                <c:pt idx="2537">
                  <c:v>12/12/1926</c:v>
                </c:pt>
                <c:pt idx="2538">
                  <c:v>12/13/1926</c:v>
                </c:pt>
                <c:pt idx="2539">
                  <c:v>12/14/1926</c:v>
                </c:pt>
                <c:pt idx="2540">
                  <c:v>12/15/1926</c:v>
                </c:pt>
                <c:pt idx="2541">
                  <c:v>12/16/1926</c:v>
                </c:pt>
                <c:pt idx="2542">
                  <c:v>12/17/1926</c:v>
                </c:pt>
                <c:pt idx="2543">
                  <c:v>12/18/1926</c:v>
                </c:pt>
                <c:pt idx="2544">
                  <c:v>12/19/1926</c:v>
                </c:pt>
                <c:pt idx="2545">
                  <c:v>12/20/1926</c:v>
                </c:pt>
                <c:pt idx="2546">
                  <c:v>12/21/1926</c:v>
                </c:pt>
                <c:pt idx="2547">
                  <c:v>12/22/1926</c:v>
                </c:pt>
                <c:pt idx="2548">
                  <c:v>12/23/1926</c:v>
                </c:pt>
                <c:pt idx="2549">
                  <c:v>12/24/1926</c:v>
                </c:pt>
                <c:pt idx="2550">
                  <c:v>12/25/1926</c:v>
                </c:pt>
                <c:pt idx="2551">
                  <c:v>12/26/1926</c:v>
                </c:pt>
                <c:pt idx="2552">
                  <c:v>12/27/1926</c:v>
                </c:pt>
                <c:pt idx="2553">
                  <c:v>12/28/1926</c:v>
                </c:pt>
                <c:pt idx="2554">
                  <c:v>12/29/1926</c:v>
                </c:pt>
                <c:pt idx="2555">
                  <c:v>12/30/1926</c:v>
                </c:pt>
                <c:pt idx="2556">
                  <c:v>12/31/1926</c:v>
                </c:pt>
                <c:pt idx="2557">
                  <c:v>1/1/1927</c:v>
                </c:pt>
                <c:pt idx="2558">
                  <c:v>1/2/1927</c:v>
                </c:pt>
                <c:pt idx="2559">
                  <c:v>1/3/1927</c:v>
                </c:pt>
                <c:pt idx="2560">
                  <c:v>1/4/1927</c:v>
                </c:pt>
                <c:pt idx="2561">
                  <c:v>1/5/1927</c:v>
                </c:pt>
                <c:pt idx="2562">
                  <c:v>1/6/1927</c:v>
                </c:pt>
                <c:pt idx="2563">
                  <c:v>1/7/1927</c:v>
                </c:pt>
                <c:pt idx="2564">
                  <c:v>1/8/1927</c:v>
                </c:pt>
                <c:pt idx="2565">
                  <c:v>1/9/1927</c:v>
                </c:pt>
                <c:pt idx="2566">
                  <c:v>1/10/1927</c:v>
                </c:pt>
                <c:pt idx="2567">
                  <c:v>1/11/1927</c:v>
                </c:pt>
                <c:pt idx="2568">
                  <c:v>1/12/1927</c:v>
                </c:pt>
                <c:pt idx="2569">
                  <c:v>1/13/1927</c:v>
                </c:pt>
                <c:pt idx="2570">
                  <c:v>1/14/1927</c:v>
                </c:pt>
                <c:pt idx="2571">
                  <c:v>1/15/1927</c:v>
                </c:pt>
                <c:pt idx="2572">
                  <c:v>1/16/1927</c:v>
                </c:pt>
                <c:pt idx="2573">
                  <c:v>1/17/1927</c:v>
                </c:pt>
                <c:pt idx="2574">
                  <c:v>1/18/1927</c:v>
                </c:pt>
                <c:pt idx="2575">
                  <c:v>1/19/1927</c:v>
                </c:pt>
                <c:pt idx="2576">
                  <c:v>1/20/1927</c:v>
                </c:pt>
                <c:pt idx="2577">
                  <c:v>1/21/1927</c:v>
                </c:pt>
                <c:pt idx="2578">
                  <c:v>1/22/1927</c:v>
                </c:pt>
                <c:pt idx="2579">
                  <c:v>1/23/1927</c:v>
                </c:pt>
                <c:pt idx="2580">
                  <c:v>1/24/1927</c:v>
                </c:pt>
                <c:pt idx="2581">
                  <c:v>1/25/1927</c:v>
                </c:pt>
                <c:pt idx="2582">
                  <c:v>1/26/1927</c:v>
                </c:pt>
                <c:pt idx="2583">
                  <c:v>1/27/1927</c:v>
                </c:pt>
                <c:pt idx="2584">
                  <c:v>1/28/1927</c:v>
                </c:pt>
                <c:pt idx="2585">
                  <c:v>1/29/1927</c:v>
                </c:pt>
                <c:pt idx="2586">
                  <c:v>1/30/1927</c:v>
                </c:pt>
                <c:pt idx="2587">
                  <c:v>1/31/1927</c:v>
                </c:pt>
                <c:pt idx="2588">
                  <c:v>2/1/1927</c:v>
                </c:pt>
                <c:pt idx="2589">
                  <c:v>2/2/1927</c:v>
                </c:pt>
                <c:pt idx="2590">
                  <c:v>2/3/1927</c:v>
                </c:pt>
                <c:pt idx="2591">
                  <c:v>2/4/1927</c:v>
                </c:pt>
                <c:pt idx="2592">
                  <c:v>2/5/1927</c:v>
                </c:pt>
                <c:pt idx="2593">
                  <c:v>2/6/1927</c:v>
                </c:pt>
                <c:pt idx="2594">
                  <c:v>2/7/1927</c:v>
                </c:pt>
                <c:pt idx="2595">
                  <c:v>2/8/1927</c:v>
                </c:pt>
                <c:pt idx="2596">
                  <c:v>2/9/1927</c:v>
                </c:pt>
                <c:pt idx="2597">
                  <c:v>2/10/1927</c:v>
                </c:pt>
                <c:pt idx="2598">
                  <c:v>2/11/1927</c:v>
                </c:pt>
                <c:pt idx="2599">
                  <c:v>2/12/1927</c:v>
                </c:pt>
                <c:pt idx="2600">
                  <c:v>2/13/1927</c:v>
                </c:pt>
                <c:pt idx="2601">
                  <c:v>2/14/1927</c:v>
                </c:pt>
                <c:pt idx="2602">
                  <c:v>2/15/1927</c:v>
                </c:pt>
                <c:pt idx="2603">
                  <c:v>2/16/1927</c:v>
                </c:pt>
                <c:pt idx="2604">
                  <c:v>2/17/1927</c:v>
                </c:pt>
                <c:pt idx="2605">
                  <c:v>2/18/1927</c:v>
                </c:pt>
                <c:pt idx="2606">
                  <c:v>2/19/1927</c:v>
                </c:pt>
                <c:pt idx="2607">
                  <c:v>2/20/1927</c:v>
                </c:pt>
                <c:pt idx="2608">
                  <c:v>2/21/1927</c:v>
                </c:pt>
                <c:pt idx="2609">
                  <c:v>2/22/1927</c:v>
                </c:pt>
                <c:pt idx="2610">
                  <c:v>2/23/1927</c:v>
                </c:pt>
                <c:pt idx="2611">
                  <c:v>2/24/1927</c:v>
                </c:pt>
                <c:pt idx="2612">
                  <c:v>2/25/1927</c:v>
                </c:pt>
                <c:pt idx="2613">
                  <c:v>2/26/1927</c:v>
                </c:pt>
                <c:pt idx="2614">
                  <c:v>2/27/1927</c:v>
                </c:pt>
                <c:pt idx="2615">
                  <c:v>2/28/1927</c:v>
                </c:pt>
                <c:pt idx="2616">
                  <c:v>3/1/1927</c:v>
                </c:pt>
                <c:pt idx="2617">
                  <c:v>3/2/1927</c:v>
                </c:pt>
                <c:pt idx="2618">
                  <c:v>3/3/1927</c:v>
                </c:pt>
                <c:pt idx="2619">
                  <c:v>3/4/1927</c:v>
                </c:pt>
                <c:pt idx="2620">
                  <c:v>3/5/1927</c:v>
                </c:pt>
                <c:pt idx="2621">
                  <c:v>3/6/1927</c:v>
                </c:pt>
                <c:pt idx="2622">
                  <c:v>3/7/1927</c:v>
                </c:pt>
                <c:pt idx="2623">
                  <c:v>3/8/1927</c:v>
                </c:pt>
                <c:pt idx="2624">
                  <c:v>3/9/1927</c:v>
                </c:pt>
                <c:pt idx="2625">
                  <c:v>3/10/1927</c:v>
                </c:pt>
                <c:pt idx="2626">
                  <c:v>3/11/1927</c:v>
                </c:pt>
                <c:pt idx="2627">
                  <c:v>3/12/1927</c:v>
                </c:pt>
                <c:pt idx="2628">
                  <c:v>3/13/1927</c:v>
                </c:pt>
                <c:pt idx="2629">
                  <c:v>3/14/1927</c:v>
                </c:pt>
                <c:pt idx="2630">
                  <c:v>3/15/1927</c:v>
                </c:pt>
                <c:pt idx="2631">
                  <c:v>3/16/1927</c:v>
                </c:pt>
                <c:pt idx="2632">
                  <c:v>3/17/1927</c:v>
                </c:pt>
                <c:pt idx="2633">
                  <c:v>3/18/1927</c:v>
                </c:pt>
                <c:pt idx="2634">
                  <c:v>3/19/1927</c:v>
                </c:pt>
                <c:pt idx="2635">
                  <c:v>3/20/1927</c:v>
                </c:pt>
                <c:pt idx="2636">
                  <c:v>3/21/1927</c:v>
                </c:pt>
                <c:pt idx="2637">
                  <c:v>3/22/1927</c:v>
                </c:pt>
                <c:pt idx="2638">
                  <c:v>3/23/1927</c:v>
                </c:pt>
                <c:pt idx="2639">
                  <c:v>3/24/1927</c:v>
                </c:pt>
                <c:pt idx="2640">
                  <c:v>3/25/1927</c:v>
                </c:pt>
                <c:pt idx="2641">
                  <c:v>3/26/1927</c:v>
                </c:pt>
                <c:pt idx="2642">
                  <c:v>3/27/1927</c:v>
                </c:pt>
                <c:pt idx="2643">
                  <c:v>3/28/1927</c:v>
                </c:pt>
                <c:pt idx="2644">
                  <c:v>3/29/1927</c:v>
                </c:pt>
                <c:pt idx="2645">
                  <c:v>3/30/1927</c:v>
                </c:pt>
                <c:pt idx="2646">
                  <c:v>3/31/1927</c:v>
                </c:pt>
                <c:pt idx="2647">
                  <c:v>4/1/1927</c:v>
                </c:pt>
                <c:pt idx="2648">
                  <c:v>4/2/1927</c:v>
                </c:pt>
                <c:pt idx="2649">
                  <c:v>4/3/1927</c:v>
                </c:pt>
                <c:pt idx="2650">
                  <c:v>4/4/1927</c:v>
                </c:pt>
                <c:pt idx="2651">
                  <c:v>4/5/1927</c:v>
                </c:pt>
                <c:pt idx="2652">
                  <c:v>4/6/1927</c:v>
                </c:pt>
                <c:pt idx="2653">
                  <c:v>4/7/1927</c:v>
                </c:pt>
                <c:pt idx="2654">
                  <c:v>4/8/1927</c:v>
                </c:pt>
                <c:pt idx="2655">
                  <c:v>4/9/1927</c:v>
                </c:pt>
                <c:pt idx="2656">
                  <c:v>4/10/1927</c:v>
                </c:pt>
                <c:pt idx="2657">
                  <c:v>4/11/1927</c:v>
                </c:pt>
                <c:pt idx="2658">
                  <c:v>4/12/1927</c:v>
                </c:pt>
                <c:pt idx="2659">
                  <c:v>4/13/1927</c:v>
                </c:pt>
                <c:pt idx="2660">
                  <c:v>4/14/1927</c:v>
                </c:pt>
                <c:pt idx="2661">
                  <c:v>4/15/1927</c:v>
                </c:pt>
                <c:pt idx="2662">
                  <c:v>4/16/1927</c:v>
                </c:pt>
                <c:pt idx="2663">
                  <c:v>4/17/1927</c:v>
                </c:pt>
                <c:pt idx="2664">
                  <c:v>4/18/1927</c:v>
                </c:pt>
                <c:pt idx="2665">
                  <c:v>4/19/1927</c:v>
                </c:pt>
                <c:pt idx="2666">
                  <c:v>4/20/1927</c:v>
                </c:pt>
                <c:pt idx="2667">
                  <c:v>4/21/1927</c:v>
                </c:pt>
                <c:pt idx="2668">
                  <c:v>4/22/1927</c:v>
                </c:pt>
                <c:pt idx="2669">
                  <c:v>4/23/1927</c:v>
                </c:pt>
                <c:pt idx="2670">
                  <c:v>4/24/1927</c:v>
                </c:pt>
                <c:pt idx="2671">
                  <c:v>4/25/1927</c:v>
                </c:pt>
                <c:pt idx="2672">
                  <c:v>4/26/1927</c:v>
                </c:pt>
                <c:pt idx="2673">
                  <c:v>4/27/1927</c:v>
                </c:pt>
                <c:pt idx="2674">
                  <c:v>4/28/1927</c:v>
                </c:pt>
                <c:pt idx="2675">
                  <c:v>4/29/1927</c:v>
                </c:pt>
                <c:pt idx="2676">
                  <c:v>4/30/1927</c:v>
                </c:pt>
                <c:pt idx="2677">
                  <c:v>5/1/1927</c:v>
                </c:pt>
                <c:pt idx="2678">
                  <c:v>5/2/1927</c:v>
                </c:pt>
                <c:pt idx="2679">
                  <c:v>5/3/1927</c:v>
                </c:pt>
                <c:pt idx="2680">
                  <c:v>5/4/1927</c:v>
                </c:pt>
                <c:pt idx="2681">
                  <c:v>5/5/1927</c:v>
                </c:pt>
                <c:pt idx="2682">
                  <c:v>5/6/1927</c:v>
                </c:pt>
                <c:pt idx="2683">
                  <c:v>5/7/1927</c:v>
                </c:pt>
                <c:pt idx="2684">
                  <c:v>5/8/1927</c:v>
                </c:pt>
                <c:pt idx="2685">
                  <c:v>5/9/1927</c:v>
                </c:pt>
                <c:pt idx="2686">
                  <c:v>5/10/1927</c:v>
                </c:pt>
                <c:pt idx="2687">
                  <c:v>5/11/1927</c:v>
                </c:pt>
                <c:pt idx="2688">
                  <c:v>5/12/1927</c:v>
                </c:pt>
                <c:pt idx="2689">
                  <c:v>5/13/1927</c:v>
                </c:pt>
                <c:pt idx="2690">
                  <c:v>5/14/1927</c:v>
                </c:pt>
                <c:pt idx="2691">
                  <c:v>5/15/1927</c:v>
                </c:pt>
                <c:pt idx="2692">
                  <c:v>5/16/1927</c:v>
                </c:pt>
                <c:pt idx="2693">
                  <c:v>5/17/1927</c:v>
                </c:pt>
                <c:pt idx="2694">
                  <c:v>5/18/1927</c:v>
                </c:pt>
                <c:pt idx="2695">
                  <c:v>5/19/1927</c:v>
                </c:pt>
                <c:pt idx="2696">
                  <c:v>5/20/1927</c:v>
                </c:pt>
                <c:pt idx="2697">
                  <c:v>5/21/1927</c:v>
                </c:pt>
                <c:pt idx="2698">
                  <c:v>5/22/1927</c:v>
                </c:pt>
                <c:pt idx="2699">
                  <c:v>5/23/1927</c:v>
                </c:pt>
                <c:pt idx="2700">
                  <c:v>5/24/1927</c:v>
                </c:pt>
                <c:pt idx="2701">
                  <c:v>5/25/1927</c:v>
                </c:pt>
                <c:pt idx="2702">
                  <c:v>5/26/1927</c:v>
                </c:pt>
                <c:pt idx="2703">
                  <c:v>5/27/1927</c:v>
                </c:pt>
                <c:pt idx="2704">
                  <c:v>5/28/1927</c:v>
                </c:pt>
                <c:pt idx="2705">
                  <c:v>5/29/1927</c:v>
                </c:pt>
                <c:pt idx="2706">
                  <c:v>5/30/1927</c:v>
                </c:pt>
                <c:pt idx="2707">
                  <c:v>5/31/1927</c:v>
                </c:pt>
                <c:pt idx="2708">
                  <c:v>6/1/1927</c:v>
                </c:pt>
                <c:pt idx="2709">
                  <c:v>6/2/1927</c:v>
                </c:pt>
                <c:pt idx="2710">
                  <c:v>6/3/1927</c:v>
                </c:pt>
                <c:pt idx="2711">
                  <c:v>6/4/1927</c:v>
                </c:pt>
                <c:pt idx="2712">
                  <c:v>6/5/1927</c:v>
                </c:pt>
                <c:pt idx="2713">
                  <c:v>6/6/1927</c:v>
                </c:pt>
                <c:pt idx="2714">
                  <c:v>6/7/1927</c:v>
                </c:pt>
                <c:pt idx="2715">
                  <c:v>6/8/1927</c:v>
                </c:pt>
                <c:pt idx="2716">
                  <c:v>6/9/1927</c:v>
                </c:pt>
                <c:pt idx="2717">
                  <c:v>6/10/1927</c:v>
                </c:pt>
                <c:pt idx="2718">
                  <c:v>6/11/1927</c:v>
                </c:pt>
                <c:pt idx="2719">
                  <c:v>6/12/1927</c:v>
                </c:pt>
                <c:pt idx="2720">
                  <c:v>6/13/1927</c:v>
                </c:pt>
                <c:pt idx="2721">
                  <c:v>6/14/1927</c:v>
                </c:pt>
                <c:pt idx="2722">
                  <c:v>6/15/1927</c:v>
                </c:pt>
                <c:pt idx="2723">
                  <c:v>6/16/1927</c:v>
                </c:pt>
                <c:pt idx="2724">
                  <c:v>6/17/1927</c:v>
                </c:pt>
                <c:pt idx="2725">
                  <c:v>6/18/1927</c:v>
                </c:pt>
                <c:pt idx="2726">
                  <c:v>6/19/1927</c:v>
                </c:pt>
                <c:pt idx="2727">
                  <c:v>6/20/1927</c:v>
                </c:pt>
                <c:pt idx="2728">
                  <c:v>6/21/1927</c:v>
                </c:pt>
                <c:pt idx="2729">
                  <c:v>6/22/1927</c:v>
                </c:pt>
                <c:pt idx="2730">
                  <c:v>6/23/1927</c:v>
                </c:pt>
                <c:pt idx="2731">
                  <c:v>6/24/1927</c:v>
                </c:pt>
                <c:pt idx="2732">
                  <c:v>6/25/1927</c:v>
                </c:pt>
                <c:pt idx="2733">
                  <c:v>6/26/1927</c:v>
                </c:pt>
                <c:pt idx="2734">
                  <c:v>6/27/1927</c:v>
                </c:pt>
                <c:pt idx="2735">
                  <c:v>6/28/1927</c:v>
                </c:pt>
                <c:pt idx="2736">
                  <c:v>6/29/1927</c:v>
                </c:pt>
                <c:pt idx="2737">
                  <c:v>6/30/1927</c:v>
                </c:pt>
                <c:pt idx="2738">
                  <c:v>7/1/1927</c:v>
                </c:pt>
                <c:pt idx="2739">
                  <c:v>7/2/1927</c:v>
                </c:pt>
                <c:pt idx="2740">
                  <c:v>7/3/1927</c:v>
                </c:pt>
                <c:pt idx="2741">
                  <c:v>7/4/1927</c:v>
                </c:pt>
                <c:pt idx="2742">
                  <c:v>7/5/1927</c:v>
                </c:pt>
                <c:pt idx="2743">
                  <c:v>7/6/1927</c:v>
                </c:pt>
                <c:pt idx="2744">
                  <c:v>7/7/1927</c:v>
                </c:pt>
                <c:pt idx="2745">
                  <c:v>7/8/1927</c:v>
                </c:pt>
                <c:pt idx="2746">
                  <c:v>7/9/1927</c:v>
                </c:pt>
                <c:pt idx="2747">
                  <c:v>7/10/1927</c:v>
                </c:pt>
                <c:pt idx="2748">
                  <c:v>7/11/1927</c:v>
                </c:pt>
                <c:pt idx="2749">
                  <c:v>7/12/1927</c:v>
                </c:pt>
                <c:pt idx="2750">
                  <c:v>7/13/1927</c:v>
                </c:pt>
                <c:pt idx="2751">
                  <c:v>7/14/1927</c:v>
                </c:pt>
                <c:pt idx="2752">
                  <c:v>7/15/1927</c:v>
                </c:pt>
                <c:pt idx="2753">
                  <c:v>7/16/1927</c:v>
                </c:pt>
                <c:pt idx="2754">
                  <c:v>7/17/1927</c:v>
                </c:pt>
                <c:pt idx="2755">
                  <c:v>7/18/1927</c:v>
                </c:pt>
                <c:pt idx="2756">
                  <c:v>7/19/1927</c:v>
                </c:pt>
                <c:pt idx="2757">
                  <c:v>7/20/1927</c:v>
                </c:pt>
                <c:pt idx="2758">
                  <c:v>7/21/1927</c:v>
                </c:pt>
                <c:pt idx="2759">
                  <c:v>7/22/1927</c:v>
                </c:pt>
                <c:pt idx="2760">
                  <c:v>7/23/1927</c:v>
                </c:pt>
                <c:pt idx="2761">
                  <c:v>7/24/1927</c:v>
                </c:pt>
                <c:pt idx="2762">
                  <c:v>7/25/1927</c:v>
                </c:pt>
                <c:pt idx="2763">
                  <c:v>7/26/1927</c:v>
                </c:pt>
                <c:pt idx="2764">
                  <c:v>7/27/1927</c:v>
                </c:pt>
                <c:pt idx="2765">
                  <c:v>7/28/1927</c:v>
                </c:pt>
                <c:pt idx="2766">
                  <c:v>7/29/1927</c:v>
                </c:pt>
                <c:pt idx="2767">
                  <c:v>7/30/1927</c:v>
                </c:pt>
                <c:pt idx="2768">
                  <c:v>7/31/1927</c:v>
                </c:pt>
                <c:pt idx="2769">
                  <c:v>8/1/1927</c:v>
                </c:pt>
                <c:pt idx="2770">
                  <c:v>8/2/1927</c:v>
                </c:pt>
                <c:pt idx="2771">
                  <c:v>8/3/1927</c:v>
                </c:pt>
                <c:pt idx="2772">
                  <c:v>8/4/1927</c:v>
                </c:pt>
                <c:pt idx="2773">
                  <c:v>8/5/1927</c:v>
                </c:pt>
                <c:pt idx="2774">
                  <c:v>8/6/1927</c:v>
                </c:pt>
                <c:pt idx="2775">
                  <c:v>8/7/1927</c:v>
                </c:pt>
                <c:pt idx="2776">
                  <c:v>8/8/1927</c:v>
                </c:pt>
                <c:pt idx="2777">
                  <c:v>8/9/1927</c:v>
                </c:pt>
                <c:pt idx="2778">
                  <c:v>8/10/1927</c:v>
                </c:pt>
                <c:pt idx="2779">
                  <c:v>8/11/1927</c:v>
                </c:pt>
                <c:pt idx="2780">
                  <c:v>8/12/1927</c:v>
                </c:pt>
                <c:pt idx="2781">
                  <c:v>8/13/1927</c:v>
                </c:pt>
                <c:pt idx="2782">
                  <c:v>8/14/1927</c:v>
                </c:pt>
                <c:pt idx="2783">
                  <c:v>8/15/1927</c:v>
                </c:pt>
                <c:pt idx="2784">
                  <c:v>8/16/1927</c:v>
                </c:pt>
                <c:pt idx="2785">
                  <c:v>8/17/1927</c:v>
                </c:pt>
                <c:pt idx="2786">
                  <c:v>8/18/1927</c:v>
                </c:pt>
                <c:pt idx="2787">
                  <c:v>8/19/1927</c:v>
                </c:pt>
                <c:pt idx="2788">
                  <c:v>8/20/1927</c:v>
                </c:pt>
                <c:pt idx="2789">
                  <c:v>8/21/1927</c:v>
                </c:pt>
                <c:pt idx="2790">
                  <c:v>8/22/1927</c:v>
                </c:pt>
                <c:pt idx="2791">
                  <c:v>8/23/1927</c:v>
                </c:pt>
                <c:pt idx="2792">
                  <c:v>8/24/1927</c:v>
                </c:pt>
                <c:pt idx="2793">
                  <c:v>8/25/1927</c:v>
                </c:pt>
                <c:pt idx="2794">
                  <c:v>8/26/1927</c:v>
                </c:pt>
                <c:pt idx="2795">
                  <c:v>8/27/1927</c:v>
                </c:pt>
                <c:pt idx="2796">
                  <c:v>8/28/1927</c:v>
                </c:pt>
                <c:pt idx="2797">
                  <c:v>8/29/1927</c:v>
                </c:pt>
                <c:pt idx="2798">
                  <c:v>8/30/1927</c:v>
                </c:pt>
                <c:pt idx="2799">
                  <c:v>8/31/1927</c:v>
                </c:pt>
                <c:pt idx="2800">
                  <c:v>9/1/1927</c:v>
                </c:pt>
                <c:pt idx="2801">
                  <c:v>9/2/1927</c:v>
                </c:pt>
                <c:pt idx="2802">
                  <c:v>9/3/1927</c:v>
                </c:pt>
                <c:pt idx="2803">
                  <c:v>9/4/1927</c:v>
                </c:pt>
                <c:pt idx="2804">
                  <c:v>9/5/1927</c:v>
                </c:pt>
                <c:pt idx="2805">
                  <c:v>9/6/1927</c:v>
                </c:pt>
                <c:pt idx="2806">
                  <c:v>9/7/1927</c:v>
                </c:pt>
                <c:pt idx="2807">
                  <c:v>9/8/1927</c:v>
                </c:pt>
                <c:pt idx="2808">
                  <c:v>9/9/1927</c:v>
                </c:pt>
                <c:pt idx="2809">
                  <c:v>9/10/1927</c:v>
                </c:pt>
                <c:pt idx="2810">
                  <c:v>9/11/1927</c:v>
                </c:pt>
                <c:pt idx="2811">
                  <c:v>9/12/1927</c:v>
                </c:pt>
                <c:pt idx="2812">
                  <c:v>9/13/1927</c:v>
                </c:pt>
                <c:pt idx="2813">
                  <c:v>9/14/1927</c:v>
                </c:pt>
                <c:pt idx="2814">
                  <c:v>9/15/1927</c:v>
                </c:pt>
                <c:pt idx="2815">
                  <c:v>9/16/1927</c:v>
                </c:pt>
                <c:pt idx="2816">
                  <c:v>9/17/1927</c:v>
                </c:pt>
                <c:pt idx="2817">
                  <c:v>9/18/1927</c:v>
                </c:pt>
                <c:pt idx="2818">
                  <c:v>9/19/1927</c:v>
                </c:pt>
                <c:pt idx="2819">
                  <c:v>9/20/1927</c:v>
                </c:pt>
                <c:pt idx="2820">
                  <c:v>9/21/1927</c:v>
                </c:pt>
                <c:pt idx="2821">
                  <c:v>9/22/1927</c:v>
                </c:pt>
                <c:pt idx="2822">
                  <c:v>9/23/1927</c:v>
                </c:pt>
                <c:pt idx="2823">
                  <c:v>9/24/1927</c:v>
                </c:pt>
                <c:pt idx="2824">
                  <c:v>9/25/1927</c:v>
                </c:pt>
                <c:pt idx="2825">
                  <c:v>9/26/1927</c:v>
                </c:pt>
                <c:pt idx="2826">
                  <c:v>9/27/1927</c:v>
                </c:pt>
                <c:pt idx="2827">
                  <c:v>9/28/1927</c:v>
                </c:pt>
                <c:pt idx="2828">
                  <c:v>9/29/1927</c:v>
                </c:pt>
                <c:pt idx="2829">
                  <c:v>9/30/1927</c:v>
                </c:pt>
                <c:pt idx="2830">
                  <c:v>10/1/1927</c:v>
                </c:pt>
                <c:pt idx="2831">
                  <c:v>10/2/1927</c:v>
                </c:pt>
                <c:pt idx="2832">
                  <c:v>10/3/1927</c:v>
                </c:pt>
                <c:pt idx="2833">
                  <c:v>10/4/1927</c:v>
                </c:pt>
                <c:pt idx="2834">
                  <c:v>10/5/1927</c:v>
                </c:pt>
                <c:pt idx="2835">
                  <c:v>10/6/1927</c:v>
                </c:pt>
                <c:pt idx="2836">
                  <c:v>10/7/1927</c:v>
                </c:pt>
                <c:pt idx="2837">
                  <c:v>10/8/1927</c:v>
                </c:pt>
                <c:pt idx="2838">
                  <c:v>10/9/1927</c:v>
                </c:pt>
                <c:pt idx="2839">
                  <c:v>10/10/1927</c:v>
                </c:pt>
                <c:pt idx="2840">
                  <c:v>10/11/1927</c:v>
                </c:pt>
                <c:pt idx="2841">
                  <c:v>10/12/1927</c:v>
                </c:pt>
                <c:pt idx="2842">
                  <c:v>10/13/1927</c:v>
                </c:pt>
                <c:pt idx="2843">
                  <c:v>10/14/1927</c:v>
                </c:pt>
                <c:pt idx="2844">
                  <c:v>10/15/1927</c:v>
                </c:pt>
                <c:pt idx="2845">
                  <c:v>10/16/1927</c:v>
                </c:pt>
                <c:pt idx="2846">
                  <c:v>10/17/1927</c:v>
                </c:pt>
                <c:pt idx="2847">
                  <c:v>10/18/1927</c:v>
                </c:pt>
                <c:pt idx="2848">
                  <c:v>10/19/1927</c:v>
                </c:pt>
                <c:pt idx="2849">
                  <c:v>10/20/1927</c:v>
                </c:pt>
                <c:pt idx="2850">
                  <c:v>10/21/1927</c:v>
                </c:pt>
                <c:pt idx="2851">
                  <c:v>10/22/1927</c:v>
                </c:pt>
                <c:pt idx="2852">
                  <c:v>10/23/1927</c:v>
                </c:pt>
                <c:pt idx="2853">
                  <c:v>10/24/1927</c:v>
                </c:pt>
                <c:pt idx="2854">
                  <c:v>10/25/1927</c:v>
                </c:pt>
                <c:pt idx="2855">
                  <c:v>10/26/1927</c:v>
                </c:pt>
                <c:pt idx="2856">
                  <c:v>10/27/1927</c:v>
                </c:pt>
                <c:pt idx="2857">
                  <c:v>10/28/1927</c:v>
                </c:pt>
                <c:pt idx="2858">
                  <c:v>10/29/1927</c:v>
                </c:pt>
                <c:pt idx="2859">
                  <c:v>10/30/1927</c:v>
                </c:pt>
                <c:pt idx="2860">
                  <c:v>10/31/1927</c:v>
                </c:pt>
                <c:pt idx="2861">
                  <c:v>11/1/1927</c:v>
                </c:pt>
                <c:pt idx="2862">
                  <c:v>11/2/1927</c:v>
                </c:pt>
                <c:pt idx="2863">
                  <c:v>11/3/1927</c:v>
                </c:pt>
                <c:pt idx="2864">
                  <c:v>11/4/1927</c:v>
                </c:pt>
                <c:pt idx="2865">
                  <c:v>11/5/1927</c:v>
                </c:pt>
                <c:pt idx="2866">
                  <c:v>11/6/1927</c:v>
                </c:pt>
                <c:pt idx="2867">
                  <c:v>11/7/1927</c:v>
                </c:pt>
                <c:pt idx="2868">
                  <c:v>11/8/1927</c:v>
                </c:pt>
                <c:pt idx="2869">
                  <c:v>11/9/1927</c:v>
                </c:pt>
                <c:pt idx="2870">
                  <c:v>11/10/1927</c:v>
                </c:pt>
                <c:pt idx="2871">
                  <c:v>11/11/1927</c:v>
                </c:pt>
                <c:pt idx="2872">
                  <c:v>11/12/1927</c:v>
                </c:pt>
                <c:pt idx="2873">
                  <c:v>11/13/1927</c:v>
                </c:pt>
                <c:pt idx="2874">
                  <c:v>11/14/1927</c:v>
                </c:pt>
                <c:pt idx="2875">
                  <c:v>11/15/1927</c:v>
                </c:pt>
                <c:pt idx="2876">
                  <c:v>11/16/1927</c:v>
                </c:pt>
                <c:pt idx="2877">
                  <c:v>11/17/1927</c:v>
                </c:pt>
                <c:pt idx="2878">
                  <c:v>11/18/1927</c:v>
                </c:pt>
                <c:pt idx="2879">
                  <c:v>11/19/1927</c:v>
                </c:pt>
                <c:pt idx="2880">
                  <c:v>11/20/1927</c:v>
                </c:pt>
                <c:pt idx="2881">
                  <c:v>11/21/1927</c:v>
                </c:pt>
                <c:pt idx="2882">
                  <c:v>11/22/1927</c:v>
                </c:pt>
                <c:pt idx="2883">
                  <c:v>11/23/1927</c:v>
                </c:pt>
                <c:pt idx="2884">
                  <c:v>11/24/1927</c:v>
                </c:pt>
                <c:pt idx="2885">
                  <c:v>11/25/1927</c:v>
                </c:pt>
                <c:pt idx="2886">
                  <c:v>11/26/1927</c:v>
                </c:pt>
                <c:pt idx="2887">
                  <c:v>11/27/1927</c:v>
                </c:pt>
                <c:pt idx="2888">
                  <c:v>11/28/1927</c:v>
                </c:pt>
                <c:pt idx="2889">
                  <c:v>11/29/1927</c:v>
                </c:pt>
                <c:pt idx="2890">
                  <c:v>11/30/1927</c:v>
                </c:pt>
                <c:pt idx="2891">
                  <c:v>12/1/1927</c:v>
                </c:pt>
                <c:pt idx="2892">
                  <c:v>12/2/1927</c:v>
                </c:pt>
                <c:pt idx="2893">
                  <c:v>12/3/1927</c:v>
                </c:pt>
                <c:pt idx="2894">
                  <c:v>12/4/1927</c:v>
                </c:pt>
                <c:pt idx="2895">
                  <c:v>12/5/1927</c:v>
                </c:pt>
                <c:pt idx="2896">
                  <c:v>12/6/1927</c:v>
                </c:pt>
                <c:pt idx="2897">
                  <c:v>12/7/1927</c:v>
                </c:pt>
                <c:pt idx="2898">
                  <c:v>12/8/1927</c:v>
                </c:pt>
                <c:pt idx="2899">
                  <c:v>12/9/1927</c:v>
                </c:pt>
                <c:pt idx="2900">
                  <c:v>12/10/1927</c:v>
                </c:pt>
                <c:pt idx="2901">
                  <c:v>12/11/1927</c:v>
                </c:pt>
                <c:pt idx="2902">
                  <c:v>12/12/1927</c:v>
                </c:pt>
                <c:pt idx="2903">
                  <c:v>12/13/1927</c:v>
                </c:pt>
                <c:pt idx="2904">
                  <c:v>12/14/1927</c:v>
                </c:pt>
                <c:pt idx="2905">
                  <c:v>12/15/1927</c:v>
                </c:pt>
                <c:pt idx="2906">
                  <c:v>12/16/1927</c:v>
                </c:pt>
                <c:pt idx="2907">
                  <c:v>12/17/1927</c:v>
                </c:pt>
                <c:pt idx="2908">
                  <c:v>12/18/1927</c:v>
                </c:pt>
                <c:pt idx="2909">
                  <c:v>12/19/1927</c:v>
                </c:pt>
                <c:pt idx="2910">
                  <c:v>12/20/1927</c:v>
                </c:pt>
                <c:pt idx="2911">
                  <c:v>12/21/1927</c:v>
                </c:pt>
                <c:pt idx="2912">
                  <c:v>12/22/1927</c:v>
                </c:pt>
                <c:pt idx="2913">
                  <c:v>12/23/1927</c:v>
                </c:pt>
                <c:pt idx="2914">
                  <c:v>12/24/1927</c:v>
                </c:pt>
                <c:pt idx="2915">
                  <c:v>12/25/1927</c:v>
                </c:pt>
                <c:pt idx="2916">
                  <c:v>12/26/1927</c:v>
                </c:pt>
                <c:pt idx="2917">
                  <c:v>12/27/1927</c:v>
                </c:pt>
                <c:pt idx="2918">
                  <c:v>12/28/1927</c:v>
                </c:pt>
                <c:pt idx="2919">
                  <c:v>12/29/1927</c:v>
                </c:pt>
                <c:pt idx="2920">
                  <c:v>12/30/1927</c:v>
                </c:pt>
                <c:pt idx="2921">
                  <c:v>12/31/1927</c:v>
                </c:pt>
                <c:pt idx="2922">
                  <c:v>1/1/1928</c:v>
                </c:pt>
                <c:pt idx="2923">
                  <c:v>1/2/1928</c:v>
                </c:pt>
                <c:pt idx="2924">
                  <c:v>1/3/1928</c:v>
                </c:pt>
                <c:pt idx="2925">
                  <c:v>1/4/1928</c:v>
                </c:pt>
                <c:pt idx="2926">
                  <c:v>1/5/1928</c:v>
                </c:pt>
                <c:pt idx="2927">
                  <c:v>1/6/1928</c:v>
                </c:pt>
                <c:pt idx="2928">
                  <c:v>1/7/1928</c:v>
                </c:pt>
                <c:pt idx="2929">
                  <c:v>1/8/1928</c:v>
                </c:pt>
                <c:pt idx="2930">
                  <c:v>1/9/1928</c:v>
                </c:pt>
                <c:pt idx="2931">
                  <c:v>1/10/1928</c:v>
                </c:pt>
                <c:pt idx="2932">
                  <c:v>1/11/1928</c:v>
                </c:pt>
                <c:pt idx="2933">
                  <c:v>1/12/1928</c:v>
                </c:pt>
                <c:pt idx="2934">
                  <c:v>1/13/1928</c:v>
                </c:pt>
                <c:pt idx="2935">
                  <c:v>1/14/1928</c:v>
                </c:pt>
                <c:pt idx="2936">
                  <c:v>1/15/1928</c:v>
                </c:pt>
                <c:pt idx="2937">
                  <c:v>1/16/1928</c:v>
                </c:pt>
                <c:pt idx="2938">
                  <c:v>1/17/1928</c:v>
                </c:pt>
                <c:pt idx="2939">
                  <c:v>1/18/1928</c:v>
                </c:pt>
                <c:pt idx="2940">
                  <c:v>1/19/1928</c:v>
                </c:pt>
                <c:pt idx="2941">
                  <c:v>1/20/1928</c:v>
                </c:pt>
                <c:pt idx="2942">
                  <c:v>1/21/1928</c:v>
                </c:pt>
                <c:pt idx="2943">
                  <c:v>1/22/1928</c:v>
                </c:pt>
                <c:pt idx="2944">
                  <c:v>1/23/1928</c:v>
                </c:pt>
                <c:pt idx="2945">
                  <c:v>1/24/1928</c:v>
                </c:pt>
                <c:pt idx="2946">
                  <c:v>1/25/1928</c:v>
                </c:pt>
                <c:pt idx="2947">
                  <c:v>1/26/1928</c:v>
                </c:pt>
                <c:pt idx="2948">
                  <c:v>1/27/1928</c:v>
                </c:pt>
                <c:pt idx="2949">
                  <c:v>1/28/1928</c:v>
                </c:pt>
                <c:pt idx="2950">
                  <c:v>1/29/1928</c:v>
                </c:pt>
                <c:pt idx="2951">
                  <c:v>1/30/1928</c:v>
                </c:pt>
                <c:pt idx="2952">
                  <c:v>1/31/1928</c:v>
                </c:pt>
                <c:pt idx="2953">
                  <c:v>2/1/1928</c:v>
                </c:pt>
                <c:pt idx="2954">
                  <c:v>2/2/1928</c:v>
                </c:pt>
                <c:pt idx="2955">
                  <c:v>2/3/1928</c:v>
                </c:pt>
                <c:pt idx="2956">
                  <c:v>2/4/1928</c:v>
                </c:pt>
                <c:pt idx="2957">
                  <c:v>2/5/1928</c:v>
                </c:pt>
                <c:pt idx="2958">
                  <c:v>2/6/1928</c:v>
                </c:pt>
                <c:pt idx="2959">
                  <c:v>2/7/1928</c:v>
                </c:pt>
                <c:pt idx="2960">
                  <c:v>2/8/1928</c:v>
                </c:pt>
                <c:pt idx="2961">
                  <c:v>2/9/1928</c:v>
                </c:pt>
                <c:pt idx="2962">
                  <c:v>2/10/1928</c:v>
                </c:pt>
                <c:pt idx="2963">
                  <c:v>2/11/1928</c:v>
                </c:pt>
                <c:pt idx="2964">
                  <c:v>2/12/1928</c:v>
                </c:pt>
                <c:pt idx="2965">
                  <c:v>2/13/1928</c:v>
                </c:pt>
                <c:pt idx="2966">
                  <c:v>2/14/1928</c:v>
                </c:pt>
                <c:pt idx="2967">
                  <c:v>2/15/1928</c:v>
                </c:pt>
                <c:pt idx="2968">
                  <c:v>2/16/1928</c:v>
                </c:pt>
                <c:pt idx="2969">
                  <c:v>2/17/1928</c:v>
                </c:pt>
                <c:pt idx="2970">
                  <c:v>2/18/1928</c:v>
                </c:pt>
                <c:pt idx="2971">
                  <c:v>2/19/1928</c:v>
                </c:pt>
                <c:pt idx="2972">
                  <c:v>2/20/1928</c:v>
                </c:pt>
                <c:pt idx="2973">
                  <c:v>2/21/1928</c:v>
                </c:pt>
                <c:pt idx="2974">
                  <c:v>2/22/1928</c:v>
                </c:pt>
                <c:pt idx="2975">
                  <c:v>2/23/1928</c:v>
                </c:pt>
                <c:pt idx="2976">
                  <c:v>2/24/1928</c:v>
                </c:pt>
                <c:pt idx="2977">
                  <c:v>2/25/1928</c:v>
                </c:pt>
                <c:pt idx="2978">
                  <c:v>2/26/1928</c:v>
                </c:pt>
                <c:pt idx="2979">
                  <c:v>2/27/1928</c:v>
                </c:pt>
                <c:pt idx="2980">
                  <c:v>2/28/1928</c:v>
                </c:pt>
                <c:pt idx="2981">
                  <c:v>2/29/1928</c:v>
                </c:pt>
                <c:pt idx="2982">
                  <c:v>3/1/1928</c:v>
                </c:pt>
                <c:pt idx="2983">
                  <c:v>3/2/1928</c:v>
                </c:pt>
                <c:pt idx="2984">
                  <c:v>3/3/1928</c:v>
                </c:pt>
                <c:pt idx="2985">
                  <c:v>3/4/1928</c:v>
                </c:pt>
                <c:pt idx="2986">
                  <c:v>3/5/1928</c:v>
                </c:pt>
                <c:pt idx="2987">
                  <c:v>3/6/1928</c:v>
                </c:pt>
                <c:pt idx="2988">
                  <c:v>3/7/1928</c:v>
                </c:pt>
                <c:pt idx="2989">
                  <c:v>3/8/1928</c:v>
                </c:pt>
                <c:pt idx="2990">
                  <c:v>3/9/1928</c:v>
                </c:pt>
                <c:pt idx="2991">
                  <c:v>3/10/1928</c:v>
                </c:pt>
                <c:pt idx="2992">
                  <c:v>3/11/1928</c:v>
                </c:pt>
                <c:pt idx="2993">
                  <c:v>3/12/1928</c:v>
                </c:pt>
                <c:pt idx="2994">
                  <c:v>3/13/1928</c:v>
                </c:pt>
                <c:pt idx="2995">
                  <c:v>3/14/1928</c:v>
                </c:pt>
                <c:pt idx="2996">
                  <c:v>3/15/1928</c:v>
                </c:pt>
                <c:pt idx="2997">
                  <c:v>3/16/1928</c:v>
                </c:pt>
                <c:pt idx="2998">
                  <c:v>3/17/1928</c:v>
                </c:pt>
                <c:pt idx="2999">
                  <c:v>3/18/1928</c:v>
                </c:pt>
                <c:pt idx="3000">
                  <c:v>3/19/1928</c:v>
                </c:pt>
                <c:pt idx="3001">
                  <c:v>3/20/1928</c:v>
                </c:pt>
                <c:pt idx="3002">
                  <c:v>3/21/1928</c:v>
                </c:pt>
                <c:pt idx="3003">
                  <c:v>3/22/1928</c:v>
                </c:pt>
                <c:pt idx="3004">
                  <c:v>3/23/1928</c:v>
                </c:pt>
                <c:pt idx="3005">
                  <c:v>3/24/1928</c:v>
                </c:pt>
                <c:pt idx="3006">
                  <c:v>3/25/1928</c:v>
                </c:pt>
                <c:pt idx="3007">
                  <c:v>3/26/1928</c:v>
                </c:pt>
                <c:pt idx="3008">
                  <c:v>3/27/1928</c:v>
                </c:pt>
                <c:pt idx="3009">
                  <c:v>3/28/1928</c:v>
                </c:pt>
                <c:pt idx="3010">
                  <c:v>3/29/1928</c:v>
                </c:pt>
                <c:pt idx="3011">
                  <c:v>3/30/1928</c:v>
                </c:pt>
                <c:pt idx="3012">
                  <c:v>3/31/1928</c:v>
                </c:pt>
                <c:pt idx="3013">
                  <c:v>4/1/1928</c:v>
                </c:pt>
                <c:pt idx="3014">
                  <c:v>4/2/1928</c:v>
                </c:pt>
                <c:pt idx="3015">
                  <c:v>4/3/1928</c:v>
                </c:pt>
                <c:pt idx="3016">
                  <c:v>4/4/1928</c:v>
                </c:pt>
                <c:pt idx="3017">
                  <c:v>4/5/1928</c:v>
                </c:pt>
                <c:pt idx="3018">
                  <c:v>4/6/1928</c:v>
                </c:pt>
                <c:pt idx="3019">
                  <c:v>4/7/1928</c:v>
                </c:pt>
                <c:pt idx="3020">
                  <c:v>4/8/1928</c:v>
                </c:pt>
                <c:pt idx="3021">
                  <c:v>4/9/1928</c:v>
                </c:pt>
                <c:pt idx="3022">
                  <c:v>4/10/1928</c:v>
                </c:pt>
                <c:pt idx="3023">
                  <c:v>4/11/1928</c:v>
                </c:pt>
                <c:pt idx="3024">
                  <c:v>4/12/1928</c:v>
                </c:pt>
                <c:pt idx="3025">
                  <c:v>4/13/1928</c:v>
                </c:pt>
                <c:pt idx="3026">
                  <c:v>4/14/1928</c:v>
                </c:pt>
                <c:pt idx="3027">
                  <c:v>4/15/1928</c:v>
                </c:pt>
                <c:pt idx="3028">
                  <c:v>4/16/1928</c:v>
                </c:pt>
                <c:pt idx="3029">
                  <c:v>4/17/1928</c:v>
                </c:pt>
                <c:pt idx="3030">
                  <c:v>4/18/1928</c:v>
                </c:pt>
                <c:pt idx="3031">
                  <c:v>4/19/1928</c:v>
                </c:pt>
                <c:pt idx="3032">
                  <c:v>4/20/1928</c:v>
                </c:pt>
                <c:pt idx="3033">
                  <c:v>4/21/1928</c:v>
                </c:pt>
                <c:pt idx="3034">
                  <c:v>4/22/1928</c:v>
                </c:pt>
                <c:pt idx="3035">
                  <c:v>4/23/1928</c:v>
                </c:pt>
                <c:pt idx="3036">
                  <c:v>4/24/1928</c:v>
                </c:pt>
                <c:pt idx="3037">
                  <c:v>4/25/1928</c:v>
                </c:pt>
                <c:pt idx="3038">
                  <c:v>4/26/1928</c:v>
                </c:pt>
                <c:pt idx="3039">
                  <c:v>4/27/1928</c:v>
                </c:pt>
                <c:pt idx="3040">
                  <c:v>4/28/1928</c:v>
                </c:pt>
                <c:pt idx="3041">
                  <c:v>4/29/1928</c:v>
                </c:pt>
                <c:pt idx="3042">
                  <c:v>4/30/1928</c:v>
                </c:pt>
                <c:pt idx="3043">
                  <c:v>5/1/1928</c:v>
                </c:pt>
                <c:pt idx="3044">
                  <c:v>5/2/1928</c:v>
                </c:pt>
                <c:pt idx="3045">
                  <c:v>5/3/1928</c:v>
                </c:pt>
                <c:pt idx="3046">
                  <c:v>5/4/1928</c:v>
                </c:pt>
                <c:pt idx="3047">
                  <c:v>5/5/1928</c:v>
                </c:pt>
                <c:pt idx="3048">
                  <c:v>5/6/1928</c:v>
                </c:pt>
                <c:pt idx="3049">
                  <c:v>5/7/1928</c:v>
                </c:pt>
                <c:pt idx="3050">
                  <c:v>5/8/1928</c:v>
                </c:pt>
                <c:pt idx="3051">
                  <c:v>5/9/1928</c:v>
                </c:pt>
                <c:pt idx="3052">
                  <c:v>5/10/1928</c:v>
                </c:pt>
                <c:pt idx="3053">
                  <c:v>5/11/1928</c:v>
                </c:pt>
                <c:pt idx="3054">
                  <c:v>5/12/1928</c:v>
                </c:pt>
                <c:pt idx="3055">
                  <c:v>5/13/1928</c:v>
                </c:pt>
                <c:pt idx="3056">
                  <c:v>5/14/1928</c:v>
                </c:pt>
                <c:pt idx="3057">
                  <c:v>5/15/1928</c:v>
                </c:pt>
                <c:pt idx="3058">
                  <c:v>5/16/1928</c:v>
                </c:pt>
                <c:pt idx="3059">
                  <c:v>5/17/1928</c:v>
                </c:pt>
                <c:pt idx="3060">
                  <c:v>5/18/1928</c:v>
                </c:pt>
                <c:pt idx="3061">
                  <c:v>5/19/1928</c:v>
                </c:pt>
                <c:pt idx="3062">
                  <c:v>5/20/1928</c:v>
                </c:pt>
                <c:pt idx="3063">
                  <c:v>5/21/1928</c:v>
                </c:pt>
                <c:pt idx="3064">
                  <c:v>5/22/1928</c:v>
                </c:pt>
                <c:pt idx="3065">
                  <c:v>5/23/1928</c:v>
                </c:pt>
                <c:pt idx="3066">
                  <c:v>5/24/1928</c:v>
                </c:pt>
                <c:pt idx="3067">
                  <c:v>5/25/1928</c:v>
                </c:pt>
                <c:pt idx="3068">
                  <c:v>5/26/1928</c:v>
                </c:pt>
                <c:pt idx="3069">
                  <c:v>5/27/1928</c:v>
                </c:pt>
                <c:pt idx="3070">
                  <c:v>5/28/1928</c:v>
                </c:pt>
                <c:pt idx="3071">
                  <c:v>5/29/1928</c:v>
                </c:pt>
                <c:pt idx="3072">
                  <c:v>5/30/1928</c:v>
                </c:pt>
                <c:pt idx="3073">
                  <c:v>5/31/1928</c:v>
                </c:pt>
                <c:pt idx="3074">
                  <c:v>6/1/1928</c:v>
                </c:pt>
                <c:pt idx="3075">
                  <c:v>6/2/1928</c:v>
                </c:pt>
                <c:pt idx="3076">
                  <c:v>6/3/1928</c:v>
                </c:pt>
                <c:pt idx="3077">
                  <c:v>6/4/1928</c:v>
                </c:pt>
                <c:pt idx="3078">
                  <c:v>6/5/1928</c:v>
                </c:pt>
                <c:pt idx="3079">
                  <c:v>6/6/1928</c:v>
                </c:pt>
                <c:pt idx="3080">
                  <c:v>6/7/1928</c:v>
                </c:pt>
                <c:pt idx="3081">
                  <c:v>6/8/1928</c:v>
                </c:pt>
                <c:pt idx="3082">
                  <c:v>6/9/1928</c:v>
                </c:pt>
                <c:pt idx="3083">
                  <c:v>6/10/1928</c:v>
                </c:pt>
                <c:pt idx="3084">
                  <c:v>6/11/1928</c:v>
                </c:pt>
                <c:pt idx="3085">
                  <c:v>6/12/1928</c:v>
                </c:pt>
                <c:pt idx="3086">
                  <c:v>6/13/1928</c:v>
                </c:pt>
                <c:pt idx="3087">
                  <c:v>6/14/1928</c:v>
                </c:pt>
                <c:pt idx="3088">
                  <c:v>6/15/1928</c:v>
                </c:pt>
                <c:pt idx="3089">
                  <c:v>6/16/1928</c:v>
                </c:pt>
                <c:pt idx="3090">
                  <c:v>6/17/1928</c:v>
                </c:pt>
                <c:pt idx="3091">
                  <c:v>6/18/1928</c:v>
                </c:pt>
                <c:pt idx="3092">
                  <c:v>6/19/1928</c:v>
                </c:pt>
                <c:pt idx="3093">
                  <c:v>6/20/1928</c:v>
                </c:pt>
                <c:pt idx="3094">
                  <c:v>6/21/1928</c:v>
                </c:pt>
                <c:pt idx="3095">
                  <c:v>6/22/1928</c:v>
                </c:pt>
                <c:pt idx="3096">
                  <c:v>6/23/1928</c:v>
                </c:pt>
                <c:pt idx="3097">
                  <c:v>6/24/1928</c:v>
                </c:pt>
                <c:pt idx="3098">
                  <c:v>6/25/1928</c:v>
                </c:pt>
                <c:pt idx="3099">
                  <c:v>6/26/1928</c:v>
                </c:pt>
                <c:pt idx="3100">
                  <c:v>6/27/1928</c:v>
                </c:pt>
                <c:pt idx="3101">
                  <c:v>6/28/1928</c:v>
                </c:pt>
                <c:pt idx="3102">
                  <c:v>6/29/1928</c:v>
                </c:pt>
                <c:pt idx="3103">
                  <c:v>6/30/1928</c:v>
                </c:pt>
                <c:pt idx="3104">
                  <c:v>7/1/1928</c:v>
                </c:pt>
                <c:pt idx="3105">
                  <c:v>7/2/1928</c:v>
                </c:pt>
                <c:pt idx="3106">
                  <c:v>7/3/1928</c:v>
                </c:pt>
                <c:pt idx="3107">
                  <c:v>7/4/1928</c:v>
                </c:pt>
                <c:pt idx="3108">
                  <c:v>7/5/1928</c:v>
                </c:pt>
                <c:pt idx="3109">
                  <c:v>7/6/1928</c:v>
                </c:pt>
                <c:pt idx="3110">
                  <c:v>7/7/1928</c:v>
                </c:pt>
                <c:pt idx="3111">
                  <c:v>7/8/1928</c:v>
                </c:pt>
                <c:pt idx="3112">
                  <c:v>7/9/1928</c:v>
                </c:pt>
                <c:pt idx="3113">
                  <c:v>7/10/1928</c:v>
                </c:pt>
                <c:pt idx="3114">
                  <c:v>7/11/1928</c:v>
                </c:pt>
                <c:pt idx="3115">
                  <c:v>7/12/1928</c:v>
                </c:pt>
                <c:pt idx="3116">
                  <c:v>7/13/1928</c:v>
                </c:pt>
                <c:pt idx="3117">
                  <c:v>7/14/1928</c:v>
                </c:pt>
                <c:pt idx="3118">
                  <c:v>7/15/1928</c:v>
                </c:pt>
                <c:pt idx="3119">
                  <c:v>7/16/1928</c:v>
                </c:pt>
                <c:pt idx="3120">
                  <c:v>7/17/1928</c:v>
                </c:pt>
                <c:pt idx="3121">
                  <c:v>7/18/1928</c:v>
                </c:pt>
                <c:pt idx="3122">
                  <c:v>7/19/1928</c:v>
                </c:pt>
                <c:pt idx="3123">
                  <c:v>7/20/1928</c:v>
                </c:pt>
                <c:pt idx="3124">
                  <c:v>7/21/1928</c:v>
                </c:pt>
                <c:pt idx="3125">
                  <c:v>7/22/1928</c:v>
                </c:pt>
                <c:pt idx="3126">
                  <c:v>7/23/1928</c:v>
                </c:pt>
                <c:pt idx="3127">
                  <c:v>7/24/1928</c:v>
                </c:pt>
                <c:pt idx="3128">
                  <c:v>7/25/1928</c:v>
                </c:pt>
                <c:pt idx="3129">
                  <c:v>7/26/1928</c:v>
                </c:pt>
                <c:pt idx="3130">
                  <c:v>7/27/1928</c:v>
                </c:pt>
                <c:pt idx="3131">
                  <c:v>7/28/1928</c:v>
                </c:pt>
                <c:pt idx="3132">
                  <c:v>7/29/1928</c:v>
                </c:pt>
                <c:pt idx="3133">
                  <c:v>7/30/1928</c:v>
                </c:pt>
                <c:pt idx="3134">
                  <c:v>7/31/1928</c:v>
                </c:pt>
                <c:pt idx="3135">
                  <c:v>8/1/1928</c:v>
                </c:pt>
                <c:pt idx="3136">
                  <c:v>8/2/1928</c:v>
                </c:pt>
                <c:pt idx="3137">
                  <c:v>8/3/1928</c:v>
                </c:pt>
                <c:pt idx="3138">
                  <c:v>8/4/1928</c:v>
                </c:pt>
                <c:pt idx="3139">
                  <c:v>8/5/1928</c:v>
                </c:pt>
                <c:pt idx="3140">
                  <c:v>8/6/1928</c:v>
                </c:pt>
                <c:pt idx="3141">
                  <c:v>8/7/1928</c:v>
                </c:pt>
                <c:pt idx="3142">
                  <c:v>8/8/1928</c:v>
                </c:pt>
                <c:pt idx="3143">
                  <c:v>8/9/1928</c:v>
                </c:pt>
                <c:pt idx="3144">
                  <c:v>8/10/1928</c:v>
                </c:pt>
                <c:pt idx="3145">
                  <c:v>8/11/1928</c:v>
                </c:pt>
                <c:pt idx="3146">
                  <c:v>8/12/1928</c:v>
                </c:pt>
                <c:pt idx="3147">
                  <c:v>8/13/1928</c:v>
                </c:pt>
                <c:pt idx="3148">
                  <c:v>8/14/1928</c:v>
                </c:pt>
                <c:pt idx="3149">
                  <c:v>8/15/1928</c:v>
                </c:pt>
                <c:pt idx="3150">
                  <c:v>8/16/1928</c:v>
                </c:pt>
                <c:pt idx="3151">
                  <c:v>8/17/1928</c:v>
                </c:pt>
                <c:pt idx="3152">
                  <c:v>8/18/1928</c:v>
                </c:pt>
                <c:pt idx="3153">
                  <c:v>8/19/1928</c:v>
                </c:pt>
                <c:pt idx="3154">
                  <c:v>8/20/1928</c:v>
                </c:pt>
                <c:pt idx="3155">
                  <c:v>8/21/1928</c:v>
                </c:pt>
                <c:pt idx="3156">
                  <c:v>8/22/1928</c:v>
                </c:pt>
                <c:pt idx="3157">
                  <c:v>8/23/1928</c:v>
                </c:pt>
                <c:pt idx="3158">
                  <c:v>8/24/1928</c:v>
                </c:pt>
                <c:pt idx="3159">
                  <c:v>8/25/1928</c:v>
                </c:pt>
                <c:pt idx="3160">
                  <c:v>8/26/1928</c:v>
                </c:pt>
                <c:pt idx="3161">
                  <c:v>8/27/1928</c:v>
                </c:pt>
                <c:pt idx="3162">
                  <c:v>8/28/1928</c:v>
                </c:pt>
                <c:pt idx="3163">
                  <c:v>8/29/1928</c:v>
                </c:pt>
                <c:pt idx="3164">
                  <c:v>8/30/1928</c:v>
                </c:pt>
                <c:pt idx="3165">
                  <c:v>8/31/1928</c:v>
                </c:pt>
                <c:pt idx="3166">
                  <c:v>9/1/1928</c:v>
                </c:pt>
                <c:pt idx="3167">
                  <c:v>9/2/1928</c:v>
                </c:pt>
                <c:pt idx="3168">
                  <c:v>9/3/1928</c:v>
                </c:pt>
                <c:pt idx="3169">
                  <c:v>9/4/1928</c:v>
                </c:pt>
                <c:pt idx="3170">
                  <c:v>9/5/1928</c:v>
                </c:pt>
                <c:pt idx="3171">
                  <c:v>9/6/1928</c:v>
                </c:pt>
                <c:pt idx="3172">
                  <c:v>9/7/1928</c:v>
                </c:pt>
                <c:pt idx="3173">
                  <c:v>9/8/1928</c:v>
                </c:pt>
                <c:pt idx="3174">
                  <c:v>9/9/1928</c:v>
                </c:pt>
                <c:pt idx="3175">
                  <c:v>9/10/1928</c:v>
                </c:pt>
                <c:pt idx="3176">
                  <c:v>9/11/1928</c:v>
                </c:pt>
                <c:pt idx="3177">
                  <c:v>9/12/1928</c:v>
                </c:pt>
                <c:pt idx="3178">
                  <c:v>9/13/1928</c:v>
                </c:pt>
                <c:pt idx="3179">
                  <c:v>9/14/1928</c:v>
                </c:pt>
                <c:pt idx="3180">
                  <c:v>9/15/1928</c:v>
                </c:pt>
                <c:pt idx="3181">
                  <c:v>9/16/1928</c:v>
                </c:pt>
                <c:pt idx="3182">
                  <c:v>9/17/1928</c:v>
                </c:pt>
                <c:pt idx="3183">
                  <c:v>9/18/1928</c:v>
                </c:pt>
                <c:pt idx="3184">
                  <c:v>9/19/1928</c:v>
                </c:pt>
                <c:pt idx="3185">
                  <c:v>9/20/1928</c:v>
                </c:pt>
                <c:pt idx="3186">
                  <c:v>9/21/1928</c:v>
                </c:pt>
                <c:pt idx="3187">
                  <c:v>9/22/1928</c:v>
                </c:pt>
                <c:pt idx="3188">
                  <c:v>9/23/1928</c:v>
                </c:pt>
                <c:pt idx="3189">
                  <c:v>9/24/1928</c:v>
                </c:pt>
                <c:pt idx="3190">
                  <c:v>9/25/1928</c:v>
                </c:pt>
                <c:pt idx="3191">
                  <c:v>9/26/1928</c:v>
                </c:pt>
                <c:pt idx="3192">
                  <c:v>9/27/1928</c:v>
                </c:pt>
                <c:pt idx="3193">
                  <c:v>9/28/1928</c:v>
                </c:pt>
                <c:pt idx="3194">
                  <c:v>9/29/1928</c:v>
                </c:pt>
                <c:pt idx="3195">
                  <c:v>9/30/1928</c:v>
                </c:pt>
                <c:pt idx="3196">
                  <c:v>10/1/1928</c:v>
                </c:pt>
                <c:pt idx="3197">
                  <c:v>10/2/1928</c:v>
                </c:pt>
                <c:pt idx="3198">
                  <c:v>10/3/1928</c:v>
                </c:pt>
                <c:pt idx="3199">
                  <c:v>10/4/1928</c:v>
                </c:pt>
                <c:pt idx="3200">
                  <c:v>10/5/1928</c:v>
                </c:pt>
                <c:pt idx="3201">
                  <c:v>10/6/1928</c:v>
                </c:pt>
                <c:pt idx="3202">
                  <c:v>10/7/1928</c:v>
                </c:pt>
                <c:pt idx="3203">
                  <c:v>10/8/1928</c:v>
                </c:pt>
                <c:pt idx="3204">
                  <c:v>10/9/1928</c:v>
                </c:pt>
                <c:pt idx="3205">
                  <c:v>10/10/1928</c:v>
                </c:pt>
                <c:pt idx="3206">
                  <c:v>10/11/1928</c:v>
                </c:pt>
                <c:pt idx="3207">
                  <c:v>10/12/1928</c:v>
                </c:pt>
                <c:pt idx="3208">
                  <c:v>10/13/1928</c:v>
                </c:pt>
                <c:pt idx="3209">
                  <c:v>10/14/1928</c:v>
                </c:pt>
                <c:pt idx="3210">
                  <c:v>10/15/1928</c:v>
                </c:pt>
                <c:pt idx="3211">
                  <c:v>10/16/1928</c:v>
                </c:pt>
                <c:pt idx="3212">
                  <c:v>10/17/1928</c:v>
                </c:pt>
                <c:pt idx="3213">
                  <c:v>10/18/1928</c:v>
                </c:pt>
                <c:pt idx="3214">
                  <c:v>10/19/1928</c:v>
                </c:pt>
                <c:pt idx="3215">
                  <c:v>10/20/1928</c:v>
                </c:pt>
                <c:pt idx="3216">
                  <c:v>10/21/1928</c:v>
                </c:pt>
                <c:pt idx="3217">
                  <c:v>10/22/1928</c:v>
                </c:pt>
                <c:pt idx="3218">
                  <c:v>10/23/1928</c:v>
                </c:pt>
                <c:pt idx="3219">
                  <c:v>10/24/1928</c:v>
                </c:pt>
                <c:pt idx="3220">
                  <c:v>10/25/1928</c:v>
                </c:pt>
                <c:pt idx="3221">
                  <c:v>10/26/1928</c:v>
                </c:pt>
                <c:pt idx="3222">
                  <c:v>10/27/1928</c:v>
                </c:pt>
                <c:pt idx="3223">
                  <c:v>10/28/1928</c:v>
                </c:pt>
                <c:pt idx="3224">
                  <c:v>10/29/1928</c:v>
                </c:pt>
                <c:pt idx="3225">
                  <c:v>10/30/1928</c:v>
                </c:pt>
                <c:pt idx="3226">
                  <c:v>10/31/1928</c:v>
                </c:pt>
                <c:pt idx="3227">
                  <c:v>11/1/1928</c:v>
                </c:pt>
                <c:pt idx="3228">
                  <c:v>11/2/1928</c:v>
                </c:pt>
                <c:pt idx="3229">
                  <c:v>11/3/1928</c:v>
                </c:pt>
                <c:pt idx="3230">
                  <c:v>11/4/1928</c:v>
                </c:pt>
                <c:pt idx="3231">
                  <c:v>11/5/1928</c:v>
                </c:pt>
                <c:pt idx="3232">
                  <c:v>11/6/1928</c:v>
                </c:pt>
                <c:pt idx="3233">
                  <c:v>11/7/1928</c:v>
                </c:pt>
                <c:pt idx="3234">
                  <c:v>11/8/1928</c:v>
                </c:pt>
                <c:pt idx="3235">
                  <c:v>11/9/1928</c:v>
                </c:pt>
                <c:pt idx="3236">
                  <c:v>11/10/1928</c:v>
                </c:pt>
                <c:pt idx="3237">
                  <c:v>11/11/1928</c:v>
                </c:pt>
                <c:pt idx="3238">
                  <c:v>11/12/1928</c:v>
                </c:pt>
                <c:pt idx="3239">
                  <c:v>11/13/1928</c:v>
                </c:pt>
                <c:pt idx="3240">
                  <c:v>11/14/1928</c:v>
                </c:pt>
                <c:pt idx="3241">
                  <c:v>11/15/1928</c:v>
                </c:pt>
                <c:pt idx="3242">
                  <c:v>11/16/1928</c:v>
                </c:pt>
                <c:pt idx="3243">
                  <c:v>11/17/1928</c:v>
                </c:pt>
                <c:pt idx="3244">
                  <c:v>11/18/1928</c:v>
                </c:pt>
                <c:pt idx="3245">
                  <c:v>11/19/1928</c:v>
                </c:pt>
                <c:pt idx="3246">
                  <c:v>11/20/1928</c:v>
                </c:pt>
                <c:pt idx="3247">
                  <c:v>11/21/1928</c:v>
                </c:pt>
                <c:pt idx="3248">
                  <c:v>11/22/1928</c:v>
                </c:pt>
                <c:pt idx="3249">
                  <c:v>11/23/1928</c:v>
                </c:pt>
                <c:pt idx="3250">
                  <c:v>11/24/1928</c:v>
                </c:pt>
                <c:pt idx="3251">
                  <c:v>11/25/1928</c:v>
                </c:pt>
                <c:pt idx="3252">
                  <c:v>11/26/1928</c:v>
                </c:pt>
                <c:pt idx="3253">
                  <c:v>11/27/1928</c:v>
                </c:pt>
                <c:pt idx="3254">
                  <c:v>11/28/1928</c:v>
                </c:pt>
                <c:pt idx="3255">
                  <c:v>11/29/1928</c:v>
                </c:pt>
                <c:pt idx="3256">
                  <c:v>11/30/1928</c:v>
                </c:pt>
                <c:pt idx="3257">
                  <c:v>12/1/1928</c:v>
                </c:pt>
                <c:pt idx="3258">
                  <c:v>12/2/1928</c:v>
                </c:pt>
                <c:pt idx="3259">
                  <c:v>12/3/1928</c:v>
                </c:pt>
                <c:pt idx="3260">
                  <c:v>12/4/1928</c:v>
                </c:pt>
                <c:pt idx="3261">
                  <c:v>12/5/1928</c:v>
                </c:pt>
                <c:pt idx="3262">
                  <c:v>12/6/1928</c:v>
                </c:pt>
                <c:pt idx="3263">
                  <c:v>12/7/1928</c:v>
                </c:pt>
                <c:pt idx="3264">
                  <c:v>12/8/1928</c:v>
                </c:pt>
                <c:pt idx="3265">
                  <c:v>12/9/1928</c:v>
                </c:pt>
                <c:pt idx="3266">
                  <c:v>12/10/1928</c:v>
                </c:pt>
                <c:pt idx="3267">
                  <c:v>12/11/1928</c:v>
                </c:pt>
                <c:pt idx="3268">
                  <c:v>12/12/1928</c:v>
                </c:pt>
                <c:pt idx="3269">
                  <c:v>12/13/1928</c:v>
                </c:pt>
                <c:pt idx="3270">
                  <c:v>12/14/1928</c:v>
                </c:pt>
                <c:pt idx="3271">
                  <c:v>12/15/1928</c:v>
                </c:pt>
                <c:pt idx="3272">
                  <c:v>12/16/1928</c:v>
                </c:pt>
                <c:pt idx="3273">
                  <c:v>12/17/1928</c:v>
                </c:pt>
                <c:pt idx="3274">
                  <c:v>12/18/1928</c:v>
                </c:pt>
                <c:pt idx="3275">
                  <c:v>12/19/1928</c:v>
                </c:pt>
                <c:pt idx="3276">
                  <c:v>12/20/1928</c:v>
                </c:pt>
                <c:pt idx="3277">
                  <c:v>12/21/1928</c:v>
                </c:pt>
                <c:pt idx="3278">
                  <c:v>12/22/1928</c:v>
                </c:pt>
                <c:pt idx="3279">
                  <c:v>12/23/1928</c:v>
                </c:pt>
                <c:pt idx="3280">
                  <c:v>12/24/1928</c:v>
                </c:pt>
                <c:pt idx="3281">
                  <c:v>12/25/1928</c:v>
                </c:pt>
                <c:pt idx="3282">
                  <c:v>12/26/1928</c:v>
                </c:pt>
                <c:pt idx="3283">
                  <c:v>12/27/1928</c:v>
                </c:pt>
                <c:pt idx="3284">
                  <c:v>12/28/1928</c:v>
                </c:pt>
                <c:pt idx="3285">
                  <c:v>12/29/1928</c:v>
                </c:pt>
                <c:pt idx="3286">
                  <c:v>12/30/1928</c:v>
                </c:pt>
                <c:pt idx="3287">
                  <c:v>12/31/1928</c:v>
                </c:pt>
                <c:pt idx="3288">
                  <c:v>1/1/1929</c:v>
                </c:pt>
                <c:pt idx="3289">
                  <c:v>1/2/1929</c:v>
                </c:pt>
                <c:pt idx="3290">
                  <c:v>1/3/1929</c:v>
                </c:pt>
                <c:pt idx="3291">
                  <c:v>1/4/1929</c:v>
                </c:pt>
                <c:pt idx="3292">
                  <c:v>1/5/1929</c:v>
                </c:pt>
                <c:pt idx="3293">
                  <c:v>1/6/1929</c:v>
                </c:pt>
                <c:pt idx="3294">
                  <c:v>1/7/1929</c:v>
                </c:pt>
                <c:pt idx="3295">
                  <c:v>1/8/1929</c:v>
                </c:pt>
                <c:pt idx="3296">
                  <c:v>1/9/1929</c:v>
                </c:pt>
                <c:pt idx="3297">
                  <c:v>1/10/1929</c:v>
                </c:pt>
                <c:pt idx="3298">
                  <c:v>1/11/1929</c:v>
                </c:pt>
                <c:pt idx="3299">
                  <c:v>1/12/1929</c:v>
                </c:pt>
                <c:pt idx="3300">
                  <c:v>1/13/1929</c:v>
                </c:pt>
                <c:pt idx="3301">
                  <c:v>1/14/1929</c:v>
                </c:pt>
                <c:pt idx="3302">
                  <c:v>1/15/1929</c:v>
                </c:pt>
                <c:pt idx="3303">
                  <c:v>1/16/1929</c:v>
                </c:pt>
                <c:pt idx="3304">
                  <c:v>1/17/1929</c:v>
                </c:pt>
                <c:pt idx="3305">
                  <c:v>1/18/1929</c:v>
                </c:pt>
                <c:pt idx="3306">
                  <c:v>1/19/1929</c:v>
                </c:pt>
                <c:pt idx="3307">
                  <c:v>1/20/1929</c:v>
                </c:pt>
                <c:pt idx="3308">
                  <c:v>1/21/1929</c:v>
                </c:pt>
                <c:pt idx="3309">
                  <c:v>1/22/1929</c:v>
                </c:pt>
                <c:pt idx="3310">
                  <c:v>1/23/1929</c:v>
                </c:pt>
                <c:pt idx="3311">
                  <c:v>1/24/1929</c:v>
                </c:pt>
                <c:pt idx="3312">
                  <c:v>1/25/1929</c:v>
                </c:pt>
                <c:pt idx="3313">
                  <c:v>1/26/1929</c:v>
                </c:pt>
                <c:pt idx="3314">
                  <c:v>1/27/1929</c:v>
                </c:pt>
                <c:pt idx="3315">
                  <c:v>1/28/1929</c:v>
                </c:pt>
                <c:pt idx="3316">
                  <c:v>1/29/1929</c:v>
                </c:pt>
                <c:pt idx="3317">
                  <c:v>1/30/1929</c:v>
                </c:pt>
                <c:pt idx="3318">
                  <c:v>1/31/1929</c:v>
                </c:pt>
                <c:pt idx="3319">
                  <c:v>2/1/1929</c:v>
                </c:pt>
                <c:pt idx="3320">
                  <c:v>2/2/1929</c:v>
                </c:pt>
                <c:pt idx="3321">
                  <c:v>2/3/1929</c:v>
                </c:pt>
                <c:pt idx="3322">
                  <c:v>2/4/1929</c:v>
                </c:pt>
                <c:pt idx="3323">
                  <c:v>2/5/1929</c:v>
                </c:pt>
                <c:pt idx="3324">
                  <c:v>2/6/1929</c:v>
                </c:pt>
                <c:pt idx="3325">
                  <c:v>2/7/1929</c:v>
                </c:pt>
                <c:pt idx="3326">
                  <c:v>2/8/1929</c:v>
                </c:pt>
                <c:pt idx="3327">
                  <c:v>2/9/1929</c:v>
                </c:pt>
                <c:pt idx="3328">
                  <c:v>2/10/1929</c:v>
                </c:pt>
                <c:pt idx="3329">
                  <c:v>2/11/1929</c:v>
                </c:pt>
                <c:pt idx="3330">
                  <c:v>2/12/1929</c:v>
                </c:pt>
                <c:pt idx="3331">
                  <c:v>2/13/1929</c:v>
                </c:pt>
                <c:pt idx="3332">
                  <c:v>2/14/1929</c:v>
                </c:pt>
                <c:pt idx="3333">
                  <c:v>2/15/1929</c:v>
                </c:pt>
                <c:pt idx="3334">
                  <c:v>2/16/1929</c:v>
                </c:pt>
                <c:pt idx="3335">
                  <c:v>2/17/1929</c:v>
                </c:pt>
                <c:pt idx="3336">
                  <c:v>2/18/1929</c:v>
                </c:pt>
                <c:pt idx="3337">
                  <c:v>2/19/1929</c:v>
                </c:pt>
                <c:pt idx="3338">
                  <c:v>2/20/1929</c:v>
                </c:pt>
                <c:pt idx="3339">
                  <c:v>2/21/1929</c:v>
                </c:pt>
                <c:pt idx="3340">
                  <c:v>2/22/1929</c:v>
                </c:pt>
                <c:pt idx="3341">
                  <c:v>2/23/1929</c:v>
                </c:pt>
                <c:pt idx="3342">
                  <c:v>2/24/1929</c:v>
                </c:pt>
                <c:pt idx="3343">
                  <c:v>2/25/1929</c:v>
                </c:pt>
                <c:pt idx="3344">
                  <c:v>2/26/1929</c:v>
                </c:pt>
                <c:pt idx="3345">
                  <c:v>2/27/1929</c:v>
                </c:pt>
                <c:pt idx="3346">
                  <c:v>2/28/1929</c:v>
                </c:pt>
                <c:pt idx="3347">
                  <c:v>3/1/1929</c:v>
                </c:pt>
                <c:pt idx="3348">
                  <c:v>3/2/1929</c:v>
                </c:pt>
                <c:pt idx="3349">
                  <c:v>3/3/1929</c:v>
                </c:pt>
                <c:pt idx="3350">
                  <c:v>3/4/1929</c:v>
                </c:pt>
                <c:pt idx="3351">
                  <c:v>3/5/1929</c:v>
                </c:pt>
                <c:pt idx="3352">
                  <c:v>3/6/1929</c:v>
                </c:pt>
                <c:pt idx="3353">
                  <c:v>3/7/1929</c:v>
                </c:pt>
                <c:pt idx="3354">
                  <c:v>3/8/1929</c:v>
                </c:pt>
                <c:pt idx="3355">
                  <c:v>3/9/1929</c:v>
                </c:pt>
                <c:pt idx="3356">
                  <c:v>3/10/1929</c:v>
                </c:pt>
                <c:pt idx="3357">
                  <c:v>3/11/1929</c:v>
                </c:pt>
                <c:pt idx="3358">
                  <c:v>3/12/1929</c:v>
                </c:pt>
                <c:pt idx="3359">
                  <c:v>3/13/1929</c:v>
                </c:pt>
                <c:pt idx="3360">
                  <c:v>3/14/1929</c:v>
                </c:pt>
                <c:pt idx="3361">
                  <c:v>3/15/1929</c:v>
                </c:pt>
                <c:pt idx="3362">
                  <c:v>3/16/1929</c:v>
                </c:pt>
                <c:pt idx="3363">
                  <c:v>3/17/1929</c:v>
                </c:pt>
                <c:pt idx="3364">
                  <c:v>3/18/1929</c:v>
                </c:pt>
                <c:pt idx="3365">
                  <c:v>3/19/1929</c:v>
                </c:pt>
                <c:pt idx="3366">
                  <c:v>3/20/1929</c:v>
                </c:pt>
                <c:pt idx="3367">
                  <c:v>3/21/1929</c:v>
                </c:pt>
                <c:pt idx="3368">
                  <c:v>3/22/1929</c:v>
                </c:pt>
                <c:pt idx="3369">
                  <c:v>3/23/1929</c:v>
                </c:pt>
                <c:pt idx="3370">
                  <c:v>3/24/1929</c:v>
                </c:pt>
                <c:pt idx="3371">
                  <c:v>3/25/1929</c:v>
                </c:pt>
                <c:pt idx="3372">
                  <c:v>3/26/1929</c:v>
                </c:pt>
                <c:pt idx="3373">
                  <c:v>3/27/1929</c:v>
                </c:pt>
                <c:pt idx="3374">
                  <c:v>3/28/1929</c:v>
                </c:pt>
                <c:pt idx="3375">
                  <c:v>3/29/1929</c:v>
                </c:pt>
                <c:pt idx="3376">
                  <c:v>3/30/1929</c:v>
                </c:pt>
                <c:pt idx="3377">
                  <c:v>3/31/1929</c:v>
                </c:pt>
                <c:pt idx="3378">
                  <c:v>4/1/1929</c:v>
                </c:pt>
                <c:pt idx="3379">
                  <c:v>4/2/1929</c:v>
                </c:pt>
                <c:pt idx="3380">
                  <c:v>4/3/1929</c:v>
                </c:pt>
                <c:pt idx="3381">
                  <c:v>4/4/1929</c:v>
                </c:pt>
                <c:pt idx="3382">
                  <c:v>4/5/1929</c:v>
                </c:pt>
                <c:pt idx="3383">
                  <c:v>4/6/1929</c:v>
                </c:pt>
                <c:pt idx="3384">
                  <c:v>4/7/1929</c:v>
                </c:pt>
                <c:pt idx="3385">
                  <c:v>4/8/1929</c:v>
                </c:pt>
                <c:pt idx="3386">
                  <c:v>4/9/1929</c:v>
                </c:pt>
                <c:pt idx="3387">
                  <c:v>4/10/1929</c:v>
                </c:pt>
                <c:pt idx="3388">
                  <c:v>4/11/1929</c:v>
                </c:pt>
                <c:pt idx="3389">
                  <c:v>4/12/1929</c:v>
                </c:pt>
                <c:pt idx="3390">
                  <c:v>4/13/1929</c:v>
                </c:pt>
                <c:pt idx="3391">
                  <c:v>4/14/1929</c:v>
                </c:pt>
                <c:pt idx="3392">
                  <c:v>4/15/1929</c:v>
                </c:pt>
                <c:pt idx="3393">
                  <c:v>4/16/1929</c:v>
                </c:pt>
                <c:pt idx="3394">
                  <c:v>4/17/1929</c:v>
                </c:pt>
                <c:pt idx="3395">
                  <c:v>4/18/1929</c:v>
                </c:pt>
                <c:pt idx="3396">
                  <c:v>4/19/1929</c:v>
                </c:pt>
                <c:pt idx="3397">
                  <c:v>4/20/1929</c:v>
                </c:pt>
                <c:pt idx="3398">
                  <c:v>4/21/1929</c:v>
                </c:pt>
                <c:pt idx="3399">
                  <c:v>4/22/1929</c:v>
                </c:pt>
                <c:pt idx="3400">
                  <c:v>4/23/1929</c:v>
                </c:pt>
                <c:pt idx="3401">
                  <c:v>4/24/1929</c:v>
                </c:pt>
                <c:pt idx="3402">
                  <c:v>4/25/1929</c:v>
                </c:pt>
                <c:pt idx="3403">
                  <c:v>4/26/1929</c:v>
                </c:pt>
                <c:pt idx="3404">
                  <c:v>4/27/1929</c:v>
                </c:pt>
                <c:pt idx="3405">
                  <c:v>4/28/1929</c:v>
                </c:pt>
                <c:pt idx="3406">
                  <c:v>4/29/1929</c:v>
                </c:pt>
                <c:pt idx="3407">
                  <c:v>4/30/1929</c:v>
                </c:pt>
                <c:pt idx="3408">
                  <c:v>5/1/1929</c:v>
                </c:pt>
                <c:pt idx="3409">
                  <c:v>5/2/1929</c:v>
                </c:pt>
                <c:pt idx="3410">
                  <c:v>5/3/1929</c:v>
                </c:pt>
                <c:pt idx="3411">
                  <c:v>5/4/1929</c:v>
                </c:pt>
                <c:pt idx="3412">
                  <c:v>5/5/1929</c:v>
                </c:pt>
                <c:pt idx="3413">
                  <c:v>5/6/1929</c:v>
                </c:pt>
                <c:pt idx="3414">
                  <c:v>5/7/1929</c:v>
                </c:pt>
                <c:pt idx="3415">
                  <c:v>5/8/1929</c:v>
                </c:pt>
                <c:pt idx="3416">
                  <c:v>5/9/1929</c:v>
                </c:pt>
                <c:pt idx="3417">
                  <c:v>5/10/1929</c:v>
                </c:pt>
                <c:pt idx="3418">
                  <c:v>5/11/1929</c:v>
                </c:pt>
                <c:pt idx="3419">
                  <c:v>5/12/1929</c:v>
                </c:pt>
                <c:pt idx="3420">
                  <c:v>5/13/1929</c:v>
                </c:pt>
                <c:pt idx="3421">
                  <c:v>5/14/1929</c:v>
                </c:pt>
                <c:pt idx="3422">
                  <c:v>5/15/1929</c:v>
                </c:pt>
                <c:pt idx="3423">
                  <c:v>5/16/1929</c:v>
                </c:pt>
                <c:pt idx="3424">
                  <c:v>5/17/1929</c:v>
                </c:pt>
                <c:pt idx="3425">
                  <c:v>5/18/1929</c:v>
                </c:pt>
                <c:pt idx="3426">
                  <c:v>5/19/1929</c:v>
                </c:pt>
                <c:pt idx="3427">
                  <c:v>5/20/1929</c:v>
                </c:pt>
                <c:pt idx="3428">
                  <c:v>5/21/1929</c:v>
                </c:pt>
                <c:pt idx="3429">
                  <c:v>5/22/1929</c:v>
                </c:pt>
                <c:pt idx="3430">
                  <c:v>5/23/1929</c:v>
                </c:pt>
                <c:pt idx="3431">
                  <c:v>5/24/1929</c:v>
                </c:pt>
                <c:pt idx="3432">
                  <c:v>5/25/1929</c:v>
                </c:pt>
                <c:pt idx="3433">
                  <c:v>5/26/1929</c:v>
                </c:pt>
                <c:pt idx="3434">
                  <c:v>5/27/1929</c:v>
                </c:pt>
                <c:pt idx="3435">
                  <c:v>5/28/1929</c:v>
                </c:pt>
                <c:pt idx="3436">
                  <c:v>5/29/1929</c:v>
                </c:pt>
                <c:pt idx="3437">
                  <c:v>5/30/1929</c:v>
                </c:pt>
                <c:pt idx="3438">
                  <c:v>5/31/1929</c:v>
                </c:pt>
                <c:pt idx="3439">
                  <c:v>6/1/1929</c:v>
                </c:pt>
                <c:pt idx="3440">
                  <c:v>6/2/1929</c:v>
                </c:pt>
                <c:pt idx="3441">
                  <c:v>6/3/1929</c:v>
                </c:pt>
                <c:pt idx="3442">
                  <c:v>6/4/1929</c:v>
                </c:pt>
                <c:pt idx="3443">
                  <c:v>6/5/1929</c:v>
                </c:pt>
                <c:pt idx="3444">
                  <c:v>6/6/1929</c:v>
                </c:pt>
                <c:pt idx="3445">
                  <c:v>6/7/1929</c:v>
                </c:pt>
                <c:pt idx="3446">
                  <c:v>6/8/1929</c:v>
                </c:pt>
                <c:pt idx="3447">
                  <c:v>6/9/1929</c:v>
                </c:pt>
                <c:pt idx="3448">
                  <c:v>6/10/1929</c:v>
                </c:pt>
                <c:pt idx="3449">
                  <c:v>6/11/1929</c:v>
                </c:pt>
                <c:pt idx="3450">
                  <c:v>6/12/1929</c:v>
                </c:pt>
                <c:pt idx="3451">
                  <c:v>6/13/1929</c:v>
                </c:pt>
                <c:pt idx="3452">
                  <c:v>6/14/1929</c:v>
                </c:pt>
                <c:pt idx="3453">
                  <c:v>6/15/1929</c:v>
                </c:pt>
                <c:pt idx="3454">
                  <c:v>6/16/1929</c:v>
                </c:pt>
                <c:pt idx="3455">
                  <c:v>6/17/1929</c:v>
                </c:pt>
                <c:pt idx="3456">
                  <c:v>6/18/1929</c:v>
                </c:pt>
                <c:pt idx="3457">
                  <c:v>6/19/1929</c:v>
                </c:pt>
                <c:pt idx="3458">
                  <c:v>6/20/1929</c:v>
                </c:pt>
                <c:pt idx="3459">
                  <c:v>6/21/1929</c:v>
                </c:pt>
                <c:pt idx="3460">
                  <c:v>6/22/1929</c:v>
                </c:pt>
                <c:pt idx="3461">
                  <c:v>6/23/1929</c:v>
                </c:pt>
                <c:pt idx="3462">
                  <c:v>6/24/1929</c:v>
                </c:pt>
                <c:pt idx="3463">
                  <c:v>6/25/1929</c:v>
                </c:pt>
                <c:pt idx="3464">
                  <c:v>6/26/1929</c:v>
                </c:pt>
                <c:pt idx="3465">
                  <c:v>6/27/1929</c:v>
                </c:pt>
                <c:pt idx="3466">
                  <c:v>6/28/1929</c:v>
                </c:pt>
                <c:pt idx="3467">
                  <c:v>6/29/1929</c:v>
                </c:pt>
                <c:pt idx="3468">
                  <c:v>6/30/1929</c:v>
                </c:pt>
                <c:pt idx="3469">
                  <c:v>7/1/1929</c:v>
                </c:pt>
                <c:pt idx="3470">
                  <c:v>7/2/1929</c:v>
                </c:pt>
                <c:pt idx="3471">
                  <c:v>7/3/1929</c:v>
                </c:pt>
                <c:pt idx="3472">
                  <c:v>7/4/1929</c:v>
                </c:pt>
                <c:pt idx="3473">
                  <c:v>7/5/1929</c:v>
                </c:pt>
                <c:pt idx="3474">
                  <c:v>7/6/1929</c:v>
                </c:pt>
                <c:pt idx="3475">
                  <c:v>7/7/1929</c:v>
                </c:pt>
                <c:pt idx="3476">
                  <c:v>7/8/1929</c:v>
                </c:pt>
                <c:pt idx="3477">
                  <c:v>7/9/1929</c:v>
                </c:pt>
                <c:pt idx="3478">
                  <c:v>7/10/1929</c:v>
                </c:pt>
                <c:pt idx="3479">
                  <c:v>7/11/1929</c:v>
                </c:pt>
                <c:pt idx="3480">
                  <c:v>7/12/1929</c:v>
                </c:pt>
                <c:pt idx="3481">
                  <c:v>7/13/1929</c:v>
                </c:pt>
                <c:pt idx="3482">
                  <c:v>7/14/1929</c:v>
                </c:pt>
                <c:pt idx="3483">
                  <c:v>7/15/1929</c:v>
                </c:pt>
                <c:pt idx="3484">
                  <c:v>7/16/1929</c:v>
                </c:pt>
                <c:pt idx="3485">
                  <c:v>7/17/1929</c:v>
                </c:pt>
                <c:pt idx="3486">
                  <c:v>7/18/1929</c:v>
                </c:pt>
                <c:pt idx="3487">
                  <c:v>7/19/1929</c:v>
                </c:pt>
                <c:pt idx="3488">
                  <c:v>7/20/1929</c:v>
                </c:pt>
                <c:pt idx="3489">
                  <c:v>7/21/1929</c:v>
                </c:pt>
                <c:pt idx="3490">
                  <c:v>7/22/1929</c:v>
                </c:pt>
                <c:pt idx="3491">
                  <c:v>7/23/1929</c:v>
                </c:pt>
                <c:pt idx="3492">
                  <c:v>7/24/1929</c:v>
                </c:pt>
                <c:pt idx="3493">
                  <c:v>7/25/1929</c:v>
                </c:pt>
                <c:pt idx="3494">
                  <c:v>7/26/1929</c:v>
                </c:pt>
                <c:pt idx="3495">
                  <c:v>7/27/1929</c:v>
                </c:pt>
                <c:pt idx="3496">
                  <c:v>7/28/1929</c:v>
                </c:pt>
                <c:pt idx="3497">
                  <c:v>7/29/1929</c:v>
                </c:pt>
                <c:pt idx="3498">
                  <c:v>7/30/1929</c:v>
                </c:pt>
                <c:pt idx="3499">
                  <c:v>7/31/1929</c:v>
                </c:pt>
                <c:pt idx="3500">
                  <c:v>8/1/1929</c:v>
                </c:pt>
                <c:pt idx="3501">
                  <c:v>8/2/1929</c:v>
                </c:pt>
                <c:pt idx="3502">
                  <c:v>8/3/1929</c:v>
                </c:pt>
                <c:pt idx="3503">
                  <c:v>8/4/1929</c:v>
                </c:pt>
                <c:pt idx="3504">
                  <c:v>8/5/1929</c:v>
                </c:pt>
                <c:pt idx="3505">
                  <c:v>8/6/1929</c:v>
                </c:pt>
                <c:pt idx="3506">
                  <c:v>8/7/1929</c:v>
                </c:pt>
                <c:pt idx="3507">
                  <c:v>8/8/1929</c:v>
                </c:pt>
                <c:pt idx="3508">
                  <c:v>8/9/1929</c:v>
                </c:pt>
                <c:pt idx="3509">
                  <c:v>8/10/1929</c:v>
                </c:pt>
                <c:pt idx="3510">
                  <c:v>8/11/1929</c:v>
                </c:pt>
                <c:pt idx="3511">
                  <c:v>8/12/1929</c:v>
                </c:pt>
                <c:pt idx="3512">
                  <c:v>8/13/1929</c:v>
                </c:pt>
                <c:pt idx="3513">
                  <c:v>8/14/1929</c:v>
                </c:pt>
                <c:pt idx="3514">
                  <c:v>8/15/1929</c:v>
                </c:pt>
                <c:pt idx="3515">
                  <c:v>8/16/1929</c:v>
                </c:pt>
                <c:pt idx="3516">
                  <c:v>8/17/1929</c:v>
                </c:pt>
                <c:pt idx="3517">
                  <c:v>8/18/1929</c:v>
                </c:pt>
                <c:pt idx="3518">
                  <c:v>8/19/1929</c:v>
                </c:pt>
                <c:pt idx="3519">
                  <c:v>8/20/1929</c:v>
                </c:pt>
                <c:pt idx="3520">
                  <c:v>8/21/1929</c:v>
                </c:pt>
                <c:pt idx="3521">
                  <c:v>8/22/1929</c:v>
                </c:pt>
                <c:pt idx="3522">
                  <c:v>8/23/1929</c:v>
                </c:pt>
                <c:pt idx="3523">
                  <c:v>8/24/1929</c:v>
                </c:pt>
                <c:pt idx="3524">
                  <c:v>8/25/1929</c:v>
                </c:pt>
                <c:pt idx="3525">
                  <c:v>8/26/1929</c:v>
                </c:pt>
                <c:pt idx="3526">
                  <c:v>8/27/1929</c:v>
                </c:pt>
                <c:pt idx="3527">
                  <c:v>8/28/1929</c:v>
                </c:pt>
                <c:pt idx="3528">
                  <c:v>8/29/1929</c:v>
                </c:pt>
                <c:pt idx="3529">
                  <c:v>8/30/1929</c:v>
                </c:pt>
                <c:pt idx="3530">
                  <c:v>8/31/1929</c:v>
                </c:pt>
                <c:pt idx="3531">
                  <c:v>9/1/1929</c:v>
                </c:pt>
                <c:pt idx="3532">
                  <c:v>9/2/1929</c:v>
                </c:pt>
                <c:pt idx="3533">
                  <c:v>9/3/1929</c:v>
                </c:pt>
                <c:pt idx="3534">
                  <c:v>9/4/1929</c:v>
                </c:pt>
                <c:pt idx="3535">
                  <c:v>9/5/1929</c:v>
                </c:pt>
                <c:pt idx="3536">
                  <c:v>9/6/1929</c:v>
                </c:pt>
                <c:pt idx="3537">
                  <c:v>9/7/1929</c:v>
                </c:pt>
                <c:pt idx="3538">
                  <c:v>9/8/1929</c:v>
                </c:pt>
                <c:pt idx="3539">
                  <c:v>9/9/1929</c:v>
                </c:pt>
                <c:pt idx="3540">
                  <c:v>9/10/1929</c:v>
                </c:pt>
                <c:pt idx="3541">
                  <c:v>9/11/1929</c:v>
                </c:pt>
                <c:pt idx="3542">
                  <c:v>9/12/1929</c:v>
                </c:pt>
                <c:pt idx="3543">
                  <c:v>9/13/1929</c:v>
                </c:pt>
                <c:pt idx="3544">
                  <c:v>9/14/1929</c:v>
                </c:pt>
                <c:pt idx="3545">
                  <c:v>9/15/1929</c:v>
                </c:pt>
                <c:pt idx="3546">
                  <c:v>9/16/1929</c:v>
                </c:pt>
                <c:pt idx="3547">
                  <c:v>9/17/1929</c:v>
                </c:pt>
                <c:pt idx="3548">
                  <c:v>9/18/1929</c:v>
                </c:pt>
                <c:pt idx="3549">
                  <c:v>9/19/1929</c:v>
                </c:pt>
                <c:pt idx="3550">
                  <c:v>9/20/1929</c:v>
                </c:pt>
                <c:pt idx="3551">
                  <c:v>9/21/1929</c:v>
                </c:pt>
                <c:pt idx="3552">
                  <c:v>9/22/1929</c:v>
                </c:pt>
                <c:pt idx="3553">
                  <c:v>9/23/1929</c:v>
                </c:pt>
                <c:pt idx="3554">
                  <c:v>9/24/1929</c:v>
                </c:pt>
                <c:pt idx="3555">
                  <c:v>9/25/1929</c:v>
                </c:pt>
                <c:pt idx="3556">
                  <c:v>9/26/1929</c:v>
                </c:pt>
                <c:pt idx="3557">
                  <c:v>9/27/1929</c:v>
                </c:pt>
                <c:pt idx="3558">
                  <c:v>9/28/1929</c:v>
                </c:pt>
                <c:pt idx="3559">
                  <c:v>9/29/1929</c:v>
                </c:pt>
                <c:pt idx="3560">
                  <c:v>9/30/1929</c:v>
                </c:pt>
                <c:pt idx="3561">
                  <c:v>10/1/1929</c:v>
                </c:pt>
                <c:pt idx="3562">
                  <c:v>10/2/1929</c:v>
                </c:pt>
                <c:pt idx="3563">
                  <c:v>10/3/1929</c:v>
                </c:pt>
                <c:pt idx="3564">
                  <c:v>10/4/1929</c:v>
                </c:pt>
                <c:pt idx="3565">
                  <c:v>10/5/1929</c:v>
                </c:pt>
                <c:pt idx="3566">
                  <c:v>10/6/1929</c:v>
                </c:pt>
                <c:pt idx="3567">
                  <c:v>10/7/1929</c:v>
                </c:pt>
                <c:pt idx="3568">
                  <c:v>10/8/1929</c:v>
                </c:pt>
                <c:pt idx="3569">
                  <c:v>10/9/1929</c:v>
                </c:pt>
                <c:pt idx="3570">
                  <c:v>10/10/1929</c:v>
                </c:pt>
                <c:pt idx="3571">
                  <c:v>10/11/1929</c:v>
                </c:pt>
                <c:pt idx="3572">
                  <c:v>10/12/1929</c:v>
                </c:pt>
                <c:pt idx="3573">
                  <c:v>10/13/1929</c:v>
                </c:pt>
                <c:pt idx="3574">
                  <c:v>10/14/1929</c:v>
                </c:pt>
                <c:pt idx="3575">
                  <c:v>10/15/1929</c:v>
                </c:pt>
                <c:pt idx="3576">
                  <c:v>10/16/1929</c:v>
                </c:pt>
                <c:pt idx="3577">
                  <c:v>10/17/1929</c:v>
                </c:pt>
                <c:pt idx="3578">
                  <c:v>10/18/1929</c:v>
                </c:pt>
                <c:pt idx="3579">
                  <c:v>10/19/1929</c:v>
                </c:pt>
                <c:pt idx="3580">
                  <c:v>10/20/1929</c:v>
                </c:pt>
                <c:pt idx="3581">
                  <c:v>10/21/1929</c:v>
                </c:pt>
                <c:pt idx="3582">
                  <c:v>10/22/1929</c:v>
                </c:pt>
                <c:pt idx="3583">
                  <c:v>10/23/1929</c:v>
                </c:pt>
                <c:pt idx="3584">
                  <c:v>10/24/1929</c:v>
                </c:pt>
                <c:pt idx="3585">
                  <c:v>10/25/1929</c:v>
                </c:pt>
                <c:pt idx="3586">
                  <c:v>10/26/1929</c:v>
                </c:pt>
                <c:pt idx="3587">
                  <c:v>10/27/1929</c:v>
                </c:pt>
                <c:pt idx="3588">
                  <c:v>10/28/1929</c:v>
                </c:pt>
                <c:pt idx="3589">
                  <c:v>10/29/1929</c:v>
                </c:pt>
                <c:pt idx="3590">
                  <c:v>10/30/1929</c:v>
                </c:pt>
                <c:pt idx="3591">
                  <c:v>10/31/1929</c:v>
                </c:pt>
                <c:pt idx="3592">
                  <c:v>11/1/1929</c:v>
                </c:pt>
                <c:pt idx="3593">
                  <c:v>11/2/1929</c:v>
                </c:pt>
                <c:pt idx="3594">
                  <c:v>11/3/1929</c:v>
                </c:pt>
                <c:pt idx="3595">
                  <c:v>11/4/1929</c:v>
                </c:pt>
                <c:pt idx="3596">
                  <c:v>11/5/1929</c:v>
                </c:pt>
                <c:pt idx="3597">
                  <c:v>11/6/1929</c:v>
                </c:pt>
                <c:pt idx="3598">
                  <c:v>11/7/1929</c:v>
                </c:pt>
                <c:pt idx="3599">
                  <c:v>11/8/1929</c:v>
                </c:pt>
                <c:pt idx="3600">
                  <c:v>11/9/1929</c:v>
                </c:pt>
                <c:pt idx="3601">
                  <c:v>11/10/1929</c:v>
                </c:pt>
                <c:pt idx="3602">
                  <c:v>11/11/1929</c:v>
                </c:pt>
                <c:pt idx="3603">
                  <c:v>11/12/1929</c:v>
                </c:pt>
                <c:pt idx="3604">
                  <c:v>11/13/1929</c:v>
                </c:pt>
                <c:pt idx="3605">
                  <c:v>11/14/1929</c:v>
                </c:pt>
                <c:pt idx="3606">
                  <c:v>11/15/1929</c:v>
                </c:pt>
                <c:pt idx="3607">
                  <c:v>11/16/1929</c:v>
                </c:pt>
                <c:pt idx="3608">
                  <c:v>11/17/1929</c:v>
                </c:pt>
                <c:pt idx="3609">
                  <c:v>11/18/1929</c:v>
                </c:pt>
                <c:pt idx="3610">
                  <c:v>11/19/1929</c:v>
                </c:pt>
                <c:pt idx="3611">
                  <c:v>11/20/1929</c:v>
                </c:pt>
                <c:pt idx="3612">
                  <c:v>11/21/1929</c:v>
                </c:pt>
                <c:pt idx="3613">
                  <c:v>11/22/1929</c:v>
                </c:pt>
                <c:pt idx="3614">
                  <c:v>11/23/1929</c:v>
                </c:pt>
                <c:pt idx="3615">
                  <c:v>11/24/1929</c:v>
                </c:pt>
                <c:pt idx="3616">
                  <c:v>11/25/1929</c:v>
                </c:pt>
                <c:pt idx="3617">
                  <c:v>11/26/1929</c:v>
                </c:pt>
                <c:pt idx="3618">
                  <c:v>11/27/1929</c:v>
                </c:pt>
                <c:pt idx="3619">
                  <c:v>11/28/1929</c:v>
                </c:pt>
                <c:pt idx="3620">
                  <c:v>11/29/1929</c:v>
                </c:pt>
                <c:pt idx="3621">
                  <c:v>11/30/1929</c:v>
                </c:pt>
                <c:pt idx="3622">
                  <c:v>12/1/1929</c:v>
                </c:pt>
                <c:pt idx="3623">
                  <c:v>12/2/1929</c:v>
                </c:pt>
                <c:pt idx="3624">
                  <c:v>12/3/1929</c:v>
                </c:pt>
                <c:pt idx="3625">
                  <c:v>12/4/1929</c:v>
                </c:pt>
                <c:pt idx="3626">
                  <c:v>12/5/1929</c:v>
                </c:pt>
                <c:pt idx="3627">
                  <c:v>12/6/1929</c:v>
                </c:pt>
                <c:pt idx="3628">
                  <c:v>12/7/1929</c:v>
                </c:pt>
                <c:pt idx="3629">
                  <c:v>12/8/1929</c:v>
                </c:pt>
                <c:pt idx="3630">
                  <c:v>12/9/1929</c:v>
                </c:pt>
                <c:pt idx="3631">
                  <c:v>12/10/1929</c:v>
                </c:pt>
                <c:pt idx="3632">
                  <c:v>12/11/1929</c:v>
                </c:pt>
                <c:pt idx="3633">
                  <c:v>12/12/1929</c:v>
                </c:pt>
                <c:pt idx="3634">
                  <c:v>12/13/1929</c:v>
                </c:pt>
                <c:pt idx="3635">
                  <c:v>12/14/1929</c:v>
                </c:pt>
                <c:pt idx="3636">
                  <c:v>12/15/1929</c:v>
                </c:pt>
                <c:pt idx="3637">
                  <c:v>12/16/1929</c:v>
                </c:pt>
                <c:pt idx="3638">
                  <c:v>12/17/1929</c:v>
                </c:pt>
                <c:pt idx="3639">
                  <c:v>12/18/1929</c:v>
                </c:pt>
                <c:pt idx="3640">
                  <c:v>12/19/1929</c:v>
                </c:pt>
                <c:pt idx="3641">
                  <c:v>12/20/1929</c:v>
                </c:pt>
                <c:pt idx="3642">
                  <c:v>12/21/1929</c:v>
                </c:pt>
                <c:pt idx="3643">
                  <c:v>12/22/1929</c:v>
                </c:pt>
                <c:pt idx="3644">
                  <c:v>12/23/1929</c:v>
                </c:pt>
                <c:pt idx="3645">
                  <c:v>12/24/1929</c:v>
                </c:pt>
                <c:pt idx="3646">
                  <c:v>12/25/1929</c:v>
                </c:pt>
                <c:pt idx="3647">
                  <c:v>12/26/1929</c:v>
                </c:pt>
                <c:pt idx="3648">
                  <c:v>12/27/1929</c:v>
                </c:pt>
                <c:pt idx="3649">
                  <c:v>12/28/1929</c:v>
                </c:pt>
                <c:pt idx="3650">
                  <c:v>12/29/1929</c:v>
                </c:pt>
                <c:pt idx="3651">
                  <c:v>12/30/1929</c:v>
                </c:pt>
                <c:pt idx="3652">
                  <c:v>12/31/1929</c:v>
                </c:pt>
              </c:strCache>
            </c:strRef>
          </c:cat>
          <c:val>
            <c:numRef>
              <c:f>'dados-final'!$D$3654:$D$730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121.108210037085</c:v>
                </c:pt>
                <c:pt idx="487">
                  <c:v>70.4830831605706</c:v>
                </c:pt>
                <c:pt idx="488">
                  <c:v>94.5254305882651</c:v>
                </c:pt>
                <c:pt idx="489">
                  <c:v>74.827984355507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37.4565681076543</c:v>
                </c:pt>
                <c:pt idx="782">
                  <c:v>0</c:v>
                </c:pt>
                <c:pt idx="783">
                  <c:v>0</c:v>
                </c:pt>
                <c:pt idx="784">
                  <c:v>57.4956463945954</c:v>
                </c:pt>
                <c:pt idx="785">
                  <c:v>37.4565681076543</c:v>
                </c:pt>
                <c:pt idx="786">
                  <c:v>0</c:v>
                </c:pt>
                <c:pt idx="787">
                  <c:v>0</c:v>
                </c:pt>
                <c:pt idx="788">
                  <c:v>41.8092388176568</c:v>
                </c:pt>
                <c:pt idx="789">
                  <c:v>37.4565681076543</c:v>
                </c:pt>
                <c:pt idx="790">
                  <c:v>57.4956463945954</c:v>
                </c:pt>
                <c:pt idx="791">
                  <c:v>57.4956463945954</c:v>
                </c:pt>
                <c:pt idx="792">
                  <c:v>37.4565681076543</c:v>
                </c:pt>
                <c:pt idx="793">
                  <c:v>37.4565681076543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41.8092388176568</c:v>
                </c:pt>
                <c:pt idx="798">
                  <c:v>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37.4565681076543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41.8092388176568</c:v>
                </c:pt>
                <c:pt idx="819">
                  <c:v>57.4956463945954</c:v>
                </c:pt>
                <c:pt idx="820">
                  <c:v>70.4830831605706</c:v>
                </c:pt>
                <c:pt idx="821">
                  <c:v>18.5278906646211</c:v>
                </c:pt>
                <c:pt idx="822">
                  <c:v>57.4956463945954</c:v>
                </c:pt>
                <c:pt idx="823">
                  <c:v>70.4830831605706</c:v>
                </c:pt>
                <c:pt idx="824">
                  <c:v>46.5785710246399</c:v>
                </c:pt>
                <c:pt idx="825">
                  <c:v>41.8092388176568</c:v>
                </c:pt>
                <c:pt idx="826">
                  <c:v>41.8092388176568</c:v>
                </c:pt>
                <c:pt idx="827">
                  <c:v>37.4565681076543</c:v>
                </c:pt>
                <c:pt idx="828">
                  <c:v>37.4565681076543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37.4565681076543</c:v>
                </c:pt>
                <c:pt idx="836">
                  <c:v>37.4565681076543</c:v>
                </c:pt>
                <c:pt idx="837">
                  <c:v>46.5785710246399</c:v>
                </c:pt>
                <c:pt idx="838">
                  <c:v>57.4956463945954</c:v>
                </c:pt>
                <c:pt idx="839">
                  <c:v>133.565818793381</c:v>
                </c:pt>
                <c:pt idx="840">
                  <c:v>113.188137357033</c:v>
                </c:pt>
                <c:pt idx="841">
                  <c:v>137.873801679706</c:v>
                </c:pt>
                <c:pt idx="842">
                  <c:v>70.4830831605706</c:v>
                </c:pt>
                <c:pt idx="843">
                  <c:v>57.4956463945954</c:v>
                </c:pt>
                <c:pt idx="844">
                  <c:v>51.7962208908017</c:v>
                </c:pt>
                <c:pt idx="845">
                  <c:v>113.188137357033</c:v>
                </c:pt>
                <c:pt idx="846">
                  <c:v>57.4956463945954</c:v>
                </c:pt>
                <c:pt idx="847">
                  <c:v>46.5785710246399</c:v>
                </c:pt>
                <c:pt idx="848">
                  <c:v>41.8092388176568</c:v>
                </c:pt>
                <c:pt idx="849">
                  <c:v>37.4565681076543</c:v>
                </c:pt>
                <c:pt idx="850">
                  <c:v>37.4565681076543</c:v>
                </c:pt>
                <c:pt idx="851">
                  <c:v>37.4565681076543</c:v>
                </c:pt>
                <c:pt idx="852">
                  <c:v>46.5785710246399</c:v>
                </c:pt>
                <c:pt idx="853">
                  <c:v>41.8092388176568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57.4956463945954</c:v>
                </c:pt>
                <c:pt idx="859">
                  <c:v>57.4956463945954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70.4830831605706</c:v>
                </c:pt>
                <c:pt idx="869">
                  <c:v>41.809238817656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46.5785710246399</c:v>
                </c:pt>
                <c:pt idx="888">
                  <c:v>37.4565681076543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37.4565681076543</c:v>
                </c:pt>
                <c:pt idx="893">
                  <c:v>37.4565681076543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57.4956463945954</c:v>
                </c:pt>
                <c:pt idx="1062">
                  <c:v>46.5785710246399</c:v>
                </c:pt>
                <c:pt idx="1063">
                  <c:v>57.4956463945954</c:v>
                </c:pt>
                <c:pt idx="1064">
                  <c:v>109.342497798249</c:v>
                </c:pt>
                <c:pt idx="1065">
                  <c:v>137.873801679706</c:v>
                </c:pt>
                <c:pt idx="1066">
                  <c:v>77.8476512796746</c:v>
                </c:pt>
                <c:pt idx="1067">
                  <c:v>46.5785710246399</c:v>
                </c:pt>
                <c:pt idx="1068">
                  <c:v>37.4565681076543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46.725067710585</c:v>
                </c:pt>
                <c:pt idx="1141">
                  <c:v>94.5254305882651</c:v>
                </c:pt>
                <c:pt idx="1142">
                  <c:v>51.7962208908017</c:v>
                </c:pt>
                <c:pt idx="1143">
                  <c:v>180.211374993664</c:v>
                </c:pt>
                <c:pt idx="1144">
                  <c:v>121.108210037085</c:v>
                </c:pt>
                <c:pt idx="1145">
                  <c:v>94.5254305882651</c:v>
                </c:pt>
                <c:pt idx="1146">
                  <c:v>146.725067710585</c:v>
                </c:pt>
                <c:pt idx="1147">
                  <c:v>103.927955602337</c:v>
                </c:pt>
                <c:pt idx="1148">
                  <c:v>113.188137357033</c:v>
                </c:pt>
                <c:pt idx="1149">
                  <c:v>175.186159710725</c:v>
                </c:pt>
                <c:pt idx="1150">
                  <c:v>103.927955602337</c:v>
                </c:pt>
                <c:pt idx="1151">
                  <c:v>70.4830831605706</c:v>
                </c:pt>
                <c:pt idx="1152">
                  <c:v>103.927955602337</c:v>
                </c:pt>
                <c:pt idx="1153">
                  <c:v>57.4956463945954</c:v>
                </c:pt>
                <c:pt idx="1154">
                  <c:v>103.927955602337</c:v>
                </c:pt>
                <c:pt idx="1155">
                  <c:v>85.8472547714974</c:v>
                </c:pt>
                <c:pt idx="1156">
                  <c:v>85.8472547714974</c:v>
                </c:pt>
                <c:pt idx="1157">
                  <c:v>70.4830831605706</c:v>
                </c:pt>
                <c:pt idx="1158">
                  <c:v>51.7962208908017</c:v>
                </c:pt>
                <c:pt idx="1159">
                  <c:v>46.5785710246399</c:v>
                </c:pt>
                <c:pt idx="1160">
                  <c:v>46.5785710246399</c:v>
                </c:pt>
                <c:pt idx="1161">
                  <c:v>46.5785710246399</c:v>
                </c:pt>
                <c:pt idx="1162">
                  <c:v>41.8092388176568</c:v>
                </c:pt>
                <c:pt idx="1163">
                  <c:v>41.8092388176568</c:v>
                </c:pt>
                <c:pt idx="1164">
                  <c:v>37.4565681076543</c:v>
                </c:pt>
                <c:pt idx="1165">
                  <c:v>37.4565681076543</c:v>
                </c:pt>
                <c:pt idx="1166">
                  <c:v>37.4565681076543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70.4830831605706</c:v>
                </c:pt>
                <c:pt idx="1180">
                  <c:v>70.4830831605706</c:v>
                </c:pt>
                <c:pt idx="1181">
                  <c:v>51.7962208908017</c:v>
                </c:pt>
                <c:pt idx="1182">
                  <c:v>37.4565681076543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70.4830831605706</c:v>
                </c:pt>
                <c:pt idx="1191">
                  <c:v>57.4956463945954</c:v>
                </c:pt>
                <c:pt idx="1192">
                  <c:v>51.7962208908017</c:v>
                </c:pt>
                <c:pt idx="1193">
                  <c:v>46.5785710246399</c:v>
                </c:pt>
                <c:pt idx="1194">
                  <c:v>51.7962208908017</c:v>
                </c:pt>
                <c:pt idx="1195">
                  <c:v>77.8476512796746</c:v>
                </c:pt>
                <c:pt idx="1196">
                  <c:v>137.873801679706</c:v>
                </c:pt>
                <c:pt idx="1197">
                  <c:v>70.4830831605706</c:v>
                </c:pt>
                <c:pt idx="1198">
                  <c:v>51.7962208908017</c:v>
                </c:pt>
                <c:pt idx="1199">
                  <c:v>46.5785710246399</c:v>
                </c:pt>
                <c:pt idx="1200">
                  <c:v>41.8092388176568</c:v>
                </c:pt>
                <c:pt idx="1201">
                  <c:v>165.378522629972</c:v>
                </c:pt>
                <c:pt idx="1202">
                  <c:v>103.927955602337</c:v>
                </c:pt>
                <c:pt idx="1203">
                  <c:v>57.4956463945954</c:v>
                </c:pt>
                <c:pt idx="1204">
                  <c:v>51.7962208908017</c:v>
                </c:pt>
                <c:pt idx="1205">
                  <c:v>46.5785710246399</c:v>
                </c:pt>
                <c:pt idx="1206">
                  <c:v>41.8092388176568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85.8472547714974</c:v>
                </c:pt>
                <c:pt idx="1245">
                  <c:v>70.4830831605706</c:v>
                </c:pt>
                <c:pt idx="1246">
                  <c:v>57.4956463945954</c:v>
                </c:pt>
                <c:pt idx="1247">
                  <c:v>51.7962208908017</c:v>
                </c:pt>
                <c:pt idx="1248">
                  <c:v>46.5785710246399</c:v>
                </c:pt>
                <c:pt idx="1249">
                  <c:v>37.4565681076543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57.4956463945954</c:v>
                </c:pt>
                <c:pt idx="1254">
                  <c:v>51.7962208908017</c:v>
                </c:pt>
                <c:pt idx="1255">
                  <c:v>46.5785710246399</c:v>
                </c:pt>
                <c:pt idx="1256">
                  <c:v>37.4565681076543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175.186159710725</c:v>
                </c:pt>
                <c:pt idx="1485">
                  <c:v>77.8476512796746</c:v>
                </c:pt>
                <c:pt idx="1486">
                  <c:v>61.1611709942679</c:v>
                </c:pt>
                <c:pt idx="1487">
                  <c:v>51.7962208908017</c:v>
                </c:pt>
                <c:pt idx="1488">
                  <c:v>46.5785710246399</c:v>
                </c:pt>
                <c:pt idx="1489">
                  <c:v>41.8092388176568</c:v>
                </c:pt>
                <c:pt idx="1490">
                  <c:v>46.5785710246399</c:v>
                </c:pt>
                <c:pt idx="1491">
                  <c:v>37.4565681076543</c:v>
                </c:pt>
                <c:pt idx="1492">
                  <c:v>37.4565681076543</c:v>
                </c:pt>
                <c:pt idx="1493">
                  <c:v>51.7962208908017</c:v>
                </c:pt>
                <c:pt idx="1494">
                  <c:v>74.8279843555071</c:v>
                </c:pt>
                <c:pt idx="1495">
                  <c:v>70.4830831605706</c:v>
                </c:pt>
                <c:pt idx="1496">
                  <c:v>57.4956463945954</c:v>
                </c:pt>
                <c:pt idx="1497">
                  <c:v>151.269049831871</c:v>
                </c:pt>
                <c:pt idx="1498">
                  <c:v>121.108210037085</c:v>
                </c:pt>
                <c:pt idx="1499">
                  <c:v>113.188137357033</c:v>
                </c:pt>
                <c:pt idx="1500">
                  <c:v>113.188137357033</c:v>
                </c:pt>
                <c:pt idx="1501">
                  <c:v>70.4830831605706</c:v>
                </c:pt>
                <c:pt idx="1502">
                  <c:v>57.4956463945954</c:v>
                </c:pt>
                <c:pt idx="1503">
                  <c:v>57.4956463945954</c:v>
                </c:pt>
                <c:pt idx="1504">
                  <c:v>51.7962208908017</c:v>
                </c:pt>
                <c:pt idx="1505">
                  <c:v>46.5785710246399</c:v>
                </c:pt>
                <c:pt idx="1506">
                  <c:v>85.8472547714974</c:v>
                </c:pt>
                <c:pt idx="1507">
                  <c:v>117.109917683535</c:v>
                </c:pt>
                <c:pt idx="1508">
                  <c:v>63.7121767325581</c:v>
                </c:pt>
                <c:pt idx="1509">
                  <c:v>77.8476512796746</c:v>
                </c:pt>
                <c:pt idx="1510">
                  <c:v>63.7121767325581</c:v>
                </c:pt>
                <c:pt idx="1511">
                  <c:v>46.5785710246399</c:v>
                </c:pt>
                <c:pt idx="1512">
                  <c:v>37.4565681076543</c:v>
                </c:pt>
                <c:pt idx="1513">
                  <c:v>37.4565681076543</c:v>
                </c:pt>
                <c:pt idx="1514">
                  <c:v>103.927955602337</c:v>
                </c:pt>
                <c:pt idx="1515">
                  <c:v>46.5785710246399</c:v>
                </c:pt>
                <c:pt idx="1516">
                  <c:v>46.5785710246399</c:v>
                </c:pt>
                <c:pt idx="1517">
                  <c:v>41.8092388176568</c:v>
                </c:pt>
                <c:pt idx="1518">
                  <c:v>37.4565681076543</c:v>
                </c:pt>
                <c:pt idx="1519">
                  <c:v>37.4565681076543</c:v>
                </c:pt>
                <c:pt idx="1520">
                  <c:v>37.4565681076543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77.8476512796746</c:v>
                </c:pt>
                <c:pt idx="1528">
                  <c:v>51.7962208908017</c:v>
                </c:pt>
                <c:pt idx="1529">
                  <c:v>46.5785710246399</c:v>
                </c:pt>
                <c:pt idx="1530">
                  <c:v>46.5785710246399</c:v>
                </c:pt>
                <c:pt idx="1531">
                  <c:v>46.5785710246399</c:v>
                </c:pt>
                <c:pt idx="1532">
                  <c:v>46.5785710246399</c:v>
                </c:pt>
                <c:pt idx="1533">
                  <c:v>40.0198849197166</c:v>
                </c:pt>
                <c:pt idx="1534">
                  <c:v>37.4565681076543</c:v>
                </c:pt>
                <c:pt idx="1535">
                  <c:v>0</c:v>
                </c:pt>
                <c:pt idx="1536">
                  <c:v>0</c:v>
                </c:pt>
                <c:pt idx="1537">
                  <c:v>37.4565681076543</c:v>
                </c:pt>
                <c:pt idx="1538">
                  <c:v>40.0198849197166</c:v>
                </c:pt>
                <c:pt idx="1539">
                  <c:v>103.927955602337</c:v>
                </c:pt>
                <c:pt idx="1540">
                  <c:v>107.825477533009</c:v>
                </c:pt>
                <c:pt idx="1541">
                  <c:v>113.188137357033</c:v>
                </c:pt>
                <c:pt idx="1542">
                  <c:v>113.188137357033</c:v>
                </c:pt>
                <c:pt idx="1543">
                  <c:v>109.342497798249</c:v>
                </c:pt>
                <c:pt idx="1544">
                  <c:v>61.1611709942679</c:v>
                </c:pt>
                <c:pt idx="1545">
                  <c:v>51.7962208908017</c:v>
                </c:pt>
                <c:pt idx="1546">
                  <c:v>46.5785710246399</c:v>
                </c:pt>
                <c:pt idx="1547">
                  <c:v>41.8092388176568</c:v>
                </c:pt>
                <c:pt idx="1548">
                  <c:v>37.4565681076543</c:v>
                </c:pt>
                <c:pt idx="1549">
                  <c:v>37.4565681076543</c:v>
                </c:pt>
                <c:pt idx="1550">
                  <c:v>77.8476512796746</c:v>
                </c:pt>
                <c:pt idx="1551">
                  <c:v>103.927955602337</c:v>
                </c:pt>
                <c:pt idx="1552">
                  <c:v>146.725067710585</c:v>
                </c:pt>
                <c:pt idx="1553">
                  <c:v>109.342497798249</c:v>
                </c:pt>
                <c:pt idx="1554">
                  <c:v>51.7962208908017</c:v>
                </c:pt>
                <c:pt idx="1555">
                  <c:v>155.892392230167</c:v>
                </c:pt>
                <c:pt idx="1556">
                  <c:v>103.927955602337</c:v>
                </c:pt>
                <c:pt idx="1557">
                  <c:v>51.7962208908017</c:v>
                </c:pt>
                <c:pt idx="1558">
                  <c:v>51.7962208908017</c:v>
                </c:pt>
                <c:pt idx="1559">
                  <c:v>137.873801679706</c:v>
                </c:pt>
                <c:pt idx="1560">
                  <c:v>165.378522629972</c:v>
                </c:pt>
                <c:pt idx="1561">
                  <c:v>151.269049831871</c:v>
                </c:pt>
                <c:pt idx="1562">
                  <c:v>63.7121767325581</c:v>
                </c:pt>
                <c:pt idx="1563">
                  <c:v>165.378522629972</c:v>
                </c:pt>
                <c:pt idx="1564">
                  <c:v>109.342497798249</c:v>
                </c:pt>
                <c:pt idx="1565">
                  <c:v>77.8476512796746</c:v>
                </c:pt>
                <c:pt idx="1566">
                  <c:v>160.595436826234</c:v>
                </c:pt>
                <c:pt idx="1567">
                  <c:v>77.8476512796746</c:v>
                </c:pt>
                <c:pt idx="1568">
                  <c:v>142.260100971395</c:v>
                </c:pt>
                <c:pt idx="1569">
                  <c:v>109.342497798249</c:v>
                </c:pt>
                <c:pt idx="1570">
                  <c:v>165.378522629972</c:v>
                </c:pt>
                <c:pt idx="1571">
                  <c:v>170.241985801588</c:v>
                </c:pt>
                <c:pt idx="1572">
                  <c:v>165.378522629972</c:v>
                </c:pt>
                <c:pt idx="1573">
                  <c:v>175.186159710725</c:v>
                </c:pt>
                <c:pt idx="1574">
                  <c:v>117.109917683535</c:v>
                </c:pt>
                <c:pt idx="1575">
                  <c:v>160.595436826234</c:v>
                </c:pt>
                <c:pt idx="1576">
                  <c:v>151.269049831871</c:v>
                </c:pt>
                <c:pt idx="1577">
                  <c:v>113.188137357033</c:v>
                </c:pt>
                <c:pt idx="1578">
                  <c:v>70.4830831605706</c:v>
                </c:pt>
                <c:pt idx="1579">
                  <c:v>63.7121767325581</c:v>
                </c:pt>
                <c:pt idx="1580">
                  <c:v>57.4956463945954</c:v>
                </c:pt>
                <c:pt idx="1581">
                  <c:v>57.4956463945954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37.4565681076543</c:v>
                </c:pt>
                <c:pt idx="1849">
                  <c:v>46.5785710246399</c:v>
                </c:pt>
                <c:pt idx="1850">
                  <c:v>37.4565681076543</c:v>
                </c:pt>
                <c:pt idx="1851">
                  <c:v>46.5785710246399</c:v>
                </c:pt>
                <c:pt idx="1852">
                  <c:v>57.4956463945954</c:v>
                </c:pt>
                <c:pt idx="1853">
                  <c:v>57.4956463945954</c:v>
                </c:pt>
                <c:pt idx="1854">
                  <c:v>103.927955602337</c:v>
                </c:pt>
                <c:pt idx="1855">
                  <c:v>121.108210037085</c:v>
                </c:pt>
                <c:pt idx="1856">
                  <c:v>46.5785710246399</c:v>
                </c:pt>
                <c:pt idx="1857">
                  <c:v>37.4565681076543</c:v>
                </c:pt>
                <c:pt idx="1858">
                  <c:v>37.4565681076543</c:v>
                </c:pt>
                <c:pt idx="1859">
                  <c:v>137.873801679706</c:v>
                </c:pt>
                <c:pt idx="1860">
                  <c:v>85.8472547714974</c:v>
                </c:pt>
                <c:pt idx="1861">
                  <c:v>57.4956463945954</c:v>
                </c:pt>
                <c:pt idx="1862">
                  <c:v>37.4565681076543</c:v>
                </c:pt>
                <c:pt idx="1863">
                  <c:v>37.4565681076543</c:v>
                </c:pt>
                <c:pt idx="1864">
                  <c:v>37.4565681076543</c:v>
                </c:pt>
                <c:pt idx="1865">
                  <c:v>37.4565681076543</c:v>
                </c:pt>
                <c:pt idx="1866">
                  <c:v>37.4565681076543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37.4565681076543</c:v>
                </c:pt>
                <c:pt idx="1880">
                  <c:v>37.4565681076543</c:v>
                </c:pt>
                <c:pt idx="1881">
                  <c:v>37.4565681076543</c:v>
                </c:pt>
                <c:pt idx="1882">
                  <c:v>57.4956463945954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137.873801679706</c:v>
                </c:pt>
                <c:pt idx="1887">
                  <c:v>175.186159710725</c:v>
                </c:pt>
                <c:pt idx="1888">
                  <c:v>85.8472547714974</c:v>
                </c:pt>
                <c:pt idx="1889">
                  <c:v>57.4956463945954</c:v>
                </c:pt>
                <c:pt idx="1890">
                  <c:v>57.4956463945954</c:v>
                </c:pt>
                <c:pt idx="1891">
                  <c:v>46.5785710246399</c:v>
                </c:pt>
                <c:pt idx="1892">
                  <c:v>37.4565681076543</c:v>
                </c:pt>
                <c:pt idx="1893">
                  <c:v>37.4565681076543</c:v>
                </c:pt>
                <c:pt idx="1894">
                  <c:v>37.4565681076543</c:v>
                </c:pt>
                <c:pt idx="1895">
                  <c:v>37.4565681076543</c:v>
                </c:pt>
                <c:pt idx="1896">
                  <c:v>37.4565681076543</c:v>
                </c:pt>
                <c:pt idx="1897">
                  <c:v>37.4565681076543</c:v>
                </c:pt>
                <c:pt idx="1898">
                  <c:v>37.4565681076543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37.4565681076543</c:v>
                </c:pt>
                <c:pt idx="1907">
                  <c:v>37.4565681076543</c:v>
                </c:pt>
                <c:pt idx="1908">
                  <c:v>0</c:v>
                </c:pt>
                <c:pt idx="1909">
                  <c:v>0</c:v>
                </c:pt>
                <c:pt idx="1910">
                  <c:v>37.4565681076543</c:v>
                </c:pt>
                <c:pt idx="1911">
                  <c:v>37.4565681076543</c:v>
                </c:pt>
                <c:pt idx="1912">
                  <c:v>46.5785710246399</c:v>
                </c:pt>
                <c:pt idx="1913">
                  <c:v>46.5785710246399</c:v>
                </c:pt>
                <c:pt idx="1914">
                  <c:v>37.4565681076543</c:v>
                </c:pt>
                <c:pt idx="1915">
                  <c:v>103.927955602337</c:v>
                </c:pt>
                <c:pt idx="1916">
                  <c:v>137.873801679706</c:v>
                </c:pt>
                <c:pt idx="1917">
                  <c:v>113.188137357033</c:v>
                </c:pt>
                <c:pt idx="1918">
                  <c:v>70.4830831605706</c:v>
                </c:pt>
                <c:pt idx="1919">
                  <c:v>46.5785710246399</c:v>
                </c:pt>
                <c:pt idx="1920">
                  <c:v>37.4565681076543</c:v>
                </c:pt>
                <c:pt idx="1921">
                  <c:v>121.108210037085</c:v>
                </c:pt>
                <c:pt idx="1922">
                  <c:v>121.108210037085</c:v>
                </c:pt>
                <c:pt idx="1923">
                  <c:v>103.927955602337</c:v>
                </c:pt>
                <c:pt idx="1924">
                  <c:v>121.108210037085</c:v>
                </c:pt>
                <c:pt idx="1925">
                  <c:v>70.4830831605706</c:v>
                </c:pt>
                <c:pt idx="1926">
                  <c:v>57.4956463945954</c:v>
                </c:pt>
                <c:pt idx="1927">
                  <c:v>70.4830831605706</c:v>
                </c:pt>
                <c:pt idx="1928">
                  <c:v>70.4830831605706</c:v>
                </c:pt>
                <c:pt idx="1929">
                  <c:v>175.186159710725</c:v>
                </c:pt>
                <c:pt idx="1930">
                  <c:v>113.188137357033</c:v>
                </c:pt>
                <c:pt idx="1931">
                  <c:v>57.4956463945954</c:v>
                </c:pt>
                <c:pt idx="1932">
                  <c:v>57.4956463945954</c:v>
                </c:pt>
                <c:pt idx="1933">
                  <c:v>57.4956463945954</c:v>
                </c:pt>
                <c:pt idx="1934">
                  <c:v>46.5785710246399</c:v>
                </c:pt>
                <c:pt idx="1935">
                  <c:v>46.5785710246399</c:v>
                </c:pt>
                <c:pt idx="1936">
                  <c:v>46.5785710246399</c:v>
                </c:pt>
                <c:pt idx="1937">
                  <c:v>46.5785710246399</c:v>
                </c:pt>
                <c:pt idx="1938">
                  <c:v>85.8472547714974</c:v>
                </c:pt>
                <c:pt idx="1939">
                  <c:v>37.4565681076543</c:v>
                </c:pt>
                <c:pt idx="1940">
                  <c:v>37.4565681076543</c:v>
                </c:pt>
                <c:pt idx="1941">
                  <c:v>37.4565681076543</c:v>
                </c:pt>
                <c:pt idx="1942">
                  <c:v>37.4565681076543</c:v>
                </c:pt>
                <c:pt idx="1943">
                  <c:v>37.4565681076543</c:v>
                </c:pt>
                <c:pt idx="1944">
                  <c:v>85.8472547714974</c:v>
                </c:pt>
                <c:pt idx="1945">
                  <c:v>46.5785710246399</c:v>
                </c:pt>
                <c:pt idx="1946">
                  <c:v>46.5785710246399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37.4565681076543</c:v>
                </c:pt>
                <c:pt idx="2190">
                  <c:v>57.4956463945954</c:v>
                </c:pt>
                <c:pt idx="2191">
                  <c:v>37.4565681076543</c:v>
                </c:pt>
                <c:pt idx="2192">
                  <c:v>103.927955602337</c:v>
                </c:pt>
                <c:pt idx="2193">
                  <c:v>70.4830831605706</c:v>
                </c:pt>
                <c:pt idx="2194">
                  <c:v>70.4830831605706</c:v>
                </c:pt>
                <c:pt idx="2195">
                  <c:v>57.4956463945954</c:v>
                </c:pt>
                <c:pt idx="2196">
                  <c:v>46.5785710246399</c:v>
                </c:pt>
                <c:pt idx="2197">
                  <c:v>37.4565681076543</c:v>
                </c:pt>
                <c:pt idx="2198">
                  <c:v>37.4565681076543</c:v>
                </c:pt>
                <c:pt idx="2199">
                  <c:v>37.4565681076543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70.4830831605706</c:v>
                </c:pt>
                <c:pt idx="2240">
                  <c:v>85.8472547714974</c:v>
                </c:pt>
                <c:pt idx="2241">
                  <c:v>57.4956463945954</c:v>
                </c:pt>
                <c:pt idx="2242">
                  <c:v>57.4956463945954</c:v>
                </c:pt>
                <c:pt idx="2243">
                  <c:v>46.5785710246399</c:v>
                </c:pt>
                <c:pt idx="2244">
                  <c:v>37.4565681076543</c:v>
                </c:pt>
                <c:pt idx="2245">
                  <c:v>37.4565681076543</c:v>
                </c:pt>
                <c:pt idx="2246">
                  <c:v>37.4565681076543</c:v>
                </c:pt>
                <c:pt idx="2247">
                  <c:v>0</c:v>
                </c:pt>
                <c:pt idx="2248">
                  <c:v>85.8472547714974</c:v>
                </c:pt>
                <c:pt idx="2249">
                  <c:v>70.4830831605706</c:v>
                </c:pt>
                <c:pt idx="2250">
                  <c:v>37.4565681076543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129.335798092417</c:v>
                </c:pt>
                <c:pt idx="2269">
                  <c:v>146.725067710585</c:v>
                </c:pt>
                <c:pt idx="2270">
                  <c:v>103.927955602337</c:v>
                </c:pt>
                <c:pt idx="2271">
                  <c:v>146.725067710585</c:v>
                </c:pt>
                <c:pt idx="2272">
                  <c:v>85.8472547714974</c:v>
                </c:pt>
                <c:pt idx="2273">
                  <c:v>70.4830831605706</c:v>
                </c:pt>
                <c:pt idx="2274">
                  <c:v>57.4956463945954</c:v>
                </c:pt>
                <c:pt idx="2275">
                  <c:v>37.4565681076543</c:v>
                </c:pt>
                <c:pt idx="2276">
                  <c:v>46.5785710246399</c:v>
                </c:pt>
                <c:pt idx="2277">
                  <c:v>37.4565681076543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165.378522629972</c:v>
                </c:pt>
                <c:pt idx="2300">
                  <c:v>165.378522629972</c:v>
                </c:pt>
                <c:pt idx="2301">
                  <c:v>146.725067710585</c:v>
                </c:pt>
                <c:pt idx="2302">
                  <c:v>103.927955602337</c:v>
                </c:pt>
                <c:pt idx="2303">
                  <c:v>70.4830831605706</c:v>
                </c:pt>
                <c:pt idx="2304">
                  <c:v>165.378522629972</c:v>
                </c:pt>
                <c:pt idx="2305">
                  <c:v>85.8472547714974</c:v>
                </c:pt>
                <c:pt idx="2306">
                  <c:v>57.4956463945954</c:v>
                </c:pt>
                <c:pt idx="2307">
                  <c:v>37.4565681076543</c:v>
                </c:pt>
                <c:pt idx="2308">
                  <c:v>37.4565681076543</c:v>
                </c:pt>
                <c:pt idx="2309">
                  <c:v>57.4956463945954</c:v>
                </c:pt>
                <c:pt idx="2310">
                  <c:v>113.188137357033</c:v>
                </c:pt>
                <c:pt idx="2311">
                  <c:v>70.4830831605706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121.108210037085</c:v>
                </c:pt>
                <c:pt idx="2620">
                  <c:v>46.5785710246399</c:v>
                </c:pt>
                <c:pt idx="2621">
                  <c:v>137.873801679706</c:v>
                </c:pt>
                <c:pt idx="2622">
                  <c:v>103.927955602337</c:v>
                </c:pt>
                <c:pt idx="2623">
                  <c:v>103.927955602337</c:v>
                </c:pt>
                <c:pt idx="2624">
                  <c:v>70.4830831605706</c:v>
                </c:pt>
                <c:pt idx="2625">
                  <c:v>57.4956463945954</c:v>
                </c:pt>
                <c:pt idx="2626">
                  <c:v>57.4956463945954</c:v>
                </c:pt>
                <c:pt idx="2627">
                  <c:v>129.335798092417</c:v>
                </c:pt>
                <c:pt idx="2628">
                  <c:v>57.4956463945954</c:v>
                </c:pt>
                <c:pt idx="2629">
                  <c:v>46.5785710246399</c:v>
                </c:pt>
                <c:pt idx="2630">
                  <c:v>46.5785710246399</c:v>
                </c:pt>
                <c:pt idx="2631">
                  <c:v>46.5785710246399</c:v>
                </c:pt>
                <c:pt idx="2632">
                  <c:v>37.4565681076543</c:v>
                </c:pt>
                <c:pt idx="2633">
                  <c:v>57.4956463945954</c:v>
                </c:pt>
                <c:pt idx="2634">
                  <c:v>37.4565681076543</c:v>
                </c:pt>
                <c:pt idx="2635">
                  <c:v>37.4565681076543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57.4956463945954</c:v>
                </c:pt>
                <c:pt idx="2661">
                  <c:v>57.4956463945954</c:v>
                </c:pt>
                <c:pt idx="2662">
                  <c:v>37.4565681076543</c:v>
                </c:pt>
                <c:pt idx="2663">
                  <c:v>70.4830831605706</c:v>
                </c:pt>
                <c:pt idx="2664">
                  <c:v>103.927955602337</c:v>
                </c:pt>
                <c:pt idx="2665">
                  <c:v>46.5785710246399</c:v>
                </c:pt>
                <c:pt idx="2666">
                  <c:v>37.4565681076543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37.4565681076543</c:v>
                </c:pt>
                <c:pt idx="2985">
                  <c:v>29.8831892346132</c:v>
                </c:pt>
                <c:pt idx="2986">
                  <c:v>23.6386743471444</c:v>
                </c:pt>
                <c:pt idx="2987">
                  <c:v>18.5278906646211</c:v>
                </c:pt>
                <c:pt idx="2988">
                  <c:v>29.8831892346132</c:v>
                </c:pt>
                <c:pt idx="2989">
                  <c:v>23.6386743471444</c:v>
                </c:pt>
                <c:pt idx="2990">
                  <c:v>318.882348966234</c:v>
                </c:pt>
                <c:pt idx="2991">
                  <c:v>33.4906365811154</c:v>
                </c:pt>
                <c:pt idx="2992">
                  <c:v>26.6075732598838</c:v>
                </c:pt>
                <c:pt idx="2993">
                  <c:v>18.5278906646211</c:v>
                </c:pt>
                <c:pt idx="2994">
                  <c:v>18.5278906646211</c:v>
                </c:pt>
                <c:pt idx="2995">
                  <c:v>14.3783620242947</c:v>
                </c:pt>
                <c:pt idx="2996">
                  <c:v>14.3783620242947</c:v>
                </c:pt>
                <c:pt idx="2997">
                  <c:v>14.3783620242947</c:v>
                </c:pt>
                <c:pt idx="2998">
                  <c:v>14.3783620242947</c:v>
                </c:pt>
                <c:pt idx="2999">
                  <c:v>14.3783620242947</c:v>
                </c:pt>
                <c:pt idx="3000">
                  <c:v>14.3783620242947</c:v>
                </c:pt>
                <c:pt idx="3001">
                  <c:v>14.3783620242947</c:v>
                </c:pt>
                <c:pt idx="3002">
                  <c:v>14.3783620242947</c:v>
                </c:pt>
                <c:pt idx="3003">
                  <c:v>14.3783620242947</c:v>
                </c:pt>
                <c:pt idx="3004">
                  <c:v>12.6158999917399</c:v>
                </c:pt>
                <c:pt idx="3005">
                  <c:v>18.5278906646211</c:v>
                </c:pt>
                <c:pt idx="3006">
                  <c:v>23.6386743471444</c:v>
                </c:pt>
                <c:pt idx="3007">
                  <c:v>37.4565681076543</c:v>
                </c:pt>
                <c:pt idx="3008">
                  <c:v>29.8831892346132</c:v>
                </c:pt>
                <c:pt idx="3009">
                  <c:v>23.6386743471444</c:v>
                </c:pt>
                <c:pt idx="3010">
                  <c:v>18.5278906646211</c:v>
                </c:pt>
                <c:pt idx="3011">
                  <c:v>18.5278906646211</c:v>
                </c:pt>
                <c:pt idx="3012">
                  <c:v>29.8831892346132</c:v>
                </c:pt>
                <c:pt idx="3013">
                  <c:v>37.4565681076543</c:v>
                </c:pt>
                <c:pt idx="3014">
                  <c:v>23.6386743471444</c:v>
                </c:pt>
                <c:pt idx="3015">
                  <c:v>46.5785710246399</c:v>
                </c:pt>
                <c:pt idx="3016">
                  <c:v>29.8831892346132</c:v>
                </c:pt>
                <c:pt idx="3017">
                  <c:v>37.4565681076543</c:v>
                </c:pt>
                <c:pt idx="3018">
                  <c:v>37.4565681076543</c:v>
                </c:pt>
                <c:pt idx="3019">
                  <c:v>46.5785710246399</c:v>
                </c:pt>
                <c:pt idx="3020">
                  <c:v>70.4830831605706</c:v>
                </c:pt>
                <c:pt idx="3021">
                  <c:v>18.5278906646211</c:v>
                </c:pt>
                <c:pt idx="3022">
                  <c:v>18.5278906646211</c:v>
                </c:pt>
                <c:pt idx="3023">
                  <c:v>16.342916242782</c:v>
                </c:pt>
                <c:pt idx="3024">
                  <c:v>16.342916242782</c:v>
                </c:pt>
                <c:pt idx="3025">
                  <c:v>16.342916242782</c:v>
                </c:pt>
                <c:pt idx="3026">
                  <c:v>16.342916242782</c:v>
                </c:pt>
                <c:pt idx="3027">
                  <c:v>16.342916242782</c:v>
                </c:pt>
                <c:pt idx="3028">
                  <c:v>16.342916242782</c:v>
                </c:pt>
                <c:pt idx="3029">
                  <c:v>14.3783620242947</c:v>
                </c:pt>
                <c:pt idx="3030">
                  <c:v>14.3783620242947</c:v>
                </c:pt>
                <c:pt idx="3031">
                  <c:v>14.3783620242947</c:v>
                </c:pt>
                <c:pt idx="3032">
                  <c:v>14.3783620242947</c:v>
                </c:pt>
                <c:pt idx="3033">
                  <c:v>14.3783620242947</c:v>
                </c:pt>
                <c:pt idx="3034">
                  <c:v>14.3783620242947</c:v>
                </c:pt>
                <c:pt idx="3035">
                  <c:v>12.6158999917399</c:v>
                </c:pt>
                <c:pt idx="3036">
                  <c:v>12.6158999917399</c:v>
                </c:pt>
                <c:pt idx="3037">
                  <c:v>12.6158999917399</c:v>
                </c:pt>
                <c:pt idx="3038">
                  <c:v>12.6158999917399</c:v>
                </c:pt>
                <c:pt idx="3039">
                  <c:v>12.6158999917399</c:v>
                </c:pt>
                <c:pt idx="3040">
                  <c:v>12.6158999917399</c:v>
                </c:pt>
                <c:pt idx="3041">
                  <c:v>12.6158999917399</c:v>
                </c:pt>
                <c:pt idx="3042">
                  <c:v>12.6158999917399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18.5278906646211</c:v>
                </c:pt>
                <c:pt idx="3323">
                  <c:v>23.6386743471444</c:v>
                </c:pt>
                <c:pt idx="3324">
                  <c:v>18.5278906646211</c:v>
                </c:pt>
                <c:pt idx="3325">
                  <c:v>16.342916242782</c:v>
                </c:pt>
                <c:pt idx="3326">
                  <c:v>29.8831892346132</c:v>
                </c:pt>
                <c:pt idx="3327">
                  <c:v>29.8831892346132</c:v>
                </c:pt>
                <c:pt idx="3328">
                  <c:v>18.5278906646211</c:v>
                </c:pt>
                <c:pt idx="3329">
                  <c:v>18.5278906646211</c:v>
                </c:pt>
                <c:pt idx="3330">
                  <c:v>16.342916242782</c:v>
                </c:pt>
                <c:pt idx="3331">
                  <c:v>14.3783620242947</c:v>
                </c:pt>
                <c:pt idx="3332">
                  <c:v>14.3783620242947</c:v>
                </c:pt>
                <c:pt idx="3333">
                  <c:v>12.6158999917399</c:v>
                </c:pt>
                <c:pt idx="3334">
                  <c:v>37.4565681076543</c:v>
                </c:pt>
                <c:pt idx="3335">
                  <c:v>46.5785710246399</c:v>
                </c:pt>
                <c:pt idx="3336">
                  <c:v>23.6386743471444</c:v>
                </c:pt>
                <c:pt idx="3337">
                  <c:v>29.8831892346132</c:v>
                </c:pt>
                <c:pt idx="3338">
                  <c:v>37.4565681076543</c:v>
                </c:pt>
                <c:pt idx="3339">
                  <c:v>57.4956463945954</c:v>
                </c:pt>
                <c:pt idx="3340">
                  <c:v>26.6075732598838</c:v>
                </c:pt>
                <c:pt idx="3341">
                  <c:v>180.211374993664</c:v>
                </c:pt>
                <c:pt idx="3342">
                  <c:v>37.4565681076543</c:v>
                </c:pt>
                <c:pt idx="3343">
                  <c:v>18.5278906646211</c:v>
                </c:pt>
                <c:pt idx="3344">
                  <c:v>46.5785710246399</c:v>
                </c:pt>
                <c:pt idx="3345">
                  <c:v>23.6386743471444</c:v>
                </c:pt>
                <c:pt idx="3346">
                  <c:v>16.342916242782</c:v>
                </c:pt>
                <c:pt idx="3347">
                  <c:v>23.6386743471444</c:v>
                </c:pt>
                <c:pt idx="3348">
                  <c:v>137.873801679706</c:v>
                </c:pt>
                <c:pt idx="3349">
                  <c:v>37.4565681076543</c:v>
                </c:pt>
                <c:pt idx="3350">
                  <c:v>23.6386743471444</c:v>
                </c:pt>
                <c:pt idx="3351">
                  <c:v>16.342916242782</c:v>
                </c:pt>
                <c:pt idx="3352">
                  <c:v>14.3783620242947</c:v>
                </c:pt>
                <c:pt idx="3353">
                  <c:v>14.3783620242947</c:v>
                </c:pt>
                <c:pt idx="3354">
                  <c:v>14.3783620242947</c:v>
                </c:pt>
                <c:pt idx="3355">
                  <c:v>12.6158999917399</c:v>
                </c:pt>
                <c:pt idx="3356">
                  <c:v>12.6158999917399</c:v>
                </c:pt>
                <c:pt idx="3357">
                  <c:v>12.6158999917399</c:v>
                </c:pt>
                <c:pt idx="3358">
                  <c:v>12.6158999917399</c:v>
                </c:pt>
                <c:pt idx="3359">
                  <c:v>70.4830831605706</c:v>
                </c:pt>
                <c:pt idx="3360">
                  <c:v>121.108210037085</c:v>
                </c:pt>
                <c:pt idx="3361">
                  <c:v>103.927955602337</c:v>
                </c:pt>
                <c:pt idx="3362">
                  <c:v>70.4830831605706</c:v>
                </c:pt>
                <c:pt idx="3363">
                  <c:v>37.4565681076543</c:v>
                </c:pt>
                <c:pt idx="3364">
                  <c:v>113.188137357033</c:v>
                </c:pt>
                <c:pt idx="3365">
                  <c:v>0</c:v>
                </c:pt>
                <c:pt idx="3366">
                  <c:v>0</c:v>
                </c:pt>
                <c:pt idx="3367">
                  <c:v>185.317959608661</c:v>
                </c:pt>
                <c:pt idx="3368">
                  <c:v>137.873801679706</c:v>
                </c:pt>
                <c:pt idx="3369">
                  <c:v>85.8472547714974</c:v>
                </c:pt>
                <c:pt idx="3370">
                  <c:v>57.4956463945954</c:v>
                </c:pt>
                <c:pt idx="3371">
                  <c:v>37.4565681076543</c:v>
                </c:pt>
                <c:pt idx="3372">
                  <c:v>29.8831892346132</c:v>
                </c:pt>
                <c:pt idx="3373">
                  <c:v>18.5278906646211</c:v>
                </c:pt>
                <c:pt idx="3374">
                  <c:v>16.342916242782</c:v>
                </c:pt>
                <c:pt idx="3375">
                  <c:v>14.3783620242947</c:v>
                </c:pt>
                <c:pt idx="3376">
                  <c:v>14.3783620242947</c:v>
                </c:pt>
                <c:pt idx="3377">
                  <c:v>14.3783620242947</c:v>
                </c:pt>
                <c:pt idx="3378">
                  <c:v>14.3783620242947</c:v>
                </c:pt>
                <c:pt idx="3379">
                  <c:v>14.3783620242947</c:v>
                </c:pt>
                <c:pt idx="3380">
                  <c:v>14.3783620242947</c:v>
                </c:pt>
                <c:pt idx="3381">
                  <c:v>12.6158999917399</c:v>
                </c:pt>
                <c:pt idx="3382">
                  <c:v>12.6158999917399</c:v>
                </c:pt>
                <c:pt idx="3383">
                  <c:v>12.6158999917399</c:v>
                </c:pt>
                <c:pt idx="3384">
                  <c:v>12.6158999917399</c:v>
                </c:pt>
                <c:pt idx="3385">
                  <c:v>12.6158999917399</c:v>
                </c:pt>
                <c:pt idx="3386">
                  <c:v>12.6158999917399</c:v>
                </c:pt>
                <c:pt idx="3387">
                  <c:v>12.6158999917399</c:v>
                </c:pt>
                <c:pt idx="3388">
                  <c:v>12.6158999917399</c:v>
                </c:pt>
                <c:pt idx="3389">
                  <c:v>12.6158999917399</c:v>
                </c:pt>
                <c:pt idx="3390">
                  <c:v>12.6158999917399</c:v>
                </c:pt>
                <c:pt idx="3391">
                  <c:v>12.6158999917399</c:v>
                </c:pt>
                <c:pt idx="3392">
                  <c:v>12.6158999917399</c:v>
                </c:pt>
                <c:pt idx="3393">
                  <c:v>12.6158999917399</c:v>
                </c:pt>
                <c:pt idx="3394">
                  <c:v>14.3783620242947</c:v>
                </c:pt>
                <c:pt idx="3395">
                  <c:v>14.3783620242947</c:v>
                </c:pt>
                <c:pt idx="3396">
                  <c:v>18.5278906646211</c:v>
                </c:pt>
                <c:pt idx="3397">
                  <c:v>18.5278906646211</c:v>
                </c:pt>
                <c:pt idx="3398">
                  <c:v>23.6386743471444</c:v>
                </c:pt>
                <c:pt idx="3399">
                  <c:v>23.6386743471444</c:v>
                </c:pt>
                <c:pt idx="3400">
                  <c:v>37.4565681076543</c:v>
                </c:pt>
                <c:pt idx="3401">
                  <c:v>33.4906365811154</c:v>
                </c:pt>
                <c:pt idx="3402">
                  <c:v>23.6386743471444</c:v>
                </c:pt>
                <c:pt idx="3403">
                  <c:v>18.5278906646211</c:v>
                </c:pt>
                <c:pt idx="3404">
                  <c:v>16.342916242782</c:v>
                </c:pt>
                <c:pt idx="3405">
                  <c:v>14.3783620242947</c:v>
                </c:pt>
                <c:pt idx="3406">
                  <c:v>14.3783620242947</c:v>
                </c:pt>
                <c:pt idx="3407">
                  <c:v>14.3783620242947</c:v>
                </c:pt>
                <c:pt idx="3408">
                  <c:v>14.3783620242947</c:v>
                </c:pt>
                <c:pt idx="3409">
                  <c:v>14.3783620242947</c:v>
                </c:pt>
                <c:pt idx="3410">
                  <c:v>14.3783620242947</c:v>
                </c:pt>
                <c:pt idx="3411">
                  <c:v>14.3783620242947</c:v>
                </c:pt>
                <c:pt idx="3412">
                  <c:v>14.3783620242947</c:v>
                </c:pt>
                <c:pt idx="3413">
                  <c:v>14.3783620242947</c:v>
                </c:pt>
                <c:pt idx="3414">
                  <c:v>14.3783620242947</c:v>
                </c:pt>
                <c:pt idx="3415">
                  <c:v>14.3783620242947</c:v>
                </c:pt>
                <c:pt idx="3416">
                  <c:v>14.3783620242947</c:v>
                </c:pt>
                <c:pt idx="3417">
                  <c:v>14.3783620242947</c:v>
                </c:pt>
                <c:pt idx="3418">
                  <c:v>14.3783620242947</c:v>
                </c:pt>
                <c:pt idx="3419">
                  <c:v>14.3783620242947</c:v>
                </c:pt>
                <c:pt idx="3420">
                  <c:v>12.6158999917399</c:v>
                </c:pt>
                <c:pt idx="3421">
                  <c:v>12.6158999917399</c:v>
                </c:pt>
                <c:pt idx="3422">
                  <c:v>12.6158999917399</c:v>
                </c:pt>
                <c:pt idx="3423">
                  <c:v>12.6158999917399</c:v>
                </c:pt>
                <c:pt idx="3424">
                  <c:v>12.6158999917399</c:v>
                </c:pt>
                <c:pt idx="3425">
                  <c:v>12.6158999917399</c:v>
                </c:pt>
                <c:pt idx="3426">
                  <c:v>12.6158999917399</c:v>
                </c:pt>
                <c:pt idx="3427">
                  <c:v>12.6158999917399</c:v>
                </c:pt>
                <c:pt idx="3428">
                  <c:v>29.8831892346132</c:v>
                </c:pt>
                <c:pt idx="3429">
                  <c:v>18.5278906646211</c:v>
                </c:pt>
                <c:pt idx="3430">
                  <c:v>18.5278906646211</c:v>
                </c:pt>
                <c:pt idx="3431">
                  <c:v>16.342916242782</c:v>
                </c:pt>
                <c:pt idx="3432">
                  <c:v>14.3783620242947</c:v>
                </c:pt>
                <c:pt idx="3433">
                  <c:v>14.3783620242947</c:v>
                </c:pt>
                <c:pt idx="3434">
                  <c:v>12.6158999917399</c:v>
                </c:pt>
                <c:pt idx="3435">
                  <c:v>12.6158999917399</c:v>
                </c:pt>
                <c:pt idx="3436">
                  <c:v>12.6158999917399</c:v>
                </c:pt>
                <c:pt idx="3437">
                  <c:v>12.6158999917399</c:v>
                </c:pt>
                <c:pt idx="3438">
                  <c:v>12.6158999917399</c:v>
                </c:pt>
                <c:pt idx="3439">
                  <c:v>12.6158999917399</c:v>
                </c:pt>
                <c:pt idx="3440">
                  <c:v>12.6158999917399</c:v>
                </c:pt>
                <c:pt idx="3441">
                  <c:v>12.6158999917399</c:v>
                </c:pt>
                <c:pt idx="3442">
                  <c:v>12.6158999917399</c:v>
                </c:pt>
                <c:pt idx="3443">
                  <c:v>12.6158999917399</c:v>
                </c:pt>
                <c:pt idx="3444">
                  <c:v>12.6158999917399</c:v>
                </c:pt>
                <c:pt idx="3445">
                  <c:v>12.6158999917399</c:v>
                </c:pt>
                <c:pt idx="3446">
                  <c:v>12.6158999917399</c:v>
                </c:pt>
                <c:pt idx="3447">
                  <c:v>12.6158999917399</c:v>
                </c:pt>
                <c:pt idx="3448">
                  <c:v>12.6158999917399</c:v>
                </c:pt>
                <c:pt idx="3449">
                  <c:v>12.6158999917399</c:v>
                </c:pt>
                <c:pt idx="3450">
                  <c:v>12.6158999917399</c:v>
                </c:pt>
                <c:pt idx="3451">
                  <c:v>12.6158999917399</c:v>
                </c:pt>
                <c:pt idx="3452">
                  <c:v>12.6158999917399</c:v>
                </c:pt>
                <c:pt idx="3453">
                  <c:v>12.6158999917399</c:v>
                </c:pt>
                <c:pt idx="3454">
                  <c:v>12.6158999917399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6388"/>
        <c:axId val="8877403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3654:$B$7306</c:f>
              <c:strCache>
                <c:ptCount val="3653"/>
                <c:pt idx="0">
                  <c:v>1/1/1920</c:v>
                </c:pt>
                <c:pt idx="1">
                  <c:v>1/2/1920</c:v>
                </c:pt>
                <c:pt idx="2">
                  <c:v>1/3/1920</c:v>
                </c:pt>
                <c:pt idx="3">
                  <c:v>1/4/1920</c:v>
                </c:pt>
                <c:pt idx="4">
                  <c:v>1/5/1920</c:v>
                </c:pt>
                <c:pt idx="5">
                  <c:v>1/6/1920</c:v>
                </c:pt>
                <c:pt idx="6">
                  <c:v>1/7/1920</c:v>
                </c:pt>
                <c:pt idx="7">
                  <c:v>1/8/1920</c:v>
                </c:pt>
                <c:pt idx="8">
                  <c:v>1/9/1920</c:v>
                </c:pt>
                <c:pt idx="9">
                  <c:v>1/10/1920</c:v>
                </c:pt>
                <c:pt idx="10">
                  <c:v>1/11/1920</c:v>
                </c:pt>
                <c:pt idx="11">
                  <c:v>1/12/1920</c:v>
                </c:pt>
                <c:pt idx="12">
                  <c:v>1/13/1920</c:v>
                </c:pt>
                <c:pt idx="13">
                  <c:v>1/14/1920</c:v>
                </c:pt>
                <c:pt idx="14">
                  <c:v>1/15/1920</c:v>
                </c:pt>
                <c:pt idx="15">
                  <c:v>1/16/1920</c:v>
                </c:pt>
                <c:pt idx="16">
                  <c:v>1/17/1920</c:v>
                </c:pt>
                <c:pt idx="17">
                  <c:v>1/18/1920</c:v>
                </c:pt>
                <c:pt idx="18">
                  <c:v>1/19/1920</c:v>
                </c:pt>
                <c:pt idx="19">
                  <c:v>1/20/1920</c:v>
                </c:pt>
                <c:pt idx="20">
                  <c:v>1/21/1920</c:v>
                </c:pt>
                <c:pt idx="21">
                  <c:v>1/22/1920</c:v>
                </c:pt>
                <c:pt idx="22">
                  <c:v>1/23/1920</c:v>
                </c:pt>
                <c:pt idx="23">
                  <c:v>1/24/1920</c:v>
                </c:pt>
                <c:pt idx="24">
                  <c:v>1/25/1920</c:v>
                </c:pt>
                <c:pt idx="25">
                  <c:v>1/26/1920</c:v>
                </c:pt>
                <c:pt idx="26">
                  <c:v>1/27/1920</c:v>
                </c:pt>
                <c:pt idx="27">
                  <c:v>1/28/1920</c:v>
                </c:pt>
                <c:pt idx="28">
                  <c:v>1/29/1920</c:v>
                </c:pt>
                <c:pt idx="29">
                  <c:v>1/30/1920</c:v>
                </c:pt>
                <c:pt idx="30">
                  <c:v>1/31/1920</c:v>
                </c:pt>
                <c:pt idx="31">
                  <c:v>2/1/1920</c:v>
                </c:pt>
                <c:pt idx="32">
                  <c:v>2/2/1920</c:v>
                </c:pt>
                <c:pt idx="33">
                  <c:v>2/3/1920</c:v>
                </c:pt>
                <c:pt idx="34">
                  <c:v>2/4/1920</c:v>
                </c:pt>
                <c:pt idx="35">
                  <c:v>2/5/1920</c:v>
                </c:pt>
                <c:pt idx="36">
                  <c:v>2/6/1920</c:v>
                </c:pt>
                <c:pt idx="37">
                  <c:v>2/7/1920</c:v>
                </c:pt>
                <c:pt idx="38">
                  <c:v>2/8/1920</c:v>
                </c:pt>
                <c:pt idx="39">
                  <c:v>2/9/1920</c:v>
                </c:pt>
                <c:pt idx="40">
                  <c:v>2/10/1920</c:v>
                </c:pt>
                <c:pt idx="41">
                  <c:v>2/11/1920</c:v>
                </c:pt>
                <c:pt idx="42">
                  <c:v>2/12/1920</c:v>
                </c:pt>
                <c:pt idx="43">
                  <c:v>2/13/1920</c:v>
                </c:pt>
                <c:pt idx="44">
                  <c:v>2/14/1920</c:v>
                </c:pt>
                <c:pt idx="45">
                  <c:v>2/15/1920</c:v>
                </c:pt>
                <c:pt idx="46">
                  <c:v>2/16/1920</c:v>
                </c:pt>
                <c:pt idx="47">
                  <c:v>2/17/1920</c:v>
                </c:pt>
                <c:pt idx="48">
                  <c:v>2/18/1920</c:v>
                </c:pt>
                <c:pt idx="49">
                  <c:v>2/19/1920</c:v>
                </c:pt>
                <c:pt idx="50">
                  <c:v>2/20/1920</c:v>
                </c:pt>
                <c:pt idx="51">
                  <c:v>2/21/1920</c:v>
                </c:pt>
                <c:pt idx="52">
                  <c:v>2/22/1920</c:v>
                </c:pt>
                <c:pt idx="53">
                  <c:v>2/23/1920</c:v>
                </c:pt>
                <c:pt idx="54">
                  <c:v>2/24/1920</c:v>
                </c:pt>
                <c:pt idx="55">
                  <c:v>2/25/1920</c:v>
                </c:pt>
                <c:pt idx="56">
                  <c:v>2/26/1920</c:v>
                </c:pt>
                <c:pt idx="57">
                  <c:v>2/27/1920</c:v>
                </c:pt>
                <c:pt idx="58">
                  <c:v>2/28/1920</c:v>
                </c:pt>
                <c:pt idx="59">
                  <c:v>2/29/1920</c:v>
                </c:pt>
                <c:pt idx="60">
                  <c:v>3/1/1920</c:v>
                </c:pt>
                <c:pt idx="61">
                  <c:v>3/2/1920</c:v>
                </c:pt>
                <c:pt idx="62">
                  <c:v>3/3/1920</c:v>
                </c:pt>
                <c:pt idx="63">
                  <c:v>3/4/1920</c:v>
                </c:pt>
                <c:pt idx="64">
                  <c:v>3/5/1920</c:v>
                </c:pt>
                <c:pt idx="65">
                  <c:v>3/6/1920</c:v>
                </c:pt>
                <c:pt idx="66">
                  <c:v>3/7/1920</c:v>
                </c:pt>
                <c:pt idx="67">
                  <c:v>3/8/1920</c:v>
                </c:pt>
                <c:pt idx="68">
                  <c:v>3/9/1920</c:v>
                </c:pt>
                <c:pt idx="69">
                  <c:v>3/10/1920</c:v>
                </c:pt>
                <c:pt idx="70">
                  <c:v>3/11/1920</c:v>
                </c:pt>
                <c:pt idx="71">
                  <c:v>3/12/1920</c:v>
                </c:pt>
                <c:pt idx="72">
                  <c:v>3/13/1920</c:v>
                </c:pt>
                <c:pt idx="73">
                  <c:v>3/14/1920</c:v>
                </c:pt>
                <c:pt idx="74">
                  <c:v>3/15/1920</c:v>
                </c:pt>
                <c:pt idx="75">
                  <c:v>3/16/1920</c:v>
                </c:pt>
                <c:pt idx="76">
                  <c:v>3/17/1920</c:v>
                </c:pt>
                <c:pt idx="77">
                  <c:v>3/18/1920</c:v>
                </c:pt>
                <c:pt idx="78">
                  <c:v>3/19/1920</c:v>
                </c:pt>
                <c:pt idx="79">
                  <c:v>3/20/1920</c:v>
                </c:pt>
                <c:pt idx="80">
                  <c:v>3/21/1920</c:v>
                </c:pt>
                <c:pt idx="81">
                  <c:v>3/22/1920</c:v>
                </c:pt>
                <c:pt idx="82">
                  <c:v>3/23/1920</c:v>
                </c:pt>
                <c:pt idx="83">
                  <c:v>3/24/1920</c:v>
                </c:pt>
                <c:pt idx="84">
                  <c:v>3/25/1920</c:v>
                </c:pt>
                <c:pt idx="85">
                  <c:v>3/26/1920</c:v>
                </c:pt>
                <c:pt idx="86">
                  <c:v>3/27/1920</c:v>
                </c:pt>
                <c:pt idx="87">
                  <c:v>3/28/1920</c:v>
                </c:pt>
                <c:pt idx="88">
                  <c:v>3/29/1920</c:v>
                </c:pt>
                <c:pt idx="89">
                  <c:v>3/30/1920</c:v>
                </c:pt>
                <c:pt idx="90">
                  <c:v>3/31/1920</c:v>
                </c:pt>
                <c:pt idx="91">
                  <c:v>4/1/1920</c:v>
                </c:pt>
                <c:pt idx="92">
                  <c:v>4/2/1920</c:v>
                </c:pt>
                <c:pt idx="93">
                  <c:v>4/3/1920</c:v>
                </c:pt>
                <c:pt idx="94">
                  <c:v>4/4/1920</c:v>
                </c:pt>
                <c:pt idx="95">
                  <c:v>4/5/1920</c:v>
                </c:pt>
                <c:pt idx="96">
                  <c:v>4/6/1920</c:v>
                </c:pt>
                <c:pt idx="97">
                  <c:v>4/7/1920</c:v>
                </c:pt>
                <c:pt idx="98">
                  <c:v>4/8/1920</c:v>
                </c:pt>
                <c:pt idx="99">
                  <c:v>4/9/1920</c:v>
                </c:pt>
                <c:pt idx="100">
                  <c:v>4/10/1920</c:v>
                </c:pt>
                <c:pt idx="101">
                  <c:v>4/11/1920</c:v>
                </c:pt>
                <c:pt idx="102">
                  <c:v>4/12/1920</c:v>
                </c:pt>
                <c:pt idx="103">
                  <c:v>4/13/1920</c:v>
                </c:pt>
                <c:pt idx="104">
                  <c:v>4/14/1920</c:v>
                </c:pt>
                <c:pt idx="105">
                  <c:v>4/15/1920</c:v>
                </c:pt>
                <c:pt idx="106">
                  <c:v>4/16/1920</c:v>
                </c:pt>
                <c:pt idx="107">
                  <c:v>4/17/1920</c:v>
                </c:pt>
                <c:pt idx="108">
                  <c:v>4/18/1920</c:v>
                </c:pt>
                <c:pt idx="109">
                  <c:v>4/19/1920</c:v>
                </c:pt>
                <c:pt idx="110">
                  <c:v>4/20/1920</c:v>
                </c:pt>
                <c:pt idx="111">
                  <c:v>4/21/1920</c:v>
                </c:pt>
                <c:pt idx="112">
                  <c:v>4/22/1920</c:v>
                </c:pt>
                <c:pt idx="113">
                  <c:v>4/23/1920</c:v>
                </c:pt>
                <c:pt idx="114">
                  <c:v>4/24/1920</c:v>
                </c:pt>
                <c:pt idx="115">
                  <c:v>4/25/1920</c:v>
                </c:pt>
                <c:pt idx="116">
                  <c:v>4/26/1920</c:v>
                </c:pt>
                <c:pt idx="117">
                  <c:v>4/27/1920</c:v>
                </c:pt>
                <c:pt idx="118">
                  <c:v>4/28/1920</c:v>
                </c:pt>
                <c:pt idx="119">
                  <c:v>4/29/1920</c:v>
                </c:pt>
                <c:pt idx="120">
                  <c:v>4/30/1920</c:v>
                </c:pt>
                <c:pt idx="121">
                  <c:v>5/1/1920</c:v>
                </c:pt>
                <c:pt idx="122">
                  <c:v>5/2/1920</c:v>
                </c:pt>
                <c:pt idx="123">
                  <c:v>5/3/1920</c:v>
                </c:pt>
                <c:pt idx="124">
                  <c:v>5/4/1920</c:v>
                </c:pt>
                <c:pt idx="125">
                  <c:v>5/5/1920</c:v>
                </c:pt>
                <c:pt idx="126">
                  <c:v>5/6/1920</c:v>
                </c:pt>
                <c:pt idx="127">
                  <c:v>5/7/1920</c:v>
                </c:pt>
                <c:pt idx="128">
                  <c:v>5/8/1920</c:v>
                </c:pt>
                <c:pt idx="129">
                  <c:v>5/9/1920</c:v>
                </c:pt>
                <c:pt idx="130">
                  <c:v>5/10/1920</c:v>
                </c:pt>
                <c:pt idx="131">
                  <c:v>5/11/1920</c:v>
                </c:pt>
                <c:pt idx="132">
                  <c:v>5/12/1920</c:v>
                </c:pt>
                <c:pt idx="133">
                  <c:v>5/13/1920</c:v>
                </c:pt>
                <c:pt idx="134">
                  <c:v>5/14/1920</c:v>
                </c:pt>
                <c:pt idx="135">
                  <c:v>5/15/1920</c:v>
                </c:pt>
                <c:pt idx="136">
                  <c:v>5/16/1920</c:v>
                </c:pt>
                <c:pt idx="137">
                  <c:v>5/17/1920</c:v>
                </c:pt>
                <c:pt idx="138">
                  <c:v>5/18/1920</c:v>
                </c:pt>
                <c:pt idx="139">
                  <c:v>5/19/1920</c:v>
                </c:pt>
                <c:pt idx="140">
                  <c:v>5/20/1920</c:v>
                </c:pt>
                <c:pt idx="141">
                  <c:v>5/21/1920</c:v>
                </c:pt>
                <c:pt idx="142">
                  <c:v>5/22/1920</c:v>
                </c:pt>
                <c:pt idx="143">
                  <c:v>5/23/1920</c:v>
                </c:pt>
                <c:pt idx="144">
                  <c:v>5/24/1920</c:v>
                </c:pt>
                <c:pt idx="145">
                  <c:v>5/25/1920</c:v>
                </c:pt>
                <c:pt idx="146">
                  <c:v>5/26/1920</c:v>
                </c:pt>
                <c:pt idx="147">
                  <c:v>5/27/1920</c:v>
                </c:pt>
                <c:pt idx="148">
                  <c:v>5/28/1920</c:v>
                </c:pt>
                <c:pt idx="149">
                  <c:v>5/29/1920</c:v>
                </c:pt>
                <c:pt idx="150">
                  <c:v>5/30/1920</c:v>
                </c:pt>
                <c:pt idx="151">
                  <c:v>5/31/1920</c:v>
                </c:pt>
                <c:pt idx="152">
                  <c:v>6/1/1920</c:v>
                </c:pt>
                <c:pt idx="153">
                  <c:v>6/2/1920</c:v>
                </c:pt>
                <c:pt idx="154">
                  <c:v>6/3/1920</c:v>
                </c:pt>
                <c:pt idx="155">
                  <c:v>6/4/1920</c:v>
                </c:pt>
                <c:pt idx="156">
                  <c:v>6/5/1920</c:v>
                </c:pt>
                <c:pt idx="157">
                  <c:v>6/6/1920</c:v>
                </c:pt>
                <c:pt idx="158">
                  <c:v>6/7/1920</c:v>
                </c:pt>
                <c:pt idx="159">
                  <c:v>6/8/1920</c:v>
                </c:pt>
                <c:pt idx="160">
                  <c:v>6/9/1920</c:v>
                </c:pt>
                <c:pt idx="161">
                  <c:v>6/10/1920</c:v>
                </c:pt>
                <c:pt idx="162">
                  <c:v>6/11/1920</c:v>
                </c:pt>
                <c:pt idx="163">
                  <c:v>6/12/1920</c:v>
                </c:pt>
                <c:pt idx="164">
                  <c:v>6/13/1920</c:v>
                </c:pt>
                <c:pt idx="165">
                  <c:v>6/14/1920</c:v>
                </c:pt>
                <c:pt idx="166">
                  <c:v>6/15/1920</c:v>
                </c:pt>
                <c:pt idx="167">
                  <c:v>6/16/1920</c:v>
                </c:pt>
                <c:pt idx="168">
                  <c:v>6/17/1920</c:v>
                </c:pt>
                <c:pt idx="169">
                  <c:v>6/18/1920</c:v>
                </c:pt>
                <c:pt idx="170">
                  <c:v>6/19/1920</c:v>
                </c:pt>
                <c:pt idx="171">
                  <c:v>6/20/1920</c:v>
                </c:pt>
                <c:pt idx="172">
                  <c:v>6/21/1920</c:v>
                </c:pt>
                <c:pt idx="173">
                  <c:v>6/22/1920</c:v>
                </c:pt>
                <c:pt idx="174">
                  <c:v>6/23/1920</c:v>
                </c:pt>
                <c:pt idx="175">
                  <c:v>6/24/1920</c:v>
                </c:pt>
                <c:pt idx="176">
                  <c:v>6/25/1920</c:v>
                </c:pt>
                <c:pt idx="177">
                  <c:v>6/26/1920</c:v>
                </c:pt>
                <c:pt idx="178">
                  <c:v>6/27/1920</c:v>
                </c:pt>
                <c:pt idx="179">
                  <c:v>6/28/1920</c:v>
                </c:pt>
                <c:pt idx="180">
                  <c:v>6/29/1920</c:v>
                </c:pt>
                <c:pt idx="181">
                  <c:v>6/30/1920</c:v>
                </c:pt>
                <c:pt idx="182">
                  <c:v>7/1/1920</c:v>
                </c:pt>
                <c:pt idx="183">
                  <c:v>7/2/1920</c:v>
                </c:pt>
                <c:pt idx="184">
                  <c:v>7/3/1920</c:v>
                </c:pt>
                <c:pt idx="185">
                  <c:v>7/4/1920</c:v>
                </c:pt>
                <c:pt idx="186">
                  <c:v>7/5/1920</c:v>
                </c:pt>
                <c:pt idx="187">
                  <c:v>7/6/1920</c:v>
                </c:pt>
                <c:pt idx="188">
                  <c:v>7/7/1920</c:v>
                </c:pt>
                <c:pt idx="189">
                  <c:v>7/8/1920</c:v>
                </c:pt>
                <c:pt idx="190">
                  <c:v>7/9/1920</c:v>
                </c:pt>
                <c:pt idx="191">
                  <c:v>7/10/1920</c:v>
                </c:pt>
                <c:pt idx="192">
                  <c:v>7/11/1920</c:v>
                </c:pt>
                <c:pt idx="193">
                  <c:v>7/12/1920</c:v>
                </c:pt>
                <c:pt idx="194">
                  <c:v>7/13/1920</c:v>
                </c:pt>
                <c:pt idx="195">
                  <c:v>7/14/1920</c:v>
                </c:pt>
                <c:pt idx="196">
                  <c:v>7/15/1920</c:v>
                </c:pt>
                <c:pt idx="197">
                  <c:v>7/16/1920</c:v>
                </c:pt>
                <c:pt idx="198">
                  <c:v>7/17/1920</c:v>
                </c:pt>
                <c:pt idx="199">
                  <c:v>7/18/1920</c:v>
                </c:pt>
                <c:pt idx="200">
                  <c:v>7/19/1920</c:v>
                </c:pt>
                <c:pt idx="201">
                  <c:v>7/20/1920</c:v>
                </c:pt>
                <c:pt idx="202">
                  <c:v>7/21/1920</c:v>
                </c:pt>
                <c:pt idx="203">
                  <c:v>7/22/1920</c:v>
                </c:pt>
                <c:pt idx="204">
                  <c:v>7/23/1920</c:v>
                </c:pt>
                <c:pt idx="205">
                  <c:v>7/24/1920</c:v>
                </c:pt>
                <c:pt idx="206">
                  <c:v>7/25/1920</c:v>
                </c:pt>
                <c:pt idx="207">
                  <c:v>7/26/1920</c:v>
                </c:pt>
                <c:pt idx="208">
                  <c:v>7/27/1920</c:v>
                </c:pt>
                <c:pt idx="209">
                  <c:v>7/28/1920</c:v>
                </c:pt>
                <c:pt idx="210">
                  <c:v>7/29/1920</c:v>
                </c:pt>
                <c:pt idx="211">
                  <c:v>7/30/1920</c:v>
                </c:pt>
                <c:pt idx="212">
                  <c:v>7/31/1920</c:v>
                </c:pt>
                <c:pt idx="213">
                  <c:v>8/1/1920</c:v>
                </c:pt>
                <c:pt idx="214">
                  <c:v>8/2/1920</c:v>
                </c:pt>
                <c:pt idx="215">
                  <c:v>8/3/1920</c:v>
                </c:pt>
                <c:pt idx="216">
                  <c:v>8/4/1920</c:v>
                </c:pt>
                <c:pt idx="217">
                  <c:v>8/5/1920</c:v>
                </c:pt>
                <c:pt idx="218">
                  <c:v>8/6/1920</c:v>
                </c:pt>
                <c:pt idx="219">
                  <c:v>8/7/1920</c:v>
                </c:pt>
                <c:pt idx="220">
                  <c:v>8/8/1920</c:v>
                </c:pt>
                <c:pt idx="221">
                  <c:v>8/9/1920</c:v>
                </c:pt>
                <c:pt idx="222">
                  <c:v>8/10/1920</c:v>
                </c:pt>
                <c:pt idx="223">
                  <c:v>8/11/1920</c:v>
                </c:pt>
                <c:pt idx="224">
                  <c:v>8/12/1920</c:v>
                </c:pt>
                <c:pt idx="225">
                  <c:v>8/13/1920</c:v>
                </c:pt>
                <c:pt idx="226">
                  <c:v>8/14/1920</c:v>
                </c:pt>
                <c:pt idx="227">
                  <c:v>8/15/1920</c:v>
                </c:pt>
                <c:pt idx="228">
                  <c:v>8/16/1920</c:v>
                </c:pt>
                <c:pt idx="229">
                  <c:v>8/17/1920</c:v>
                </c:pt>
                <c:pt idx="230">
                  <c:v>8/18/1920</c:v>
                </c:pt>
                <c:pt idx="231">
                  <c:v>8/19/1920</c:v>
                </c:pt>
                <c:pt idx="232">
                  <c:v>8/20/1920</c:v>
                </c:pt>
                <c:pt idx="233">
                  <c:v>8/21/1920</c:v>
                </c:pt>
                <c:pt idx="234">
                  <c:v>8/22/1920</c:v>
                </c:pt>
                <c:pt idx="235">
                  <c:v>8/23/1920</c:v>
                </c:pt>
                <c:pt idx="236">
                  <c:v>8/24/1920</c:v>
                </c:pt>
                <c:pt idx="237">
                  <c:v>8/25/1920</c:v>
                </c:pt>
                <c:pt idx="238">
                  <c:v>8/26/1920</c:v>
                </c:pt>
                <c:pt idx="239">
                  <c:v>8/27/1920</c:v>
                </c:pt>
                <c:pt idx="240">
                  <c:v>8/28/1920</c:v>
                </c:pt>
                <c:pt idx="241">
                  <c:v>8/29/1920</c:v>
                </c:pt>
                <c:pt idx="242">
                  <c:v>8/30/1920</c:v>
                </c:pt>
                <c:pt idx="243">
                  <c:v>8/31/1920</c:v>
                </c:pt>
                <c:pt idx="244">
                  <c:v>9/1/1920</c:v>
                </c:pt>
                <c:pt idx="245">
                  <c:v>9/2/1920</c:v>
                </c:pt>
                <c:pt idx="246">
                  <c:v>9/3/1920</c:v>
                </c:pt>
                <c:pt idx="247">
                  <c:v>9/4/1920</c:v>
                </c:pt>
                <c:pt idx="248">
                  <c:v>9/5/1920</c:v>
                </c:pt>
                <c:pt idx="249">
                  <c:v>9/6/1920</c:v>
                </c:pt>
                <c:pt idx="250">
                  <c:v>9/7/1920</c:v>
                </c:pt>
                <c:pt idx="251">
                  <c:v>9/8/1920</c:v>
                </c:pt>
                <c:pt idx="252">
                  <c:v>9/9/1920</c:v>
                </c:pt>
                <c:pt idx="253">
                  <c:v>9/10/1920</c:v>
                </c:pt>
                <c:pt idx="254">
                  <c:v>9/11/1920</c:v>
                </c:pt>
                <c:pt idx="255">
                  <c:v>9/12/1920</c:v>
                </c:pt>
                <c:pt idx="256">
                  <c:v>9/13/1920</c:v>
                </c:pt>
                <c:pt idx="257">
                  <c:v>9/14/1920</c:v>
                </c:pt>
                <c:pt idx="258">
                  <c:v>9/15/1920</c:v>
                </c:pt>
                <c:pt idx="259">
                  <c:v>9/16/1920</c:v>
                </c:pt>
                <c:pt idx="260">
                  <c:v>9/17/1920</c:v>
                </c:pt>
                <c:pt idx="261">
                  <c:v>9/18/1920</c:v>
                </c:pt>
                <c:pt idx="262">
                  <c:v>9/19/1920</c:v>
                </c:pt>
                <c:pt idx="263">
                  <c:v>9/20/1920</c:v>
                </c:pt>
                <c:pt idx="264">
                  <c:v>9/21/1920</c:v>
                </c:pt>
                <c:pt idx="265">
                  <c:v>9/22/1920</c:v>
                </c:pt>
                <c:pt idx="266">
                  <c:v>9/23/1920</c:v>
                </c:pt>
                <c:pt idx="267">
                  <c:v>9/24/1920</c:v>
                </c:pt>
                <c:pt idx="268">
                  <c:v>9/25/1920</c:v>
                </c:pt>
                <c:pt idx="269">
                  <c:v>9/26/1920</c:v>
                </c:pt>
                <c:pt idx="270">
                  <c:v>9/27/1920</c:v>
                </c:pt>
                <c:pt idx="271">
                  <c:v>9/28/1920</c:v>
                </c:pt>
                <c:pt idx="272">
                  <c:v>9/29/1920</c:v>
                </c:pt>
                <c:pt idx="273">
                  <c:v>9/30/1920</c:v>
                </c:pt>
                <c:pt idx="274">
                  <c:v>10/1/1920</c:v>
                </c:pt>
                <c:pt idx="275">
                  <c:v>10/2/1920</c:v>
                </c:pt>
                <c:pt idx="276">
                  <c:v>10/3/1920</c:v>
                </c:pt>
                <c:pt idx="277">
                  <c:v>10/4/1920</c:v>
                </c:pt>
                <c:pt idx="278">
                  <c:v>10/5/1920</c:v>
                </c:pt>
                <c:pt idx="279">
                  <c:v>10/6/1920</c:v>
                </c:pt>
                <c:pt idx="280">
                  <c:v>10/7/1920</c:v>
                </c:pt>
                <c:pt idx="281">
                  <c:v>10/8/1920</c:v>
                </c:pt>
                <c:pt idx="282">
                  <c:v>10/9/1920</c:v>
                </c:pt>
                <c:pt idx="283">
                  <c:v>10/10/1920</c:v>
                </c:pt>
                <c:pt idx="284">
                  <c:v>10/11/1920</c:v>
                </c:pt>
                <c:pt idx="285">
                  <c:v>10/12/1920</c:v>
                </c:pt>
                <c:pt idx="286">
                  <c:v>10/13/1920</c:v>
                </c:pt>
                <c:pt idx="287">
                  <c:v>10/14/1920</c:v>
                </c:pt>
                <c:pt idx="288">
                  <c:v>10/15/1920</c:v>
                </c:pt>
                <c:pt idx="289">
                  <c:v>10/16/1920</c:v>
                </c:pt>
                <c:pt idx="290">
                  <c:v>10/17/1920</c:v>
                </c:pt>
                <c:pt idx="291">
                  <c:v>10/18/1920</c:v>
                </c:pt>
                <c:pt idx="292">
                  <c:v>10/19/1920</c:v>
                </c:pt>
                <c:pt idx="293">
                  <c:v>10/20/1920</c:v>
                </c:pt>
                <c:pt idx="294">
                  <c:v>10/21/1920</c:v>
                </c:pt>
                <c:pt idx="295">
                  <c:v>10/22/1920</c:v>
                </c:pt>
                <c:pt idx="296">
                  <c:v>10/23/1920</c:v>
                </c:pt>
                <c:pt idx="297">
                  <c:v>10/24/1920</c:v>
                </c:pt>
                <c:pt idx="298">
                  <c:v>10/25/1920</c:v>
                </c:pt>
                <c:pt idx="299">
                  <c:v>10/26/1920</c:v>
                </c:pt>
                <c:pt idx="300">
                  <c:v>10/27/1920</c:v>
                </c:pt>
                <c:pt idx="301">
                  <c:v>10/28/1920</c:v>
                </c:pt>
                <c:pt idx="302">
                  <c:v>10/29/1920</c:v>
                </c:pt>
                <c:pt idx="303">
                  <c:v>10/30/1920</c:v>
                </c:pt>
                <c:pt idx="304">
                  <c:v>10/31/1920</c:v>
                </c:pt>
                <c:pt idx="305">
                  <c:v>11/1/1920</c:v>
                </c:pt>
                <c:pt idx="306">
                  <c:v>11/2/1920</c:v>
                </c:pt>
                <c:pt idx="307">
                  <c:v>11/3/1920</c:v>
                </c:pt>
                <c:pt idx="308">
                  <c:v>11/4/1920</c:v>
                </c:pt>
                <c:pt idx="309">
                  <c:v>11/5/1920</c:v>
                </c:pt>
                <c:pt idx="310">
                  <c:v>11/6/1920</c:v>
                </c:pt>
                <c:pt idx="311">
                  <c:v>11/7/1920</c:v>
                </c:pt>
                <c:pt idx="312">
                  <c:v>11/8/1920</c:v>
                </c:pt>
                <c:pt idx="313">
                  <c:v>11/9/1920</c:v>
                </c:pt>
                <c:pt idx="314">
                  <c:v>11/10/1920</c:v>
                </c:pt>
                <c:pt idx="315">
                  <c:v>11/11/1920</c:v>
                </c:pt>
                <c:pt idx="316">
                  <c:v>11/12/1920</c:v>
                </c:pt>
                <c:pt idx="317">
                  <c:v>11/13/1920</c:v>
                </c:pt>
                <c:pt idx="318">
                  <c:v>11/14/1920</c:v>
                </c:pt>
                <c:pt idx="319">
                  <c:v>11/15/1920</c:v>
                </c:pt>
                <c:pt idx="320">
                  <c:v>11/16/1920</c:v>
                </c:pt>
                <c:pt idx="321">
                  <c:v>11/17/1920</c:v>
                </c:pt>
                <c:pt idx="322">
                  <c:v>11/18/1920</c:v>
                </c:pt>
                <c:pt idx="323">
                  <c:v>11/19/1920</c:v>
                </c:pt>
                <c:pt idx="324">
                  <c:v>11/20/1920</c:v>
                </c:pt>
                <c:pt idx="325">
                  <c:v>11/21/1920</c:v>
                </c:pt>
                <c:pt idx="326">
                  <c:v>11/22/1920</c:v>
                </c:pt>
                <c:pt idx="327">
                  <c:v>11/23/1920</c:v>
                </c:pt>
                <c:pt idx="328">
                  <c:v>11/24/1920</c:v>
                </c:pt>
                <c:pt idx="329">
                  <c:v>11/25/1920</c:v>
                </c:pt>
                <c:pt idx="330">
                  <c:v>11/26/1920</c:v>
                </c:pt>
                <c:pt idx="331">
                  <c:v>11/27/1920</c:v>
                </c:pt>
                <c:pt idx="332">
                  <c:v>11/28/1920</c:v>
                </c:pt>
                <c:pt idx="333">
                  <c:v>11/29/1920</c:v>
                </c:pt>
                <c:pt idx="334">
                  <c:v>11/30/1920</c:v>
                </c:pt>
                <c:pt idx="335">
                  <c:v>12/1/1920</c:v>
                </c:pt>
                <c:pt idx="336">
                  <c:v>12/2/1920</c:v>
                </c:pt>
                <c:pt idx="337">
                  <c:v>12/3/1920</c:v>
                </c:pt>
                <c:pt idx="338">
                  <c:v>12/4/1920</c:v>
                </c:pt>
                <c:pt idx="339">
                  <c:v>12/5/1920</c:v>
                </c:pt>
                <c:pt idx="340">
                  <c:v>12/6/1920</c:v>
                </c:pt>
                <c:pt idx="341">
                  <c:v>12/7/1920</c:v>
                </c:pt>
                <c:pt idx="342">
                  <c:v>12/8/1920</c:v>
                </c:pt>
                <c:pt idx="343">
                  <c:v>12/9/1920</c:v>
                </c:pt>
                <c:pt idx="344">
                  <c:v>12/10/1920</c:v>
                </c:pt>
                <c:pt idx="345">
                  <c:v>12/11/1920</c:v>
                </c:pt>
                <c:pt idx="346">
                  <c:v>12/12/1920</c:v>
                </c:pt>
                <c:pt idx="347">
                  <c:v>12/13/1920</c:v>
                </c:pt>
                <c:pt idx="348">
                  <c:v>12/14/1920</c:v>
                </c:pt>
                <c:pt idx="349">
                  <c:v>12/15/1920</c:v>
                </c:pt>
                <c:pt idx="350">
                  <c:v>12/16/1920</c:v>
                </c:pt>
                <c:pt idx="351">
                  <c:v>12/17/1920</c:v>
                </c:pt>
                <c:pt idx="352">
                  <c:v>12/18/1920</c:v>
                </c:pt>
                <c:pt idx="353">
                  <c:v>12/19/1920</c:v>
                </c:pt>
                <c:pt idx="354">
                  <c:v>12/20/1920</c:v>
                </c:pt>
                <c:pt idx="355">
                  <c:v>12/21/1920</c:v>
                </c:pt>
                <c:pt idx="356">
                  <c:v>12/22/1920</c:v>
                </c:pt>
                <c:pt idx="357">
                  <c:v>12/23/1920</c:v>
                </c:pt>
                <c:pt idx="358">
                  <c:v>12/24/1920</c:v>
                </c:pt>
                <c:pt idx="359">
                  <c:v>12/25/1920</c:v>
                </c:pt>
                <c:pt idx="360">
                  <c:v>12/26/1920</c:v>
                </c:pt>
                <c:pt idx="361">
                  <c:v>12/27/1920</c:v>
                </c:pt>
                <c:pt idx="362">
                  <c:v>12/28/1920</c:v>
                </c:pt>
                <c:pt idx="363">
                  <c:v>12/29/1920</c:v>
                </c:pt>
                <c:pt idx="364">
                  <c:v>12/30/1920</c:v>
                </c:pt>
                <c:pt idx="365">
                  <c:v>12/31/1920</c:v>
                </c:pt>
                <c:pt idx="366">
                  <c:v>1/1/1921</c:v>
                </c:pt>
                <c:pt idx="367">
                  <c:v>1/2/1921</c:v>
                </c:pt>
                <c:pt idx="368">
                  <c:v>1/3/1921</c:v>
                </c:pt>
                <c:pt idx="369">
                  <c:v>1/4/1921</c:v>
                </c:pt>
                <c:pt idx="370">
                  <c:v>1/5/1921</c:v>
                </c:pt>
                <c:pt idx="371">
                  <c:v>1/6/1921</c:v>
                </c:pt>
                <c:pt idx="372">
                  <c:v>1/7/1921</c:v>
                </c:pt>
                <c:pt idx="373">
                  <c:v>1/8/1921</c:v>
                </c:pt>
                <c:pt idx="374">
                  <c:v>1/9/1921</c:v>
                </c:pt>
                <c:pt idx="375">
                  <c:v>1/10/1921</c:v>
                </c:pt>
                <c:pt idx="376">
                  <c:v>1/11/1921</c:v>
                </c:pt>
                <c:pt idx="377">
                  <c:v>1/12/1921</c:v>
                </c:pt>
                <c:pt idx="378">
                  <c:v>1/13/1921</c:v>
                </c:pt>
                <c:pt idx="379">
                  <c:v>1/14/1921</c:v>
                </c:pt>
                <c:pt idx="380">
                  <c:v>1/15/1921</c:v>
                </c:pt>
                <c:pt idx="381">
                  <c:v>1/16/1921</c:v>
                </c:pt>
                <c:pt idx="382">
                  <c:v>1/17/1921</c:v>
                </c:pt>
                <c:pt idx="383">
                  <c:v>1/18/1921</c:v>
                </c:pt>
                <c:pt idx="384">
                  <c:v>1/19/1921</c:v>
                </c:pt>
                <c:pt idx="385">
                  <c:v>1/20/1921</c:v>
                </c:pt>
                <c:pt idx="386">
                  <c:v>1/21/1921</c:v>
                </c:pt>
                <c:pt idx="387">
                  <c:v>1/22/1921</c:v>
                </c:pt>
                <c:pt idx="388">
                  <c:v>1/23/1921</c:v>
                </c:pt>
                <c:pt idx="389">
                  <c:v>1/24/1921</c:v>
                </c:pt>
                <c:pt idx="390">
                  <c:v>1/25/1921</c:v>
                </c:pt>
                <c:pt idx="391">
                  <c:v>1/26/1921</c:v>
                </c:pt>
                <c:pt idx="392">
                  <c:v>1/27/1921</c:v>
                </c:pt>
                <c:pt idx="393">
                  <c:v>1/28/1921</c:v>
                </c:pt>
                <c:pt idx="394">
                  <c:v>1/29/1921</c:v>
                </c:pt>
                <c:pt idx="395">
                  <c:v>1/30/1921</c:v>
                </c:pt>
                <c:pt idx="396">
                  <c:v>1/31/1921</c:v>
                </c:pt>
                <c:pt idx="397">
                  <c:v>2/1/1921</c:v>
                </c:pt>
                <c:pt idx="398">
                  <c:v>2/2/1921</c:v>
                </c:pt>
                <c:pt idx="399">
                  <c:v>2/3/1921</c:v>
                </c:pt>
                <c:pt idx="400">
                  <c:v>2/4/1921</c:v>
                </c:pt>
                <c:pt idx="401">
                  <c:v>2/5/1921</c:v>
                </c:pt>
                <c:pt idx="402">
                  <c:v>2/6/1921</c:v>
                </c:pt>
                <c:pt idx="403">
                  <c:v>2/7/1921</c:v>
                </c:pt>
                <c:pt idx="404">
                  <c:v>2/8/1921</c:v>
                </c:pt>
                <c:pt idx="405">
                  <c:v>2/9/1921</c:v>
                </c:pt>
                <c:pt idx="406">
                  <c:v>2/10/1921</c:v>
                </c:pt>
                <c:pt idx="407">
                  <c:v>2/11/1921</c:v>
                </c:pt>
                <c:pt idx="408">
                  <c:v>2/12/1921</c:v>
                </c:pt>
                <c:pt idx="409">
                  <c:v>2/13/1921</c:v>
                </c:pt>
                <c:pt idx="410">
                  <c:v>2/14/1921</c:v>
                </c:pt>
                <c:pt idx="411">
                  <c:v>2/15/1921</c:v>
                </c:pt>
                <c:pt idx="412">
                  <c:v>2/16/1921</c:v>
                </c:pt>
                <c:pt idx="413">
                  <c:v>2/17/1921</c:v>
                </c:pt>
                <c:pt idx="414">
                  <c:v>2/18/1921</c:v>
                </c:pt>
                <c:pt idx="415">
                  <c:v>2/19/1921</c:v>
                </c:pt>
                <c:pt idx="416">
                  <c:v>2/20/1921</c:v>
                </c:pt>
                <c:pt idx="417">
                  <c:v>2/21/1921</c:v>
                </c:pt>
                <c:pt idx="418">
                  <c:v>2/22/1921</c:v>
                </c:pt>
                <c:pt idx="419">
                  <c:v>2/23/1921</c:v>
                </c:pt>
                <c:pt idx="420">
                  <c:v>2/24/1921</c:v>
                </c:pt>
                <c:pt idx="421">
                  <c:v>2/25/1921</c:v>
                </c:pt>
                <c:pt idx="422">
                  <c:v>2/26/1921</c:v>
                </c:pt>
                <c:pt idx="423">
                  <c:v>2/27/1921</c:v>
                </c:pt>
                <c:pt idx="424">
                  <c:v>2/28/1921</c:v>
                </c:pt>
                <c:pt idx="425">
                  <c:v>3/1/1921</c:v>
                </c:pt>
                <c:pt idx="426">
                  <c:v>3/2/1921</c:v>
                </c:pt>
                <c:pt idx="427">
                  <c:v>3/3/1921</c:v>
                </c:pt>
                <c:pt idx="428">
                  <c:v>3/4/1921</c:v>
                </c:pt>
                <c:pt idx="429">
                  <c:v>3/5/1921</c:v>
                </c:pt>
                <c:pt idx="430">
                  <c:v>3/6/1921</c:v>
                </c:pt>
                <c:pt idx="431">
                  <c:v>3/7/1921</c:v>
                </c:pt>
                <c:pt idx="432">
                  <c:v>3/8/1921</c:v>
                </c:pt>
                <c:pt idx="433">
                  <c:v>3/9/1921</c:v>
                </c:pt>
                <c:pt idx="434">
                  <c:v>3/10/1921</c:v>
                </c:pt>
                <c:pt idx="435">
                  <c:v>3/11/1921</c:v>
                </c:pt>
                <c:pt idx="436">
                  <c:v>3/12/1921</c:v>
                </c:pt>
                <c:pt idx="437">
                  <c:v>3/13/1921</c:v>
                </c:pt>
                <c:pt idx="438">
                  <c:v>3/14/1921</c:v>
                </c:pt>
                <c:pt idx="439">
                  <c:v>3/15/1921</c:v>
                </c:pt>
                <c:pt idx="440">
                  <c:v>3/16/1921</c:v>
                </c:pt>
                <c:pt idx="441">
                  <c:v>3/17/1921</c:v>
                </c:pt>
                <c:pt idx="442">
                  <c:v>3/18/1921</c:v>
                </c:pt>
                <c:pt idx="443">
                  <c:v>3/19/1921</c:v>
                </c:pt>
                <c:pt idx="444">
                  <c:v>3/20/1921</c:v>
                </c:pt>
                <c:pt idx="445">
                  <c:v>3/21/1921</c:v>
                </c:pt>
                <c:pt idx="446">
                  <c:v>3/22/1921</c:v>
                </c:pt>
                <c:pt idx="447">
                  <c:v>3/23/1921</c:v>
                </c:pt>
                <c:pt idx="448">
                  <c:v>3/24/1921</c:v>
                </c:pt>
                <c:pt idx="449">
                  <c:v>3/25/1921</c:v>
                </c:pt>
                <c:pt idx="450">
                  <c:v>3/26/1921</c:v>
                </c:pt>
                <c:pt idx="451">
                  <c:v>3/27/1921</c:v>
                </c:pt>
                <c:pt idx="452">
                  <c:v>3/28/1921</c:v>
                </c:pt>
                <c:pt idx="453">
                  <c:v>3/29/1921</c:v>
                </c:pt>
                <c:pt idx="454">
                  <c:v>3/30/1921</c:v>
                </c:pt>
                <c:pt idx="455">
                  <c:v>3/31/1921</c:v>
                </c:pt>
                <c:pt idx="456">
                  <c:v>4/1/1921</c:v>
                </c:pt>
                <c:pt idx="457">
                  <c:v>4/2/1921</c:v>
                </c:pt>
                <c:pt idx="458">
                  <c:v>4/3/1921</c:v>
                </c:pt>
                <c:pt idx="459">
                  <c:v>4/4/1921</c:v>
                </c:pt>
                <c:pt idx="460">
                  <c:v>4/5/1921</c:v>
                </c:pt>
                <c:pt idx="461">
                  <c:v>4/6/1921</c:v>
                </c:pt>
                <c:pt idx="462">
                  <c:v>4/7/1921</c:v>
                </c:pt>
                <c:pt idx="463">
                  <c:v>4/8/1921</c:v>
                </c:pt>
                <c:pt idx="464">
                  <c:v>4/9/1921</c:v>
                </c:pt>
                <c:pt idx="465">
                  <c:v>4/10/1921</c:v>
                </c:pt>
                <c:pt idx="466">
                  <c:v>4/11/1921</c:v>
                </c:pt>
                <c:pt idx="467">
                  <c:v>4/12/1921</c:v>
                </c:pt>
                <c:pt idx="468">
                  <c:v>4/13/1921</c:v>
                </c:pt>
                <c:pt idx="469">
                  <c:v>4/14/1921</c:v>
                </c:pt>
                <c:pt idx="470">
                  <c:v>4/15/1921</c:v>
                </c:pt>
                <c:pt idx="471">
                  <c:v>4/16/1921</c:v>
                </c:pt>
                <c:pt idx="472">
                  <c:v>4/17/1921</c:v>
                </c:pt>
                <c:pt idx="473">
                  <c:v>4/18/1921</c:v>
                </c:pt>
                <c:pt idx="474">
                  <c:v>4/19/1921</c:v>
                </c:pt>
                <c:pt idx="475">
                  <c:v>4/20/1921</c:v>
                </c:pt>
                <c:pt idx="476">
                  <c:v>4/21/1921</c:v>
                </c:pt>
                <c:pt idx="477">
                  <c:v>4/22/1921</c:v>
                </c:pt>
                <c:pt idx="478">
                  <c:v>4/23/1921</c:v>
                </c:pt>
                <c:pt idx="479">
                  <c:v>4/24/1921</c:v>
                </c:pt>
                <c:pt idx="480">
                  <c:v>4/25/1921</c:v>
                </c:pt>
                <c:pt idx="481">
                  <c:v>4/26/1921</c:v>
                </c:pt>
                <c:pt idx="482">
                  <c:v>4/27/1921</c:v>
                </c:pt>
                <c:pt idx="483">
                  <c:v>4/28/1921</c:v>
                </c:pt>
                <c:pt idx="484">
                  <c:v>4/29/1921</c:v>
                </c:pt>
                <c:pt idx="485">
                  <c:v>4/30/1921</c:v>
                </c:pt>
                <c:pt idx="486">
                  <c:v>5/1/1921</c:v>
                </c:pt>
                <c:pt idx="487">
                  <c:v>5/2/1921</c:v>
                </c:pt>
                <c:pt idx="488">
                  <c:v>5/3/1921</c:v>
                </c:pt>
                <c:pt idx="489">
                  <c:v>5/4/1921</c:v>
                </c:pt>
                <c:pt idx="490">
                  <c:v>5/5/1921</c:v>
                </c:pt>
                <c:pt idx="491">
                  <c:v>5/6/1921</c:v>
                </c:pt>
                <c:pt idx="492">
                  <c:v>5/7/1921</c:v>
                </c:pt>
                <c:pt idx="493">
                  <c:v>5/8/1921</c:v>
                </c:pt>
                <c:pt idx="494">
                  <c:v>5/9/1921</c:v>
                </c:pt>
                <c:pt idx="495">
                  <c:v>5/10/1921</c:v>
                </c:pt>
                <c:pt idx="496">
                  <c:v>5/11/1921</c:v>
                </c:pt>
                <c:pt idx="497">
                  <c:v>5/12/1921</c:v>
                </c:pt>
                <c:pt idx="498">
                  <c:v>5/13/1921</c:v>
                </c:pt>
                <c:pt idx="499">
                  <c:v>5/14/1921</c:v>
                </c:pt>
                <c:pt idx="500">
                  <c:v>5/15/1921</c:v>
                </c:pt>
                <c:pt idx="501">
                  <c:v>5/16/1921</c:v>
                </c:pt>
                <c:pt idx="502">
                  <c:v>5/17/1921</c:v>
                </c:pt>
                <c:pt idx="503">
                  <c:v>5/18/1921</c:v>
                </c:pt>
                <c:pt idx="504">
                  <c:v>5/19/1921</c:v>
                </c:pt>
                <c:pt idx="505">
                  <c:v>5/20/1921</c:v>
                </c:pt>
                <c:pt idx="506">
                  <c:v>5/21/1921</c:v>
                </c:pt>
                <c:pt idx="507">
                  <c:v>5/22/1921</c:v>
                </c:pt>
                <c:pt idx="508">
                  <c:v>5/23/1921</c:v>
                </c:pt>
                <c:pt idx="509">
                  <c:v>5/24/1921</c:v>
                </c:pt>
                <c:pt idx="510">
                  <c:v>5/25/1921</c:v>
                </c:pt>
                <c:pt idx="511">
                  <c:v>5/26/1921</c:v>
                </c:pt>
                <c:pt idx="512">
                  <c:v>5/27/1921</c:v>
                </c:pt>
                <c:pt idx="513">
                  <c:v>5/28/1921</c:v>
                </c:pt>
                <c:pt idx="514">
                  <c:v>5/29/1921</c:v>
                </c:pt>
                <c:pt idx="515">
                  <c:v>5/30/1921</c:v>
                </c:pt>
                <c:pt idx="516">
                  <c:v>5/31/1921</c:v>
                </c:pt>
                <c:pt idx="517">
                  <c:v>6/1/1921</c:v>
                </c:pt>
                <c:pt idx="518">
                  <c:v>6/2/1921</c:v>
                </c:pt>
                <c:pt idx="519">
                  <c:v>6/3/1921</c:v>
                </c:pt>
                <c:pt idx="520">
                  <c:v>6/4/1921</c:v>
                </c:pt>
                <c:pt idx="521">
                  <c:v>6/5/1921</c:v>
                </c:pt>
                <c:pt idx="522">
                  <c:v>6/6/1921</c:v>
                </c:pt>
                <c:pt idx="523">
                  <c:v>6/7/1921</c:v>
                </c:pt>
                <c:pt idx="524">
                  <c:v>6/8/1921</c:v>
                </c:pt>
                <c:pt idx="525">
                  <c:v>6/9/1921</c:v>
                </c:pt>
                <c:pt idx="526">
                  <c:v>6/10/1921</c:v>
                </c:pt>
                <c:pt idx="527">
                  <c:v>6/11/1921</c:v>
                </c:pt>
                <c:pt idx="528">
                  <c:v>6/12/1921</c:v>
                </c:pt>
                <c:pt idx="529">
                  <c:v>6/13/1921</c:v>
                </c:pt>
                <c:pt idx="530">
                  <c:v>6/14/1921</c:v>
                </c:pt>
                <c:pt idx="531">
                  <c:v>6/15/1921</c:v>
                </c:pt>
                <c:pt idx="532">
                  <c:v>6/16/1921</c:v>
                </c:pt>
                <c:pt idx="533">
                  <c:v>6/17/1921</c:v>
                </c:pt>
                <c:pt idx="534">
                  <c:v>6/18/1921</c:v>
                </c:pt>
                <c:pt idx="535">
                  <c:v>6/19/1921</c:v>
                </c:pt>
                <c:pt idx="536">
                  <c:v>6/20/1921</c:v>
                </c:pt>
                <c:pt idx="537">
                  <c:v>6/21/1921</c:v>
                </c:pt>
                <c:pt idx="538">
                  <c:v>6/22/1921</c:v>
                </c:pt>
                <c:pt idx="539">
                  <c:v>6/23/1921</c:v>
                </c:pt>
                <c:pt idx="540">
                  <c:v>6/24/1921</c:v>
                </c:pt>
                <c:pt idx="541">
                  <c:v>6/25/1921</c:v>
                </c:pt>
                <c:pt idx="542">
                  <c:v>6/26/1921</c:v>
                </c:pt>
                <c:pt idx="543">
                  <c:v>6/27/1921</c:v>
                </c:pt>
                <c:pt idx="544">
                  <c:v>6/28/1921</c:v>
                </c:pt>
                <c:pt idx="545">
                  <c:v>6/29/1921</c:v>
                </c:pt>
                <c:pt idx="546">
                  <c:v>6/30/1921</c:v>
                </c:pt>
                <c:pt idx="547">
                  <c:v>7/1/1921</c:v>
                </c:pt>
                <c:pt idx="548">
                  <c:v>7/2/1921</c:v>
                </c:pt>
                <c:pt idx="549">
                  <c:v>7/3/1921</c:v>
                </c:pt>
                <c:pt idx="550">
                  <c:v>7/4/1921</c:v>
                </c:pt>
                <c:pt idx="551">
                  <c:v>7/5/1921</c:v>
                </c:pt>
                <c:pt idx="552">
                  <c:v>7/6/1921</c:v>
                </c:pt>
                <c:pt idx="553">
                  <c:v>7/7/1921</c:v>
                </c:pt>
                <c:pt idx="554">
                  <c:v>7/8/1921</c:v>
                </c:pt>
                <c:pt idx="555">
                  <c:v>7/9/1921</c:v>
                </c:pt>
                <c:pt idx="556">
                  <c:v>7/10/1921</c:v>
                </c:pt>
                <c:pt idx="557">
                  <c:v>7/11/1921</c:v>
                </c:pt>
                <c:pt idx="558">
                  <c:v>7/12/1921</c:v>
                </c:pt>
                <c:pt idx="559">
                  <c:v>7/13/1921</c:v>
                </c:pt>
                <c:pt idx="560">
                  <c:v>7/14/1921</c:v>
                </c:pt>
                <c:pt idx="561">
                  <c:v>7/15/1921</c:v>
                </c:pt>
                <c:pt idx="562">
                  <c:v>7/16/1921</c:v>
                </c:pt>
                <c:pt idx="563">
                  <c:v>7/17/1921</c:v>
                </c:pt>
                <c:pt idx="564">
                  <c:v>7/18/1921</c:v>
                </c:pt>
                <c:pt idx="565">
                  <c:v>7/19/1921</c:v>
                </c:pt>
                <c:pt idx="566">
                  <c:v>7/20/1921</c:v>
                </c:pt>
                <c:pt idx="567">
                  <c:v>7/21/1921</c:v>
                </c:pt>
                <c:pt idx="568">
                  <c:v>7/22/1921</c:v>
                </c:pt>
                <c:pt idx="569">
                  <c:v>7/23/1921</c:v>
                </c:pt>
                <c:pt idx="570">
                  <c:v>7/24/1921</c:v>
                </c:pt>
                <c:pt idx="571">
                  <c:v>7/25/1921</c:v>
                </c:pt>
                <c:pt idx="572">
                  <c:v>7/26/1921</c:v>
                </c:pt>
                <c:pt idx="573">
                  <c:v>7/27/1921</c:v>
                </c:pt>
                <c:pt idx="574">
                  <c:v>7/28/1921</c:v>
                </c:pt>
                <c:pt idx="575">
                  <c:v>7/29/1921</c:v>
                </c:pt>
                <c:pt idx="576">
                  <c:v>7/30/1921</c:v>
                </c:pt>
                <c:pt idx="577">
                  <c:v>7/31/1921</c:v>
                </c:pt>
                <c:pt idx="578">
                  <c:v>8/1/1921</c:v>
                </c:pt>
                <c:pt idx="579">
                  <c:v>8/2/1921</c:v>
                </c:pt>
                <c:pt idx="580">
                  <c:v>8/3/1921</c:v>
                </c:pt>
                <c:pt idx="581">
                  <c:v>8/4/1921</c:v>
                </c:pt>
                <c:pt idx="582">
                  <c:v>8/5/1921</c:v>
                </c:pt>
                <c:pt idx="583">
                  <c:v>8/6/1921</c:v>
                </c:pt>
                <c:pt idx="584">
                  <c:v>8/7/1921</c:v>
                </c:pt>
                <c:pt idx="585">
                  <c:v>8/8/1921</c:v>
                </c:pt>
                <c:pt idx="586">
                  <c:v>8/9/1921</c:v>
                </c:pt>
                <c:pt idx="587">
                  <c:v>8/10/1921</c:v>
                </c:pt>
                <c:pt idx="588">
                  <c:v>8/11/1921</c:v>
                </c:pt>
                <c:pt idx="589">
                  <c:v>8/12/1921</c:v>
                </c:pt>
                <c:pt idx="590">
                  <c:v>8/13/1921</c:v>
                </c:pt>
                <c:pt idx="591">
                  <c:v>8/14/1921</c:v>
                </c:pt>
                <c:pt idx="592">
                  <c:v>8/15/1921</c:v>
                </c:pt>
                <c:pt idx="593">
                  <c:v>8/16/1921</c:v>
                </c:pt>
                <c:pt idx="594">
                  <c:v>8/17/1921</c:v>
                </c:pt>
                <c:pt idx="595">
                  <c:v>8/18/1921</c:v>
                </c:pt>
                <c:pt idx="596">
                  <c:v>8/19/1921</c:v>
                </c:pt>
                <c:pt idx="597">
                  <c:v>8/20/1921</c:v>
                </c:pt>
                <c:pt idx="598">
                  <c:v>8/21/1921</c:v>
                </c:pt>
                <c:pt idx="599">
                  <c:v>8/22/1921</c:v>
                </c:pt>
                <c:pt idx="600">
                  <c:v>8/23/1921</c:v>
                </c:pt>
                <c:pt idx="601">
                  <c:v>8/24/1921</c:v>
                </c:pt>
                <c:pt idx="602">
                  <c:v>8/25/1921</c:v>
                </c:pt>
                <c:pt idx="603">
                  <c:v>8/26/1921</c:v>
                </c:pt>
                <c:pt idx="604">
                  <c:v>8/27/1921</c:v>
                </c:pt>
                <c:pt idx="605">
                  <c:v>8/28/1921</c:v>
                </c:pt>
                <c:pt idx="606">
                  <c:v>8/29/1921</c:v>
                </c:pt>
                <c:pt idx="607">
                  <c:v>8/30/1921</c:v>
                </c:pt>
                <c:pt idx="608">
                  <c:v>8/31/1921</c:v>
                </c:pt>
                <c:pt idx="609">
                  <c:v>9/1/1921</c:v>
                </c:pt>
                <c:pt idx="610">
                  <c:v>9/2/1921</c:v>
                </c:pt>
                <c:pt idx="611">
                  <c:v>9/3/1921</c:v>
                </c:pt>
                <c:pt idx="612">
                  <c:v>9/4/1921</c:v>
                </c:pt>
                <c:pt idx="613">
                  <c:v>9/5/1921</c:v>
                </c:pt>
                <c:pt idx="614">
                  <c:v>9/6/1921</c:v>
                </c:pt>
                <c:pt idx="615">
                  <c:v>9/7/1921</c:v>
                </c:pt>
                <c:pt idx="616">
                  <c:v>9/8/1921</c:v>
                </c:pt>
                <c:pt idx="617">
                  <c:v>9/9/1921</c:v>
                </c:pt>
                <c:pt idx="618">
                  <c:v>9/10/1921</c:v>
                </c:pt>
                <c:pt idx="619">
                  <c:v>9/11/1921</c:v>
                </c:pt>
                <c:pt idx="620">
                  <c:v>9/12/1921</c:v>
                </c:pt>
                <c:pt idx="621">
                  <c:v>9/13/1921</c:v>
                </c:pt>
                <c:pt idx="622">
                  <c:v>9/14/1921</c:v>
                </c:pt>
                <c:pt idx="623">
                  <c:v>9/15/1921</c:v>
                </c:pt>
                <c:pt idx="624">
                  <c:v>9/16/1921</c:v>
                </c:pt>
                <c:pt idx="625">
                  <c:v>9/17/1921</c:v>
                </c:pt>
                <c:pt idx="626">
                  <c:v>9/18/1921</c:v>
                </c:pt>
                <c:pt idx="627">
                  <c:v>9/19/1921</c:v>
                </c:pt>
                <c:pt idx="628">
                  <c:v>9/20/1921</c:v>
                </c:pt>
                <c:pt idx="629">
                  <c:v>9/21/1921</c:v>
                </c:pt>
                <c:pt idx="630">
                  <c:v>9/22/1921</c:v>
                </c:pt>
                <c:pt idx="631">
                  <c:v>9/23/1921</c:v>
                </c:pt>
                <c:pt idx="632">
                  <c:v>9/24/1921</c:v>
                </c:pt>
                <c:pt idx="633">
                  <c:v>9/25/1921</c:v>
                </c:pt>
                <c:pt idx="634">
                  <c:v>9/26/1921</c:v>
                </c:pt>
                <c:pt idx="635">
                  <c:v>9/27/1921</c:v>
                </c:pt>
                <c:pt idx="636">
                  <c:v>9/28/1921</c:v>
                </c:pt>
                <c:pt idx="637">
                  <c:v>9/29/1921</c:v>
                </c:pt>
                <c:pt idx="638">
                  <c:v>9/30/1921</c:v>
                </c:pt>
                <c:pt idx="639">
                  <c:v>10/1/1921</c:v>
                </c:pt>
                <c:pt idx="640">
                  <c:v>10/2/1921</c:v>
                </c:pt>
                <c:pt idx="641">
                  <c:v>10/3/1921</c:v>
                </c:pt>
                <c:pt idx="642">
                  <c:v>10/4/1921</c:v>
                </c:pt>
                <c:pt idx="643">
                  <c:v>10/5/1921</c:v>
                </c:pt>
                <c:pt idx="644">
                  <c:v>10/6/1921</c:v>
                </c:pt>
                <c:pt idx="645">
                  <c:v>10/7/1921</c:v>
                </c:pt>
                <c:pt idx="646">
                  <c:v>10/8/1921</c:v>
                </c:pt>
                <c:pt idx="647">
                  <c:v>10/9/1921</c:v>
                </c:pt>
                <c:pt idx="648">
                  <c:v>10/10/1921</c:v>
                </c:pt>
                <c:pt idx="649">
                  <c:v>10/11/1921</c:v>
                </c:pt>
                <c:pt idx="650">
                  <c:v>10/12/1921</c:v>
                </c:pt>
                <c:pt idx="651">
                  <c:v>10/13/1921</c:v>
                </c:pt>
                <c:pt idx="652">
                  <c:v>10/14/1921</c:v>
                </c:pt>
                <c:pt idx="653">
                  <c:v>10/15/1921</c:v>
                </c:pt>
                <c:pt idx="654">
                  <c:v>10/16/1921</c:v>
                </c:pt>
                <c:pt idx="655">
                  <c:v>10/17/1921</c:v>
                </c:pt>
                <c:pt idx="656">
                  <c:v>10/18/1921</c:v>
                </c:pt>
                <c:pt idx="657">
                  <c:v>10/19/1921</c:v>
                </c:pt>
                <c:pt idx="658">
                  <c:v>10/20/1921</c:v>
                </c:pt>
                <c:pt idx="659">
                  <c:v>10/21/1921</c:v>
                </c:pt>
                <c:pt idx="660">
                  <c:v>10/22/1921</c:v>
                </c:pt>
                <c:pt idx="661">
                  <c:v>10/23/1921</c:v>
                </c:pt>
                <c:pt idx="662">
                  <c:v>10/24/1921</c:v>
                </c:pt>
                <c:pt idx="663">
                  <c:v>10/25/1921</c:v>
                </c:pt>
                <c:pt idx="664">
                  <c:v>10/26/1921</c:v>
                </c:pt>
                <c:pt idx="665">
                  <c:v>10/27/1921</c:v>
                </c:pt>
                <c:pt idx="666">
                  <c:v>10/28/1921</c:v>
                </c:pt>
                <c:pt idx="667">
                  <c:v>10/29/1921</c:v>
                </c:pt>
                <c:pt idx="668">
                  <c:v>10/30/1921</c:v>
                </c:pt>
                <c:pt idx="669">
                  <c:v>10/31/1921</c:v>
                </c:pt>
                <c:pt idx="670">
                  <c:v>11/1/1921</c:v>
                </c:pt>
                <c:pt idx="671">
                  <c:v>11/2/1921</c:v>
                </c:pt>
                <c:pt idx="672">
                  <c:v>11/3/1921</c:v>
                </c:pt>
                <c:pt idx="673">
                  <c:v>11/4/1921</c:v>
                </c:pt>
                <c:pt idx="674">
                  <c:v>11/5/1921</c:v>
                </c:pt>
                <c:pt idx="675">
                  <c:v>11/6/1921</c:v>
                </c:pt>
                <c:pt idx="676">
                  <c:v>11/7/1921</c:v>
                </c:pt>
                <c:pt idx="677">
                  <c:v>11/8/1921</c:v>
                </c:pt>
                <c:pt idx="678">
                  <c:v>11/9/1921</c:v>
                </c:pt>
                <c:pt idx="679">
                  <c:v>11/10/1921</c:v>
                </c:pt>
                <c:pt idx="680">
                  <c:v>11/11/1921</c:v>
                </c:pt>
                <c:pt idx="681">
                  <c:v>11/12/1921</c:v>
                </c:pt>
                <c:pt idx="682">
                  <c:v>11/13/1921</c:v>
                </c:pt>
                <c:pt idx="683">
                  <c:v>11/14/1921</c:v>
                </c:pt>
                <c:pt idx="684">
                  <c:v>11/15/1921</c:v>
                </c:pt>
                <c:pt idx="685">
                  <c:v>11/16/1921</c:v>
                </c:pt>
                <c:pt idx="686">
                  <c:v>11/17/1921</c:v>
                </c:pt>
                <c:pt idx="687">
                  <c:v>11/18/1921</c:v>
                </c:pt>
                <c:pt idx="688">
                  <c:v>11/19/1921</c:v>
                </c:pt>
                <c:pt idx="689">
                  <c:v>11/20/1921</c:v>
                </c:pt>
                <c:pt idx="690">
                  <c:v>11/21/1921</c:v>
                </c:pt>
                <c:pt idx="691">
                  <c:v>11/22/1921</c:v>
                </c:pt>
                <c:pt idx="692">
                  <c:v>11/23/1921</c:v>
                </c:pt>
                <c:pt idx="693">
                  <c:v>11/24/1921</c:v>
                </c:pt>
                <c:pt idx="694">
                  <c:v>11/25/1921</c:v>
                </c:pt>
                <c:pt idx="695">
                  <c:v>11/26/1921</c:v>
                </c:pt>
                <c:pt idx="696">
                  <c:v>11/27/1921</c:v>
                </c:pt>
                <c:pt idx="697">
                  <c:v>11/28/1921</c:v>
                </c:pt>
                <c:pt idx="698">
                  <c:v>11/29/1921</c:v>
                </c:pt>
                <c:pt idx="699">
                  <c:v>11/30/1921</c:v>
                </c:pt>
                <c:pt idx="700">
                  <c:v>12/1/1921</c:v>
                </c:pt>
                <c:pt idx="701">
                  <c:v>12/2/1921</c:v>
                </c:pt>
                <c:pt idx="702">
                  <c:v>12/3/1921</c:v>
                </c:pt>
                <c:pt idx="703">
                  <c:v>12/4/1921</c:v>
                </c:pt>
                <c:pt idx="704">
                  <c:v>12/5/1921</c:v>
                </c:pt>
                <c:pt idx="705">
                  <c:v>12/6/1921</c:v>
                </c:pt>
                <c:pt idx="706">
                  <c:v>12/7/1921</c:v>
                </c:pt>
                <c:pt idx="707">
                  <c:v>12/8/1921</c:v>
                </c:pt>
                <c:pt idx="708">
                  <c:v>12/9/1921</c:v>
                </c:pt>
                <c:pt idx="709">
                  <c:v>12/10/1921</c:v>
                </c:pt>
                <c:pt idx="710">
                  <c:v>12/11/1921</c:v>
                </c:pt>
                <c:pt idx="711">
                  <c:v>12/12/1921</c:v>
                </c:pt>
                <c:pt idx="712">
                  <c:v>12/13/1921</c:v>
                </c:pt>
                <c:pt idx="713">
                  <c:v>12/14/1921</c:v>
                </c:pt>
                <c:pt idx="714">
                  <c:v>12/15/1921</c:v>
                </c:pt>
                <c:pt idx="715">
                  <c:v>12/16/1921</c:v>
                </c:pt>
                <c:pt idx="716">
                  <c:v>12/17/1921</c:v>
                </c:pt>
                <c:pt idx="717">
                  <c:v>12/18/1921</c:v>
                </c:pt>
                <c:pt idx="718">
                  <c:v>12/19/1921</c:v>
                </c:pt>
                <c:pt idx="719">
                  <c:v>12/20/1921</c:v>
                </c:pt>
                <c:pt idx="720">
                  <c:v>12/21/1921</c:v>
                </c:pt>
                <c:pt idx="721">
                  <c:v>12/22/1921</c:v>
                </c:pt>
                <c:pt idx="722">
                  <c:v>12/23/1921</c:v>
                </c:pt>
                <c:pt idx="723">
                  <c:v>12/24/1921</c:v>
                </c:pt>
                <c:pt idx="724">
                  <c:v>12/25/1921</c:v>
                </c:pt>
                <c:pt idx="725">
                  <c:v>12/26/1921</c:v>
                </c:pt>
                <c:pt idx="726">
                  <c:v>12/27/1921</c:v>
                </c:pt>
                <c:pt idx="727">
                  <c:v>12/28/1921</c:v>
                </c:pt>
                <c:pt idx="728">
                  <c:v>12/29/1921</c:v>
                </c:pt>
                <c:pt idx="729">
                  <c:v>12/30/1921</c:v>
                </c:pt>
                <c:pt idx="730">
                  <c:v>12/31/1921</c:v>
                </c:pt>
                <c:pt idx="731">
                  <c:v>1/1/1922</c:v>
                </c:pt>
                <c:pt idx="732">
                  <c:v>1/2/1922</c:v>
                </c:pt>
                <c:pt idx="733">
                  <c:v>1/3/1922</c:v>
                </c:pt>
                <c:pt idx="734">
                  <c:v>1/4/1922</c:v>
                </c:pt>
                <c:pt idx="735">
                  <c:v>1/5/1922</c:v>
                </c:pt>
                <c:pt idx="736">
                  <c:v>1/6/1922</c:v>
                </c:pt>
                <c:pt idx="737">
                  <c:v>1/7/1922</c:v>
                </c:pt>
                <c:pt idx="738">
                  <c:v>1/8/1922</c:v>
                </c:pt>
                <c:pt idx="739">
                  <c:v>1/9/1922</c:v>
                </c:pt>
                <c:pt idx="740">
                  <c:v>1/10/1922</c:v>
                </c:pt>
                <c:pt idx="741">
                  <c:v>1/11/1922</c:v>
                </c:pt>
                <c:pt idx="742">
                  <c:v>1/12/1922</c:v>
                </c:pt>
                <c:pt idx="743">
                  <c:v>1/13/1922</c:v>
                </c:pt>
                <c:pt idx="744">
                  <c:v>1/14/1922</c:v>
                </c:pt>
                <c:pt idx="745">
                  <c:v>1/15/1922</c:v>
                </c:pt>
                <c:pt idx="746">
                  <c:v>1/16/1922</c:v>
                </c:pt>
                <c:pt idx="747">
                  <c:v>1/17/1922</c:v>
                </c:pt>
                <c:pt idx="748">
                  <c:v>1/18/1922</c:v>
                </c:pt>
                <c:pt idx="749">
                  <c:v>1/19/1922</c:v>
                </c:pt>
                <c:pt idx="750">
                  <c:v>1/20/1922</c:v>
                </c:pt>
                <c:pt idx="751">
                  <c:v>1/21/1922</c:v>
                </c:pt>
                <c:pt idx="752">
                  <c:v>1/22/1922</c:v>
                </c:pt>
                <c:pt idx="753">
                  <c:v>1/23/1922</c:v>
                </c:pt>
                <c:pt idx="754">
                  <c:v>1/24/1922</c:v>
                </c:pt>
                <c:pt idx="755">
                  <c:v>1/25/1922</c:v>
                </c:pt>
                <c:pt idx="756">
                  <c:v>1/26/1922</c:v>
                </c:pt>
                <c:pt idx="757">
                  <c:v>1/27/1922</c:v>
                </c:pt>
                <c:pt idx="758">
                  <c:v>1/28/1922</c:v>
                </c:pt>
                <c:pt idx="759">
                  <c:v>1/29/1922</c:v>
                </c:pt>
                <c:pt idx="760">
                  <c:v>1/30/1922</c:v>
                </c:pt>
                <c:pt idx="761">
                  <c:v>1/31/1922</c:v>
                </c:pt>
                <c:pt idx="762">
                  <c:v>2/1/1922</c:v>
                </c:pt>
                <c:pt idx="763">
                  <c:v>2/2/1922</c:v>
                </c:pt>
                <c:pt idx="764">
                  <c:v>2/3/1922</c:v>
                </c:pt>
                <c:pt idx="765">
                  <c:v>2/4/1922</c:v>
                </c:pt>
                <c:pt idx="766">
                  <c:v>2/5/1922</c:v>
                </c:pt>
                <c:pt idx="767">
                  <c:v>2/6/1922</c:v>
                </c:pt>
                <c:pt idx="768">
                  <c:v>2/7/1922</c:v>
                </c:pt>
                <c:pt idx="769">
                  <c:v>2/8/1922</c:v>
                </c:pt>
                <c:pt idx="770">
                  <c:v>2/9/1922</c:v>
                </c:pt>
                <c:pt idx="771">
                  <c:v>2/10/1922</c:v>
                </c:pt>
                <c:pt idx="772">
                  <c:v>2/11/1922</c:v>
                </c:pt>
                <c:pt idx="773">
                  <c:v>2/12/1922</c:v>
                </c:pt>
                <c:pt idx="774">
                  <c:v>2/13/1922</c:v>
                </c:pt>
                <c:pt idx="775">
                  <c:v>2/14/1922</c:v>
                </c:pt>
                <c:pt idx="776">
                  <c:v>2/15/1922</c:v>
                </c:pt>
                <c:pt idx="777">
                  <c:v>2/16/1922</c:v>
                </c:pt>
                <c:pt idx="778">
                  <c:v>2/17/1922</c:v>
                </c:pt>
                <c:pt idx="779">
                  <c:v>2/18/1922</c:v>
                </c:pt>
                <c:pt idx="780">
                  <c:v>2/19/1922</c:v>
                </c:pt>
                <c:pt idx="781">
                  <c:v>2/20/1922</c:v>
                </c:pt>
                <c:pt idx="782">
                  <c:v>2/21/1922</c:v>
                </c:pt>
                <c:pt idx="783">
                  <c:v>2/22/1922</c:v>
                </c:pt>
                <c:pt idx="784">
                  <c:v>2/23/1922</c:v>
                </c:pt>
                <c:pt idx="785">
                  <c:v>2/24/1922</c:v>
                </c:pt>
                <c:pt idx="786">
                  <c:v>2/25/1922</c:v>
                </c:pt>
                <c:pt idx="787">
                  <c:v>2/26/1922</c:v>
                </c:pt>
                <c:pt idx="788">
                  <c:v>2/27/1922</c:v>
                </c:pt>
                <c:pt idx="789">
                  <c:v>2/28/1922</c:v>
                </c:pt>
                <c:pt idx="790">
                  <c:v>3/1/1922</c:v>
                </c:pt>
                <c:pt idx="791">
                  <c:v>3/2/1922</c:v>
                </c:pt>
                <c:pt idx="792">
                  <c:v>3/3/1922</c:v>
                </c:pt>
                <c:pt idx="793">
                  <c:v>3/4/1922</c:v>
                </c:pt>
                <c:pt idx="794">
                  <c:v>3/5/1922</c:v>
                </c:pt>
                <c:pt idx="795">
                  <c:v>3/6/1922</c:v>
                </c:pt>
                <c:pt idx="796">
                  <c:v>3/7/1922</c:v>
                </c:pt>
                <c:pt idx="797">
                  <c:v>3/8/1922</c:v>
                </c:pt>
                <c:pt idx="798">
                  <c:v>3/9/1922</c:v>
                </c:pt>
                <c:pt idx="799">
                  <c:v>3/10/1922</c:v>
                </c:pt>
                <c:pt idx="800">
                  <c:v>3/11/1922</c:v>
                </c:pt>
                <c:pt idx="801">
                  <c:v>3/12/1922</c:v>
                </c:pt>
                <c:pt idx="802">
                  <c:v>3/13/1922</c:v>
                </c:pt>
                <c:pt idx="803">
                  <c:v>3/14/1922</c:v>
                </c:pt>
                <c:pt idx="804">
                  <c:v>3/15/1922</c:v>
                </c:pt>
                <c:pt idx="805">
                  <c:v>3/16/1922</c:v>
                </c:pt>
                <c:pt idx="806">
                  <c:v>3/17/1922</c:v>
                </c:pt>
                <c:pt idx="807">
                  <c:v>3/18/1922</c:v>
                </c:pt>
                <c:pt idx="808">
                  <c:v>3/19/1922</c:v>
                </c:pt>
                <c:pt idx="809">
                  <c:v>3/20/1922</c:v>
                </c:pt>
                <c:pt idx="810">
                  <c:v>3/21/1922</c:v>
                </c:pt>
                <c:pt idx="811">
                  <c:v>3/22/1922</c:v>
                </c:pt>
                <c:pt idx="812">
                  <c:v>3/23/1922</c:v>
                </c:pt>
                <c:pt idx="813">
                  <c:v>3/24/1922</c:v>
                </c:pt>
                <c:pt idx="814">
                  <c:v>3/25/1922</c:v>
                </c:pt>
                <c:pt idx="815">
                  <c:v>3/26/1922</c:v>
                </c:pt>
                <c:pt idx="816">
                  <c:v>3/27/1922</c:v>
                </c:pt>
                <c:pt idx="817">
                  <c:v>3/28/1922</c:v>
                </c:pt>
                <c:pt idx="818">
                  <c:v>3/29/1922</c:v>
                </c:pt>
                <c:pt idx="819">
                  <c:v>3/30/1922</c:v>
                </c:pt>
                <c:pt idx="820">
                  <c:v>3/31/1922</c:v>
                </c:pt>
                <c:pt idx="821">
                  <c:v>4/1/1922</c:v>
                </c:pt>
                <c:pt idx="822">
                  <c:v>4/2/1922</c:v>
                </c:pt>
                <c:pt idx="823">
                  <c:v>4/3/1922</c:v>
                </c:pt>
                <c:pt idx="824">
                  <c:v>4/4/1922</c:v>
                </c:pt>
                <c:pt idx="825">
                  <c:v>4/5/1922</c:v>
                </c:pt>
                <c:pt idx="826">
                  <c:v>4/6/1922</c:v>
                </c:pt>
                <c:pt idx="827">
                  <c:v>4/7/1922</c:v>
                </c:pt>
                <c:pt idx="828">
                  <c:v>4/8/1922</c:v>
                </c:pt>
                <c:pt idx="829">
                  <c:v>4/9/1922</c:v>
                </c:pt>
                <c:pt idx="830">
                  <c:v>4/10/1922</c:v>
                </c:pt>
                <c:pt idx="831">
                  <c:v>4/11/1922</c:v>
                </c:pt>
                <c:pt idx="832">
                  <c:v>4/12/1922</c:v>
                </c:pt>
                <c:pt idx="833">
                  <c:v>4/13/1922</c:v>
                </c:pt>
                <c:pt idx="834">
                  <c:v>4/14/1922</c:v>
                </c:pt>
                <c:pt idx="835">
                  <c:v>4/15/1922</c:v>
                </c:pt>
                <c:pt idx="836">
                  <c:v>4/16/1922</c:v>
                </c:pt>
                <c:pt idx="837">
                  <c:v>4/17/1922</c:v>
                </c:pt>
                <c:pt idx="838">
                  <c:v>4/18/1922</c:v>
                </c:pt>
                <c:pt idx="839">
                  <c:v>4/19/1922</c:v>
                </c:pt>
                <c:pt idx="840">
                  <c:v>4/20/1922</c:v>
                </c:pt>
                <c:pt idx="841">
                  <c:v>4/21/1922</c:v>
                </c:pt>
                <c:pt idx="842">
                  <c:v>4/22/1922</c:v>
                </c:pt>
                <c:pt idx="843">
                  <c:v>4/23/1922</c:v>
                </c:pt>
                <c:pt idx="844">
                  <c:v>4/24/1922</c:v>
                </c:pt>
                <c:pt idx="845">
                  <c:v>4/25/1922</c:v>
                </c:pt>
                <c:pt idx="846">
                  <c:v>4/26/1922</c:v>
                </c:pt>
                <c:pt idx="847">
                  <c:v>4/27/1922</c:v>
                </c:pt>
                <c:pt idx="848">
                  <c:v>4/28/1922</c:v>
                </c:pt>
                <c:pt idx="849">
                  <c:v>4/29/1922</c:v>
                </c:pt>
                <c:pt idx="850">
                  <c:v>4/30/1922</c:v>
                </c:pt>
                <c:pt idx="851">
                  <c:v>5/1/1922</c:v>
                </c:pt>
                <c:pt idx="852">
                  <c:v>5/2/1922</c:v>
                </c:pt>
                <c:pt idx="853">
                  <c:v>5/3/1922</c:v>
                </c:pt>
                <c:pt idx="854">
                  <c:v>5/4/1922</c:v>
                </c:pt>
                <c:pt idx="855">
                  <c:v>5/5/1922</c:v>
                </c:pt>
                <c:pt idx="856">
                  <c:v>5/6/1922</c:v>
                </c:pt>
                <c:pt idx="857">
                  <c:v>5/7/1922</c:v>
                </c:pt>
                <c:pt idx="858">
                  <c:v>5/8/1922</c:v>
                </c:pt>
                <c:pt idx="859">
                  <c:v>5/9/1922</c:v>
                </c:pt>
                <c:pt idx="860">
                  <c:v>5/10/1922</c:v>
                </c:pt>
                <c:pt idx="861">
                  <c:v>5/11/1922</c:v>
                </c:pt>
                <c:pt idx="862">
                  <c:v>5/12/1922</c:v>
                </c:pt>
                <c:pt idx="863">
                  <c:v>5/13/1922</c:v>
                </c:pt>
                <c:pt idx="864">
                  <c:v>5/14/1922</c:v>
                </c:pt>
                <c:pt idx="865">
                  <c:v>5/15/1922</c:v>
                </c:pt>
                <c:pt idx="866">
                  <c:v>5/16/1922</c:v>
                </c:pt>
                <c:pt idx="867">
                  <c:v>5/17/1922</c:v>
                </c:pt>
                <c:pt idx="868">
                  <c:v>5/18/1922</c:v>
                </c:pt>
                <c:pt idx="869">
                  <c:v>5/19/1922</c:v>
                </c:pt>
                <c:pt idx="870">
                  <c:v>5/20/1922</c:v>
                </c:pt>
                <c:pt idx="871">
                  <c:v>5/21/1922</c:v>
                </c:pt>
                <c:pt idx="872">
                  <c:v>5/22/1922</c:v>
                </c:pt>
                <c:pt idx="873">
                  <c:v>5/23/1922</c:v>
                </c:pt>
                <c:pt idx="874">
                  <c:v>5/24/1922</c:v>
                </c:pt>
                <c:pt idx="875">
                  <c:v>5/25/1922</c:v>
                </c:pt>
                <c:pt idx="876">
                  <c:v>5/26/1922</c:v>
                </c:pt>
                <c:pt idx="877">
                  <c:v>5/27/1922</c:v>
                </c:pt>
                <c:pt idx="878">
                  <c:v>5/28/1922</c:v>
                </c:pt>
                <c:pt idx="879">
                  <c:v>5/29/1922</c:v>
                </c:pt>
                <c:pt idx="880">
                  <c:v>5/30/1922</c:v>
                </c:pt>
                <c:pt idx="881">
                  <c:v>5/31/1922</c:v>
                </c:pt>
                <c:pt idx="882">
                  <c:v>6/1/1922</c:v>
                </c:pt>
                <c:pt idx="883">
                  <c:v>6/2/1922</c:v>
                </c:pt>
                <c:pt idx="884">
                  <c:v>6/3/1922</c:v>
                </c:pt>
                <c:pt idx="885">
                  <c:v>6/4/1922</c:v>
                </c:pt>
                <c:pt idx="886">
                  <c:v>6/5/1922</c:v>
                </c:pt>
                <c:pt idx="887">
                  <c:v>6/6/1922</c:v>
                </c:pt>
                <c:pt idx="888">
                  <c:v>6/7/1922</c:v>
                </c:pt>
                <c:pt idx="889">
                  <c:v>6/8/1922</c:v>
                </c:pt>
                <c:pt idx="890">
                  <c:v>6/9/1922</c:v>
                </c:pt>
                <c:pt idx="891">
                  <c:v>6/10/1922</c:v>
                </c:pt>
                <c:pt idx="892">
                  <c:v>6/11/1922</c:v>
                </c:pt>
                <c:pt idx="893">
                  <c:v>6/12/1922</c:v>
                </c:pt>
                <c:pt idx="894">
                  <c:v>6/13/1922</c:v>
                </c:pt>
                <c:pt idx="895">
                  <c:v>6/14/1922</c:v>
                </c:pt>
                <c:pt idx="896">
                  <c:v>6/15/1922</c:v>
                </c:pt>
                <c:pt idx="897">
                  <c:v>6/16/1922</c:v>
                </c:pt>
                <c:pt idx="898">
                  <c:v>6/17/1922</c:v>
                </c:pt>
                <c:pt idx="899">
                  <c:v>6/18/1922</c:v>
                </c:pt>
                <c:pt idx="900">
                  <c:v>6/19/1922</c:v>
                </c:pt>
                <c:pt idx="901">
                  <c:v>6/20/1922</c:v>
                </c:pt>
                <c:pt idx="902">
                  <c:v>6/21/1922</c:v>
                </c:pt>
                <c:pt idx="903">
                  <c:v>6/22/1922</c:v>
                </c:pt>
                <c:pt idx="904">
                  <c:v>6/23/1922</c:v>
                </c:pt>
                <c:pt idx="905">
                  <c:v>6/24/1922</c:v>
                </c:pt>
                <c:pt idx="906">
                  <c:v>6/25/1922</c:v>
                </c:pt>
                <c:pt idx="907">
                  <c:v>6/26/1922</c:v>
                </c:pt>
                <c:pt idx="908">
                  <c:v>6/27/1922</c:v>
                </c:pt>
                <c:pt idx="909">
                  <c:v>6/28/1922</c:v>
                </c:pt>
                <c:pt idx="910">
                  <c:v>6/29/1922</c:v>
                </c:pt>
                <c:pt idx="911">
                  <c:v>6/30/1922</c:v>
                </c:pt>
                <c:pt idx="912">
                  <c:v>7/1/1922</c:v>
                </c:pt>
                <c:pt idx="913">
                  <c:v>7/2/1922</c:v>
                </c:pt>
                <c:pt idx="914">
                  <c:v>7/3/1922</c:v>
                </c:pt>
                <c:pt idx="915">
                  <c:v>7/4/1922</c:v>
                </c:pt>
                <c:pt idx="916">
                  <c:v>7/5/1922</c:v>
                </c:pt>
                <c:pt idx="917">
                  <c:v>7/6/1922</c:v>
                </c:pt>
                <c:pt idx="918">
                  <c:v>7/7/1922</c:v>
                </c:pt>
                <c:pt idx="919">
                  <c:v>7/8/1922</c:v>
                </c:pt>
                <c:pt idx="920">
                  <c:v>7/9/1922</c:v>
                </c:pt>
                <c:pt idx="921">
                  <c:v>7/10/1922</c:v>
                </c:pt>
                <c:pt idx="922">
                  <c:v>7/11/1922</c:v>
                </c:pt>
                <c:pt idx="923">
                  <c:v>7/12/1922</c:v>
                </c:pt>
                <c:pt idx="924">
                  <c:v>7/13/1922</c:v>
                </c:pt>
                <c:pt idx="925">
                  <c:v>7/14/1922</c:v>
                </c:pt>
                <c:pt idx="926">
                  <c:v>7/15/1922</c:v>
                </c:pt>
                <c:pt idx="927">
                  <c:v>7/16/1922</c:v>
                </c:pt>
                <c:pt idx="928">
                  <c:v>7/17/1922</c:v>
                </c:pt>
                <c:pt idx="929">
                  <c:v>7/18/1922</c:v>
                </c:pt>
                <c:pt idx="930">
                  <c:v>7/19/1922</c:v>
                </c:pt>
                <c:pt idx="931">
                  <c:v>7/20/1922</c:v>
                </c:pt>
                <c:pt idx="932">
                  <c:v>7/21/1922</c:v>
                </c:pt>
                <c:pt idx="933">
                  <c:v>7/22/1922</c:v>
                </c:pt>
                <c:pt idx="934">
                  <c:v>7/23/1922</c:v>
                </c:pt>
                <c:pt idx="935">
                  <c:v>7/24/1922</c:v>
                </c:pt>
                <c:pt idx="936">
                  <c:v>7/25/1922</c:v>
                </c:pt>
                <c:pt idx="937">
                  <c:v>7/26/1922</c:v>
                </c:pt>
                <c:pt idx="938">
                  <c:v>7/27/1922</c:v>
                </c:pt>
                <c:pt idx="939">
                  <c:v>7/28/1922</c:v>
                </c:pt>
                <c:pt idx="940">
                  <c:v>7/29/1922</c:v>
                </c:pt>
                <c:pt idx="941">
                  <c:v>7/30/1922</c:v>
                </c:pt>
                <c:pt idx="942">
                  <c:v>7/31/1922</c:v>
                </c:pt>
                <c:pt idx="943">
                  <c:v>8/1/1922</c:v>
                </c:pt>
                <c:pt idx="944">
                  <c:v>8/2/1922</c:v>
                </c:pt>
                <c:pt idx="945">
                  <c:v>8/3/1922</c:v>
                </c:pt>
                <c:pt idx="946">
                  <c:v>8/4/1922</c:v>
                </c:pt>
                <c:pt idx="947">
                  <c:v>8/5/1922</c:v>
                </c:pt>
                <c:pt idx="948">
                  <c:v>8/6/1922</c:v>
                </c:pt>
                <c:pt idx="949">
                  <c:v>8/7/1922</c:v>
                </c:pt>
                <c:pt idx="950">
                  <c:v>8/8/1922</c:v>
                </c:pt>
                <c:pt idx="951">
                  <c:v>8/9/1922</c:v>
                </c:pt>
                <c:pt idx="952">
                  <c:v>8/10/1922</c:v>
                </c:pt>
                <c:pt idx="953">
                  <c:v>8/11/1922</c:v>
                </c:pt>
                <c:pt idx="954">
                  <c:v>8/12/1922</c:v>
                </c:pt>
                <c:pt idx="955">
                  <c:v>8/13/1922</c:v>
                </c:pt>
                <c:pt idx="956">
                  <c:v>8/14/1922</c:v>
                </c:pt>
                <c:pt idx="957">
                  <c:v>8/15/1922</c:v>
                </c:pt>
                <c:pt idx="958">
                  <c:v>8/16/1922</c:v>
                </c:pt>
                <c:pt idx="959">
                  <c:v>8/17/1922</c:v>
                </c:pt>
                <c:pt idx="960">
                  <c:v>8/18/1922</c:v>
                </c:pt>
                <c:pt idx="961">
                  <c:v>8/19/1922</c:v>
                </c:pt>
                <c:pt idx="962">
                  <c:v>8/20/1922</c:v>
                </c:pt>
                <c:pt idx="963">
                  <c:v>8/21/1922</c:v>
                </c:pt>
                <c:pt idx="964">
                  <c:v>8/22/1922</c:v>
                </c:pt>
                <c:pt idx="965">
                  <c:v>8/23/1922</c:v>
                </c:pt>
                <c:pt idx="966">
                  <c:v>8/24/1922</c:v>
                </c:pt>
                <c:pt idx="967">
                  <c:v>8/25/1922</c:v>
                </c:pt>
                <c:pt idx="968">
                  <c:v>8/26/1922</c:v>
                </c:pt>
                <c:pt idx="969">
                  <c:v>8/27/1922</c:v>
                </c:pt>
                <c:pt idx="970">
                  <c:v>8/28/1922</c:v>
                </c:pt>
                <c:pt idx="971">
                  <c:v>8/29/1922</c:v>
                </c:pt>
                <c:pt idx="972">
                  <c:v>8/30/1922</c:v>
                </c:pt>
                <c:pt idx="973">
                  <c:v>8/31/1922</c:v>
                </c:pt>
                <c:pt idx="974">
                  <c:v>9/1/1922</c:v>
                </c:pt>
                <c:pt idx="975">
                  <c:v>9/2/1922</c:v>
                </c:pt>
                <c:pt idx="976">
                  <c:v>9/3/1922</c:v>
                </c:pt>
                <c:pt idx="977">
                  <c:v>9/4/1922</c:v>
                </c:pt>
                <c:pt idx="978">
                  <c:v>9/5/1922</c:v>
                </c:pt>
                <c:pt idx="979">
                  <c:v>9/6/1922</c:v>
                </c:pt>
                <c:pt idx="980">
                  <c:v>9/7/1922</c:v>
                </c:pt>
                <c:pt idx="981">
                  <c:v>9/8/1922</c:v>
                </c:pt>
                <c:pt idx="982">
                  <c:v>9/9/1922</c:v>
                </c:pt>
                <c:pt idx="983">
                  <c:v>9/10/1922</c:v>
                </c:pt>
                <c:pt idx="984">
                  <c:v>9/11/1922</c:v>
                </c:pt>
                <c:pt idx="985">
                  <c:v>9/12/1922</c:v>
                </c:pt>
                <c:pt idx="986">
                  <c:v>9/13/1922</c:v>
                </c:pt>
                <c:pt idx="987">
                  <c:v>9/14/1922</c:v>
                </c:pt>
                <c:pt idx="988">
                  <c:v>9/15/1922</c:v>
                </c:pt>
                <c:pt idx="989">
                  <c:v>9/16/1922</c:v>
                </c:pt>
                <c:pt idx="990">
                  <c:v>9/17/1922</c:v>
                </c:pt>
                <c:pt idx="991">
                  <c:v>9/18/1922</c:v>
                </c:pt>
                <c:pt idx="992">
                  <c:v>9/19/1922</c:v>
                </c:pt>
                <c:pt idx="993">
                  <c:v>9/20/1922</c:v>
                </c:pt>
                <c:pt idx="994">
                  <c:v>9/21/1922</c:v>
                </c:pt>
                <c:pt idx="995">
                  <c:v>9/22/1922</c:v>
                </c:pt>
                <c:pt idx="996">
                  <c:v>9/23/1922</c:v>
                </c:pt>
                <c:pt idx="997">
                  <c:v>9/24/1922</c:v>
                </c:pt>
                <c:pt idx="998">
                  <c:v>9/25/1922</c:v>
                </c:pt>
                <c:pt idx="999">
                  <c:v>9/26/1922</c:v>
                </c:pt>
                <c:pt idx="1000">
                  <c:v>9/27/1922</c:v>
                </c:pt>
                <c:pt idx="1001">
                  <c:v>9/28/1922</c:v>
                </c:pt>
                <c:pt idx="1002">
                  <c:v>9/29/1922</c:v>
                </c:pt>
                <c:pt idx="1003">
                  <c:v>9/30/1922</c:v>
                </c:pt>
                <c:pt idx="1004">
                  <c:v>10/1/1922</c:v>
                </c:pt>
                <c:pt idx="1005">
                  <c:v>10/2/1922</c:v>
                </c:pt>
                <c:pt idx="1006">
                  <c:v>10/3/1922</c:v>
                </c:pt>
                <c:pt idx="1007">
                  <c:v>10/4/1922</c:v>
                </c:pt>
                <c:pt idx="1008">
                  <c:v>10/5/1922</c:v>
                </c:pt>
                <c:pt idx="1009">
                  <c:v>10/6/1922</c:v>
                </c:pt>
                <c:pt idx="1010">
                  <c:v>10/7/1922</c:v>
                </c:pt>
                <c:pt idx="1011">
                  <c:v>10/8/1922</c:v>
                </c:pt>
                <c:pt idx="1012">
                  <c:v>10/9/1922</c:v>
                </c:pt>
                <c:pt idx="1013">
                  <c:v>10/10/1922</c:v>
                </c:pt>
                <c:pt idx="1014">
                  <c:v>10/11/1922</c:v>
                </c:pt>
                <c:pt idx="1015">
                  <c:v>10/12/1922</c:v>
                </c:pt>
                <c:pt idx="1016">
                  <c:v>10/13/1922</c:v>
                </c:pt>
                <c:pt idx="1017">
                  <c:v>10/14/1922</c:v>
                </c:pt>
                <c:pt idx="1018">
                  <c:v>10/15/1922</c:v>
                </c:pt>
                <c:pt idx="1019">
                  <c:v>10/16/1922</c:v>
                </c:pt>
                <c:pt idx="1020">
                  <c:v>10/17/1922</c:v>
                </c:pt>
                <c:pt idx="1021">
                  <c:v>10/18/1922</c:v>
                </c:pt>
                <c:pt idx="1022">
                  <c:v>10/19/1922</c:v>
                </c:pt>
                <c:pt idx="1023">
                  <c:v>10/20/1922</c:v>
                </c:pt>
                <c:pt idx="1024">
                  <c:v>10/21/1922</c:v>
                </c:pt>
                <c:pt idx="1025">
                  <c:v>10/22/1922</c:v>
                </c:pt>
                <c:pt idx="1026">
                  <c:v>10/23/1922</c:v>
                </c:pt>
                <c:pt idx="1027">
                  <c:v>10/24/1922</c:v>
                </c:pt>
                <c:pt idx="1028">
                  <c:v>10/25/1922</c:v>
                </c:pt>
                <c:pt idx="1029">
                  <c:v>10/26/1922</c:v>
                </c:pt>
                <c:pt idx="1030">
                  <c:v>10/27/1922</c:v>
                </c:pt>
                <c:pt idx="1031">
                  <c:v>10/28/1922</c:v>
                </c:pt>
                <c:pt idx="1032">
                  <c:v>10/29/1922</c:v>
                </c:pt>
                <c:pt idx="1033">
                  <c:v>10/30/1922</c:v>
                </c:pt>
                <c:pt idx="1034">
                  <c:v>10/31/1922</c:v>
                </c:pt>
                <c:pt idx="1035">
                  <c:v>11/1/1922</c:v>
                </c:pt>
                <c:pt idx="1036">
                  <c:v>11/2/1922</c:v>
                </c:pt>
                <c:pt idx="1037">
                  <c:v>11/3/1922</c:v>
                </c:pt>
                <c:pt idx="1038">
                  <c:v>11/4/1922</c:v>
                </c:pt>
                <c:pt idx="1039">
                  <c:v>11/5/1922</c:v>
                </c:pt>
                <c:pt idx="1040">
                  <c:v>11/6/1922</c:v>
                </c:pt>
                <c:pt idx="1041">
                  <c:v>11/7/1922</c:v>
                </c:pt>
                <c:pt idx="1042">
                  <c:v>11/8/1922</c:v>
                </c:pt>
                <c:pt idx="1043">
                  <c:v>11/9/1922</c:v>
                </c:pt>
                <c:pt idx="1044">
                  <c:v>11/10/1922</c:v>
                </c:pt>
                <c:pt idx="1045">
                  <c:v>11/11/1922</c:v>
                </c:pt>
                <c:pt idx="1046">
                  <c:v>11/12/1922</c:v>
                </c:pt>
                <c:pt idx="1047">
                  <c:v>11/13/1922</c:v>
                </c:pt>
                <c:pt idx="1048">
                  <c:v>11/14/1922</c:v>
                </c:pt>
                <c:pt idx="1049">
                  <c:v>11/15/1922</c:v>
                </c:pt>
                <c:pt idx="1050">
                  <c:v>11/16/1922</c:v>
                </c:pt>
                <c:pt idx="1051">
                  <c:v>11/17/1922</c:v>
                </c:pt>
                <c:pt idx="1052">
                  <c:v>11/18/1922</c:v>
                </c:pt>
                <c:pt idx="1053">
                  <c:v>11/19/1922</c:v>
                </c:pt>
                <c:pt idx="1054">
                  <c:v>11/20/1922</c:v>
                </c:pt>
                <c:pt idx="1055">
                  <c:v>11/21/1922</c:v>
                </c:pt>
                <c:pt idx="1056">
                  <c:v>11/22/1922</c:v>
                </c:pt>
                <c:pt idx="1057">
                  <c:v>11/23/1922</c:v>
                </c:pt>
                <c:pt idx="1058">
                  <c:v>11/24/1922</c:v>
                </c:pt>
                <c:pt idx="1059">
                  <c:v>11/25/1922</c:v>
                </c:pt>
                <c:pt idx="1060">
                  <c:v>11/26/1922</c:v>
                </c:pt>
                <c:pt idx="1061">
                  <c:v>11/27/1922</c:v>
                </c:pt>
                <c:pt idx="1062">
                  <c:v>11/28/1922</c:v>
                </c:pt>
                <c:pt idx="1063">
                  <c:v>11/29/1922</c:v>
                </c:pt>
                <c:pt idx="1064">
                  <c:v>11/30/1922</c:v>
                </c:pt>
                <c:pt idx="1065">
                  <c:v>12/1/1922</c:v>
                </c:pt>
                <c:pt idx="1066">
                  <c:v>12/2/1922</c:v>
                </c:pt>
                <c:pt idx="1067">
                  <c:v>12/3/1922</c:v>
                </c:pt>
                <c:pt idx="1068">
                  <c:v>12/4/1922</c:v>
                </c:pt>
                <c:pt idx="1069">
                  <c:v>12/5/1922</c:v>
                </c:pt>
                <c:pt idx="1070">
                  <c:v>12/6/1922</c:v>
                </c:pt>
                <c:pt idx="1071">
                  <c:v>12/7/1922</c:v>
                </c:pt>
                <c:pt idx="1072">
                  <c:v>12/8/1922</c:v>
                </c:pt>
                <c:pt idx="1073">
                  <c:v>12/9/1922</c:v>
                </c:pt>
                <c:pt idx="1074">
                  <c:v>12/10/1922</c:v>
                </c:pt>
                <c:pt idx="1075">
                  <c:v>12/11/1922</c:v>
                </c:pt>
                <c:pt idx="1076">
                  <c:v>12/12/1922</c:v>
                </c:pt>
                <c:pt idx="1077">
                  <c:v>12/13/1922</c:v>
                </c:pt>
                <c:pt idx="1078">
                  <c:v>12/14/1922</c:v>
                </c:pt>
                <c:pt idx="1079">
                  <c:v>12/15/1922</c:v>
                </c:pt>
                <c:pt idx="1080">
                  <c:v>12/16/1922</c:v>
                </c:pt>
                <c:pt idx="1081">
                  <c:v>12/17/1922</c:v>
                </c:pt>
                <c:pt idx="1082">
                  <c:v>12/18/1922</c:v>
                </c:pt>
                <c:pt idx="1083">
                  <c:v>12/19/1922</c:v>
                </c:pt>
                <c:pt idx="1084">
                  <c:v>12/20/1922</c:v>
                </c:pt>
                <c:pt idx="1085">
                  <c:v>12/21/1922</c:v>
                </c:pt>
                <c:pt idx="1086">
                  <c:v>12/22/1922</c:v>
                </c:pt>
                <c:pt idx="1087">
                  <c:v>12/23/1922</c:v>
                </c:pt>
                <c:pt idx="1088">
                  <c:v>12/24/1922</c:v>
                </c:pt>
                <c:pt idx="1089">
                  <c:v>12/25/1922</c:v>
                </c:pt>
                <c:pt idx="1090">
                  <c:v>12/26/1922</c:v>
                </c:pt>
                <c:pt idx="1091">
                  <c:v>12/27/1922</c:v>
                </c:pt>
                <c:pt idx="1092">
                  <c:v>12/28/1922</c:v>
                </c:pt>
                <c:pt idx="1093">
                  <c:v>12/29/1922</c:v>
                </c:pt>
                <c:pt idx="1094">
                  <c:v>12/30/1922</c:v>
                </c:pt>
                <c:pt idx="1095">
                  <c:v>12/31/1922</c:v>
                </c:pt>
                <c:pt idx="1096">
                  <c:v>1/1/1923</c:v>
                </c:pt>
                <c:pt idx="1097">
                  <c:v>1/2/1923</c:v>
                </c:pt>
                <c:pt idx="1098">
                  <c:v>1/3/1923</c:v>
                </c:pt>
                <c:pt idx="1099">
                  <c:v>1/4/1923</c:v>
                </c:pt>
                <c:pt idx="1100">
                  <c:v>1/5/1923</c:v>
                </c:pt>
                <c:pt idx="1101">
                  <c:v>1/6/1923</c:v>
                </c:pt>
                <c:pt idx="1102">
                  <c:v>1/7/1923</c:v>
                </c:pt>
                <c:pt idx="1103">
                  <c:v>1/8/1923</c:v>
                </c:pt>
                <c:pt idx="1104">
                  <c:v>1/9/1923</c:v>
                </c:pt>
                <c:pt idx="1105">
                  <c:v>1/10/1923</c:v>
                </c:pt>
                <c:pt idx="1106">
                  <c:v>1/11/1923</c:v>
                </c:pt>
                <c:pt idx="1107">
                  <c:v>1/12/1923</c:v>
                </c:pt>
                <c:pt idx="1108">
                  <c:v>1/13/1923</c:v>
                </c:pt>
                <c:pt idx="1109">
                  <c:v>1/14/1923</c:v>
                </c:pt>
                <c:pt idx="1110">
                  <c:v>1/15/1923</c:v>
                </c:pt>
                <c:pt idx="1111">
                  <c:v>1/16/1923</c:v>
                </c:pt>
                <c:pt idx="1112">
                  <c:v>1/17/1923</c:v>
                </c:pt>
                <c:pt idx="1113">
                  <c:v>1/18/1923</c:v>
                </c:pt>
                <c:pt idx="1114">
                  <c:v>1/19/1923</c:v>
                </c:pt>
                <c:pt idx="1115">
                  <c:v>1/20/1923</c:v>
                </c:pt>
                <c:pt idx="1116">
                  <c:v>1/21/1923</c:v>
                </c:pt>
                <c:pt idx="1117">
                  <c:v>1/22/1923</c:v>
                </c:pt>
                <c:pt idx="1118">
                  <c:v>1/23/1923</c:v>
                </c:pt>
                <c:pt idx="1119">
                  <c:v>1/24/1923</c:v>
                </c:pt>
                <c:pt idx="1120">
                  <c:v>1/25/1923</c:v>
                </c:pt>
                <c:pt idx="1121">
                  <c:v>1/26/1923</c:v>
                </c:pt>
                <c:pt idx="1122">
                  <c:v>1/27/1923</c:v>
                </c:pt>
                <c:pt idx="1123">
                  <c:v>1/28/1923</c:v>
                </c:pt>
                <c:pt idx="1124">
                  <c:v>1/29/1923</c:v>
                </c:pt>
                <c:pt idx="1125">
                  <c:v>1/30/1923</c:v>
                </c:pt>
                <c:pt idx="1126">
                  <c:v>1/31/1923</c:v>
                </c:pt>
                <c:pt idx="1127">
                  <c:v>2/1/1923</c:v>
                </c:pt>
                <c:pt idx="1128">
                  <c:v>2/2/1923</c:v>
                </c:pt>
                <c:pt idx="1129">
                  <c:v>2/3/1923</c:v>
                </c:pt>
                <c:pt idx="1130">
                  <c:v>2/4/1923</c:v>
                </c:pt>
                <c:pt idx="1131">
                  <c:v>2/5/1923</c:v>
                </c:pt>
                <c:pt idx="1132">
                  <c:v>2/6/1923</c:v>
                </c:pt>
                <c:pt idx="1133">
                  <c:v>2/7/1923</c:v>
                </c:pt>
                <c:pt idx="1134">
                  <c:v>2/8/1923</c:v>
                </c:pt>
                <c:pt idx="1135">
                  <c:v>2/9/1923</c:v>
                </c:pt>
                <c:pt idx="1136">
                  <c:v>2/10/1923</c:v>
                </c:pt>
                <c:pt idx="1137">
                  <c:v>2/11/1923</c:v>
                </c:pt>
                <c:pt idx="1138">
                  <c:v>2/12/1923</c:v>
                </c:pt>
                <c:pt idx="1139">
                  <c:v>2/13/1923</c:v>
                </c:pt>
                <c:pt idx="1140">
                  <c:v>2/14/1923</c:v>
                </c:pt>
                <c:pt idx="1141">
                  <c:v>2/15/1923</c:v>
                </c:pt>
                <c:pt idx="1142">
                  <c:v>2/16/1923</c:v>
                </c:pt>
                <c:pt idx="1143">
                  <c:v>2/17/1923</c:v>
                </c:pt>
                <c:pt idx="1144">
                  <c:v>2/18/1923</c:v>
                </c:pt>
                <c:pt idx="1145">
                  <c:v>2/19/1923</c:v>
                </c:pt>
                <c:pt idx="1146">
                  <c:v>2/20/1923</c:v>
                </c:pt>
                <c:pt idx="1147">
                  <c:v>2/21/1923</c:v>
                </c:pt>
                <c:pt idx="1148">
                  <c:v>2/22/1923</c:v>
                </c:pt>
                <c:pt idx="1149">
                  <c:v>2/23/1923</c:v>
                </c:pt>
                <c:pt idx="1150">
                  <c:v>2/24/1923</c:v>
                </c:pt>
                <c:pt idx="1151">
                  <c:v>2/25/1923</c:v>
                </c:pt>
                <c:pt idx="1152">
                  <c:v>2/26/1923</c:v>
                </c:pt>
                <c:pt idx="1153">
                  <c:v>2/27/1923</c:v>
                </c:pt>
                <c:pt idx="1154">
                  <c:v>2/28/1923</c:v>
                </c:pt>
                <c:pt idx="1155">
                  <c:v>3/1/1923</c:v>
                </c:pt>
                <c:pt idx="1156">
                  <c:v>3/2/1923</c:v>
                </c:pt>
                <c:pt idx="1157">
                  <c:v>3/3/1923</c:v>
                </c:pt>
                <c:pt idx="1158">
                  <c:v>3/4/1923</c:v>
                </c:pt>
                <c:pt idx="1159">
                  <c:v>3/5/1923</c:v>
                </c:pt>
                <c:pt idx="1160">
                  <c:v>3/6/1923</c:v>
                </c:pt>
                <c:pt idx="1161">
                  <c:v>3/7/1923</c:v>
                </c:pt>
                <c:pt idx="1162">
                  <c:v>3/8/1923</c:v>
                </c:pt>
                <c:pt idx="1163">
                  <c:v>3/9/1923</c:v>
                </c:pt>
                <c:pt idx="1164">
                  <c:v>3/10/1923</c:v>
                </c:pt>
                <c:pt idx="1165">
                  <c:v>3/11/1923</c:v>
                </c:pt>
                <c:pt idx="1166">
                  <c:v>3/12/1923</c:v>
                </c:pt>
                <c:pt idx="1167">
                  <c:v>3/13/1923</c:v>
                </c:pt>
                <c:pt idx="1168">
                  <c:v>3/14/1923</c:v>
                </c:pt>
                <c:pt idx="1169">
                  <c:v>3/15/1923</c:v>
                </c:pt>
                <c:pt idx="1170">
                  <c:v>3/16/1923</c:v>
                </c:pt>
                <c:pt idx="1171">
                  <c:v>3/17/1923</c:v>
                </c:pt>
                <c:pt idx="1172">
                  <c:v>3/18/1923</c:v>
                </c:pt>
                <c:pt idx="1173">
                  <c:v>3/19/1923</c:v>
                </c:pt>
                <c:pt idx="1174">
                  <c:v>3/20/1923</c:v>
                </c:pt>
                <c:pt idx="1175">
                  <c:v>3/21/1923</c:v>
                </c:pt>
                <c:pt idx="1176">
                  <c:v>3/22/1923</c:v>
                </c:pt>
                <c:pt idx="1177">
                  <c:v>3/23/1923</c:v>
                </c:pt>
                <c:pt idx="1178">
                  <c:v>3/24/1923</c:v>
                </c:pt>
                <c:pt idx="1179">
                  <c:v>3/25/1923</c:v>
                </c:pt>
                <c:pt idx="1180">
                  <c:v>3/26/1923</c:v>
                </c:pt>
                <c:pt idx="1181">
                  <c:v>3/27/1923</c:v>
                </c:pt>
                <c:pt idx="1182">
                  <c:v>3/28/1923</c:v>
                </c:pt>
                <c:pt idx="1183">
                  <c:v>3/29/1923</c:v>
                </c:pt>
                <c:pt idx="1184">
                  <c:v>3/30/1923</c:v>
                </c:pt>
                <c:pt idx="1185">
                  <c:v>3/31/1923</c:v>
                </c:pt>
                <c:pt idx="1186">
                  <c:v>4/1/1923</c:v>
                </c:pt>
                <c:pt idx="1187">
                  <c:v>4/2/1923</c:v>
                </c:pt>
                <c:pt idx="1188">
                  <c:v>4/3/1923</c:v>
                </c:pt>
                <c:pt idx="1189">
                  <c:v>4/4/1923</c:v>
                </c:pt>
                <c:pt idx="1190">
                  <c:v>4/5/1923</c:v>
                </c:pt>
                <c:pt idx="1191">
                  <c:v>4/6/1923</c:v>
                </c:pt>
                <c:pt idx="1192">
                  <c:v>4/7/1923</c:v>
                </c:pt>
                <c:pt idx="1193">
                  <c:v>4/8/1923</c:v>
                </c:pt>
                <c:pt idx="1194">
                  <c:v>4/9/1923</c:v>
                </c:pt>
                <c:pt idx="1195">
                  <c:v>4/10/1923</c:v>
                </c:pt>
                <c:pt idx="1196">
                  <c:v>4/11/1923</c:v>
                </c:pt>
                <c:pt idx="1197">
                  <c:v>4/12/1923</c:v>
                </c:pt>
                <c:pt idx="1198">
                  <c:v>4/13/1923</c:v>
                </c:pt>
                <c:pt idx="1199">
                  <c:v>4/14/1923</c:v>
                </c:pt>
                <c:pt idx="1200">
                  <c:v>4/15/1923</c:v>
                </c:pt>
                <c:pt idx="1201">
                  <c:v>4/16/1923</c:v>
                </c:pt>
                <c:pt idx="1202">
                  <c:v>4/17/1923</c:v>
                </c:pt>
                <c:pt idx="1203">
                  <c:v>4/18/1923</c:v>
                </c:pt>
                <c:pt idx="1204">
                  <c:v>4/19/1923</c:v>
                </c:pt>
                <c:pt idx="1205">
                  <c:v>4/20/1923</c:v>
                </c:pt>
                <c:pt idx="1206">
                  <c:v>4/21/1923</c:v>
                </c:pt>
                <c:pt idx="1207">
                  <c:v>4/22/1923</c:v>
                </c:pt>
                <c:pt idx="1208">
                  <c:v>4/23/1923</c:v>
                </c:pt>
                <c:pt idx="1209">
                  <c:v>4/24/1923</c:v>
                </c:pt>
                <c:pt idx="1210">
                  <c:v>4/25/1923</c:v>
                </c:pt>
                <c:pt idx="1211">
                  <c:v>4/26/1923</c:v>
                </c:pt>
                <c:pt idx="1212">
                  <c:v>4/27/1923</c:v>
                </c:pt>
                <c:pt idx="1213">
                  <c:v>4/28/1923</c:v>
                </c:pt>
                <c:pt idx="1214">
                  <c:v>4/29/1923</c:v>
                </c:pt>
                <c:pt idx="1215">
                  <c:v>4/30/1923</c:v>
                </c:pt>
                <c:pt idx="1216">
                  <c:v>5/1/1923</c:v>
                </c:pt>
                <c:pt idx="1217">
                  <c:v>5/2/1923</c:v>
                </c:pt>
                <c:pt idx="1218">
                  <c:v>5/3/1923</c:v>
                </c:pt>
                <c:pt idx="1219">
                  <c:v>5/4/1923</c:v>
                </c:pt>
                <c:pt idx="1220">
                  <c:v>5/5/1923</c:v>
                </c:pt>
                <c:pt idx="1221">
                  <c:v>5/6/1923</c:v>
                </c:pt>
                <c:pt idx="1222">
                  <c:v>5/7/1923</c:v>
                </c:pt>
                <c:pt idx="1223">
                  <c:v>5/8/1923</c:v>
                </c:pt>
                <c:pt idx="1224">
                  <c:v>5/9/1923</c:v>
                </c:pt>
                <c:pt idx="1225">
                  <c:v>5/10/1923</c:v>
                </c:pt>
                <c:pt idx="1226">
                  <c:v>5/11/1923</c:v>
                </c:pt>
                <c:pt idx="1227">
                  <c:v>5/12/1923</c:v>
                </c:pt>
                <c:pt idx="1228">
                  <c:v>5/13/1923</c:v>
                </c:pt>
                <c:pt idx="1229">
                  <c:v>5/14/1923</c:v>
                </c:pt>
                <c:pt idx="1230">
                  <c:v>5/15/1923</c:v>
                </c:pt>
                <c:pt idx="1231">
                  <c:v>5/16/1923</c:v>
                </c:pt>
                <c:pt idx="1232">
                  <c:v>5/17/1923</c:v>
                </c:pt>
                <c:pt idx="1233">
                  <c:v>5/18/1923</c:v>
                </c:pt>
                <c:pt idx="1234">
                  <c:v>5/19/1923</c:v>
                </c:pt>
                <c:pt idx="1235">
                  <c:v>5/20/1923</c:v>
                </c:pt>
                <c:pt idx="1236">
                  <c:v>5/21/1923</c:v>
                </c:pt>
                <c:pt idx="1237">
                  <c:v>5/22/1923</c:v>
                </c:pt>
                <c:pt idx="1238">
                  <c:v>5/23/1923</c:v>
                </c:pt>
                <c:pt idx="1239">
                  <c:v>5/24/1923</c:v>
                </c:pt>
                <c:pt idx="1240">
                  <c:v>5/25/1923</c:v>
                </c:pt>
                <c:pt idx="1241">
                  <c:v>5/26/1923</c:v>
                </c:pt>
                <c:pt idx="1242">
                  <c:v>5/27/1923</c:v>
                </c:pt>
                <c:pt idx="1243">
                  <c:v>5/28/1923</c:v>
                </c:pt>
                <c:pt idx="1244">
                  <c:v>5/29/1923</c:v>
                </c:pt>
                <c:pt idx="1245">
                  <c:v>5/30/1923</c:v>
                </c:pt>
                <c:pt idx="1246">
                  <c:v>5/31/1923</c:v>
                </c:pt>
                <c:pt idx="1247">
                  <c:v>6/1/1923</c:v>
                </c:pt>
                <c:pt idx="1248">
                  <c:v>6/2/1923</c:v>
                </c:pt>
                <c:pt idx="1249">
                  <c:v>6/3/1923</c:v>
                </c:pt>
                <c:pt idx="1250">
                  <c:v>6/4/1923</c:v>
                </c:pt>
                <c:pt idx="1251">
                  <c:v>6/5/1923</c:v>
                </c:pt>
                <c:pt idx="1252">
                  <c:v>6/6/1923</c:v>
                </c:pt>
                <c:pt idx="1253">
                  <c:v>6/7/1923</c:v>
                </c:pt>
                <c:pt idx="1254">
                  <c:v>6/8/1923</c:v>
                </c:pt>
                <c:pt idx="1255">
                  <c:v>6/9/1923</c:v>
                </c:pt>
                <c:pt idx="1256">
                  <c:v>6/10/1923</c:v>
                </c:pt>
                <c:pt idx="1257">
                  <c:v>6/11/1923</c:v>
                </c:pt>
                <c:pt idx="1258">
                  <c:v>6/12/1923</c:v>
                </c:pt>
                <c:pt idx="1259">
                  <c:v>6/13/1923</c:v>
                </c:pt>
                <c:pt idx="1260">
                  <c:v>6/14/1923</c:v>
                </c:pt>
                <c:pt idx="1261">
                  <c:v>6/15/1923</c:v>
                </c:pt>
                <c:pt idx="1262">
                  <c:v>6/16/1923</c:v>
                </c:pt>
                <c:pt idx="1263">
                  <c:v>6/17/1923</c:v>
                </c:pt>
                <c:pt idx="1264">
                  <c:v>6/18/1923</c:v>
                </c:pt>
                <c:pt idx="1265">
                  <c:v>6/19/1923</c:v>
                </c:pt>
                <c:pt idx="1266">
                  <c:v>6/20/1923</c:v>
                </c:pt>
                <c:pt idx="1267">
                  <c:v>6/21/1923</c:v>
                </c:pt>
                <c:pt idx="1268">
                  <c:v>6/22/1923</c:v>
                </c:pt>
                <c:pt idx="1269">
                  <c:v>6/23/1923</c:v>
                </c:pt>
                <c:pt idx="1270">
                  <c:v>6/24/1923</c:v>
                </c:pt>
                <c:pt idx="1271">
                  <c:v>6/25/1923</c:v>
                </c:pt>
                <c:pt idx="1272">
                  <c:v>6/26/1923</c:v>
                </c:pt>
                <c:pt idx="1273">
                  <c:v>6/27/1923</c:v>
                </c:pt>
                <c:pt idx="1274">
                  <c:v>6/28/1923</c:v>
                </c:pt>
                <c:pt idx="1275">
                  <c:v>6/29/1923</c:v>
                </c:pt>
                <c:pt idx="1276">
                  <c:v>6/30/1923</c:v>
                </c:pt>
                <c:pt idx="1277">
                  <c:v>7/1/1923</c:v>
                </c:pt>
                <c:pt idx="1278">
                  <c:v>7/2/1923</c:v>
                </c:pt>
                <c:pt idx="1279">
                  <c:v>7/3/1923</c:v>
                </c:pt>
                <c:pt idx="1280">
                  <c:v>7/4/1923</c:v>
                </c:pt>
                <c:pt idx="1281">
                  <c:v>7/5/1923</c:v>
                </c:pt>
                <c:pt idx="1282">
                  <c:v>7/6/1923</c:v>
                </c:pt>
                <c:pt idx="1283">
                  <c:v>7/7/1923</c:v>
                </c:pt>
                <c:pt idx="1284">
                  <c:v>7/8/1923</c:v>
                </c:pt>
                <c:pt idx="1285">
                  <c:v>7/9/1923</c:v>
                </c:pt>
                <c:pt idx="1286">
                  <c:v>7/10/1923</c:v>
                </c:pt>
                <c:pt idx="1287">
                  <c:v>7/11/1923</c:v>
                </c:pt>
                <c:pt idx="1288">
                  <c:v>7/12/1923</c:v>
                </c:pt>
                <c:pt idx="1289">
                  <c:v>7/13/1923</c:v>
                </c:pt>
                <c:pt idx="1290">
                  <c:v>7/14/1923</c:v>
                </c:pt>
                <c:pt idx="1291">
                  <c:v>7/15/1923</c:v>
                </c:pt>
                <c:pt idx="1292">
                  <c:v>7/16/1923</c:v>
                </c:pt>
                <c:pt idx="1293">
                  <c:v>7/17/1923</c:v>
                </c:pt>
                <c:pt idx="1294">
                  <c:v>7/18/1923</c:v>
                </c:pt>
                <c:pt idx="1295">
                  <c:v>7/19/1923</c:v>
                </c:pt>
                <c:pt idx="1296">
                  <c:v>7/20/1923</c:v>
                </c:pt>
                <c:pt idx="1297">
                  <c:v>7/21/1923</c:v>
                </c:pt>
                <c:pt idx="1298">
                  <c:v>7/22/1923</c:v>
                </c:pt>
                <c:pt idx="1299">
                  <c:v>7/23/1923</c:v>
                </c:pt>
                <c:pt idx="1300">
                  <c:v>7/24/1923</c:v>
                </c:pt>
                <c:pt idx="1301">
                  <c:v>7/25/1923</c:v>
                </c:pt>
                <c:pt idx="1302">
                  <c:v>7/26/1923</c:v>
                </c:pt>
                <c:pt idx="1303">
                  <c:v>7/27/1923</c:v>
                </c:pt>
                <c:pt idx="1304">
                  <c:v>7/28/1923</c:v>
                </c:pt>
                <c:pt idx="1305">
                  <c:v>7/29/1923</c:v>
                </c:pt>
                <c:pt idx="1306">
                  <c:v>7/30/1923</c:v>
                </c:pt>
                <c:pt idx="1307">
                  <c:v>7/31/1923</c:v>
                </c:pt>
                <c:pt idx="1308">
                  <c:v>8/1/1923</c:v>
                </c:pt>
                <c:pt idx="1309">
                  <c:v>8/2/1923</c:v>
                </c:pt>
                <c:pt idx="1310">
                  <c:v>8/3/1923</c:v>
                </c:pt>
                <c:pt idx="1311">
                  <c:v>8/4/1923</c:v>
                </c:pt>
                <c:pt idx="1312">
                  <c:v>8/5/1923</c:v>
                </c:pt>
                <c:pt idx="1313">
                  <c:v>8/6/1923</c:v>
                </c:pt>
                <c:pt idx="1314">
                  <c:v>8/7/1923</c:v>
                </c:pt>
                <c:pt idx="1315">
                  <c:v>8/8/1923</c:v>
                </c:pt>
                <c:pt idx="1316">
                  <c:v>8/9/1923</c:v>
                </c:pt>
                <c:pt idx="1317">
                  <c:v>8/10/1923</c:v>
                </c:pt>
                <c:pt idx="1318">
                  <c:v>8/11/1923</c:v>
                </c:pt>
                <c:pt idx="1319">
                  <c:v>8/12/1923</c:v>
                </c:pt>
                <c:pt idx="1320">
                  <c:v>8/13/1923</c:v>
                </c:pt>
                <c:pt idx="1321">
                  <c:v>8/14/1923</c:v>
                </c:pt>
                <c:pt idx="1322">
                  <c:v>8/15/1923</c:v>
                </c:pt>
                <c:pt idx="1323">
                  <c:v>8/16/1923</c:v>
                </c:pt>
                <c:pt idx="1324">
                  <c:v>8/17/1923</c:v>
                </c:pt>
                <c:pt idx="1325">
                  <c:v>8/18/1923</c:v>
                </c:pt>
                <c:pt idx="1326">
                  <c:v>8/19/1923</c:v>
                </c:pt>
                <c:pt idx="1327">
                  <c:v>8/20/1923</c:v>
                </c:pt>
                <c:pt idx="1328">
                  <c:v>8/21/1923</c:v>
                </c:pt>
                <c:pt idx="1329">
                  <c:v>8/22/1923</c:v>
                </c:pt>
                <c:pt idx="1330">
                  <c:v>8/23/1923</c:v>
                </c:pt>
                <c:pt idx="1331">
                  <c:v>8/24/1923</c:v>
                </c:pt>
                <c:pt idx="1332">
                  <c:v>8/25/1923</c:v>
                </c:pt>
                <c:pt idx="1333">
                  <c:v>8/26/1923</c:v>
                </c:pt>
                <c:pt idx="1334">
                  <c:v>8/27/1923</c:v>
                </c:pt>
                <c:pt idx="1335">
                  <c:v>8/28/1923</c:v>
                </c:pt>
                <c:pt idx="1336">
                  <c:v>8/29/1923</c:v>
                </c:pt>
                <c:pt idx="1337">
                  <c:v>8/30/1923</c:v>
                </c:pt>
                <c:pt idx="1338">
                  <c:v>8/31/1923</c:v>
                </c:pt>
                <c:pt idx="1339">
                  <c:v>9/1/1923</c:v>
                </c:pt>
                <c:pt idx="1340">
                  <c:v>9/2/1923</c:v>
                </c:pt>
                <c:pt idx="1341">
                  <c:v>9/3/1923</c:v>
                </c:pt>
                <c:pt idx="1342">
                  <c:v>9/4/1923</c:v>
                </c:pt>
                <c:pt idx="1343">
                  <c:v>9/5/1923</c:v>
                </c:pt>
                <c:pt idx="1344">
                  <c:v>9/6/1923</c:v>
                </c:pt>
                <c:pt idx="1345">
                  <c:v>9/7/1923</c:v>
                </c:pt>
                <c:pt idx="1346">
                  <c:v>9/8/1923</c:v>
                </c:pt>
                <c:pt idx="1347">
                  <c:v>9/9/1923</c:v>
                </c:pt>
                <c:pt idx="1348">
                  <c:v>9/10/1923</c:v>
                </c:pt>
                <c:pt idx="1349">
                  <c:v>9/11/1923</c:v>
                </c:pt>
                <c:pt idx="1350">
                  <c:v>9/12/1923</c:v>
                </c:pt>
                <c:pt idx="1351">
                  <c:v>9/13/1923</c:v>
                </c:pt>
                <c:pt idx="1352">
                  <c:v>9/14/1923</c:v>
                </c:pt>
                <c:pt idx="1353">
                  <c:v>9/15/1923</c:v>
                </c:pt>
                <c:pt idx="1354">
                  <c:v>9/16/1923</c:v>
                </c:pt>
                <c:pt idx="1355">
                  <c:v>9/17/1923</c:v>
                </c:pt>
                <c:pt idx="1356">
                  <c:v>9/18/1923</c:v>
                </c:pt>
                <c:pt idx="1357">
                  <c:v>9/19/1923</c:v>
                </c:pt>
                <c:pt idx="1358">
                  <c:v>9/20/1923</c:v>
                </c:pt>
                <c:pt idx="1359">
                  <c:v>9/21/1923</c:v>
                </c:pt>
                <c:pt idx="1360">
                  <c:v>9/22/1923</c:v>
                </c:pt>
                <c:pt idx="1361">
                  <c:v>9/23/1923</c:v>
                </c:pt>
                <c:pt idx="1362">
                  <c:v>9/24/1923</c:v>
                </c:pt>
                <c:pt idx="1363">
                  <c:v>9/25/1923</c:v>
                </c:pt>
                <c:pt idx="1364">
                  <c:v>9/26/1923</c:v>
                </c:pt>
                <c:pt idx="1365">
                  <c:v>9/27/1923</c:v>
                </c:pt>
                <c:pt idx="1366">
                  <c:v>9/28/1923</c:v>
                </c:pt>
                <c:pt idx="1367">
                  <c:v>9/29/1923</c:v>
                </c:pt>
                <c:pt idx="1368">
                  <c:v>9/30/1923</c:v>
                </c:pt>
                <c:pt idx="1369">
                  <c:v>10/1/1923</c:v>
                </c:pt>
                <c:pt idx="1370">
                  <c:v>10/2/1923</c:v>
                </c:pt>
                <c:pt idx="1371">
                  <c:v>10/3/1923</c:v>
                </c:pt>
                <c:pt idx="1372">
                  <c:v>10/4/1923</c:v>
                </c:pt>
                <c:pt idx="1373">
                  <c:v>10/5/1923</c:v>
                </c:pt>
                <c:pt idx="1374">
                  <c:v>10/6/1923</c:v>
                </c:pt>
                <c:pt idx="1375">
                  <c:v>10/7/1923</c:v>
                </c:pt>
                <c:pt idx="1376">
                  <c:v>10/8/1923</c:v>
                </c:pt>
                <c:pt idx="1377">
                  <c:v>10/9/1923</c:v>
                </c:pt>
                <c:pt idx="1378">
                  <c:v>10/10/1923</c:v>
                </c:pt>
                <c:pt idx="1379">
                  <c:v>10/11/1923</c:v>
                </c:pt>
                <c:pt idx="1380">
                  <c:v>10/12/1923</c:v>
                </c:pt>
                <c:pt idx="1381">
                  <c:v>10/13/1923</c:v>
                </c:pt>
                <c:pt idx="1382">
                  <c:v>10/14/1923</c:v>
                </c:pt>
                <c:pt idx="1383">
                  <c:v>10/15/1923</c:v>
                </c:pt>
                <c:pt idx="1384">
                  <c:v>10/16/1923</c:v>
                </c:pt>
                <c:pt idx="1385">
                  <c:v>10/17/1923</c:v>
                </c:pt>
                <c:pt idx="1386">
                  <c:v>10/18/1923</c:v>
                </c:pt>
                <c:pt idx="1387">
                  <c:v>10/19/1923</c:v>
                </c:pt>
                <c:pt idx="1388">
                  <c:v>10/20/1923</c:v>
                </c:pt>
                <c:pt idx="1389">
                  <c:v>10/21/1923</c:v>
                </c:pt>
                <c:pt idx="1390">
                  <c:v>10/22/1923</c:v>
                </c:pt>
                <c:pt idx="1391">
                  <c:v>10/23/1923</c:v>
                </c:pt>
                <c:pt idx="1392">
                  <c:v>10/24/1923</c:v>
                </c:pt>
                <c:pt idx="1393">
                  <c:v>10/25/1923</c:v>
                </c:pt>
                <c:pt idx="1394">
                  <c:v>10/26/1923</c:v>
                </c:pt>
                <c:pt idx="1395">
                  <c:v>10/27/1923</c:v>
                </c:pt>
                <c:pt idx="1396">
                  <c:v>10/28/1923</c:v>
                </c:pt>
                <c:pt idx="1397">
                  <c:v>10/29/1923</c:v>
                </c:pt>
                <c:pt idx="1398">
                  <c:v>10/30/1923</c:v>
                </c:pt>
                <c:pt idx="1399">
                  <c:v>10/31/1923</c:v>
                </c:pt>
                <c:pt idx="1400">
                  <c:v>11/1/1923</c:v>
                </c:pt>
                <c:pt idx="1401">
                  <c:v>11/2/1923</c:v>
                </c:pt>
                <c:pt idx="1402">
                  <c:v>11/3/1923</c:v>
                </c:pt>
                <c:pt idx="1403">
                  <c:v>11/4/1923</c:v>
                </c:pt>
                <c:pt idx="1404">
                  <c:v>11/5/1923</c:v>
                </c:pt>
                <c:pt idx="1405">
                  <c:v>11/6/1923</c:v>
                </c:pt>
                <c:pt idx="1406">
                  <c:v>11/7/1923</c:v>
                </c:pt>
                <c:pt idx="1407">
                  <c:v>11/8/1923</c:v>
                </c:pt>
                <c:pt idx="1408">
                  <c:v>11/9/1923</c:v>
                </c:pt>
                <c:pt idx="1409">
                  <c:v>11/10/1923</c:v>
                </c:pt>
                <c:pt idx="1410">
                  <c:v>11/11/1923</c:v>
                </c:pt>
                <c:pt idx="1411">
                  <c:v>11/12/1923</c:v>
                </c:pt>
                <c:pt idx="1412">
                  <c:v>11/13/1923</c:v>
                </c:pt>
                <c:pt idx="1413">
                  <c:v>11/14/1923</c:v>
                </c:pt>
                <c:pt idx="1414">
                  <c:v>11/15/1923</c:v>
                </c:pt>
                <c:pt idx="1415">
                  <c:v>11/16/1923</c:v>
                </c:pt>
                <c:pt idx="1416">
                  <c:v>11/17/1923</c:v>
                </c:pt>
                <c:pt idx="1417">
                  <c:v>11/18/1923</c:v>
                </c:pt>
                <c:pt idx="1418">
                  <c:v>11/19/1923</c:v>
                </c:pt>
                <c:pt idx="1419">
                  <c:v>11/20/1923</c:v>
                </c:pt>
                <c:pt idx="1420">
                  <c:v>11/21/1923</c:v>
                </c:pt>
                <c:pt idx="1421">
                  <c:v>11/22/1923</c:v>
                </c:pt>
                <c:pt idx="1422">
                  <c:v>11/23/1923</c:v>
                </c:pt>
                <c:pt idx="1423">
                  <c:v>11/24/1923</c:v>
                </c:pt>
                <c:pt idx="1424">
                  <c:v>11/25/1923</c:v>
                </c:pt>
                <c:pt idx="1425">
                  <c:v>11/26/1923</c:v>
                </c:pt>
                <c:pt idx="1426">
                  <c:v>11/27/1923</c:v>
                </c:pt>
                <c:pt idx="1427">
                  <c:v>11/28/1923</c:v>
                </c:pt>
                <c:pt idx="1428">
                  <c:v>11/29/1923</c:v>
                </c:pt>
                <c:pt idx="1429">
                  <c:v>11/30/1923</c:v>
                </c:pt>
                <c:pt idx="1430">
                  <c:v>12/1/1923</c:v>
                </c:pt>
                <c:pt idx="1431">
                  <c:v>12/2/1923</c:v>
                </c:pt>
                <c:pt idx="1432">
                  <c:v>12/3/1923</c:v>
                </c:pt>
                <c:pt idx="1433">
                  <c:v>12/4/1923</c:v>
                </c:pt>
                <c:pt idx="1434">
                  <c:v>12/5/1923</c:v>
                </c:pt>
                <c:pt idx="1435">
                  <c:v>12/6/1923</c:v>
                </c:pt>
                <c:pt idx="1436">
                  <c:v>12/7/1923</c:v>
                </c:pt>
                <c:pt idx="1437">
                  <c:v>12/8/1923</c:v>
                </c:pt>
                <c:pt idx="1438">
                  <c:v>12/9/1923</c:v>
                </c:pt>
                <c:pt idx="1439">
                  <c:v>12/10/1923</c:v>
                </c:pt>
                <c:pt idx="1440">
                  <c:v>12/11/1923</c:v>
                </c:pt>
                <c:pt idx="1441">
                  <c:v>12/12/1923</c:v>
                </c:pt>
                <c:pt idx="1442">
                  <c:v>12/13/1923</c:v>
                </c:pt>
                <c:pt idx="1443">
                  <c:v>12/14/1923</c:v>
                </c:pt>
                <c:pt idx="1444">
                  <c:v>12/15/1923</c:v>
                </c:pt>
                <c:pt idx="1445">
                  <c:v>12/16/1923</c:v>
                </c:pt>
                <c:pt idx="1446">
                  <c:v>12/17/1923</c:v>
                </c:pt>
                <c:pt idx="1447">
                  <c:v>12/18/1923</c:v>
                </c:pt>
                <c:pt idx="1448">
                  <c:v>12/19/1923</c:v>
                </c:pt>
                <c:pt idx="1449">
                  <c:v>12/20/1923</c:v>
                </c:pt>
                <c:pt idx="1450">
                  <c:v>12/21/1923</c:v>
                </c:pt>
                <c:pt idx="1451">
                  <c:v>12/22/1923</c:v>
                </c:pt>
                <c:pt idx="1452">
                  <c:v>12/23/1923</c:v>
                </c:pt>
                <c:pt idx="1453">
                  <c:v>12/24/1923</c:v>
                </c:pt>
                <c:pt idx="1454">
                  <c:v>12/25/1923</c:v>
                </c:pt>
                <c:pt idx="1455">
                  <c:v>12/26/1923</c:v>
                </c:pt>
                <c:pt idx="1456">
                  <c:v>12/27/1923</c:v>
                </c:pt>
                <c:pt idx="1457">
                  <c:v>12/28/1923</c:v>
                </c:pt>
                <c:pt idx="1458">
                  <c:v>12/29/1923</c:v>
                </c:pt>
                <c:pt idx="1459">
                  <c:v>12/30/1923</c:v>
                </c:pt>
                <c:pt idx="1460">
                  <c:v>12/31/1923</c:v>
                </c:pt>
                <c:pt idx="1461">
                  <c:v>1/1/1924</c:v>
                </c:pt>
                <c:pt idx="1462">
                  <c:v>1/2/1924</c:v>
                </c:pt>
                <c:pt idx="1463">
                  <c:v>1/3/1924</c:v>
                </c:pt>
                <c:pt idx="1464">
                  <c:v>1/4/1924</c:v>
                </c:pt>
                <c:pt idx="1465">
                  <c:v>1/5/1924</c:v>
                </c:pt>
                <c:pt idx="1466">
                  <c:v>1/6/1924</c:v>
                </c:pt>
                <c:pt idx="1467">
                  <c:v>1/7/1924</c:v>
                </c:pt>
                <c:pt idx="1468">
                  <c:v>1/8/1924</c:v>
                </c:pt>
                <c:pt idx="1469">
                  <c:v>1/9/1924</c:v>
                </c:pt>
                <c:pt idx="1470">
                  <c:v>1/10/1924</c:v>
                </c:pt>
                <c:pt idx="1471">
                  <c:v>1/11/1924</c:v>
                </c:pt>
                <c:pt idx="1472">
                  <c:v>1/12/1924</c:v>
                </c:pt>
                <c:pt idx="1473">
                  <c:v>1/13/1924</c:v>
                </c:pt>
                <c:pt idx="1474">
                  <c:v>1/14/1924</c:v>
                </c:pt>
                <c:pt idx="1475">
                  <c:v>1/15/1924</c:v>
                </c:pt>
                <c:pt idx="1476">
                  <c:v>1/16/1924</c:v>
                </c:pt>
                <c:pt idx="1477">
                  <c:v>1/17/1924</c:v>
                </c:pt>
                <c:pt idx="1478">
                  <c:v>1/18/1924</c:v>
                </c:pt>
                <c:pt idx="1479">
                  <c:v>1/19/1924</c:v>
                </c:pt>
                <c:pt idx="1480">
                  <c:v>1/20/1924</c:v>
                </c:pt>
                <c:pt idx="1481">
                  <c:v>1/21/1924</c:v>
                </c:pt>
                <c:pt idx="1482">
                  <c:v>1/22/1924</c:v>
                </c:pt>
                <c:pt idx="1483">
                  <c:v>1/23/1924</c:v>
                </c:pt>
                <c:pt idx="1484">
                  <c:v>1/24/1924</c:v>
                </c:pt>
                <c:pt idx="1485">
                  <c:v>1/25/1924</c:v>
                </c:pt>
                <c:pt idx="1486">
                  <c:v>1/26/1924</c:v>
                </c:pt>
                <c:pt idx="1487">
                  <c:v>1/27/1924</c:v>
                </c:pt>
                <c:pt idx="1488">
                  <c:v>1/28/1924</c:v>
                </c:pt>
                <c:pt idx="1489">
                  <c:v>1/29/1924</c:v>
                </c:pt>
                <c:pt idx="1490">
                  <c:v>1/30/1924</c:v>
                </c:pt>
                <c:pt idx="1491">
                  <c:v>1/31/1924</c:v>
                </c:pt>
                <c:pt idx="1492">
                  <c:v>2/1/1924</c:v>
                </c:pt>
                <c:pt idx="1493">
                  <c:v>2/2/1924</c:v>
                </c:pt>
                <c:pt idx="1494">
                  <c:v>2/3/1924</c:v>
                </c:pt>
                <c:pt idx="1495">
                  <c:v>2/4/1924</c:v>
                </c:pt>
                <c:pt idx="1496">
                  <c:v>2/5/1924</c:v>
                </c:pt>
                <c:pt idx="1497">
                  <c:v>2/6/1924</c:v>
                </c:pt>
                <c:pt idx="1498">
                  <c:v>2/7/1924</c:v>
                </c:pt>
                <c:pt idx="1499">
                  <c:v>2/8/1924</c:v>
                </c:pt>
                <c:pt idx="1500">
                  <c:v>2/9/1924</c:v>
                </c:pt>
                <c:pt idx="1501">
                  <c:v>2/10/1924</c:v>
                </c:pt>
                <c:pt idx="1502">
                  <c:v>2/11/1924</c:v>
                </c:pt>
                <c:pt idx="1503">
                  <c:v>2/12/1924</c:v>
                </c:pt>
                <c:pt idx="1504">
                  <c:v>2/13/1924</c:v>
                </c:pt>
                <c:pt idx="1505">
                  <c:v>2/14/1924</c:v>
                </c:pt>
                <c:pt idx="1506">
                  <c:v>2/15/1924</c:v>
                </c:pt>
                <c:pt idx="1507">
                  <c:v>2/16/1924</c:v>
                </c:pt>
                <c:pt idx="1508">
                  <c:v>2/17/1924</c:v>
                </c:pt>
                <c:pt idx="1509">
                  <c:v>2/18/1924</c:v>
                </c:pt>
                <c:pt idx="1510">
                  <c:v>2/19/1924</c:v>
                </c:pt>
                <c:pt idx="1511">
                  <c:v>2/20/1924</c:v>
                </c:pt>
                <c:pt idx="1512">
                  <c:v>2/21/1924</c:v>
                </c:pt>
                <c:pt idx="1513">
                  <c:v>2/22/1924</c:v>
                </c:pt>
                <c:pt idx="1514">
                  <c:v>2/23/1924</c:v>
                </c:pt>
                <c:pt idx="1515">
                  <c:v>2/24/1924</c:v>
                </c:pt>
                <c:pt idx="1516">
                  <c:v>2/25/1924</c:v>
                </c:pt>
                <c:pt idx="1517">
                  <c:v>2/26/1924</c:v>
                </c:pt>
                <c:pt idx="1518">
                  <c:v>2/27/1924</c:v>
                </c:pt>
                <c:pt idx="1519">
                  <c:v>2/28/1924</c:v>
                </c:pt>
                <c:pt idx="1520">
                  <c:v>2/29/1924</c:v>
                </c:pt>
                <c:pt idx="1521">
                  <c:v>3/1/1924</c:v>
                </c:pt>
                <c:pt idx="1522">
                  <c:v>3/2/1924</c:v>
                </c:pt>
                <c:pt idx="1523">
                  <c:v>3/3/1924</c:v>
                </c:pt>
                <c:pt idx="1524">
                  <c:v>3/4/1924</c:v>
                </c:pt>
                <c:pt idx="1525">
                  <c:v>3/5/1924</c:v>
                </c:pt>
                <c:pt idx="1526">
                  <c:v>3/6/1924</c:v>
                </c:pt>
                <c:pt idx="1527">
                  <c:v>3/7/1924</c:v>
                </c:pt>
                <c:pt idx="1528">
                  <c:v>3/8/1924</c:v>
                </c:pt>
                <c:pt idx="1529">
                  <c:v>3/9/1924</c:v>
                </c:pt>
                <c:pt idx="1530">
                  <c:v>3/10/1924</c:v>
                </c:pt>
                <c:pt idx="1531">
                  <c:v>3/11/1924</c:v>
                </c:pt>
                <c:pt idx="1532">
                  <c:v>3/12/1924</c:v>
                </c:pt>
                <c:pt idx="1533">
                  <c:v>3/13/1924</c:v>
                </c:pt>
                <c:pt idx="1534">
                  <c:v>3/14/1924</c:v>
                </c:pt>
                <c:pt idx="1535">
                  <c:v>3/15/1924</c:v>
                </c:pt>
                <c:pt idx="1536">
                  <c:v>3/16/1924</c:v>
                </c:pt>
                <c:pt idx="1537">
                  <c:v>3/17/1924</c:v>
                </c:pt>
                <c:pt idx="1538">
                  <c:v>3/18/1924</c:v>
                </c:pt>
                <c:pt idx="1539">
                  <c:v>3/19/1924</c:v>
                </c:pt>
                <c:pt idx="1540">
                  <c:v>3/20/1924</c:v>
                </c:pt>
                <c:pt idx="1541">
                  <c:v>3/21/1924</c:v>
                </c:pt>
                <c:pt idx="1542">
                  <c:v>3/22/1924</c:v>
                </c:pt>
                <c:pt idx="1543">
                  <c:v>3/23/1924</c:v>
                </c:pt>
                <c:pt idx="1544">
                  <c:v>3/24/1924</c:v>
                </c:pt>
                <c:pt idx="1545">
                  <c:v>3/25/1924</c:v>
                </c:pt>
                <c:pt idx="1546">
                  <c:v>3/26/1924</c:v>
                </c:pt>
                <c:pt idx="1547">
                  <c:v>3/27/1924</c:v>
                </c:pt>
                <c:pt idx="1548">
                  <c:v>3/28/1924</c:v>
                </c:pt>
                <c:pt idx="1549">
                  <c:v>3/29/1924</c:v>
                </c:pt>
                <c:pt idx="1550">
                  <c:v>3/30/1924</c:v>
                </c:pt>
                <c:pt idx="1551">
                  <c:v>3/31/1924</c:v>
                </c:pt>
                <c:pt idx="1552">
                  <c:v>4/1/1924</c:v>
                </c:pt>
                <c:pt idx="1553">
                  <c:v>4/2/1924</c:v>
                </c:pt>
                <c:pt idx="1554">
                  <c:v>4/3/1924</c:v>
                </c:pt>
                <c:pt idx="1555">
                  <c:v>4/4/1924</c:v>
                </c:pt>
                <c:pt idx="1556">
                  <c:v>4/5/1924</c:v>
                </c:pt>
                <c:pt idx="1557">
                  <c:v>4/6/1924</c:v>
                </c:pt>
                <c:pt idx="1558">
                  <c:v>4/7/1924</c:v>
                </c:pt>
                <c:pt idx="1559">
                  <c:v>4/8/1924</c:v>
                </c:pt>
                <c:pt idx="1560">
                  <c:v>4/9/1924</c:v>
                </c:pt>
                <c:pt idx="1561">
                  <c:v>4/10/1924</c:v>
                </c:pt>
                <c:pt idx="1562">
                  <c:v>4/11/1924</c:v>
                </c:pt>
                <c:pt idx="1563">
                  <c:v>4/12/1924</c:v>
                </c:pt>
                <c:pt idx="1564">
                  <c:v>4/13/1924</c:v>
                </c:pt>
                <c:pt idx="1565">
                  <c:v>4/14/1924</c:v>
                </c:pt>
                <c:pt idx="1566">
                  <c:v>4/15/1924</c:v>
                </c:pt>
                <c:pt idx="1567">
                  <c:v>4/16/1924</c:v>
                </c:pt>
                <c:pt idx="1568">
                  <c:v>4/17/1924</c:v>
                </c:pt>
                <c:pt idx="1569">
                  <c:v>4/18/1924</c:v>
                </c:pt>
                <c:pt idx="1570">
                  <c:v>4/19/1924</c:v>
                </c:pt>
                <c:pt idx="1571">
                  <c:v>4/20/1924</c:v>
                </c:pt>
                <c:pt idx="1572">
                  <c:v>4/21/1924</c:v>
                </c:pt>
                <c:pt idx="1573">
                  <c:v>4/22/1924</c:v>
                </c:pt>
                <c:pt idx="1574">
                  <c:v>4/23/1924</c:v>
                </c:pt>
                <c:pt idx="1575">
                  <c:v>4/24/1924</c:v>
                </c:pt>
                <c:pt idx="1576">
                  <c:v>4/25/1924</c:v>
                </c:pt>
                <c:pt idx="1577">
                  <c:v>4/26/1924</c:v>
                </c:pt>
                <c:pt idx="1578">
                  <c:v>4/27/1924</c:v>
                </c:pt>
                <c:pt idx="1579">
                  <c:v>4/28/1924</c:v>
                </c:pt>
                <c:pt idx="1580">
                  <c:v>4/29/1924</c:v>
                </c:pt>
                <c:pt idx="1581">
                  <c:v>4/30/1924</c:v>
                </c:pt>
                <c:pt idx="1582">
                  <c:v>5/1/1924</c:v>
                </c:pt>
                <c:pt idx="1583">
                  <c:v>5/2/1924</c:v>
                </c:pt>
                <c:pt idx="1584">
                  <c:v>5/3/1924</c:v>
                </c:pt>
                <c:pt idx="1585">
                  <c:v>5/4/1924</c:v>
                </c:pt>
                <c:pt idx="1586">
                  <c:v>5/5/1924</c:v>
                </c:pt>
                <c:pt idx="1587">
                  <c:v>5/6/1924</c:v>
                </c:pt>
                <c:pt idx="1588">
                  <c:v>5/7/1924</c:v>
                </c:pt>
                <c:pt idx="1589">
                  <c:v>5/8/1924</c:v>
                </c:pt>
                <c:pt idx="1590">
                  <c:v>5/9/1924</c:v>
                </c:pt>
                <c:pt idx="1591">
                  <c:v>5/10/1924</c:v>
                </c:pt>
                <c:pt idx="1592">
                  <c:v>5/11/1924</c:v>
                </c:pt>
                <c:pt idx="1593">
                  <c:v>5/12/1924</c:v>
                </c:pt>
                <c:pt idx="1594">
                  <c:v>5/13/1924</c:v>
                </c:pt>
                <c:pt idx="1595">
                  <c:v>5/14/1924</c:v>
                </c:pt>
                <c:pt idx="1596">
                  <c:v>5/15/1924</c:v>
                </c:pt>
                <c:pt idx="1597">
                  <c:v>5/16/1924</c:v>
                </c:pt>
                <c:pt idx="1598">
                  <c:v>5/17/1924</c:v>
                </c:pt>
                <c:pt idx="1599">
                  <c:v>5/18/1924</c:v>
                </c:pt>
                <c:pt idx="1600">
                  <c:v>5/19/1924</c:v>
                </c:pt>
                <c:pt idx="1601">
                  <c:v>5/20/1924</c:v>
                </c:pt>
                <c:pt idx="1602">
                  <c:v>5/21/1924</c:v>
                </c:pt>
                <c:pt idx="1603">
                  <c:v>5/22/1924</c:v>
                </c:pt>
                <c:pt idx="1604">
                  <c:v>5/23/1924</c:v>
                </c:pt>
                <c:pt idx="1605">
                  <c:v>5/24/1924</c:v>
                </c:pt>
                <c:pt idx="1606">
                  <c:v>5/25/1924</c:v>
                </c:pt>
                <c:pt idx="1607">
                  <c:v>5/26/1924</c:v>
                </c:pt>
                <c:pt idx="1608">
                  <c:v>5/27/1924</c:v>
                </c:pt>
                <c:pt idx="1609">
                  <c:v>5/28/1924</c:v>
                </c:pt>
                <c:pt idx="1610">
                  <c:v>5/29/1924</c:v>
                </c:pt>
                <c:pt idx="1611">
                  <c:v>5/30/1924</c:v>
                </c:pt>
                <c:pt idx="1612">
                  <c:v>5/31/1924</c:v>
                </c:pt>
                <c:pt idx="1613">
                  <c:v>6/1/1924</c:v>
                </c:pt>
                <c:pt idx="1614">
                  <c:v>6/2/1924</c:v>
                </c:pt>
                <c:pt idx="1615">
                  <c:v>6/3/1924</c:v>
                </c:pt>
                <c:pt idx="1616">
                  <c:v>6/4/1924</c:v>
                </c:pt>
                <c:pt idx="1617">
                  <c:v>6/5/1924</c:v>
                </c:pt>
                <c:pt idx="1618">
                  <c:v>6/6/1924</c:v>
                </c:pt>
                <c:pt idx="1619">
                  <c:v>6/7/1924</c:v>
                </c:pt>
                <c:pt idx="1620">
                  <c:v>6/8/1924</c:v>
                </c:pt>
                <c:pt idx="1621">
                  <c:v>6/9/1924</c:v>
                </c:pt>
                <c:pt idx="1622">
                  <c:v>6/10/1924</c:v>
                </c:pt>
                <c:pt idx="1623">
                  <c:v>6/11/1924</c:v>
                </c:pt>
                <c:pt idx="1624">
                  <c:v>6/12/1924</c:v>
                </c:pt>
                <c:pt idx="1625">
                  <c:v>6/13/1924</c:v>
                </c:pt>
                <c:pt idx="1626">
                  <c:v>6/14/1924</c:v>
                </c:pt>
                <c:pt idx="1627">
                  <c:v>6/15/1924</c:v>
                </c:pt>
                <c:pt idx="1628">
                  <c:v>6/16/1924</c:v>
                </c:pt>
                <c:pt idx="1629">
                  <c:v>6/17/1924</c:v>
                </c:pt>
                <c:pt idx="1630">
                  <c:v>6/18/1924</c:v>
                </c:pt>
                <c:pt idx="1631">
                  <c:v>6/19/1924</c:v>
                </c:pt>
                <c:pt idx="1632">
                  <c:v>6/20/1924</c:v>
                </c:pt>
                <c:pt idx="1633">
                  <c:v>6/21/1924</c:v>
                </c:pt>
                <c:pt idx="1634">
                  <c:v>6/22/1924</c:v>
                </c:pt>
                <c:pt idx="1635">
                  <c:v>6/23/1924</c:v>
                </c:pt>
                <c:pt idx="1636">
                  <c:v>6/24/1924</c:v>
                </c:pt>
                <c:pt idx="1637">
                  <c:v>6/25/1924</c:v>
                </c:pt>
                <c:pt idx="1638">
                  <c:v>6/26/1924</c:v>
                </c:pt>
                <c:pt idx="1639">
                  <c:v>6/27/1924</c:v>
                </c:pt>
                <c:pt idx="1640">
                  <c:v>6/28/1924</c:v>
                </c:pt>
                <c:pt idx="1641">
                  <c:v>6/29/1924</c:v>
                </c:pt>
                <c:pt idx="1642">
                  <c:v>6/30/1924</c:v>
                </c:pt>
                <c:pt idx="1643">
                  <c:v>7/1/1924</c:v>
                </c:pt>
                <c:pt idx="1644">
                  <c:v>7/2/1924</c:v>
                </c:pt>
                <c:pt idx="1645">
                  <c:v>7/3/1924</c:v>
                </c:pt>
                <c:pt idx="1646">
                  <c:v>7/4/1924</c:v>
                </c:pt>
                <c:pt idx="1647">
                  <c:v>7/5/1924</c:v>
                </c:pt>
                <c:pt idx="1648">
                  <c:v>7/6/1924</c:v>
                </c:pt>
                <c:pt idx="1649">
                  <c:v>7/7/1924</c:v>
                </c:pt>
                <c:pt idx="1650">
                  <c:v>7/8/1924</c:v>
                </c:pt>
                <c:pt idx="1651">
                  <c:v>7/9/1924</c:v>
                </c:pt>
                <c:pt idx="1652">
                  <c:v>7/10/1924</c:v>
                </c:pt>
                <c:pt idx="1653">
                  <c:v>7/11/1924</c:v>
                </c:pt>
                <c:pt idx="1654">
                  <c:v>7/12/1924</c:v>
                </c:pt>
                <c:pt idx="1655">
                  <c:v>7/13/1924</c:v>
                </c:pt>
                <c:pt idx="1656">
                  <c:v>7/14/1924</c:v>
                </c:pt>
                <c:pt idx="1657">
                  <c:v>7/15/1924</c:v>
                </c:pt>
                <c:pt idx="1658">
                  <c:v>7/16/1924</c:v>
                </c:pt>
                <c:pt idx="1659">
                  <c:v>7/17/1924</c:v>
                </c:pt>
                <c:pt idx="1660">
                  <c:v>7/18/1924</c:v>
                </c:pt>
                <c:pt idx="1661">
                  <c:v>7/19/1924</c:v>
                </c:pt>
                <c:pt idx="1662">
                  <c:v>7/20/1924</c:v>
                </c:pt>
                <c:pt idx="1663">
                  <c:v>7/21/1924</c:v>
                </c:pt>
                <c:pt idx="1664">
                  <c:v>7/22/1924</c:v>
                </c:pt>
                <c:pt idx="1665">
                  <c:v>7/23/1924</c:v>
                </c:pt>
                <c:pt idx="1666">
                  <c:v>7/24/1924</c:v>
                </c:pt>
                <c:pt idx="1667">
                  <c:v>7/25/1924</c:v>
                </c:pt>
                <c:pt idx="1668">
                  <c:v>7/26/1924</c:v>
                </c:pt>
                <c:pt idx="1669">
                  <c:v>7/27/1924</c:v>
                </c:pt>
                <c:pt idx="1670">
                  <c:v>7/28/1924</c:v>
                </c:pt>
                <c:pt idx="1671">
                  <c:v>7/29/1924</c:v>
                </c:pt>
                <c:pt idx="1672">
                  <c:v>7/30/1924</c:v>
                </c:pt>
                <c:pt idx="1673">
                  <c:v>7/31/1924</c:v>
                </c:pt>
                <c:pt idx="1674">
                  <c:v>8/1/1924</c:v>
                </c:pt>
                <c:pt idx="1675">
                  <c:v>8/2/1924</c:v>
                </c:pt>
                <c:pt idx="1676">
                  <c:v>8/3/1924</c:v>
                </c:pt>
                <c:pt idx="1677">
                  <c:v>8/4/1924</c:v>
                </c:pt>
                <c:pt idx="1678">
                  <c:v>8/5/1924</c:v>
                </c:pt>
                <c:pt idx="1679">
                  <c:v>8/6/1924</c:v>
                </c:pt>
                <c:pt idx="1680">
                  <c:v>8/7/1924</c:v>
                </c:pt>
                <c:pt idx="1681">
                  <c:v>8/8/1924</c:v>
                </c:pt>
                <c:pt idx="1682">
                  <c:v>8/9/1924</c:v>
                </c:pt>
                <c:pt idx="1683">
                  <c:v>8/10/1924</c:v>
                </c:pt>
                <c:pt idx="1684">
                  <c:v>8/11/1924</c:v>
                </c:pt>
                <c:pt idx="1685">
                  <c:v>8/12/1924</c:v>
                </c:pt>
                <c:pt idx="1686">
                  <c:v>8/13/1924</c:v>
                </c:pt>
                <c:pt idx="1687">
                  <c:v>8/14/1924</c:v>
                </c:pt>
                <c:pt idx="1688">
                  <c:v>8/15/1924</c:v>
                </c:pt>
                <c:pt idx="1689">
                  <c:v>8/16/1924</c:v>
                </c:pt>
                <c:pt idx="1690">
                  <c:v>8/17/1924</c:v>
                </c:pt>
                <c:pt idx="1691">
                  <c:v>8/18/1924</c:v>
                </c:pt>
                <c:pt idx="1692">
                  <c:v>8/19/1924</c:v>
                </c:pt>
                <c:pt idx="1693">
                  <c:v>8/20/1924</c:v>
                </c:pt>
                <c:pt idx="1694">
                  <c:v>8/21/1924</c:v>
                </c:pt>
                <c:pt idx="1695">
                  <c:v>8/22/1924</c:v>
                </c:pt>
                <c:pt idx="1696">
                  <c:v>8/23/1924</c:v>
                </c:pt>
                <c:pt idx="1697">
                  <c:v>8/24/1924</c:v>
                </c:pt>
                <c:pt idx="1698">
                  <c:v>8/25/1924</c:v>
                </c:pt>
                <c:pt idx="1699">
                  <c:v>8/26/1924</c:v>
                </c:pt>
                <c:pt idx="1700">
                  <c:v>8/27/1924</c:v>
                </c:pt>
                <c:pt idx="1701">
                  <c:v>8/28/1924</c:v>
                </c:pt>
                <c:pt idx="1702">
                  <c:v>8/29/1924</c:v>
                </c:pt>
                <c:pt idx="1703">
                  <c:v>8/30/1924</c:v>
                </c:pt>
                <c:pt idx="1704">
                  <c:v>8/31/1924</c:v>
                </c:pt>
                <c:pt idx="1705">
                  <c:v>9/1/1924</c:v>
                </c:pt>
                <c:pt idx="1706">
                  <c:v>9/2/1924</c:v>
                </c:pt>
                <c:pt idx="1707">
                  <c:v>9/3/1924</c:v>
                </c:pt>
                <c:pt idx="1708">
                  <c:v>9/4/1924</c:v>
                </c:pt>
                <c:pt idx="1709">
                  <c:v>9/5/1924</c:v>
                </c:pt>
                <c:pt idx="1710">
                  <c:v>9/6/1924</c:v>
                </c:pt>
                <c:pt idx="1711">
                  <c:v>9/7/1924</c:v>
                </c:pt>
                <c:pt idx="1712">
                  <c:v>9/8/1924</c:v>
                </c:pt>
                <c:pt idx="1713">
                  <c:v>9/9/1924</c:v>
                </c:pt>
                <c:pt idx="1714">
                  <c:v>9/10/1924</c:v>
                </c:pt>
                <c:pt idx="1715">
                  <c:v>9/11/1924</c:v>
                </c:pt>
                <c:pt idx="1716">
                  <c:v>9/12/1924</c:v>
                </c:pt>
                <c:pt idx="1717">
                  <c:v>9/13/1924</c:v>
                </c:pt>
                <c:pt idx="1718">
                  <c:v>9/14/1924</c:v>
                </c:pt>
                <c:pt idx="1719">
                  <c:v>9/15/1924</c:v>
                </c:pt>
                <c:pt idx="1720">
                  <c:v>9/16/1924</c:v>
                </c:pt>
                <c:pt idx="1721">
                  <c:v>9/17/1924</c:v>
                </c:pt>
                <c:pt idx="1722">
                  <c:v>9/18/1924</c:v>
                </c:pt>
                <c:pt idx="1723">
                  <c:v>9/19/1924</c:v>
                </c:pt>
                <c:pt idx="1724">
                  <c:v>9/20/1924</c:v>
                </c:pt>
                <c:pt idx="1725">
                  <c:v>9/21/1924</c:v>
                </c:pt>
                <c:pt idx="1726">
                  <c:v>9/22/1924</c:v>
                </c:pt>
                <c:pt idx="1727">
                  <c:v>9/23/1924</c:v>
                </c:pt>
                <c:pt idx="1728">
                  <c:v>9/24/1924</c:v>
                </c:pt>
                <c:pt idx="1729">
                  <c:v>9/25/1924</c:v>
                </c:pt>
                <c:pt idx="1730">
                  <c:v>9/26/1924</c:v>
                </c:pt>
                <c:pt idx="1731">
                  <c:v>9/27/1924</c:v>
                </c:pt>
                <c:pt idx="1732">
                  <c:v>9/28/1924</c:v>
                </c:pt>
                <c:pt idx="1733">
                  <c:v>9/29/1924</c:v>
                </c:pt>
                <c:pt idx="1734">
                  <c:v>9/30/1924</c:v>
                </c:pt>
                <c:pt idx="1735">
                  <c:v>10/1/1924</c:v>
                </c:pt>
                <c:pt idx="1736">
                  <c:v>10/2/1924</c:v>
                </c:pt>
                <c:pt idx="1737">
                  <c:v>10/3/1924</c:v>
                </c:pt>
                <c:pt idx="1738">
                  <c:v>10/4/1924</c:v>
                </c:pt>
                <c:pt idx="1739">
                  <c:v>10/5/1924</c:v>
                </c:pt>
                <c:pt idx="1740">
                  <c:v>10/6/1924</c:v>
                </c:pt>
                <c:pt idx="1741">
                  <c:v>10/7/1924</c:v>
                </c:pt>
                <c:pt idx="1742">
                  <c:v>10/8/1924</c:v>
                </c:pt>
                <c:pt idx="1743">
                  <c:v>10/9/1924</c:v>
                </c:pt>
                <c:pt idx="1744">
                  <c:v>10/10/1924</c:v>
                </c:pt>
                <c:pt idx="1745">
                  <c:v>10/11/1924</c:v>
                </c:pt>
                <c:pt idx="1746">
                  <c:v>10/12/1924</c:v>
                </c:pt>
                <c:pt idx="1747">
                  <c:v>10/13/1924</c:v>
                </c:pt>
                <c:pt idx="1748">
                  <c:v>10/14/1924</c:v>
                </c:pt>
                <c:pt idx="1749">
                  <c:v>10/15/1924</c:v>
                </c:pt>
                <c:pt idx="1750">
                  <c:v>10/16/1924</c:v>
                </c:pt>
                <c:pt idx="1751">
                  <c:v>10/17/1924</c:v>
                </c:pt>
                <c:pt idx="1752">
                  <c:v>10/18/1924</c:v>
                </c:pt>
                <c:pt idx="1753">
                  <c:v>10/19/1924</c:v>
                </c:pt>
                <c:pt idx="1754">
                  <c:v>10/20/1924</c:v>
                </c:pt>
                <c:pt idx="1755">
                  <c:v>10/21/1924</c:v>
                </c:pt>
                <c:pt idx="1756">
                  <c:v>10/22/1924</c:v>
                </c:pt>
                <c:pt idx="1757">
                  <c:v>10/23/1924</c:v>
                </c:pt>
                <c:pt idx="1758">
                  <c:v>10/24/1924</c:v>
                </c:pt>
                <c:pt idx="1759">
                  <c:v>10/25/1924</c:v>
                </c:pt>
                <c:pt idx="1760">
                  <c:v>10/26/1924</c:v>
                </c:pt>
                <c:pt idx="1761">
                  <c:v>10/27/1924</c:v>
                </c:pt>
                <c:pt idx="1762">
                  <c:v>10/28/1924</c:v>
                </c:pt>
                <c:pt idx="1763">
                  <c:v>10/29/1924</c:v>
                </c:pt>
                <c:pt idx="1764">
                  <c:v>10/30/1924</c:v>
                </c:pt>
                <c:pt idx="1765">
                  <c:v>10/31/1924</c:v>
                </c:pt>
                <c:pt idx="1766">
                  <c:v>11/1/1924</c:v>
                </c:pt>
                <c:pt idx="1767">
                  <c:v>11/2/1924</c:v>
                </c:pt>
                <c:pt idx="1768">
                  <c:v>11/3/1924</c:v>
                </c:pt>
                <c:pt idx="1769">
                  <c:v>11/4/1924</c:v>
                </c:pt>
                <c:pt idx="1770">
                  <c:v>11/5/1924</c:v>
                </c:pt>
                <c:pt idx="1771">
                  <c:v>11/6/1924</c:v>
                </c:pt>
                <c:pt idx="1772">
                  <c:v>11/7/1924</c:v>
                </c:pt>
                <c:pt idx="1773">
                  <c:v>11/8/1924</c:v>
                </c:pt>
                <c:pt idx="1774">
                  <c:v>11/9/1924</c:v>
                </c:pt>
                <c:pt idx="1775">
                  <c:v>11/10/1924</c:v>
                </c:pt>
                <c:pt idx="1776">
                  <c:v>11/11/1924</c:v>
                </c:pt>
                <c:pt idx="1777">
                  <c:v>11/12/1924</c:v>
                </c:pt>
                <c:pt idx="1778">
                  <c:v>11/13/1924</c:v>
                </c:pt>
                <c:pt idx="1779">
                  <c:v>11/14/1924</c:v>
                </c:pt>
                <c:pt idx="1780">
                  <c:v>11/15/1924</c:v>
                </c:pt>
                <c:pt idx="1781">
                  <c:v>11/16/1924</c:v>
                </c:pt>
                <c:pt idx="1782">
                  <c:v>11/17/1924</c:v>
                </c:pt>
                <c:pt idx="1783">
                  <c:v>11/18/1924</c:v>
                </c:pt>
                <c:pt idx="1784">
                  <c:v>11/19/1924</c:v>
                </c:pt>
                <c:pt idx="1785">
                  <c:v>11/20/1924</c:v>
                </c:pt>
                <c:pt idx="1786">
                  <c:v>11/21/1924</c:v>
                </c:pt>
                <c:pt idx="1787">
                  <c:v>11/22/1924</c:v>
                </c:pt>
                <c:pt idx="1788">
                  <c:v>11/23/1924</c:v>
                </c:pt>
                <c:pt idx="1789">
                  <c:v>11/24/1924</c:v>
                </c:pt>
                <c:pt idx="1790">
                  <c:v>11/25/1924</c:v>
                </c:pt>
                <c:pt idx="1791">
                  <c:v>11/26/1924</c:v>
                </c:pt>
                <c:pt idx="1792">
                  <c:v>11/27/1924</c:v>
                </c:pt>
                <c:pt idx="1793">
                  <c:v>11/28/1924</c:v>
                </c:pt>
                <c:pt idx="1794">
                  <c:v>11/29/1924</c:v>
                </c:pt>
                <c:pt idx="1795">
                  <c:v>11/30/1924</c:v>
                </c:pt>
                <c:pt idx="1796">
                  <c:v>12/1/1924</c:v>
                </c:pt>
                <c:pt idx="1797">
                  <c:v>12/2/1924</c:v>
                </c:pt>
                <c:pt idx="1798">
                  <c:v>12/3/1924</c:v>
                </c:pt>
                <c:pt idx="1799">
                  <c:v>12/4/1924</c:v>
                </c:pt>
                <c:pt idx="1800">
                  <c:v>12/5/1924</c:v>
                </c:pt>
                <c:pt idx="1801">
                  <c:v>12/6/1924</c:v>
                </c:pt>
                <c:pt idx="1802">
                  <c:v>12/7/1924</c:v>
                </c:pt>
                <c:pt idx="1803">
                  <c:v>12/8/1924</c:v>
                </c:pt>
                <c:pt idx="1804">
                  <c:v>12/9/1924</c:v>
                </c:pt>
                <c:pt idx="1805">
                  <c:v>12/10/1924</c:v>
                </c:pt>
                <c:pt idx="1806">
                  <c:v>12/11/1924</c:v>
                </c:pt>
                <c:pt idx="1807">
                  <c:v>12/12/1924</c:v>
                </c:pt>
                <c:pt idx="1808">
                  <c:v>12/13/1924</c:v>
                </c:pt>
                <c:pt idx="1809">
                  <c:v>12/14/1924</c:v>
                </c:pt>
                <c:pt idx="1810">
                  <c:v>12/15/1924</c:v>
                </c:pt>
                <c:pt idx="1811">
                  <c:v>12/16/1924</c:v>
                </c:pt>
                <c:pt idx="1812">
                  <c:v>12/17/1924</c:v>
                </c:pt>
                <c:pt idx="1813">
                  <c:v>12/18/1924</c:v>
                </c:pt>
                <c:pt idx="1814">
                  <c:v>12/19/1924</c:v>
                </c:pt>
                <c:pt idx="1815">
                  <c:v>12/20/1924</c:v>
                </c:pt>
                <c:pt idx="1816">
                  <c:v>12/21/1924</c:v>
                </c:pt>
                <c:pt idx="1817">
                  <c:v>12/22/1924</c:v>
                </c:pt>
                <c:pt idx="1818">
                  <c:v>12/23/1924</c:v>
                </c:pt>
                <c:pt idx="1819">
                  <c:v>12/24/1924</c:v>
                </c:pt>
                <c:pt idx="1820">
                  <c:v>12/25/1924</c:v>
                </c:pt>
                <c:pt idx="1821">
                  <c:v>12/26/1924</c:v>
                </c:pt>
                <c:pt idx="1822">
                  <c:v>12/27/1924</c:v>
                </c:pt>
                <c:pt idx="1823">
                  <c:v>12/28/1924</c:v>
                </c:pt>
                <c:pt idx="1824">
                  <c:v>12/29/1924</c:v>
                </c:pt>
                <c:pt idx="1825">
                  <c:v>12/30/1924</c:v>
                </c:pt>
                <c:pt idx="1826">
                  <c:v>12/31/1924</c:v>
                </c:pt>
                <c:pt idx="1827">
                  <c:v>1/1/1925</c:v>
                </c:pt>
                <c:pt idx="1828">
                  <c:v>1/2/1925</c:v>
                </c:pt>
                <c:pt idx="1829">
                  <c:v>1/3/1925</c:v>
                </c:pt>
                <c:pt idx="1830">
                  <c:v>1/4/1925</c:v>
                </c:pt>
                <c:pt idx="1831">
                  <c:v>1/5/1925</c:v>
                </c:pt>
                <c:pt idx="1832">
                  <c:v>1/6/1925</c:v>
                </c:pt>
                <c:pt idx="1833">
                  <c:v>1/7/1925</c:v>
                </c:pt>
                <c:pt idx="1834">
                  <c:v>1/8/1925</c:v>
                </c:pt>
                <c:pt idx="1835">
                  <c:v>1/9/1925</c:v>
                </c:pt>
                <c:pt idx="1836">
                  <c:v>1/10/1925</c:v>
                </c:pt>
                <c:pt idx="1837">
                  <c:v>1/11/1925</c:v>
                </c:pt>
                <c:pt idx="1838">
                  <c:v>1/12/1925</c:v>
                </c:pt>
                <c:pt idx="1839">
                  <c:v>1/13/1925</c:v>
                </c:pt>
                <c:pt idx="1840">
                  <c:v>1/14/1925</c:v>
                </c:pt>
                <c:pt idx="1841">
                  <c:v>1/15/1925</c:v>
                </c:pt>
                <c:pt idx="1842">
                  <c:v>1/16/1925</c:v>
                </c:pt>
                <c:pt idx="1843">
                  <c:v>1/17/1925</c:v>
                </c:pt>
                <c:pt idx="1844">
                  <c:v>1/18/1925</c:v>
                </c:pt>
                <c:pt idx="1845">
                  <c:v>1/19/1925</c:v>
                </c:pt>
                <c:pt idx="1846">
                  <c:v>1/20/1925</c:v>
                </c:pt>
                <c:pt idx="1847">
                  <c:v>1/21/1925</c:v>
                </c:pt>
                <c:pt idx="1848">
                  <c:v>1/22/1925</c:v>
                </c:pt>
                <c:pt idx="1849">
                  <c:v>1/23/1925</c:v>
                </c:pt>
                <c:pt idx="1850">
                  <c:v>1/24/1925</c:v>
                </c:pt>
                <c:pt idx="1851">
                  <c:v>1/25/1925</c:v>
                </c:pt>
                <c:pt idx="1852">
                  <c:v>1/26/1925</c:v>
                </c:pt>
                <c:pt idx="1853">
                  <c:v>1/27/1925</c:v>
                </c:pt>
                <c:pt idx="1854">
                  <c:v>1/28/1925</c:v>
                </c:pt>
                <c:pt idx="1855">
                  <c:v>1/29/1925</c:v>
                </c:pt>
                <c:pt idx="1856">
                  <c:v>1/30/1925</c:v>
                </c:pt>
                <c:pt idx="1857">
                  <c:v>1/31/1925</c:v>
                </c:pt>
                <c:pt idx="1858">
                  <c:v>2/1/1925</c:v>
                </c:pt>
                <c:pt idx="1859">
                  <c:v>2/2/1925</c:v>
                </c:pt>
                <c:pt idx="1860">
                  <c:v>2/3/1925</c:v>
                </c:pt>
                <c:pt idx="1861">
                  <c:v>2/4/1925</c:v>
                </c:pt>
                <c:pt idx="1862">
                  <c:v>2/5/1925</c:v>
                </c:pt>
                <c:pt idx="1863">
                  <c:v>2/6/1925</c:v>
                </c:pt>
                <c:pt idx="1864">
                  <c:v>2/7/1925</c:v>
                </c:pt>
                <c:pt idx="1865">
                  <c:v>2/8/1925</c:v>
                </c:pt>
                <c:pt idx="1866">
                  <c:v>2/9/1925</c:v>
                </c:pt>
                <c:pt idx="1867">
                  <c:v>2/10/1925</c:v>
                </c:pt>
                <c:pt idx="1868">
                  <c:v>2/11/1925</c:v>
                </c:pt>
                <c:pt idx="1869">
                  <c:v>2/12/1925</c:v>
                </c:pt>
                <c:pt idx="1870">
                  <c:v>2/13/1925</c:v>
                </c:pt>
                <c:pt idx="1871">
                  <c:v>2/14/1925</c:v>
                </c:pt>
                <c:pt idx="1872">
                  <c:v>2/15/1925</c:v>
                </c:pt>
                <c:pt idx="1873">
                  <c:v>2/16/1925</c:v>
                </c:pt>
                <c:pt idx="1874">
                  <c:v>2/17/1925</c:v>
                </c:pt>
                <c:pt idx="1875">
                  <c:v>2/18/1925</c:v>
                </c:pt>
                <c:pt idx="1876">
                  <c:v>2/19/1925</c:v>
                </c:pt>
                <c:pt idx="1877">
                  <c:v>2/20/1925</c:v>
                </c:pt>
                <c:pt idx="1878">
                  <c:v>2/21/1925</c:v>
                </c:pt>
                <c:pt idx="1879">
                  <c:v>2/22/1925</c:v>
                </c:pt>
                <c:pt idx="1880">
                  <c:v>2/23/1925</c:v>
                </c:pt>
                <c:pt idx="1881">
                  <c:v>2/24/1925</c:v>
                </c:pt>
                <c:pt idx="1882">
                  <c:v>2/25/1925</c:v>
                </c:pt>
                <c:pt idx="1883">
                  <c:v>2/26/1925</c:v>
                </c:pt>
                <c:pt idx="1884">
                  <c:v>2/27/1925</c:v>
                </c:pt>
                <c:pt idx="1885">
                  <c:v>2/28/1925</c:v>
                </c:pt>
                <c:pt idx="1886">
                  <c:v>3/1/1925</c:v>
                </c:pt>
                <c:pt idx="1887">
                  <c:v>3/2/1925</c:v>
                </c:pt>
                <c:pt idx="1888">
                  <c:v>3/3/1925</c:v>
                </c:pt>
                <c:pt idx="1889">
                  <c:v>3/4/1925</c:v>
                </c:pt>
                <c:pt idx="1890">
                  <c:v>3/5/1925</c:v>
                </c:pt>
                <c:pt idx="1891">
                  <c:v>3/6/1925</c:v>
                </c:pt>
                <c:pt idx="1892">
                  <c:v>3/7/1925</c:v>
                </c:pt>
                <c:pt idx="1893">
                  <c:v>3/8/1925</c:v>
                </c:pt>
                <c:pt idx="1894">
                  <c:v>3/9/1925</c:v>
                </c:pt>
                <c:pt idx="1895">
                  <c:v>3/10/1925</c:v>
                </c:pt>
                <c:pt idx="1896">
                  <c:v>3/11/1925</c:v>
                </c:pt>
                <c:pt idx="1897">
                  <c:v>3/12/1925</c:v>
                </c:pt>
                <c:pt idx="1898">
                  <c:v>3/13/1925</c:v>
                </c:pt>
                <c:pt idx="1899">
                  <c:v>3/14/1925</c:v>
                </c:pt>
                <c:pt idx="1900">
                  <c:v>3/15/1925</c:v>
                </c:pt>
                <c:pt idx="1901">
                  <c:v>3/16/1925</c:v>
                </c:pt>
                <c:pt idx="1902">
                  <c:v>3/17/1925</c:v>
                </c:pt>
                <c:pt idx="1903">
                  <c:v>3/18/1925</c:v>
                </c:pt>
                <c:pt idx="1904">
                  <c:v>3/19/1925</c:v>
                </c:pt>
                <c:pt idx="1905">
                  <c:v>3/20/1925</c:v>
                </c:pt>
                <c:pt idx="1906">
                  <c:v>3/21/1925</c:v>
                </c:pt>
                <c:pt idx="1907">
                  <c:v>3/22/1925</c:v>
                </c:pt>
                <c:pt idx="1908">
                  <c:v>3/23/1925</c:v>
                </c:pt>
                <c:pt idx="1909">
                  <c:v>3/24/1925</c:v>
                </c:pt>
                <c:pt idx="1910">
                  <c:v>3/25/1925</c:v>
                </c:pt>
                <c:pt idx="1911">
                  <c:v>3/26/1925</c:v>
                </c:pt>
                <c:pt idx="1912">
                  <c:v>3/27/1925</c:v>
                </c:pt>
                <c:pt idx="1913">
                  <c:v>3/28/1925</c:v>
                </c:pt>
                <c:pt idx="1914">
                  <c:v>3/29/1925</c:v>
                </c:pt>
                <c:pt idx="1915">
                  <c:v>3/30/1925</c:v>
                </c:pt>
                <c:pt idx="1916">
                  <c:v>3/31/1925</c:v>
                </c:pt>
                <c:pt idx="1917">
                  <c:v>4/1/1925</c:v>
                </c:pt>
                <c:pt idx="1918">
                  <c:v>4/2/1925</c:v>
                </c:pt>
                <c:pt idx="1919">
                  <c:v>4/3/1925</c:v>
                </c:pt>
                <c:pt idx="1920">
                  <c:v>4/4/1925</c:v>
                </c:pt>
                <c:pt idx="1921">
                  <c:v>4/5/1925</c:v>
                </c:pt>
                <c:pt idx="1922">
                  <c:v>4/6/1925</c:v>
                </c:pt>
                <c:pt idx="1923">
                  <c:v>4/7/1925</c:v>
                </c:pt>
                <c:pt idx="1924">
                  <c:v>4/8/1925</c:v>
                </c:pt>
                <c:pt idx="1925">
                  <c:v>4/9/1925</c:v>
                </c:pt>
                <c:pt idx="1926">
                  <c:v>4/10/1925</c:v>
                </c:pt>
                <c:pt idx="1927">
                  <c:v>4/11/1925</c:v>
                </c:pt>
                <c:pt idx="1928">
                  <c:v>4/12/1925</c:v>
                </c:pt>
                <c:pt idx="1929">
                  <c:v>4/13/1925</c:v>
                </c:pt>
                <c:pt idx="1930">
                  <c:v>4/14/1925</c:v>
                </c:pt>
                <c:pt idx="1931">
                  <c:v>4/15/1925</c:v>
                </c:pt>
                <c:pt idx="1932">
                  <c:v>4/16/1925</c:v>
                </c:pt>
                <c:pt idx="1933">
                  <c:v>4/17/1925</c:v>
                </c:pt>
                <c:pt idx="1934">
                  <c:v>4/18/1925</c:v>
                </c:pt>
                <c:pt idx="1935">
                  <c:v>4/19/1925</c:v>
                </c:pt>
                <c:pt idx="1936">
                  <c:v>4/20/1925</c:v>
                </c:pt>
                <c:pt idx="1937">
                  <c:v>4/21/1925</c:v>
                </c:pt>
                <c:pt idx="1938">
                  <c:v>4/22/1925</c:v>
                </c:pt>
                <c:pt idx="1939">
                  <c:v>4/23/1925</c:v>
                </c:pt>
                <c:pt idx="1940">
                  <c:v>4/24/1925</c:v>
                </c:pt>
                <c:pt idx="1941">
                  <c:v>4/25/1925</c:v>
                </c:pt>
                <c:pt idx="1942">
                  <c:v>4/26/1925</c:v>
                </c:pt>
                <c:pt idx="1943">
                  <c:v>4/27/1925</c:v>
                </c:pt>
                <c:pt idx="1944">
                  <c:v>4/28/1925</c:v>
                </c:pt>
                <c:pt idx="1945">
                  <c:v>4/29/1925</c:v>
                </c:pt>
                <c:pt idx="1946">
                  <c:v>4/30/1925</c:v>
                </c:pt>
                <c:pt idx="1947">
                  <c:v>5/1/1925</c:v>
                </c:pt>
                <c:pt idx="1948">
                  <c:v>5/2/1925</c:v>
                </c:pt>
                <c:pt idx="1949">
                  <c:v>5/3/1925</c:v>
                </c:pt>
                <c:pt idx="1950">
                  <c:v>5/4/1925</c:v>
                </c:pt>
                <c:pt idx="1951">
                  <c:v>5/5/1925</c:v>
                </c:pt>
                <c:pt idx="1952">
                  <c:v>5/6/1925</c:v>
                </c:pt>
                <c:pt idx="1953">
                  <c:v>5/7/1925</c:v>
                </c:pt>
                <c:pt idx="1954">
                  <c:v>5/8/1925</c:v>
                </c:pt>
                <c:pt idx="1955">
                  <c:v>5/9/1925</c:v>
                </c:pt>
                <c:pt idx="1956">
                  <c:v>5/10/1925</c:v>
                </c:pt>
                <c:pt idx="1957">
                  <c:v>5/11/1925</c:v>
                </c:pt>
                <c:pt idx="1958">
                  <c:v>5/12/1925</c:v>
                </c:pt>
                <c:pt idx="1959">
                  <c:v>5/13/1925</c:v>
                </c:pt>
                <c:pt idx="1960">
                  <c:v>5/14/1925</c:v>
                </c:pt>
                <c:pt idx="1961">
                  <c:v>5/15/1925</c:v>
                </c:pt>
                <c:pt idx="1962">
                  <c:v>5/16/1925</c:v>
                </c:pt>
                <c:pt idx="1963">
                  <c:v>5/17/1925</c:v>
                </c:pt>
                <c:pt idx="1964">
                  <c:v>5/18/1925</c:v>
                </c:pt>
                <c:pt idx="1965">
                  <c:v>5/19/1925</c:v>
                </c:pt>
                <c:pt idx="1966">
                  <c:v>5/20/1925</c:v>
                </c:pt>
                <c:pt idx="1967">
                  <c:v>5/21/1925</c:v>
                </c:pt>
                <c:pt idx="1968">
                  <c:v>5/22/1925</c:v>
                </c:pt>
                <c:pt idx="1969">
                  <c:v>5/23/1925</c:v>
                </c:pt>
                <c:pt idx="1970">
                  <c:v>5/24/1925</c:v>
                </c:pt>
                <c:pt idx="1971">
                  <c:v>5/25/1925</c:v>
                </c:pt>
                <c:pt idx="1972">
                  <c:v>5/26/1925</c:v>
                </c:pt>
                <c:pt idx="1973">
                  <c:v>5/27/1925</c:v>
                </c:pt>
                <c:pt idx="1974">
                  <c:v>5/28/1925</c:v>
                </c:pt>
                <c:pt idx="1975">
                  <c:v>5/29/1925</c:v>
                </c:pt>
                <c:pt idx="1976">
                  <c:v>5/30/1925</c:v>
                </c:pt>
                <c:pt idx="1977">
                  <c:v>5/31/1925</c:v>
                </c:pt>
                <c:pt idx="1978">
                  <c:v>6/1/1925</c:v>
                </c:pt>
                <c:pt idx="1979">
                  <c:v>6/2/1925</c:v>
                </c:pt>
                <c:pt idx="1980">
                  <c:v>6/3/1925</c:v>
                </c:pt>
                <c:pt idx="1981">
                  <c:v>6/4/1925</c:v>
                </c:pt>
                <c:pt idx="1982">
                  <c:v>6/5/1925</c:v>
                </c:pt>
                <c:pt idx="1983">
                  <c:v>6/6/1925</c:v>
                </c:pt>
                <c:pt idx="1984">
                  <c:v>6/7/1925</c:v>
                </c:pt>
                <c:pt idx="1985">
                  <c:v>6/8/1925</c:v>
                </c:pt>
                <c:pt idx="1986">
                  <c:v>6/9/1925</c:v>
                </c:pt>
                <c:pt idx="1987">
                  <c:v>6/10/1925</c:v>
                </c:pt>
                <c:pt idx="1988">
                  <c:v>6/11/1925</c:v>
                </c:pt>
                <c:pt idx="1989">
                  <c:v>6/12/1925</c:v>
                </c:pt>
                <c:pt idx="1990">
                  <c:v>6/13/1925</c:v>
                </c:pt>
                <c:pt idx="1991">
                  <c:v>6/14/1925</c:v>
                </c:pt>
                <c:pt idx="1992">
                  <c:v>6/15/1925</c:v>
                </c:pt>
                <c:pt idx="1993">
                  <c:v>6/16/1925</c:v>
                </c:pt>
                <c:pt idx="1994">
                  <c:v>6/17/1925</c:v>
                </c:pt>
                <c:pt idx="1995">
                  <c:v>6/18/1925</c:v>
                </c:pt>
                <c:pt idx="1996">
                  <c:v>6/19/1925</c:v>
                </c:pt>
                <c:pt idx="1997">
                  <c:v>6/20/1925</c:v>
                </c:pt>
                <c:pt idx="1998">
                  <c:v>6/21/1925</c:v>
                </c:pt>
                <c:pt idx="1999">
                  <c:v>6/22/1925</c:v>
                </c:pt>
                <c:pt idx="2000">
                  <c:v>6/23/1925</c:v>
                </c:pt>
                <c:pt idx="2001">
                  <c:v>6/24/1925</c:v>
                </c:pt>
                <c:pt idx="2002">
                  <c:v>6/25/1925</c:v>
                </c:pt>
                <c:pt idx="2003">
                  <c:v>6/26/1925</c:v>
                </c:pt>
                <c:pt idx="2004">
                  <c:v>6/27/1925</c:v>
                </c:pt>
                <c:pt idx="2005">
                  <c:v>6/28/1925</c:v>
                </c:pt>
                <c:pt idx="2006">
                  <c:v>6/29/1925</c:v>
                </c:pt>
                <c:pt idx="2007">
                  <c:v>6/30/1925</c:v>
                </c:pt>
                <c:pt idx="2008">
                  <c:v>7/1/1925</c:v>
                </c:pt>
                <c:pt idx="2009">
                  <c:v>7/2/1925</c:v>
                </c:pt>
                <c:pt idx="2010">
                  <c:v>7/3/1925</c:v>
                </c:pt>
                <c:pt idx="2011">
                  <c:v>7/4/1925</c:v>
                </c:pt>
                <c:pt idx="2012">
                  <c:v>7/5/1925</c:v>
                </c:pt>
                <c:pt idx="2013">
                  <c:v>7/6/1925</c:v>
                </c:pt>
                <c:pt idx="2014">
                  <c:v>7/7/1925</c:v>
                </c:pt>
                <c:pt idx="2015">
                  <c:v>7/8/1925</c:v>
                </c:pt>
                <c:pt idx="2016">
                  <c:v>7/9/1925</c:v>
                </c:pt>
                <c:pt idx="2017">
                  <c:v>7/10/1925</c:v>
                </c:pt>
                <c:pt idx="2018">
                  <c:v>7/11/1925</c:v>
                </c:pt>
                <c:pt idx="2019">
                  <c:v>7/12/1925</c:v>
                </c:pt>
                <c:pt idx="2020">
                  <c:v>7/13/1925</c:v>
                </c:pt>
                <c:pt idx="2021">
                  <c:v>7/14/1925</c:v>
                </c:pt>
                <c:pt idx="2022">
                  <c:v>7/15/1925</c:v>
                </c:pt>
                <c:pt idx="2023">
                  <c:v>7/16/1925</c:v>
                </c:pt>
                <c:pt idx="2024">
                  <c:v>7/17/1925</c:v>
                </c:pt>
                <c:pt idx="2025">
                  <c:v>7/18/1925</c:v>
                </c:pt>
                <c:pt idx="2026">
                  <c:v>7/19/1925</c:v>
                </c:pt>
                <c:pt idx="2027">
                  <c:v>7/20/1925</c:v>
                </c:pt>
                <c:pt idx="2028">
                  <c:v>7/21/1925</c:v>
                </c:pt>
                <c:pt idx="2029">
                  <c:v>7/22/1925</c:v>
                </c:pt>
                <c:pt idx="2030">
                  <c:v>7/23/1925</c:v>
                </c:pt>
                <c:pt idx="2031">
                  <c:v>7/24/1925</c:v>
                </c:pt>
                <c:pt idx="2032">
                  <c:v>7/25/1925</c:v>
                </c:pt>
                <c:pt idx="2033">
                  <c:v>7/26/1925</c:v>
                </c:pt>
                <c:pt idx="2034">
                  <c:v>7/27/1925</c:v>
                </c:pt>
                <c:pt idx="2035">
                  <c:v>7/28/1925</c:v>
                </c:pt>
                <c:pt idx="2036">
                  <c:v>7/29/1925</c:v>
                </c:pt>
                <c:pt idx="2037">
                  <c:v>7/30/1925</c:v>
                </c:pt>
                <c:pt idx="2038">
                  <c:v>7/31/1925</c:v>
                </c:pt>
                <c:pt idx="2039">
                  <c:v>8/1/1925</c:v>
                </c:pt>
                <c:pt idx="2040">
                  <c:v>8/2/1925</c:v>
                </c:pt>
                <c:pt idx="2041">
                  <c:v>8/3/1925</c:v>
                </c:pt>
                <c:pt idx="2042">
                  <c:v>8/4/1925</c:v>
                </c:pt>
                <c:pt idx="2043">
                  <c:v>8/5/1925</c:v>
                </c:pt>
                <c:pt idx="2044">
                  <c:v>8/6/1925</c:v>
                </c:pt>
                <c:pt idx="2045">
                  <c:v>8/7/1925</c:v>
                </c:pt>
                <c:pt idx="2046">
                  <c:v>8/8/1925</c:v>
                </c:pt>
                <c:pt idx="2047">
                  <c:v>8/9/1925</c:v>
                </c:pt>
                <c:pt idx="2048">
                  <c:v>8/10/1925</c:v>
                </c:pt>
                <c:pt idx="2049">
                  <c:v>8/11/1925</c:v>
                </c:pt>
                <c:pt idx="2050">
                  <c:v>8/12/1925</c:v>
                </c:pt>
                <c:pt idx="2051">
                  <c:v>8/13/1925</c:v>
                </c:pt>
                <c:pt idx="2052">
                  <c:v>8/14/1925</c:v>
                </c:pt>
                <c:pt idx="2053">
                  <c:v>8/15/1925</c:v>
                </c:pt>
                <c:pt idx="2054">
                  <c:v>8/16/1925</c:v>
                </c:pt>
                <c:pt idx="2055">
                  <c:v>8/17/1925</c:v>
                </c:pt>
                <c:pt idx="2056">
                  <c:v>8/18/1925</c:v>
                </c:pt>
                <c:pt idx="2057">
                  <c:v>8/19/1925</c:v>
                </c:pt>
                <c:pt idx="2058">
                  <c:v>8/20/1925</c:v>
                </c:pt>
                <c:pt idx="2059">
                  <c:v>8/21/1925</c:v>
                </c:pt>
                <c:pt idx="2060">
                  <c:v>8/22/1925</c:v>
                </c:pt>
                <c:pt idx="2061">
                  <c:v>8/23/1925</c:v>
                </c:pt>
                <c:pt idx="2062">
                  <c:v>8/24/1925</c:v>
                </c:pt>
                <c:pt idx="2063">
                  <c:v>8/25/1925</c:v>
                </c:pt>
                <c:pt idx="2064">
                  <c:v>8/26/1925</c:v>
                </c:pt>
                <c:pt idx="2065">
                  <c:v>8/27/1925</c:v>
                </c:pt>
                <c:pt idx="2066">
                  <c:v>8/28/1925</c:v>
                </c:pt>
                <c:pt idx="2067">
                  <c:v>8/29/1925</c:v>
                </c:pt>
                <c:pt idx="2068">
                  <c:v>8/30/1925</c:v>
                </c:pt>
                <c:pt idx="2069">
                  <c:v>8/31/1925</c:v>
                </c:pt>
                <c:pt idx="2070">
                  <c:v>9/1/1925</c:v>
                </c:pt>
                <c:pt idx="2071">
                  <c:v>9/2/1925</c:v>
                </c:pt>
                <c:pt idx="2072">
                  <c:v>9/3/1925</c:v>
                </c:pt>
                <c:pt idx="2073">
                  <c:v>9/4/1925</c:v>
                </c:pt>
                <c:pt idx="2074">
                  <c:v>9/5/1925</c:v>
                </c:pt>
                <c:pt idx="2075">
                  <c:v>9/6/1925</c:v>
                </c:pt>
                <c:pt idx="2076">
                  <c:v>9/7/1925</c:v>
                </c:pt>
                <c:pt idx="2077">
                  <c:v>9/8/1925</c:v>
                </c:pt>
                <c:pt idx="2078">
                  <c:v>9/9/1925</c:v>
                </c:pt>
                <c:pt idx="2079">
                  <c:v>9/10/1925</c:v>
                </c:pt>
                <c:pt idx="2080">
                  <c:v>9/11/1925</c:v>
                </c:pt>
                <c:pt idx="2081">
                  <c:v>9/12/1925</c:v>
                </c:pt>
                <c:pt idx="2082">
                  <c:v>9/13/1925</c:v>
                </c:pt>
                <c:pt idx="2083">
                  <c:v>9/14/1925</c:v>
                </c:pt>
                <c:pt idx="2084">
                  <c:v>9/15/1925</c:v>
                </c:pt>
                <c:pt idx="2085">
                  <c:v>9/16/1925</c:v>
                </c:pt>
                <c:pt idx="2086">
                  <c:v>9/17/1925</c:v>
                </c:pt>
                <c:pt idx="2087">
                  <c:v>9/18/1925</c:v>
                </c:pt>
                <c:pt idx="2088">
                  <c:v>9/19/1925</c:v>
                </c:pt>
                <c:pt idx="2089">
                  <c:v>9/20/1925</c:v>
                </c:pt>
                <c:pt idx="2090">
                  <c:v>9/21/1925</c:v>
                </c:pt>
                <c:pt idx="2091">
                  <c:v>9/22/1925</c:v>
                </c:pt>
                <c:pt idx="2092">
                  <c:v>9/23/1925</c:v>
                </c:pt>
                <c:pt idx="2093">
                  <c:v>9/24/1925</c:v>
                </c:pt>
                <c:pt idx="2094">
                  <c:v>9/25/1925</c:v>
                </c:pt>
                <c:pt idx="2095">
                  <c:v>9/26/1925</c:v>
                </c:pt>
                <c:pt idx="2096">
                  <c:v>9/27/1925</c:v>
                </c:pt>
                <c:pt idx="2097">
                  <c:v>9/28/1925</c:v>
                </c:pt>
                <c:pt idx="2098">
                  <c:v>9/29/1925</c:v>
                </c:pt>
                <c:pt idx="2099">
                  <c:v>9/30/1925</c:v>
                </c:pt>
                <c:pt idx="2100">
                  <c:v>10/1/1925</c:v>
                </c:pt>
                <c:pt idx="2101">
                  <c:v>10/2/1925</c:v>
                </c:pt>
                <c:pt idx="2102">
                  <c:v>10/3/1925</c:v>
                </c:pt>
                <c:pt idx="2103">
                  <c:v>10/4/1925</c:v>
                </c:pt>
                <c:pt idx="2104">
                  <c:v>10/5/1925</c:v>
                </c:pt>
                <c:pt idx="2105">
                  <c:v>10/6/1925</c:v>
                </c:pt>
                <c:pt idx="2106">
                  <c:v>10/7/1925</c:v>
                </c:pt>
                <c:pt idx="2107">
                  <c:v>10/8/1925</c:v>
                </c:pt>
                <c:pt idx="2108">
                  <c:v>10/9/1925</c:v>
                </c:pt>
                <c:pt idx="2109">
                  <c:v>10/10/1925</c:v>
                </c:pt>
                <c:pt idx="2110">
                  <c:v>10/11/1925</c:v>
                </c:pt>
                <c:pt idx="2111">
                  <c:v>10/12/1925</c:v>
                </c:pt>
                <c:pt idx="2112">
                  <c:v>10/13/1925</c:v>
                </c:pt>
                <c:pt idx="2113">
                  <c:v>10/14/1925</c:v>
                </c:pt>
                <c:pt idx="2114">
                  <c:v>10/15/1925</c:v>
                </c:pt>
                <c:pt idx="2115">
                  <c:v>10/16/1925</c:v>
                </c:pt>
                <c:pt idx="2116">
                  <c:v>10/17/1925</c:v>
                </c:pt>
                <c:pt idx="2117">
                  <c:v>10/18/1925</c:v>
                </c:pt>
                <c:pt idx="2118">
                  <c:v>10/19/1925</c:v>
                </c:pt>
                <c:pt idx="2119">
                  <c:v>10/20/1925</c:v>
                </c:pt>
                <c:pt idx="2120">
                  <c:v>10/21/1925</c:v>
                </c:pt>
                <c:pt idx="2121">
                  <c:v>10/22/1925</c:v>
                </c:pt>
                <c:pt idx="2122">
                  <c:v>10/23/1925</c:v>
                </c:pt>
                <c:pt idx="2123">
                  <c:v>10/24/1925</c:v>
                </c:pt>
                <c:pt idx="2124">
                  <c:v>10/25/1925</c:v>
                </c:pt>
                <c:pt idx="2125">
                  <c:v>10/26/1925</c:v>
                </c:pt>
                <c:pt idx="2126">
                  <c:v>10/27/1925</c:v>
                </c:pt>
                <c:pt idx="2127">
                  <c:v>10/28/1925</c:v>
                </c:pt>
                <c:pt idx="2128">
                  <c:v>10/29/1925</c:v>
                </c:pt>
                <c:pt idx="2129">
                  <c:v>10/30/1925</c:v>
                </c:pt>
                <c:pt idx="2130">
                  <c:v>10/31/1925</c:v>
                </c:pt>
                <c:pt idx="2131">
                  <c:v>11/1/1925</c:v>
                </c:pt>
                <c:pt idx="2132">
                  <c:v>11/2/1925</c:v>
                </c:pt>
                <c:pt idx="2133">
                  <c:v>11/3/1925</c:v>
                </c:pt>
                <c:pt idx="2134">
                  <c:v>11/4/1925</c:v>
                </c:pt>
                <c:pt idx="2135">
                  <c:v>11/5/1925</c:v>
                </c:pt>
                <c:pt idx="2136">
                  <c:v>11/6/1925</c:v>
                </c:pt>
                <c:pt idx="2137">
                  <c:v>11/7/1925</c:v>
                </c:pt>
                <c:pt idx="2138">
                  <c:v>11/8/1925</c:v>
                </c:pt>
                <c:pt idx="2139">
                  <c:v>11/9/1925</c:v>
                </c:pt>
                <c:pt idx="2140">
                  <c:v>11/10/1925</c:v>
                </c:pt>
                <c:pt idx="2141">
                  <c:v>11/11/1925</c:v>
                </c:pt>
                <c:pt idx="2142">
                  <c:v>11/12/1925</c:v>
                </c:pt>
                <c:pt idx="2143">
                  <c:v>11/13/1925</c:v>
                </c:pt>
                <c:pt idx="2144">
                  <c:v>11/14/1925</c:v>
                </c:pt>
                <c:pt idx="2145">
                  <c:v>11/15/1925</c:v>
                </c:pt>
                <c:pt idx="2146">
                  <c:v>11/16/1925</c:v>
                </c:pt>
                <c:pt idx="2147">
                  <c:v>11/17/1925</c:v>
                </c:pt>
                <c:pt idx="2148">
                  <c:v>11/18/1925</c:v>
                </c:pt>
                <c:pt idx="2149">
                  <c:v>11/19/1925</c:v>
                </c:pt>
                <c:pt idx="2150">
                  <c:v>11/20/1925</c:v>
                </c:pt>
                <c:pt idx="2151">
                  <c:v>11/21/1925</c:v>
                </c:pt>
                <c:pt idx="2152">
                  <c:v>11/22/1925</c:v>
                </c:pt>
                <c:pt idx="2153">
                  <c:v>11/23/1925</c:v>
                </c:pt>
                <c:pt idx="2154">
                  <c:v>11/24/1925</c:v>
                </c:pt>
                <c:pt idx="2155">
                  <c:v>11/25/1925</c:v>
                </c:pt>
                <c:pt idx="2156">
                  <c:v>11/26/1925</c:v>
                </c:pt>
                <c:pt idx="2157">
                  <c:v>11/27/1925</c:v>
                </c:pt>
                <c:pt idx="2158">
                  <c:v>11/28/1925</c:v>
                </c:pt>
                <c:pt idx="2159">
                  <c:v>11/29/1925</c:v>
                </c:pt>
                <c:pt idx="2160">
                  <c:v>11/30/1925</c:v>
                </c:pt>
                <c:pt idx="2161">
                  <c:v>12/1/1925</c:v>
                </c:pt>
                <c:pt idx="2162">
                  <c:v>12/2/1925</c:v>
                </c:pt>
                <c:pt idx="2163">
                  <c:v>12/3/1925</c:v>
                </c:pt>
                <c:pt idx="2164">
                  <c:v>12/4/1925</c:v>
                </c:pt>
                <c:pt idx="2165">
                  <c:v>12/5/1925</c:v>
                </c:pt>
                <c:pt idx="2166">
                  <c:v>12/6/1925</c:v>
                </c:pt>
                <c:pt idx="2167">
                  <c:v>12/7/1925</c:v>
                </c:pt>
                <c:pt idx="2168">
                  <c:v>12/8/1925</c:v>
                </c:pt>
                <c:pt idx="2169">
                  <c:v>12/9/1925</c:v>
                </c:pt>
                <c:pt idx="2170">
                  <c:v>12/10/1925</c:v>
                </c:pt>
                <c:pt idx="2171">
                  <c:v>12/11/1925</c:v>
                </c:pt>
                <c:pt idx="2172">
                  <c:v>12/12/1925</c:v>
                </c:pt>
                <c:pt idx="2173">
                  <c:v>12/13/1925</c:v>
                </c:pt>
                <c:pt idx="2174">
                  <c:v>12/14/1925</c:v>
                </c:pt>
                <c:pt idx="2175">
                  <c:v>12/15/1925</c:v>
                </c:pt>
                <c:pt idx="2176">
                  <c:v>12/16/1925</c:v>
                </c:pt>
                <c:pt idx="2177">
                  <c:v>12/17/1925</c:v>
                </c:pt>
                <c:pt idx="2178">
                  <c:v>12/18/1925</c:v>
                </c:pt>
                <c:pt idx="2179">
                  <c:v>12/19/1925</c:v>
                </c:pt>
                <c:pt idx="2180">
                  <c:v>12/20/1925</c:v>
                </c:pt>
                <c:pt idx="2181">
                  <c:v>12/21/1925</c:v>
                </c:pt>
                <c:pt idx="2182">
                  <c:v>12/22/1925</c:v>
                </c:pt>
                <c:pt idx="2183">
                  <c:v>12/23/1925</c:v>
                </c:pt>
                <c:pt idx="2184">
                  <c:v>12/24/1925</c:v>
                </c:pt>
                <c:pt idx="2185">
                  <c:v>12/25/1925</c:v>
                </c:pt>
                <c:pt idx="2186">
                  <c:v>12/26/1925</c:v>
                </c:pt>
                <c:pt idx="2187">
                  <c:v>12/27/1925</c:v>
                </c:pt>
                <c:pt idx="2188">
                  <c:v>12/28/1925</c:v>
                </c:pt>
                <c:pt idx="2189">
                  <c:v>12/29/1925</c:v>
                </c:pt>
                <c:pt idx="2190">
                  <c:v>12/30/1925</c:v>
                </c:pt>
                <c:pt idx="2191">
                  <c:v>12/31/1925</c:v>
                </c:pt>
                <c:pt idx="2192">
                  <c:v>1/1/1926</c:v>
                </c:pt>
                <c:pt idx="2193">
                  <c:v>1/2/1926</c:v>
                </c:pt>
                <c:pt idx="2194">
                  <c:v>1/3/1926</c:v>
                </c:pt>
                <c:pt idx="2195">
                  <c:v>1/4/1926</c:v>
                </c:pt>
                <c:pt idx="2196">
                  <c:v>1/5/1926</c:v>
                </c:pt>
                <c:pt idx="2197">
                  <c:v>1/6/1926</c:v>
                </c:pt>
                <c:pt idx="2198">
                  <c:v>1/7/1926</c:v>
                </c:pt>
                <c:pt idx="2199">
                  <c:v>1/8/1926</c:v>
                </c:pt>
                <c:pt idx="2200">
                  <c:v>1/9/1926</c:v>
                </c:pt>
                <c:pt idx="2201">
                  <c:v>1/10/1926</c:v>
                </c:pt>
                <c:pt idx="2202">
                  <c:v>1/11/1926</c:v>
                </c:pt>
                <c:pt idx="2203">
                  <c:v>1/12/1926</c:v>
                </c:pt>
                <c:pt idx="2204">
                  <c:v>1/13/1926</c:v>
                </c:pt>
                <c:pt idx="2205">
                  <c:v>1/14/1926</c:v>
                </c:pt>
                <c:pt idx="2206">
                  <c:v>1/15/1926</c:v>
                </c:pt>
                <c:pt idx="2207">
                  <c:v>1/16/1926</c:v>
                </c:pt>
                <c:pt idx="2208">
                  <c:v>1/17/1926</c:v>
                </c:pt>
                <c:pt idx="2209">
                  <c:v>1/18/1926</c:v>
                </c:pt>
                <c:pt idx="2210">
                  <c:v>1/19/1926</c:v>
                </c:pt>
                <c:pt idx="2211">
                  <c:v>1/20/1926</c:v>
                </c:pt>
                <c:pt idx="2212">
                  <c:v>1/21/1926</c:v>
                </c:pt>
                <c:pt idx="2213">
                  <c:v>1/22/1926</c:v>
                </c:pt>
                <c:pt idx="2214">
                  <c:v>1/23/1926</c:v>
                </c:pt>
                <c:pt idx="2215">
                  <c:v>1/24/1926</c:v>
                </c:pt>
                <c:pt idx="2216">
                  <c:v>1/25/1926</c:v>
                </c:pt>
                <c:pt idx="2217">
                  <c:v>1/26/1926</c:v>
                </c:pt>
                <c:pt idx="2218">
                  <c:v>1/27/1926</c:v>
                </c:pt>
                <c:pt idx="2219">
                  <c:v>1/28/1926</c:v>
                </c:pt>
                <c:pt idx="2220">
                  <c:v>1/29/1926</c:v>
                </c:pt>
                <c:pt idx="2221">
                  <c:v>1/30/1926</c:v>
                </c:pt>
                <c:pt idx="2222">
                  <c:v>1/31/1926</c:v>
                </c:pt>
                <c:pt idx="2223">
                  <c:v>2/1/1926</c:v>
                </c:pt>
                <c:pt idx="2224">
                  <c:v>2/2/1926</c:v>
                </c:pt>
                <c:pt idx="2225">
                  <c:v>2/3/1926</c:v>
                </c:pt>
                <c:pt idx="2226">
                  <c:v>2/4/1926</c:v>
                </c:pt>
                <c:pt idx="2227">
                  <c:v>2/5/1926</c:v>
                </c:pt>
                <c:pt idx="2228">
                  <c:v>2/6/1926</c:v>
                </c:pt>
                <c:pt idx="2229">
                  <c:v>2/7/1926</c:v>
                </c:pt>
                <c:pt idx="2230">
                  <c:v>2/8/1926</c:v>
                </c:pt>
                <c:pt idx="2231">
                  <c:v>2/9/1926</c:v>
                </c:pt>
                <c:pt idx="2232">
                  <c:v>2/10/1926</c:v>
                </c:pt>
                <c:pt idx="2233">
                  <c:v>2/11/1926</c:v>
                </c:pt>
                <c:pt idx="2234">
                  <c:v>2/12/1926</c:v>
                </c:pt>
                <c:pt idx="2235">
                  <c:v>2/13/1926</c:v>
                </c:pt>
                <c:pt idx="2236">
                  <c:v>2/14/1926</c:v>
                </c:pt>
                <c:pt idx="2237">
                  <c:v>2/15/1926</c:v>
                </c:pt>
                <c:pt idx="2238">
                  <c:v>2/16/1926</c:v>
                </c:pt>
                <c:pt idx="2239">
                  <c:v>2/17/1926</c:v>
                </c:pt>
                <c:pt idx="2240">
                  <c:v>2/18/1926</c:v>
                </c:pt>
                <c:pt idx="2241">
                  <c:v>2/19/1926</c:v>
                </c:pt>
                <c:pt idx="2242">
                  <c:v>2/20/1926</c:v>
                </c:pt>
                <c:pt idx="2243">
                  <c:v>2/21/1926</c:v>
                </c:pt>
                <c:pt idx="2244">
                  <c:v>2/22/1926</c:v>
                </c:pt>
                <c:pt idx="2245">
                  <c:v>2/23/1926</c:v>
                </c:pt>
                <c:pt idx="2246">
                  <c:v>2/24/1926</c:v>
                </c:pt>
                <c:pt idx="2247">
                  <c:v>2/25/1926</c:v>
                </c:pt>
                <c:pt idx="2248">
                  <c:v>2/26/1926</c:v>
                </c:pt>
                <c:pt idx="2249">
                  <c:v>2/27/1926</c:v>
                </c:pt>
                <c:pt idx="2250">
                  <c:v>2/28/1926</c:v>
                </c:pt>
                <c:pt idx="2251">
                  <c:v>3/1/1926</c:v>
                </c:pt>
                <c:pt idx="2252">
                  <c:v>3/2/1926</c:v>
                </c:pt>
                <c:pt idx="2253">
                  <c:v>3/3/1926</c:v>
                </c:pt>
                <c:pt idx="2254">
                  <c:v>3/4/1926</c:v>
                </c:pt>
                <c:pt idx="2255">
                  <c:v>3/5/1926</c:v>
                </c:pt>
                <c:pt idx="2256">
                  <c:v>3/6/1926</c:v>
                </c:pt>
                <c:pt idx="2257">
                  <c:v>3/7/1926</c:v>
                </c:pt>
                <c:pt idx="2258">
                  <c:v>3/8/1926</c:v>
                </c:pt>
                <c:pt idx="2259">
                  <c:v>3/9/1926</c:v>
                </c:pt>
                <c:pt idx="2260">
                  <c:v>3/10/1926</c:v>
                </c:pt>
                <c:pt idx="2261">
                  <c:v>3/11/1926</c:v>
                </c:pt>
                <c:pt idx="2262">
                  <c:v>3/12/1926</c:v>
                </c:pt>
                <c:pt idx="2263">
                  <c:v>3/13/1926</c:v>
                </c:pt>
                <c:pt idx="2264">
                  <c:v>3/14/1926</c:v>
                </c:pt>
                <c:pt idx="2265">
                  <c:v>3/15/1926</c:v>
                </c:pt>
                <c:pt idx="2266">
                  <c:v>3/16/1926</c:v>
                </c:pt>
                <c:pt idx="2267">
                  <c:v>3/17/1926</c:v>
                </c:pt>
                <c:pt idx="2268">
                  <c:v>3/18/1926</c:v>
                </c:pt>
                <c:pt idx="2269">
                  <c:v>3/19/1926</c:v>
                </c:pt>
                <c:pt idx="2270">
                  <c:v>3/20/1926</c:v>
                </c:pt>
                <c:pt idx="2271">
                  <c:v>3/21/1926</c:v>
                </c:pt>
                <c:pt idx="2272">
                  <c:v>3/22/1926</c:v>
                </c:pt>
                <c:pt idx="2273">
                  <c:v>3/23/1926</c:v>
                </c:pt>
                <c:pt idx="2274">
                  <c:v>3/24/1926</c:v>
                </c:pt>
                <c:pt idx="2275">
                  <c:v>3/25/1926</c:v>
                </c:pt>
                <c:pt idx="2276">
                  <c:v>3/26/1926</c:v>
                </c:pt>
                <c:pt idx="2277">
                  <c:v>3/27/1926</c:v>
                </c:pt>
                <c:pt idx="2278">
                  <c:v>3/28/1926</c:v>
                </c:pt>
                <c:pt idx="2279">
                  <c:v>3/29/1926</c:v>
                </c:pt>
                <c:pt idx="2280">
                  <c:v>3/30/1926</c:v>
                </c:pt>
                <c:pt idx="2281">
                  <c:v>3/31/1926</c:v>
                </c:pt>
                <c:pt idx="2282">
                  <c:v>4/1/1926</c:v>
                </c:pt>
                <c:pt idx="2283">
                  <c:v>4/2/1926</c:v>
                </c:pt>
                <c:pt idx="2284">
                  <c:v>4/3/1926</c:v>
                </c:pt>
                <c:pt idx="2285">
                  <c:v>4/4/1926</c:v>
                </c:pt>
                <c:pt idx="2286">
                  <c:v>4/5/1926</c:v>
                </c:pt>
                <c:pt idx="2287">
                  <c:v>4/6/1926</c:v>
                </c:pt>
                <c:pt idx="2288">
                  <c:v>4/7/1926</c:v>
                </c:pt>
                <c:pt idx="2289">
                  <c:v>4/8/1926</c:v>
                </c:pt>
                <c:pt idx="2290">
                  <c:v>4/9/1926</c:v>
                </c:pt>
                <c:pt idx="2291">
                  <c:v>4/10/1926</c:v>
                </c:pt>
                <c:pt idx="2292">
                  <c:v>4/11/1926</c:v>
                </c:pt>
                <c:pt idx="2293">
                  <c:v>4/12/1926</c:v>
                </c:pt>
                <c:pt idx="2294">
                  <c:v>4/13/1926</c:v>
                </c:pt>
                <c:pt idx="2295">
                  <c:v>4/14/1926</c:v>
                </c:pt>
                <c:pt idx="2296">
                  <c:v>4/15/1926</c:v>
                </c:pt>
                <c:pt idx="2297">
                  <c:v>4/16/1926</c:v>
                </c:pt>
                <c:pt idx="2298">
                  <c:v>4/17/1926</c:v>
                </c:pt>
                <c:pt idx="2299">
                  <c:v>4/18/1926</c:v>
                </c:pt>
                <c:pt idx="2300">
                  <c:v>4/19/1926</c:v>
                </c:pt>
                <c:pt idx="2301">
                  <c:v>4/20/1926</c:v>
                </c:pt>
                <c:pt idx="2302">
                  <c:v>4/21/1926</c:v>
                </c:pt>
                <c:pt idx="2303">
                  <c:v>4/22/1926</c:v>
                </c:pt>
                <c:pt idx="2304">
                  <c:v>4/23/1926</c:v>
                </c:pt>
                <c:pt idx="2305">
                  <c:v>4/24/1926</c:v>
                </c:pt>
                <c:pt idx="2306">
                  <c:v>4/25/1926</c:v>
                </c:pt>
                <c:pt idx="2307">
                  <c:v>4/26/1926</c:v>
                </c:pt>
                <c:pt idx="2308">
                  <c:v>4/27/1926</c:v>
                </c:pt>
                <c:pt idx="2309">
                  <c:v>4/28/1926</c:v>
                </c:pt>
                <c:pt idx="2310">
                  <c:v>4/29/1926</c:v>
                </c:pt>
                <c:pt idx="2311">
                  <c:v>4/30/1926</c:v>
                </c:pt>
                <c:pt idx="2312">
                  <c:v>5/1/1926</c:v>
                </c:pt>
                <c:pt idx="2313">
                  <c:v>5/2/1926</c:v>
                </c:pt>
                <c:pt idx="2314">
                  <c:v>5/3/1926</c:v>
                </c:pt>
                <c:pt idx="2315">
                  <c:v>5/4/1926</c:v>
                </c:pt>
                <c:pt idx="2316">
                  <c:v>5/5/1926</c:v>
                </c:pt>
                <c:pt idx="2317">
                  <c:v>5/6/1926</c:v>
                </c:pt>
                <c:pt idx="2318">
                  <c:v>5/7/1926</c:v>
                </c:pt>
                <c:pt idx="2319">
                  <c:v>5/8/1926</c:v>
                </c:pt>
                <c:pt idx="2320">
                  <c:v>5/9/1926</c:v>
                </c:pt>
                <c:pt idx="2321">
                  <c:v>5/10/1926</c:v>
                </c:pt>
                <c:pt idx="2322">
                  <c:v>5/11/1926</c:v>
                </c:pt>
                <c:pt idx="2323">
                  <c:v>5/12/1926</c:v>
                </c:pt>
                <c:pt idx="2324">
                  <c:v>5/13/1926</c:v>
                </c:pt>
                <c:pt idx="2325">
                  <c:v>5/14/1926</c:v>
                </c:pt>
                <c:pt idx="2326">
                  <c:v>5/15/1926</c:v>
                </c:pt>
                <c:pt idx="2327">
                  <c:v>5/16/1926</c:v>
                </c:pt>
                <c:pt idx="2328">
                  <c:v>5/17/1926</c:v>
                </c:pt>
                <c:pt idx="2329">
                  <c:v>5/18/1926</c:v>
                </c:pt>
                <c:pt idx="2330">
                  <c:v>5/19/1926</c:v>
                </c:pt>
                <c:pt idx="2331">
                  <c:v>5/20/1926</c:v>
                </c:pt>
                <c:pt idx="2332">
                  <c:v>5/21/1926</c:v>
                </c:pt>
                <c:pt idx="2333">
                  <c:v>5/22/1926</c:v>
                </c:pt>
                <c:pt idx="2334">
                  <c:v>5/23/1926</c:v>
                </c:pt>
                <c:pt idx="2335">
                  <c:v>5/24/1926</c:v>
                </c:pt>
                <c:pt idx="2336">
                  <c:v>5/25/1926</c:v>
                </c:pt>
                <c:pt idx="2337">
                  <c:v>5/26/1926</c:v>
                </c:pt>
                <c:pt idx="2338">
                  <c:v>5/27/1926</c:v>
                </c:pt>
                <c:pt idx="2339">
                  <c:v>5/28/1926</c:v>
                </c:pt>
                <c:pt idx="2340">
                  <c:v>5/29/1926</c:v>
                </c:pt>
                <c:pt idx="2341">
                  <c:v>5/30/1926</c:v>
                </c:pt>
                <c:pt idx="2342">
                  <c:v>5/31/1926</c:v>
                </c:pt>
                <c:pt idx="2343">
                  <c:v>6/1/1926</c:v>
                </c:pt>
                <c:pt idx="2344">
                  <c:v>6/2/1926</c:v>
                </c:pt>
                <c:pt idx="2345">
                  <c:v>6/3/1926</c:v>
                </c:pt>
                <c:pt idx="2346">
                  <c:v>6/4/1926</c:v>
                </c:pt>
                <c:pt idx="2347">
                  <c:v>6/5/1926</c:v>
                </c:pt>
                <c:pt idx="2348">
                  <c:v>6/6/1926</c:v>
                </c:pt>
                <c:pt idx="2349">
                  <c:v>6/7/1926</c:v>
                </c:pt>
                <c:pt idx="2350">
                  <c:v>6/8/1926</c:v>
                </c:pt>
                <c:pt idx="2351">
                  <c:v>6/9/1926</c:v>
                </c:pt>
                <c:pt idx="2352">
                  <c:v>6/10/1926</c:v>
                </c:pt>
                <c:pt idx="2353">
                  <c:v>6/11/1926</c:v>
                </c:pt>
                <c:pt idx="2354">
                  <c:v>6/12/1926</c:v>
                </c:pt>
                <c:pt idx="2355">
                  <c:v>6/13/1926</c:v>
                </c:pt>
                <c:pt idx="2356">
                  <c:v>6/14/1926</c:v>
                </c:pt>
                <c:pt idx="2357">
                  <c:v>6/15/1926</c:v>
                </c:pt>
                <c:pt idx="2358">
                  <c:v>6/16/1926</c:v>
                </c:pt>
                <c:pt idx="2359">
                  <c:v>6/17/1926</c:v>
                </c:pt>
                <c:pt idx="2360">
                  <c:v>6/18/1926</c:v>
                </c:pt>
                <c:pt idx="2361">
                  <c:v>6/19/1926</c:v>
                </c:pt>
                <c:pt idx="2362">
                  <c:v>6/20/1926</c:v>
                </c:pt>
                <c:pt idx="2363">
                  <c:v>6/21/1926</c:v>
                </c:pt>
                <c:pt idx="2364">
                  <c:v>6/22/1926</c:v>
                </c:pt>
                <c:pt idx="2365">
                  <c:v>6/23/1926</c:v>
                </c:pt>
                <c:pt idx="2366">
                  <c:v>6/24/1926</c:v>
                </c:pt>
                <c:pt idx="2367">
                  <c:v>6/25/1926</c:v>
                </c:pt>
                <c:pt idx="2368">
                  <c:v>6/26/1926</c:v>
                </c:pt>
                <c:pt idx="2369">
                  <c:v>6/27/1926</c:v>
                </c:pt>
                <c:pt idx="2370">
                  <c:v>6/28/1926</c:v>
                </c:pt>
                <c:pt idx="2371">
                  <c:v>6/29/1926</c:v>
                </c:pt>
                <c:pt idx="2372">
                  <c:v>6/30/1926</c:v>
                </c:pt>
                <c:pt idx="2373">
                  <c:v>7/1/1926</c:v>
                </c:pt>
                <c:pt idx="2374">
                  <c:v>7/2/1926</c:v>
                </c:pt>
                <c:pt idx="2375">
                  <c:v>7/3/1926</c:v>
                </c:pt>
                <c:pt idx="2376">
                  <c:v>7/4/1926</c:v>
                </c:pt>
                <c:pt idx="2377">
                  <c:v>7/5/1926</c:v>
                </c:pt>
                <c:pt idx="2378">
                  <c:v>7/6/1926</c:v>
                </c:pt>
                <c:pt idx="2379">
                  <c:v>7/7/1926</c:v>
                </c:pt>
                <c:pt idx="2380">
                  <c:v>7/8/1926</c:v>
                </c:pt>
                <c:pt idx="2381">
                  <c:v>7/9/1926</c:v>
                </c:pt>
                <c:pt idx="2382">
                  <c:v>7/10/1926</c:v>
                </c:pt>
                <c:pt idx="2383">
                  <c:v>7/11/1926</c:v>
                </c:pt>
                <c:pt idx="2384">
                  <c:v>7/12/1926</c:v>
                </c:pt>
                <c:pt idx="2385">
                  <c:v>7/13/1926</c:v>
                </c:pt>
                <c:pt idx="2386">
                  <c:v>7/14/1926</c:v>
                </c:pt>
                <c:pt idx="2387">
                  <c:v>7/15/1926</c:v>
                </c:pt>
                <c:pt idx="2388">
                  <c:v>7/16/1926</c:v>
                </c:pt>
                <c:pt idx="2389">
                  <c:v>7/17/1926</c:v>
                </c:pt>
                <c:pt idx="2390">
                  <c:v>7/18/1926</c:v>
                </c:pt>
                <c:pt idx="2391">
                  <c:v>7/19/1926</c:v>
                </c:pt>
                <c:pt idx="2392">
                  <c:v>7/20/1926</c:v>
                </c:pt>
                <c:pt idx="2393">
                  <c:v>7/21/1926</c:v>
                </c:pt>
                <c:pt idx="2394">
                  <c:v>7/22/1926</c:v>
                </c:pt>
                <c:pt idx="2395">
                  <c:v>7/23/1926</c:v>
                </c:pt>
                <c:pt idx="2396">
                  <c:v>7/24/1926</c:v>
                </c:pt>
                <c:pt idx="2397">
                  <c:v>7/25/1926</c:v>
                </c:pt>
                <c:pt idx="2398">
                  <c:v>7/26/1926</c:v>
                </c:pt>
                <c:pt idx="2399">
                  <c:v>7/27/1926</c:v>
                </c:pt>
                <c:pt idx="2400">
                  <c:v>7/28/1926</c:v>
                </c:pt>
                <c:pt idx="2401">
                  <c:v>7/29/1926</c:v>
                </c:pt>
                <c:pt idx="2402">
                  <c:v>7/30/1926</c:v>
                </c:pt>
                <c:pt idx="2403">
                  <c:v>7/31/1926</c:v>
                </c:pt>
                <c:pt idx="2404">
                  <c:v>8/1/1926</c:v>
                </c:pt>
                <c:pt idx="2405">
                  <c:v>8/2/1926</c:v>
                </c:pt>
                <c:pt idx="2406">
                  <c:v>8/3/1926</c:v>
                </c:pt>
                <c:pt idx="2407">
                  <c:v>8/4/1926</c:v>
                </c:pt>
                <c:pt idx="2408">
                  <c:v>8/5/1926</c:v>
                </c:pt>
                <c:pt idx="2409">
                  <c:v>8/6/1926</c:v>
                </c:pt>
                <c:pt idx="2410">
                  <c:v>8/7/1926</c:v>
                </c:pt>
                <c:pt idx="2411">
                  <c:v>8/8/1926</c:v>
                </c:pt>
                <c:pt idx="2412">
                  <c:v>8/9/1926</c:v>
                </c:pt>
                <c:pt idx="2413">
                  <c:v>8/10/1926</c:v>
                </c:pt>
                <c:pt idx="2414">
                  <c:v>8/11/1926</c:v>
                </c:pt>
                <c:pt idx="2415">
                  <c:v>8/12/1926</c:v>
                </c:pt>
                <c:pt idx="2416">
                  <c:v>8/13/1926</c:v>
                </c:pt>
                <c:pt idx="2417">
                  <c:v>8/14/1926</c:v>
                </c:pt>
                <c:pt idx="2418">
                  <c:v>8/15/1926</c:v>
                </c:pt>
                <c:pt idx="2419">
                  <c:v>8/16/1926</c:v>
                </c:pt>
                <c:pt idx="2420">
                  <c:v>8/17/1926</c:v>
                </c:pt>
                <c:pt idx="2421">
                  <c:v>8/18/1926</c:v>
                </c:pt>
                <c:pt idx="2422">
                  <c:v>8/19/1926</c:v>
                </c:pt>
                <c:pt idx="2423">
                  <c:v>8/20/1926</c:v>
                </c:pt>
                <c:pt idx="2424">
                  <c:v>8/21/1926</c:v>
                </c:pt>
                <c:pt idx="2425">
                  <c:v>8/22/1926</c:v>
                </c:pt>
                <c:pt idx="2426">
                  <c:v>8/23/1926</c:v>
                </c:pt>
                <c:pt idx="2427">
                  <c:v>8/24/1926</c:v>
                </c:pt>
                <c:pt idx="2428">
                  <c:v>8/25/1926</c:v>
                </c:pt>
                <c:pt idx="2429">
                  <c:v>8/26/1926</c:v>
                </c:pt>
                <c:pt idx="2430">
                  <c:v>8/27/1926</c:v>
                </c:pt>
                <c:pt idx="2431">
                  <c:v>8/28/1926</c:v>
                </c:pt>
                <c:pt idx="2432">
                  <c:v>8/29/1926</c:v>
                </c:pt>
                <c:pt idx="2433">
                  <c:v>8/30/1926</c:v>
                </c:pt>
                <c:pt idx="2434">
                  <c:v>8/31/1926</c:v>
                </c:pt>
                <c:pt idx="2435">
                  <c:v>9/1/1926</c:v>
                </c:pt>
                <c:pt idx="2436">
                  <c:v>9/2/1926</c:v>
                </c:pt>
                <c:pt idx="2437">
                  <c:v>9/3/1926</c:v>
                </c:pt>
                <c:pt idx="2438">
                  <c:v>9/4/1926</c:v>
                </c:pt>
                <c:pt idx="2439">
                  <c:v>9/5/1926</c:v>
                </c:pt>
                <c:pt idx="2440">
                  <c:v>9/6/1926</c:v>
                </c:pt>
                <c:pt idx="2441">
                  <c:v>9/7/1926</c:v>
                </c:pt>
                <c:pt idx="2442">
                  <c:v>9/8/1926</c:v>
                </c:pt>
                <c:pt idx="2443">
                  <c:v>9/9/1926</c:v>
                </c:pt>
                <c:pt idx="2444">
                  <c:v>9/10/1926</c:v>
                </c:pt>
                <c:pt idx="2445">
                  <c:v>9/11/1926</c:v>
                </c:pt>
                <c:pt idx="2446">
                  <c:v>9/12/1926</c:v>
                </c:pt>
                <c:pt idx="2447">
                  <c:v>9/13/1926</c:v>
                </c:pt>
                <c:pt idx="2448">
                  <c:v>9/14/1926</c:v>
                </c:pt>
                <c:pt idx="2449">
                  <c:v>9/15/1926</c:v>
                </c:pt>
                <c:pt idx="2450">
                  <c:v>9/16/1926</c:v>
                </c:pt>
                <c:pt idx="2451">
                  <c:v>9/17/1926</c:v>
                </c:pt>
                <c:pt idx="2452">
                  <c:v>9/18/1926</c:v>
                </c:pt>
                <c:pt idx="2453">
                  <c:v>9/19/1926</c:v>
                </c:pt>
                <c:pt idx="2454">
                  <c:v>9/20/1926</c:v>
                </c:pt>
                <c:pt idx="2455">
                  <c:v>9/21/1926</c:v>
                </c:pt>
                <c:pt idx="2456">
                  <c:v>9/22/1926</c:v>
                </c:pt>
                <c:pt idx="2457">
                  <c:v>9/23/1926</c:v>
                </c:pt>
                <c:pt idx="2458">
                  <c:v>9/24/1926</c:v>
                </c:pt>
                <c:pt idx="2459">
                  <c:v>9/25/1926</c:v>
                </c:pt>
                <c:pt idx="2460">
                  <c:v>9/26/1926</c:v>
                </c:pt>
                <c:pt idx="2461">
                  <c:v>9/27/1926</c:v>
                </c:pt>
                <c:pt idx="2462">
                  <c:v>9/28/1926</c:v>
                </c:pt>
                <c:pt idx="2463">
                  <c:v>9/29/1926</c:v>
                </c:pt>
                <c:pt idx="2464">
                  <c:v>9/30/1926</c:v>
                </c:pt>
                <c:pt idx="2465">
                  <c:v>10/1/1926</c:v>
                </c:pt>
                <c:pt idx="2466">
                  <c:v>10/2/1926</c:v>
                </c:pt>
                <c:pt idx="2467">
                  <c:v>10/3/1926</c:v>
                </c:pt>
                <c:pt idx="2468">
                  <c:v>10/4/1926</c:v>
                </c:pt>
                <c:pt idx="2469">
                  <c:v>10/5/1926</c:v>
                </c:pt>
                <c:pt idx="2470">
                  <c:v>10/6/1926</c:v>
                </c:pt>
                <c:pt idx="2471">
                  <c:v>10/7/1926</c:v>
                </c:pt>
                <c:pt idx="2472">
                  <c:v>10/8/1926</c:v>
                </c:pt>
                <c:pt idx="2473">
                  <c:v>10/9/1926</c:v>
                </c:pt>
                <c:pt idx="2474">
                  <c:v>10/10/1926</c:v>
                </c:pt>
                <c:pt idx="2475">
                  <c:v>10/11/1926</c:v>
                </c:pt>
                <c:pt idx="2476">
                  <c:v>10/12/1926</c:v>
                </c:pt>
                <c:pt idx="2477">
                  <c:v>10/13/1926</c:v>
                </c:pt>
                <c:pt idx="2478">
                  <c:v>10/14/1926</c:v>
                </c:pt>
                <c:pt idx="2479">
                  <c:v>10/15/1926</c:v>
                </c:pt>
                <c:pt idx="2480">
                  <c:v>10/16/1926</c:v>
                </c:pt>
                <c:pt idx="2481">
                  <c:v>10/17/1926</c:v>
                </c:pt>
                <c:pt idx="2482">
                  <c:v>10/18/1926</c:v>
                </c:pt>
                <c:pt idx="2483">
                  <c:v>10/19/1926</c:v>
                </c:pt>
                <c:pt idx="2484">
                  <c:v>10/20/1926</c:v>
                </c:pt>
                <c:pt idx="2485">
                  <c:v>10/21/1926</c:v>
                </c:pt>
                <c:pt idx="2486">
                  <c:v>10/22/1926</c:v>
                </c:pt>
                <c:pt idx="2487">
                  <c:v>10/23/1926</c:v>
                </c:pt>
                <c:pt idx="2488">
                  <c:v>10/24/1926</c:v>
                </c:pt>
                <c:pt idx="2489">
                  <c:v>10/25/1926</c:v>
                </c:pt>
                <c:pt idx="2490">
                  <c:v>10/26/1926</c:v>
                </c:pt>
                <c:pt idx="2491">
                  <c:v>10/27/1926</c:v>
                </c:pt>
                <c:pt idx="2492">
                  <c:v>10/28/1926</c:v>
                </c:pt>
                <c:pt idx="2493">
                  <c:v>10/29/1926</c:v>
                </c:pt>
                <c:pt idx="2494">
                  <c:v>10/30/1926</c:v>
                </c:pt>
                <c:pt idx="2495">
                  <c:v>10/31/1926</c:v>
                </c:pt>
                <c:pt idx="2496">
                  <c:v>11/1/1926</c:v>
                </c:pt>
                <c:pt idx="2497">
                  <c:v>11/2/1926</c:v>
                </c:pt>
                <c:pt idx="2498">
                  <c:v>11/3/1926</c:v>
                </c:pt>
                <c:pt idx="2499">
                  <c:v>11/4/1926</c:v>
                </c:pt>
                <c:pt idx="2500">
                  <c:v>11/5/1926</c:v>
                </c:pt>
                <c:pt idx="2501">
                  <c:v>11/6/1926</c:v>
                </c:pt>
                <c:pt idx="2502">
                  <c:v>11/7/1926</c:v>
                </c:pt>
                <c:pt idx="2503">
                  <c:v>11/8/1926</c:v>
                </c:pt>
                <c:pt idx="2504">
                  <c:v>11/9/1926</c:v>
                </c:pt>
                <c:pt idx="2505">
                  <c:v>11/10/1926</c:v>
                </c:pt>
                <c:pt idx="2506">
                  <c:v>11/11/1926</c:v>
                </c:pt>
                <c:pt idx="2507">
                  <c:v>11/12/1926</c:v>
                </c:pt>
                <c:pt idx="2508">
                  <c:v>11/13/1926</c:v>
                </c:pt>
                <c:pt idx="2509">
                  <c:v>11/14/1926</c:v>
                </c:pt>
                <c:pt idx="2510">
                  <c:v>11/15/1926</c:v>
                </c:pt>
                <c:pt idx="2511">
                  <c:v>11/16/1926</c:v>
                </c:pt>
                <c:pt idx="2512">
                  <c:v>11/17/1926</c:v>
                </c:pt>
                <c:pt idx="2513">
                  <c:v>11/18/1926</c:v>
                </c:pt>
                <c:pt idx="2514">
                  <c:v>11/19/1926</c:v>
                </c:pt>
                <c:pt idx="2515">
                  <c:v>11/20/1926</c:v>
                </c:pt>
                <c:pt idx="2516">
                  <c:v>11/21/1926</c:v>
                </c:pt>
                <c:pt idx="2517">
                  <c:v>11/22/1926</c:v>
                </c:pt>
                <c:pt idx="2518">
                  <c:v>11/23/1926</c:v>
                </c:pt>
                <c:pt idx="2519">
                  <c:v>11/24/1926</c:v>
                </c:pt>
                <c:pt idx="2520">
                  <c:v>11/25/1926</c:v>
                </c:pt>
                <c:pt idx="2521">
                  <c:v>11/26/1926</c:v>
                </c:pt>
                <c:pt idx="2522">
                  <c:v>11/27/1926</c:v>
                </c:pt>
                <c:pt idx="2523">
                  <c:v>11/28/1926</c:v>
                </c:pt>
                <c:pt idx="2524">
                  <c:v>11/29/1926</c:v>
                </c:pt>
                <c:pt idx="2525">
                  <c:v>11/30/1926</c:v>
                </c:pt>
                <c:pt idx="2526">
                  <c:v>12/1/1926</c:v>
                </c:pt>
                <c:pt idx="2527">
                  <c:v>12/2/1926</c:v>
                </c:pt>
                <c:pt idx="2528">
                  <c:v>12/3/1926</c:v>
                </c:pt>
                <c:pt idx="2529">
                  <c:v>12/4/1926</c:v>
                </c:pt>
                <c:pt idx="2530">
                  <c:v>12/5/1926</c:v>
                </c:pt>
                <c:pt idx="2531">
                  <c:v>12/6/1926</c:v>
                </c:pt>
                <c:pt idx="2532">
                  <c:v>12/7/1926</c:v>
                </c:pt>
                <c:pt idx="2533">
                  <c:v>12/8/1926</c:v>
                </c:pt>
                <c:pt idx="2534">
                  <c:v>12/9/1926</c:v>
                </c:pt>
                <c:pt idx="2535">
                  <c:v>12/10/1926</c:v>
                </c:pt>
                <c:pt idx="2536">
                  <c:v>12/11/1926</c:v>
                </c:pt>
                <c:pt idx="2537">
                  <c:v>12/12/1926</c:v>
                </c:pt>
                <c:pt idx="2538">
                  <c:v>12/13/1926</c:v>
                </c:pt>
                <c:pt idx="2539">
                  <c:v>12/14/1926</c:v>
                </c:pt>
                <c:pt idx="2540">
                  <c:v>12/15/1926</c:v>
                </c:pt>
                <c:pt idx="2541">
                  <c:v>12/16/1926</c:v>
                </c:pt>
                <c:pt idx="2542">
                  <c:v>12/17/1926</c:v>
                </c:pt>
                <c:pt idx="2543">
                  <c:v>12/18/1926</c:v>
                </c:pt>
                <c:pt idx="2544">
                  <c:v>12/19/1926</c:v>
                </c:pt>
                <c:pt idx="2545">
                  <c:v>12/20/1926</c:v>
                </c:pt>
                <c:pt idx="2546">
                  <c:v>12/21/1926</c:v>
                </c:pt>
                <c:pt idx="2547">
                  <c:v>12/22/1926</c:v>
                </c:pt>
                <c:pt idx="2548">
                  <c:v>12/23/1926</c:v>
                </c:pt>
                <c:pt idx="2549">
                  <c:v>12/24/1926</c:v>
                </c:pt>
                <c:pt idx="2550">
                  <c:v>12/25/1926</c:v>
                </c:pt>
                <c:pt idx="2551">
                  <c:v>12/26/1926</c:v>
                </c:pt>
                <c:pt idx="2552">
                  <c:v>12/27/1926</c:v>
                </c:pt>
                <c:pt idx="2553">
                  <c:v>12/28/1926</c:v>
                </c:pt>
                <c:pt idx="2554">
                  <c:v>12/29/1926</c:v>
                </c:pt>
                <c:pt idx="2555">
                  <c:v>12/30/1926</c:v>
                </c:pt>
                <c:pt idx="2556">
                  <c:v>12/31/1926</c:v>
                </c:pt>
                <c:pt idx="2557">
                  <c:v>1/1/1927</c:v>
                </c:pt>
                <c:pt idx="2558">
                  <c:v>1/2/1927</c:v>
                </c:pt>
                <c:pt idx="2559">
                  <c:v>1/3/1927</c:v>
                </c:pt>
                <c:pt idx="2560">
                  <c:v>1/4/1927</c:v>
                </c:pt>
                <c:pt idx="2561">
                  <c:v>1/5/1927</c:v>
                </c:pt>
                <c:pt idx="2562">
                  <c:v>1/6/1927</c:v>
                </c:pt>
                <c:pt idx="2563">
                  <c:v>1/7/1927</c:v>
                </c:pt>
                <c:pt idx="2564">
                  <c:v>1/8/1927</c:v>
                </c:pt>
                <c:pt idx="2565">
                  <c:v>1/9/1927</c:v>
                </c:pt>
                <c:pt idx="2566">
                  <c:v>1/10/1927</c:v>
                </c:pt>
                <c:pt idx="2567">
                  <c:v>1/11/1927</c:v>
                </c:pt>
                <c:pt idx="2568">
                  <c:v>1/12/1927</c:v>
                </c:pt>
                <c:pt idx="2569">
                  <c:v>1/13/1927</c:v>
                </c:pt>
                <c:pt idx="2570">
                  <c:v>1/14/1927</c:v>
                </c:pt>
                <c:pt idx="2571">
                  <c:v>1/15/1927</c:v>
                </c:pt>
                <c:pt idx="2572">
                  <c:v>1/16/1927</c:v>
                </c:pt>
                <c:pt idx="2573">
                  <c:v>1/17/1927</c:v>
                </c:pt>
                <c:pt idx="2574">
                  <c:v>1/18/1927</c:v>
                </c:pt>
                <c:pt idx="2575">
                  <c:v>1/19/1927</c:v>
                </c:pt>
                <c:pt idx="2576">
                  <c:v>1/20/1927</c:v>
                </c:pt>
                <c:pt idx="2577">
                  <c:v>1/21/1927</c:v>
                </c:pt>
                <c:pt idx="2578">
                  <c:v>1/22/1927</c:v>
                </c:pt>
                <c:pt idx="2579">
                  <c:v>1/23/1927</c:v>
                </c:pt>
                <c:pt idx="2580">
                  <c:v>1/24/1927</c:v>
                </c:pt>
                <c:pt idx="2581">
                  <c:v>1/25/1927</c:v>
                </c:pt>
                <c:pt idx="2582">
                  <c:v>1/26/1927</c:v>
                </c:pt>
                <c:pt idx="2583">
                  <c:v>1/27/1927</c:v>
                </c:pt>
                <c:pt idx="2584">
                  <c:v>1/28/1927</c:v>
                </c:pt>
                <c:pt idx="2585">
                  <c:v>1/29/1927</c:v>
                </c:pt>
                <c:pt idx="2586">
                  <c:v>1/30/1927</c:v>
                </c:pt>
                <c:pt idx="2587">
                  <c:v>1/31/1927</c:v>
                </c:pt>
                <c:pt idx="2588">
                  <c:v>2/1/1927</c:v>
                </c:pt>
                <c:pt idx="2589">
                  <c:v>2/2/1927</c:v>
                </c:pt>
                <c:pt idx="2590">
                  <c:v>2/3/1927</c:v>
                </c:pt>
                <c:pt idx="2591">
                  <c:v>2/4/1927</c:v>
                </c:pt>
                <c:pt idx="2592">
                  <c:v>2/5/1927</c:v>
                </c:pt>
                <c:pt idx="2593">
                  <c:v>2/6/1927</c:v>
                </c:pt>
                <c:pt idx="2594">
                  <c:v>2/7/1927</c:v>
                </c:pt>
                <c:pt idx="2595">
                  <c:v>2/8/1927</c:v>
                </c:pt>
                <c:pt idx="2596">
                  <c:v>2/9/1927</c:v>
                </c:pt>
                <c:pt idx="2597">
                  <c:v>2/10/1927</c:v>
                </c:pt>
                <c:pt idx="2598">
                  <c:v>2/11/1927</c:v>
                </c:pt>
                <c:pt idx="2599">
                  <c:v>2/12/1927</c:v>
                </c:pt>
                <c:pt idx="2600">
                  <c:v>2/13/1927</c:v>
                </c:pt>
                <c:pt idx="2601">
                  <c:v>2/14/1927</c:v>
                </c:pt>
                <c:pt idx="2602">
                  <c:v>2/15/1927</c:v>
                </c:pt>
                <c:pt idx="2603">
                  <c:v>2/16/1927</c:v>
                </c:pt>
                <c:pt idx="2604">
                  <c:v>2/17/1927</c:v>
                </c:pt>
                <c:pt idx="2605">
                  <c:v>2/18/1927</c:v>
                </c:pt>
                <c:pt idx="2606">
                  <c:v>2/19/1927</c:v>
                </c:pt>
                <c:pt idx="2607">
                  <c:v>2/20/1927</c:v>
                </c:pt>
                <c:pt idx="2608">
                  <c:v>2/21/1927</c:v>
                </c:pt>
                <c:pt idx="2609">
                  <c:v>2/22/1927</c:v>
                </c:pt>
                <c:pt idx="2610">
                  <c:v>2/23/1927</c:v>
                </c:pt>
                <c:pt idx="2611">
                  <c:v>2/24/1927</c:v>
                </c:pt>
                <c:pt idx="2612">
                  <c:v>2/25/1927</c:v>
                </c:pt>
                <c:pt idx="2613">
                  <c:v>2/26/1927</c:v>
                </c:pt>
                <c:pt idx="2614">
                  <c:v>2/27/1927</c:v>
                </c:pt>
                <c:pt idx="2615">
                  <c:v>2/28/1927</c:v>
                </c:pt>
                <c:pt idx="2616">
                  <c:v>3/1/1927</c:v>
                </c:pt>
                <c:pt idx="2617">
                  <c:v>3/2/1927</c:v>
                </c:pt>
                <c:pt idx="2618">
                  <c:v>3/3/1927</c:v>
                </c:pt>
                <c:pt idx="2619">
                  <c:v>3/4/1927</c:v>
                </c:pt>
                <c:pt idx="2620">
                  <c:v>3/5/1927</c:v>
                </c:pt>
                <c:pt idx="2621">
                  <c:v>3/6/1927</c:v>
                </c:pt>
                <c:pt idx="2622">
                  <c:v>3/7/1927</c:v>
                </c:pt>
                <c:pt idx="2623">
                  <c:v>3/8/1927</c:v>
                </c:pt>
                <c:pt idx="2624">
                  <c:v>3/9/1927</c:v>
                </c:pt>
                <c:pt idx="2625">
                  <c:v>3/10/1927</c:v>
                </c:pt>
                <c:pt idx="2626">
                  <c:v>3/11/1927</c:v>
                </c:pt>
                <c:pt idx="2627">
                  <c:v>3/12/1927</c:v>
                </c:pt>
                <c:pt idx="2628">
                  <c:v>3/13/1927</c:v>
                </c:pt>
                <c:pt idx="2629">
                  <c:v>3/14/1927</c:v>
                </c:pt>
                <c:pt idx="2630">
                  <c:v>3/15/1927</c:v>
                </c:pt>
                <c:pt idx="2631">
                  <c:v>3/16/1927</c:v>
                </c:pt>
                <c:pt idx="2632">
                  <c:v>3/17/1927</c:v>
                </c:pt>
                <c:pt idx="2633">
                  <c:v>3/18/1927</c:v>
                </c:pt>
                <c:pt idx="2634">
                  <c:v>3/19/1927</c:v>
                </c:pt>
                <c:pt idx="2635">
                  <c:v>3/20/1927</c:v>
                </c:pt>
                <c:pt idx="2636">
                  <c:v>3/21/1927</c:v>
                </c:pt>
                <c:pt idx="2637">
                  <c:v>3/22/1927</c:v>
                </c:pt>
                <c:pt idx="2638">
                  <c:v>3/23/1927</c:v>
                </c:pt>
                <c:pt idx="2639">
                  <c:v>3/24/1927</c:v>
                </c:pt>
                <c:pt idx="2640">
                  <c:v>3/25/1927</c:v>
                </c:pt>
                <c:pt idx="2641">
                  <c:v>3/26/1927</c:v>
                </c:pt>
                <c:pt idx="2642">
                  <c:v>3/27/1927</c:v>
                </c:pt>
                <c:pt idx="2643">
                  <c:v>3/28/1927</c:v>
                </c:pt>
                <c:pt idx="2644">
                  <c:v>3/29/1927</c:v>
                </c:pt>
                <c:pt idx="2645">
                  <c:v>3/30/1927</c:v>
                </c:pt>
                <c:pt idx="2646">
                  <c:v>3/31/1927</c:v>
                </c:pt>
                <c:pt idx="2647">
                  <c:v>4/1/1927</c:v>
                </c:pt>
                <c:pt idx="2648">
                  <c:v>4/2/1927</c:v>
                </c:pt>
                <c:pt idx="2649">
                  <c:v>4/3/1927</c:v>
                </c:pt>
                <c:pt idx="2650">
                  <c:v>4/4/1927</c:v>
                </c:pt>
                <c:pt idx="2651">
                  <c:v>4/5/1927</c:v>
                </c:pt>
                <c:pt idx="2652">
                  <c:v>4/6/1927</c:v>
                </c:pt>
                <c:pt idx="2653">
                  <c:v>4/7/1927</c:v>
                </c:pt>
                <c:pt idx="2654">
                  <c:v>4/8/1927</c:v>
                </c:pt>
                <c:pt idx="2655">
                  <c:v>4/9/1927</c:v>
                </c:pt>
                <c:pt idx="2656">
                  <c:v>4/10/1927</c:v>
                </c:pt>
                <c:pt idx="2657">
                  <c:v>4/11/1927</c:v>
                </c:pt>
                <c:pt idx="2658">
                  <c:v>4/12/1927</c:v>
                </c:pt>
                <c:pt idx="2659">
                  <c:v>4/13/1927</c:v>
                </c:pt>
                <c:pt idx="2660">
                  <c:v>4/14/1927</c:v>
                </c:pt>
                <c:pt idx="2661">
                  <c:v>4/15/1927</c:v>
                </c:pt>
                <c:pt idx="2662">
                  <c:v>4/16/1927</c:v>
                </c:pt>
                <c:pt idx="2663">
                  <c:v>4/17/1927</c:v>
                </c:pt>
                <c:pt idx="2664">
                  <c:v>4/18/1927</c:v>
                </c:pt>
                <c:pt idx="2665">
                  <c:v>4/19/1927</c:v>
                </c:pt>
                <c:pt idx="2666">
                  <c:v>4/20/1927</c:v>
                </c:pt>
                <c:pt idx="2667">
                  <c:v>4/21/1927</c:v>
                </c:pt>
                <c:pt idx="2668">
                  <c:v>4/22/1927</c:v>
                </c:pt>
                <c:pt idx="2669">
                  <c:v>4/23/1927</c:v>
                </c:pt>
                <c:pt idx="2670">
                  <c:v>4/24/1927</c:v>
                </c:pt>
                <c:pt idx="2671">
                  <c:v>4/25/1927</c:v>
                </c:pt>
                <c:pt idx="2672">
                  <c:v>4/26/1927</c:v>
                </c:pt>
                <c:pt idx="2673">
                  <c:v>4/27/1927</c:v>
                </c:pt>
                <c:pt idx="2674">
                  <c:v>4/28/1927</c:v>
                </c:pt>
                <c:pt idx="2675">
                  <c:v>4/29/1927</c:v>
                </c:pt>
                <c:pt idx="2676">
                  <c:v>4/30/1927</c:v>
                </c:pt>
                <c:pt idx="2677">
                  <c:v>5/1/1927</c:v>
                </c:pt>
                <c:pt idx="2678">
                  <c:v>5/2/1927</c:v>
                </c:pt>
                <c:pt idx="2679">
                  <c:v>5/3/1927</c:v>
                </c:pt>
                <c:pt idx="2680">
                  <c:v>5/4/1927</c:v>
                </c:pt>
                <c:pt idx="2681">
                  <c:v>5/5/1927</c:v>
                </c:pt>
                <c:pt idx="2682">
                  <c:v>5/6/1927</c:v>
                </c:pt>
                <c:pt idx="2683">
                  <c:v>5/7/1927</c:v>
                </c:pt>
                <c:pt idx="2684">
                  <c:v>5/8/1927</c:v>
                </c:pt>
                <c:pt idx="2685">
                  <c:v>5/9/1927</c:v>
                </c:pt>
                <c:pt idx="2686">
                  <c:v>5/10/1927</c:v>
                </c:pt>
                <c:pt idx="2687">
                  <c:v>5/11/1927</c:v>
                </c:pt>
                <c:pt idx="2688">
                  <c:v>5/12/1927</c:v>
                </c:pt>
                <c:pt idx="2689">
                  <c:v>5/13/1927</c:v>
                </c:pt>
                <c:pt idx="2690">
                  <c:v>5/14/1927</c:v>
                </c:pt>
                <c:pt idx="2691">
                  <c:v>5/15/1927</c:v>
                </c:pt>
                <c:pt idx="2692">
                  <c:v>5/16/1927</c:v>
                </c:pt>
                <c:pt idx="2693">
                  <c:v>5/17/1927</c:v>
                </c:pt>
                <c:pt idx="2694">
                  <c:v>5/18/1927</c:v>
                </c:pt>
                <c:pt idx="2695">
                  <c:v>5/19/1927</c:v>
                </c:pt>
                <c:pt idx="2696">
                  <c:v>5/20/1927</c:v>
                </c:pt>
                <c:pt idx="2697">
                  <c:v>5/21/1927</c:v>
                </c:pt>
                <c:pt idx="2698">
                  <c:v>5/22/1927</c:v>
                </c:pt>
                <c:pt idx="2699">
                  <c:v>5/23/1927</c:v>
                </c:pt>
                <c:pt idx="2700">
                  <c:v>5/24/1927</c:v>
                </c:pt>
                <c:pt idx="2701">
                  <c:v>5/25/1927</c:v>
                </c:pt>
                <c:pt idx="2702">
                  <c:v>5/26/1927</c:v>
                </c:pt>
                <c:pt idx="2703">
                  <c:v>5/27/1927</c:v>
                </c:pt>
                <c:pt idx="2704">
                  <c:v>5/28/1927</c:v>
                </c:pt>
                <c:pt idx="2705">
                  <c:v>5/29/1927</c:v>
                </c:pt>
                <c:pt idx="2706">
                  <c:v>5/30/1927</c:v>
                </c:pt>
                <c:pt idx="2707">
                  <c:v>5/31/1927</c:v>
                </c:pt>
                <c:pt idx="2708">
                  <c:v>6/1/1927</c:v>
                </c:pt>
                <c:pt idx="2709">
                  <c:v>6/2/1927</c:v>
                </c:pt>
                <c:pt idx="2710">
                  <c:v>6/3/1927</c:v>
                </c:pt>
                <c:pt idx="2711">
                  <c:v>6/4/1927</c:v>
                </c:pt>
                <c:pt idx="2712">
                  <c:v>6/5/1927</c:v>
                </c:pt>
                <c:pt idx="2713">
                  <c:v>6/6/1927</c:v>
                </c:pt>
                <c:pt idx="2714">
                  <c:v>6/7/1927</c:v>
                </c:pt>
                <c:pt idx="2715">
                  <c:v>6/8/1927</c:v>
                </c:pt>
                <c:pt idx="2716">
                  <c:v>6/9/1927</c:v>
                </c:pt>
                <c:pt idx="2717">
                  <c:v>6/10/1927</c:v>
                </c:pt>
                <c:pt idx="2718">
                  <c:v>6/11/1927</c:v>
                </c:pt>
                <c:pt idx="2719">
                  <c:v>6/12/1927</c:v>
                </c:pt>
                <c:pt idx="2720">
                  <c:v>6/13/1927</c:v>
                </c:pt>
                <c:pt idx="2721">
                  <c:v>6/14/1927</c:v>
                </c:pt>
                <c:pt idx="2722">
                  <c:v>6/15/1927</c:v>
                </c:pt>
                <c:pt idx="2723">
                  <c:v>6/16/1927</c:v>
                </c:pt>
                <c:pt idx="2724">
                  <c:v>6/17/1927</c:v>
                </c:pt>
                <c:pt idx="2725">
                  <c:v>6/18/1927</c:v>
                </c:pt>
                <c:pt idx="2726">
                  <c:v>6/19/1927</c:v>
                </c:pt>
                <c:pt idx="2727">
                  <c:v>6/20/1927</c:v>
                </c:pt>
                <c:pt idx="2728">
                  <c:v>6/21/1927</c:v>
                </c:pt>
                <c:pt idx="2729">
                  <c:v>6/22/1927</c:v>
                </c:pt>
                <c:pt idx="2730">
                  <c:v>6/23/1927</c:v>
                </c:pt>
                <c:pt idx="2731">
                  <c:v>6/24/1927</c:v>
                </c:pt>
                <c:pt idx="2732">
                  <c:v>6/25/1927</c:v>
                </c:pt>
                <c:pt idx="2733">
                  <c:v>6/26/1927</c:v>
                </c:pt>
                <c:pt idx="2734">
                  <c:v>6/27/1927</c:v>
                </c:pt>
                <c:pt idx="2735">
                  <c:v>6/28/1927</c:v>
                </c:pt>
                <c:pt idx="2736">
                  <c:v>6/29/1927</c:v>
                </c:pt>
                <c:pt idx="2737">
                  <c:v>6/30/1927</c:v>
                </c:pt>
                <c:pt idx="2738">
                  <c:v>7/1/1927</c:v>
                </c:pt>
                <c:pt idx="2739">
                  <c:v>7/2/1927</c:v>
                </c:pt>
                <c:pt idx="2740">
                  <c:v>7/3/1927</c:v>
                </c:pt>
                <c:pt idx="2741">
                  <c:v>7/4/1927</c:v>
                </c:pt>
                <c:pt idx="2742">
                  <c:v>7/5/1927</c:v>
                </c:pt>
                <c:pt idx="2743">
                  <c:v>7/6/1927</c:v>
                </c:pt>
                <c:pt idx="2744">
                  <c:v>7/7/1927</c:v>
                </c:pt>
                <c:pt idx="2745">
                  <c:v>7/8/1927</c:v>
                </c:pt>
                <c:pt idx="2746">
                  <c:v>7/9/1927</c:v>
                </c:pt>
                <c:pt idx="2747">
                  <c:v>7/10/1927</c:v>
                </c:pt>
                <c:pt idx="2748">
                  <c:v>7/11/1927</c:v>
                </c:pt>
                <c:pt idx="2749">
                  <c:v>7/12/1927</c:v>
                </c:pt>
                <c:pt idx="2750">
                  <c:v>7/13/1927</c:v>
                </c:pt>
                <c:pt idx="2751">
                  <c:v>7/14/1927</c:v>
                </c:pt>
                <c:pt idx="2752">
                  <c:v>7/15/1927</c:v>
                </c:pt>
                <c:pt idx="2753">
                  <c:v>7/16/1927</c:v>
                </c:pt>
                <c:pt idx="2754">
                  <c:v>7/17/1927</c:v>
                </c:pt>
                <c:pt idx="2755">
                  <c:v>7/18/1927</c:v>
                </c:pt>
                <c:pt idx="2756">
                  <c:v>7/19/1927</c:v>
                </c:pt>
                <c:pt idx="2757">
                  <c:v>7/20/1927</c:v>
                </c:pt>
                <c:pt idx="2758">
                  <c:v>7/21/1927</c:v>
                </c:pt>
                <c:pt idx="2759">
                  <c:v>7/22/1927</c:v>
                </c:pt>
                <c:pt idx="2760">
                  <c:v>7/23/1927</c:v>
                </c:pt>
                <c:pt idx="2761">
                  <c:v>7/24/1927</c:v>
                </c:pt>
                <c:pt idx="2762">
                  <c:v>7/25/1927</c:v>
                </c:pt>
                <c:pt idx="2763">
                  <c:v>7/26/1927</c:v>
                </c:pt>
                <c:pt idx="2764">
                  <c:v>7/27/1927</c:v>
                </c:pt>
                <c:pt idx="2765">
                  <c:v>7/28/1927</c:v>
                </c:pt>
                <c:pt idx="2766">
                  <c:v>7/29/1927</c:v>
                </c:pt>
                <c:pt idx="2767">
                  <c:v>7/30/1927</c:v>
                </c:pt>
                <c:pt idx="2768">
                  <c:v>7/31/1927</c:v>
                </c:pt>
                <c:pt idx="2769">
                  <c:v>8/1/1927</c:v>
                </c:pt>
                <c:pt idx="2770">
                  <c:v>8/2/1927</c:v>
                </c:pt>
                <c:pt idx="2771">
                  <c:v>8/3/1927</c:v>
                </c:pt>
                <c:pt idx="2772">
                  <c:v>8/4/1927</c:v>
                </c:pt>
                <c:pt idx="2773">
                  <c:v>8/5/1927</c:v>
                </c:pt>
                <c:pt idx="2774">
                  <c:v>8/6/1927</c:v>
                </c:pt>
                <c:pt idx="2775">
                  <c:v>8/7/1927</c:v>
                </c:pt>
                <c:pt idx="2776">
                  <c:v>8/8/1927</c:v>
                </c:pt>
                <c:pt idx="2777">
                  <c:v>8/9/1927</c:v>
                </c:pt>
                <c:pt idx="2778">
                  <c:v>8/10/1927</c:v>
                </c:pt>
                <c:pt idx="2779">
                  <c:v>8/11/1927</c:v>
                </c:pt>
                <c:pt idx="2780">
                  <c:v>8/12/1927</c:v>
                </c:pt>
                <c:pt idx="2781">
                  <c:v>8/13/1927</c:v>
                </c:pt>
                <c:pt idx="2782">
                  <c:v>8/14/1927</c:v>
                </c:pt>
                <c:pt idx="2783">
                  <c:v>8/15/1927</c:v>
                </c:pt>
                <c:pt idx="2784">
                  <c:v>8/16/1927</c:v>
                </c:pt>
                <c:pt idx="2785">
                  <c:v>8/17/1927</c:v>
                </c:pt>
                <c:pt idx="2786">
                  <c:v>8/18/1927</c:v>
                </c:pt>
                <c:pt idx="2787">
                  <c:v>8/19/1927</c:v>
                </c:pt>
                <c:pt idx="2788">
                  <c:v>8/20/1927</c:v>
                </c:pt>
                <c:pt idx="2789">
                  <c:v>8/21/1927</c:v>
                </c:pt>
                <c:pt idx="2790">
                  <c:v>8/22/1927</c:v>
                </c:pt>
                <c:pt idx="2791">
                  <c:v>8/23/1927</c:v>
                </c:pt>
                <c:pt idx="2792">
                  <c:v>8/24/1927</c:v>
                </c:pt>
                <c:pt idx="2793">
                  <c:v>8/25/1927</c:v>
                </c:pt>
                <c:pt idx="2794">
                  <c:v>8/26/1927</c:v>
                </c:pt>
                <c:pt idx="2795">
                  <c:v>8/27/1927</c:v>
                </c:pt>
                <c:pt idx="2796">
                  <c:v>8/28/1927</c:v>
                </c:pt>
                <c:pt idx="2797">
                  <c:v>8/29/1927</c:v>
                </c:pt>
                <c:pt idx="2798">
                  <c:v>8/30/1927</c:v>
                </c:pt>
                <c:pt idx="2799">
                  <c:v>8/31/1927</c:v>
                </c:pt>
                <c:pt idx="2800">
                  <c:v>9/1/1927</c:v>
                </c:pt>
                <c:pt idx="2801">
                  <c:v>9/2/1927</c:v>
                </c:pt>
                <c:pt idx="2802">
                  <c:v>9/3/1927</c:v>
                </c:pt>
                <c:pt idx="2803">
                  <c:v>9/4/1927</c:v>
                </c:pt>
                <c:pt idx="2804">
                  <c:v>9/5/1927</c:v>
                </c:pt>
                <c:pt idx="2805">
                  <c:v>9/6/1927</c:v>
                </c:pt>
                <c:pt idx="2806">
                  <c:v>9/7/1927</c:v>
                </c:pt>
                <c:pt idx="2807">
                  <c:v>9/8/1927</c:v>
                </c:pt>
                <c:pt idx="2808">
                  <c:v>9/9/1927</c:v>
                </c:pt>
                <c:pt idx="2809">
                  <c:v>9/10/1927</c:v>
                </c:pt>
                <c:pt idx="2810">
                  <c:v>9/11/1927</c:v>
                </c:pt>
                <c:pt idx="2811">
                  <c:v>9/12/1927</c:v>
                </c:pt>
                <c:pt idx="2812">
                  <c:v>9/13/1927</c:v>
                </c:pt>
                <c:pt idx="2813">
                  <c:v>9/14/1927</c:v>
                </c:pt>
                <c:pt idx="2814">
                  <c:v>9/15/1927</c:v>
                </c:pt>
                <c:pt idx="2815">
                  <c:v>9/16/1927</c:v>
                </c:pt>
                <c:pt idx="2816">
                  <c:v>9/17/1927</c:v>
                </c:pt>
                <c:pt idx="2817">
                  <c:v>9/18/1927</c:v>
                </c:pt>
                <c:pt idx="2818">
                  <c:v>9/19/1927</c:v>
                </c:pt>
                <c:pt idx="2819">
                  <c:v>9/20/1927</c:v>
                </c:pt>
                <c:pt idx="2820">
                  <c:v>9/21/1927</c:v>
                </c:pt>
                <c:pt idx="2821">
                  <c:v>9/22/1927</c:v>
                </c:pt>
                <c:pt idx="2822">
                  <c:v>9/23/1927</c:v>
                </c:pt>
                <c:pt idx="2823">
                  <c:v>9/24/1927</c:v>
                </c:pt>
                <c:pt idx="2824">
                  <c:v>9/25/1927</c:v>
                </c:pt>
                <c:pt idx="2825">
                  <c:v>9/26/1927</c:v>
                </c:pt>
                <c:pt idx="2826">
                  <c:v>9/27/1927</c:v>
                </c:pt>
                <c:pt idx="2827">
                  <c:v>9/28/1927</c:v>
                </c:pt>
                <c:pt idx="2828">
                  <c:v>9/29/1927</c:v>
                </c:pt>
                <c:pt idx="2829">
                  <c:v>9/30/1927</c:v>
                </c:pt>
                <c:pt idx="2830">
                  <c:v>10/1/1927</c:v>
                </c:pt>
                <c:pt idx="2831">
                  <c:v>10/2/1927</c:v>
                </c:pt>
                <c:pt idx="2832">
                  <c:v>10/3/1927</c:v>
                </c:pt>
                <c:pt idx="2833">
                  <c:v>10/4/1927</c:v>
                </c:pt>
                <c:pt idx="2834">
                  <c:v>10/5/1927</c:v>
                </c:pt>
                <c:pt idx="2835">
                  <c:v>10/6/1927</c:v>
                </c:pt>
                <c:pt idx="2836">
                  <c:v>10/7/1927</c:v>
                </c:pt>
                <c:pt idx="2837">
                  <c:v>10/8/1927</c:v>
                </c:pt>
                <c:pt idx="2838">
                  <c:v>10/9/1927</c:v>
                </c:pt>
                <c:pt idx="2839">
                  <c:v>10/10/1927</c:v>
                </c:pt>
                <c:pt idx="2840">
                  <c:v>10/11/1927</c:v>
                </c:pt>
                <c:pt idx="2841">
                  <c:v>10/12/1927</c:v>
                </c:pt>
                <c:pt idx="2842">
                  <c:v>10/13/1927</c:v>
                </c:pt>
                <c:pt idx="2843">
                  <c:v>10/14/1927</c:v>
                </c:pt>
                <c:pt idx="2844">
                  <c:v>10/15/1927</c:v>
                </c:pt>
                <c:pt idx="2845">
                  <c:v>10/16/1927</c:v>
                </c:pt>
                <c:pt idx="2846">
                  <c:v>10/17/1927</c:v>
                </c:pt>
                <c:pt idx="2847">
                  <c:v>10/18/1927</c:v>
                </c:pt>
                <c:pt idx="2848">
                  <c:v>10/19/1927</c:v>
                </c:pt>
                <c:pt idx="2849">
                  <c:v>10/20/1927</c:v>
                </c:pt>
                <c:pt idx="2850">
                  <c:v>10/21/1927</c:v>
                </c:pt>
                <c:pt idx="2851">
                  <c:v>10/22/1927</c:v>
                </c:pt>
                <c:pt idx="2852">
                  <c:v>10/23/1927</c:v>
                </c:pt>
                <c:pt idx="2853">
                  <c:v>10/24/1927</c:v>
                </c:pt>
                <c:pt idx="2854">
                  <c:v>10/25/1927</c:v>
                </c:pt>
                <c:pt idx="2855">
                  <c:v>10/26/1927</c:v>
                </c:pt>
                <c:pt idx="2856">
                  <c:v>10/27/1927</c:v>
                </c:pt>
                <c:pt idx="2857">
                  <c:v>10/28/1927</c:v>
                </c:pt>
                <c:pt idx="2858">
                  <c:v>10/29/1927</c:v>
                </c:pt>
                <c:pt idx="2859">
                  <c:v>10/30/1927</c:v>
                </c:pt>
                <c:pt idx="2860">
                  <c:v>10/31/1927</c:v>
                </c:pt>
                <c:pt idx="2861">
                  <c:v>11/1/1927</c:v>
                </c:pt>
                <c:pt idx="2862">
                  <c:v>11/2/1927</c:v>
                </c:pt>
                <c:pt idx="2863">
                  <c:v>11/3/1927</c:v>
                </c:pt>
                <c:pt idx="2864">
                  <c:v>11/4/1927</c:v>
                </c:pt>
                <c:pt idx="2865">
                  <c:v>11/5/1927</c:v>
                </c:pt>
                <c:pt idx="2866">
                  <c:v>11/6/1927</c:v>
                </c:pt>
                <c:pt idx="2867">
                  <c:v>11/7/1927</c:v>
                </c:pt>
                <c:pt idx="2868">
                  <c:v>11/8/1927</c:v>
                </c:pt>
                <c:pt idx="2869">
                  <c:v>11/9/1927</c:v>
                </c:pt>
                <c:pt idx="2870">
                  <c:v>11/10/1927</c:v>
                </c:pt>
                <c:pt idx="2871">
                  <c:v>11/11/1927</c:v>
                </c:pt>
                <c:pt idx="2872">
                  <c:v>11/12/1927</c:v>
                </c:pt>
                <c:pt idx="2873">
                  <c:v>11/13/1927</c:v>
                </c:pt>
                <c:pt idx="2874">
                  <c:v>11/14/1927</c:v>
                </c:pt>
                <c:pt idx="2875">
                  <c:v>11/15/1927</c:v>
                </c:pt>
                <c:pt idx="2876">
                  <c:v>11/16/1927</c:v>
                </c:pt>
                <c:pt idx="2877">
                  <c:v>11/17/1927</c:v>
                </c:pt>
                <c:pt idx="2878">
                  <c:v>11/18/1927</c:v>
                </c:pt>
                <c:pt idx="2879">
                  <c:v>11/19/1927</c:v>
                </c:pt>
                <c:pt idx="2880">
                  <c:v>11/20/1927</c:v>
                </c:pt>
                <c:pt idx="2881">
                  <c:v>11/21/1927</c:v>
                </c:pt>
                <c:pt idx="2882">
                  <c:v>11/22/1927</c:v>
                </c:pt>
                <c:pt idx="2883">
                  <c:v>11/23/1927</c:v>
                </c:pt>
                <c:pt idx="2884">
                  <c:v>11/24/1927</c:v>
                </c:pt>
                <c:pt idx="2885">
                  <c:v>11/25/1927</c:v>
                </c:pt>
                <c:pt idx="2886">
                  <c:v>11/26/1927</c:v>
                </c:pt>
                <c:pt idx="2887">
                  <c:v>11/27/1927</c:v>
                </c:pt>
                <c:pt idx="2888">
                  <c:v>11/28/1927</c:v>
                </c:pt>
                <c:pt idx="2889">
                  <c:v>11/29/1927</c:v>
                </c:pt>
                <c:pt idx="2890">
                  <c:v>11/30/1927</c:v>
                </c:pt>
                <c:pt idx="2891">
                  <c:v>12/1/1927</c:v>
                </c:pt>
                <c:pt idx="2892">
                  <c:v>12/2/1927</c:v>
                </c:pt>
                <c:pt idx="2893">
                  <c:v>12/3/1927</c:v>
                </c:pt>
                <c:pt idx="2894">
                  <c:v>12/4/1927</c:v>
                </c:pt>
                <c:pt idx="2895">
                  <c:v>12/5/1927</c:v>
                </c:pt>
                <c:pt idx="2896">
                  <c:v>12/6/1927</c:v>
                </c:pt>
                <c:pt idx="2897">
                  <c:v>12/7/1927</c:v>
                </c:pt>
                <c:pt idx="2898">
                  <c:v>12/8/1927</c:v>
                </c:pt>
                <c:pt idx="2899">
                  <c:v>12/9/1927</c:v>
                </c:pt>
                <c:pt idx="2900">
                  <c:v>12/10/1927</c:v>
                </c:pt>
                <c:pt idx="2901">
                  <c:v>12/11/1927</c:v>
                </c:pt>
                <c:pt idx="2902">
                  <c:v>12/12/1927</c:v>
                </c:pt>
                <c:pt idx="2903">
                  <c:v>12/13/1927</c:v>
                </c:pt>
                <c:pt idx="2904">
                  <c:v>12/14/1927</c:v>
                </c:pt>
                <c:pt idx="2905">
                  <c:v>12/15/1927</c:v>
                </c:pt>
                <c:pt idx="2906">
                  <c:v>12/16/1927</c:v>
                </c:pt>
                <c:pt idx="2907">
                  <c:v>12/17/1927</c:v>
                </c:pt>
                <c:pt idx="2908">
                  <c:v>12/18/1927</c:v>
                </c:pt>
                <c:pt idx="2909">
                  <c:v>12/19/1927</c:v>
                </c:pt>
                <c:pt idx="2910">
                  <c:v>12/20/1927</c:v>
                </c:pt>
                <c:pt idx="2911">
                  <c:v>12/21/1927</c:v>
                </c:pt>
                <c:pt idx="2912">
                  <c:v>12/22/1927</c:v>
                </c:pt>
                <c:pt idx="2913">
                  <c:v>12/23/1927</c:v>
                </c:pt>
                <c:pt idx="2914">
                  <c:v>12/24/1927</c:v>
                </c:pt>
                <c:pt idx="2915">
                  <c:v>12/25/1927</c:v>
                </c:pt>
                <c:pt idx="2916">
                  <c:v>12/26/1927</c:v>
                </c:pt>
                <c:pt idx="2917">
                  <c:v>12/27/1927</c:v>
                </c:pt>
                <c:pt idx="2918">
                  <c:v>12/28/1927</c:v>
                </c:pt>
                <c:pt idx="2919">
                  <c:v>12/29/1927</c:v>
                </c:pt>
                <c:pt idx="2920">
                  <c:v>12/30/1927</c:v>
                </c:pt>
                <c:pt idx="2921">
                  <c:v>12/31/1927</c:v>
                </c:pt>
                <c:pt idx="2922">
                  <c:v>1/1/1928</c:v>
                </c:pt>
                <c:pt idx="2923">
                  <c:v>1/2/1928</c:v>
                </c:pt>
                <c:pt idx="2924">
                  <c:v>1/3/1928</c:v>
                </c:pt>
                <c:pt idx="2925">
                  <c:v>1/4/1928</c:v>
                </c:pt>
                <c:pt idx="2926">
                  <c:v>1/5/1928</c:v>
                </c:pt>
                <c:pt idx="2927">
                  <c:v>1/6/1928</c:v>
                </c:pt>
                <c:pt idx="2928">
                  <c:v>1/7/1928</c:v>
                </c:pt>
                <c:pt idx="2929">
                  <c:v>1/8/1928</c:v>
                </c:pt>
                <c:pt idx="2930">
                  <c:v>1/9/1928</c:v>
                </c:pt>
                <c:pt idx="2931">
                  <c:v>1/10/1928</c:v>
                </c:pt>
                <c:pt idx="2932">
                  <c:v>1/11/1928</c:v>
                </c:pt>
                <c:pt idx="2933">
                  <c:v>1/12/1928</c:v>
                </c:pt>
                <c:pt idx="2934">
                  <c:v>1/13/1928</c:v>
                </c:pt>
                <c:pt idx="2935">
                  <c:v>1/14/1928</c:v>
                </c:pt>
                <c:pt idx="2936">
                  <c:v>1/15/1928</c:v>
                </c:pt>
                <c:pt idx="2937">
                  <c:v>1/16/1928</c:v>
                </c:pt>
                <c:pt idx="2938">
                  <c:v>1/17/1928</c:v>
                </c:pt>
                <c:pt idx="2939">
                  <c:v>1/18/1928</c:v>
                </c:pt>
                <c:pt idx="2940">
                  <c:v>1/19/1928</c:v>
                </c:pt>
                <c:pt idx="2941">
                  <c:v>1/20/1928</c:v>
                </c:pt>
                <c:pt idx="2942">
                  <c:v>1/21/1928</c:v>
                </c:pt>
                <c:pt idx="2943">
                  <c:v>1/22/1928</c:v>
                </c:pt>
                <c:pt idx="2944">
                  <c:v>1/23/1928</c:v>
                </c:pt>
                <c:pt idx="2945">
                  <c:v>1/24/1928</c:v>
                </c:pt>
                <c:pt idx="2946">
                  <c:v>1/25/1928</c:v>
                </c:pt>
                <c:pt idx="2947">
                  <c:v>1/26/1928</c:v>
                </c:pt>
                <c:pt idx="2948">
                  <c:v>1/27/1928</c:v>
                </c:pt>
                <c:pt idx="2949">
                  <c:v>1/28/1928</c:v>
                </c:pt>
                <c:pt idx="2950">
                  <c:v>1/29/1928</c:v>
                </c:pt>
                <c:pt idx="2951">
                  <c:v>1/30/1928</c:v>
                </c:pt>
                <c:pt idx="2952">
                  <c:v>1/31/1928</c:v>
                </c:pt>
                <c:pt idx="2953">
                  <c:v>2/1/1928</c:v>
                </c:pt>
                <c:pt idx="2954">
                  <c:v>2/2/1928</c:v>
                </c:pt>
                <c:pt idx="2955">
                  <c:v>2/3/1928</c:v>
                </c:pt>
                <c:pt idx="2956">
                  <c:v>2/4/1928</c:v>
                </c:pt>
                <c:pt idx="2957">
                  <c:v>2/5/1928</c:v>
                </c:pt>
                <c:pt idx="2958">
                  <c:v>2/6/1928</c:v>
                </c:pt>
                <c:pt idx="2959">
                  <c:v>2/7/1928</c:v>
                </c:pt>
                <c:pt idx="2960">
                  <c:v>2/8/1928</c:v>
                </c:pt>
                <c:pt idx="2961">
                  <c:v>2/9/1928</c:v>
                </c:pt>
                <c:pt idx="2962">
                  <c:v>2/10/1928</c:v>
                </c:pt>
                <c:pt idx="2963">
                  <c:v>2/11/1928</c:v>
                </c:pt>
                <c:pt idx="2964">
                  <c:v>2/12/1928</c:v>
                </c:pt>
                <c:pt idx="2965">
                  <c:v>2/13/1928</c:v>
                </c:pt>
                <c:pt idx="2966">
                  <c:v>2/14/1928</c:v>
                </c:pt>
                <c:pt idx="2967">
                  <c:v>2/15/1928</c:v>
                </c:pt>
                <c:pt idx="2968">
                  <c:v>2/16/1928</c:v>
                </c:pt>
                <c:pt idx="2969">
                  <c:v>2/17/1928</c:v>
                </c:pt>
                <c:pt idx="2970">
                  <c:v>2/18/1928</c:v>
                </c:pt>
                <c:pt idx="2971">
                  <c:v>2/19/1928</c:v>
                </c:pt>
                <c:pt idx="2972">
                  <c:v>2/20/1928</c:v>
                </c:pt>
                <c:pt idx="2973">
                  <c:v>2/21/1928</c:v>
                </c:pt>
                <c:pt idx="2974">
                  <c:v>2/22/1928</c:v>
                </c:pt>
                <c:pt idx="2975">
                  <c:v>2/23/1928</c:v>
                </c:pt>
                <c:pt idx="2976">
                  <c:v>2/24/1928</c:v>
                </c:pt>
                <c:pt idx="2977">
                  <c:v>2/25/1928</c:v>
                </c:pt>
                <c:pt idx="2978">
                  <c:v>2/26/1928</c:v>
                </c:pt>
                <c:pt idx="2979">
                  <c:v>2/27/1928</c:v>
                </c:pt>
                <c:pt idx="2980">
                  <c:v>2/28/1928</c:v>
                </c:pt>
                <c:pt idx="2981">
                  <c:v>2/29/1928</c:v>
                </c:pt>
                <c:pt idx="2982">
                  <c:v>3/1/1928</c:v>
                </c:pt>
                <c:pt idx="2983">
                  <c:v>3/2/1928</c:v>
                </c:pt>
                <c:pt idx="2984">
                  <c:v>3/3/1928</c:v>
                </c:pt>
                <c:pt idx="2985">
                  <c:v>3/4/1928</c:v>
                </c:pt>
                <c:pt idx="2986">
                  <c:v>3/5/1928</c:v>
                </c:pt>
                <c:pt idx="2987">
                  <c:v>3/6/1928</c:v>
                </c:pt>
                <c:pt idx="2988">
                  <c:v>3/7/1928</c:v>
                </c:pt>
                <c:pt idx="2989">
                  <c:v>3/8/1928</c:v>
                </c:pt>
                <c:pt idx="2990">
                  <c:v>3/9/1928</c:v>
                </c:pt>
                <c:pt idx="2991">
                  <c:v>3/10/1928</c:v>
                </c:pt>
                <c:pt idx="2992">
                  <c:v>3/11/1928</c:v>
                </c:pt>
                <c:pt idx="2993">
                  <c:v>3/12/1928</c:v>
                </c:pt>
                <c:pt idx="2994">
                  <c:v>3/13/1928</c:v>
                </c:pt>
                <c:pt idx="2995">
                  <c:v>3/14/1928</c:v>
                </c:pt>
                <c:pt idx="2996">
                  <c:v>3/15/1928</c:v>
                </c:pt>
                <c:pt idx="2997">
                  <c:v>3/16/1928</c:v>
                </c:pt>
                <c:pt idx="2998">
                  <c:v>3/17/1928</c:v>
                </c:pt>
                <c:pt idx="2999">
                  <c:v>3/18/1928</c:v>
                </c:pt>
                <c:pt idx="3000">
                  <c:v>3/19/1928</c:v>
                </c:pt>
                <c:pt idx="3001">
                  <c:v>3/20/1928</c:v>
                </c:pt>
                <c:pt idx="3002">
                  <c:v>3/21/1928</c:v>
                </c:pt>
                <c:pt idx="3003">
                  <c:v>3/22/1928</c:v>
                </c:pt>
                <c:pt idx="3004">
                  <c:v>3/23/1928</c:v>
                </c:pt>
                <c:pt idx="3005">
                  <c:v>3/24/1928</c:v>
                </c:pt>
                <c:pt idx="3006">
                  <c:v>3/25/1928</c:v>
                </c:pt>
                <c:pt idx="3007">
                  <c:v>3/26/1928</c:v>
                </c:pt>
                <c:pt idx="3008">
                  <c:v>3/27/1928</c:v>
                </c:pt>
                <c:pt idx="3009">
                  <c:v>3/28/1928</c:v>
                </c:pt>
                <c:pt idx="3010">
                  <c:v>3/29/1928</c:v>
                </c:pt>
                <c:pt idx="3011">
                  <c:v>3/30/1928</c:v>
                </c:pt>
                <c:pt idx="3012">
                  <c:v>3/31/1928</c:v>
                </c:pt>
                <c:pt idx="3013">
                  <c:v>4/1/1928</c:v>
                </c:pt>
                <c:pt idx="3014">
                  <c:v>4/2/1928</c:v>
                </c:pt>
                <c:pt idx="3015">
                  <c:v>4/3/1928</c:v>
                </c:pt>
                <c:pt idx="3016">
                  <c:v>4/4/1928</c:v>
                </c:pt>
                <c:pt idx="3017">
                  <c:v>4/5/1928</c:v>
                </c:pt>
                <c:pt idx="3018">
                  <c:v>4/6/1928</c:v>
                </c:pt>
                <c:pt idx="3019">
                  <c:v>4/7/1928</c:v>
                </c:pt>
                <c:pt idx="3020">
                  <c:v>4/8/1928</c:v>
                </c:pt>
                <c:pt idx="3021">
                  <c:v>4/9/1928</c:v>
                </c:pt>
                <c:pt idx="3022">
                  <c:v>4/10/1928</c:v>
                </c:pt>
                <c:pt idx="3023">
                  <c:v>4/11/1928</c:v>
                </c:pt>
                <c:pt idx="3024">
                  <c:v>4/12/1928</c:v>
                </c:pt>
                <c:pt idx="3025">
                  <c:v>4/13/1928</c:v>
                </c:pt>
                <c:pt idx="3026">
                  <c:v>4/14/1928</c:v>
                </c:pt>
                <c:pt idx="3027">
                  <c:v>4/15/1928</c:v>
                </c:pt>
                <c:pt idx="3028">
                  <c:v>4/16/1928</c:v>
                </c:pt>
                <c:pt idx="3029">
                  <c:v>4/17/1928</c:v>
                </c:pt>
                <c:pt idx="3030">
                  <c:v>4/18/1928</c:v>
                </c:pt>
                <c:pt idx="3031">
                  <c:v>4/19/1928</c:v>
                </c:pt>
                <c:pt idx="3032">
                  <c:v>4/20/1928</c:v>
                </c:pt>
                <c:pt idx="3033">
                  <c:v>4/21/1928</c:v>
                </c:pt>
                <c:pt idx="3034">
                  <c:v>4/22/1928</c:v>
                </c:pt>
                <c:pt idx="3035">
                  <c:v>4/23/1928</c:v>
                </c:pt>
                <c:pt idx="3036">
                  <c:v>4/24/1928</c:v>
                </c:pt>
                <c:pt idx="3037">
                  <c:v>4/25/1928</c:v>
                </c:pt>
                <c:pt idx="3038">
                  <c:v>4/26/1928</c:v>
                </c:pt>
                <c:pt idx="3039">
                  <c:v>4/27/1928</c:v>
                </c:pt>
                <c:pt idx="3040">
                  <c:v>4/28/1928</c:v>
                </c:pt>
                <c:pt idx="3041">
                  <c:v>4/29/1928</c:v>
                </c:pt>
                <c:pt idx="3042">
                  <c:v>4/30/1928</c:v>
                </c:pt>
                <c:pt idx="3043">
                  <c:v>5/1/1928</c:v>
                </c:pt>
                <c:pt idx="3044">
                  <c:v>5/2/1928</c:v>
                </c:pt>
                <c:pt idx="3045">
                  <c:v>5/3/1928</c:v>
                </c:pt>
                <c:pt idx="3046">
                  <c:v>5/4/1928</c:v>
                </c:pt>
                <c:pt idx="3047">
                  <c:v>5/5/1928</c:v>
                </c:pt>
                <c:pt idx="3048">
                  <c:v>5/6/1928</c:v>
                </c:pt>
                <c:pt idx="3049">
                  <c:v>5/7/1928</c:v>
                </c:pt>
                <c:pt idx="3050">
                  <c:v>5/8/1928</c:v>
                </c:pt>
                <c:pt idx="3051">
                  <c:v>5/9/1928</c:v>
                </c:pt>
                <c:pt idx="3052">
                  <c:v>5/10/1928</c:v>
                </c:pt>
                <c:pt idx="3053">
                  <c:v>5/11/1928</c:v>
                </c:pt>
                <c:pt idx="3054">
                  <c:v>5/12/1928</c:v>
                </c:pt>
                <c:pt idx="3055">
                  <c:v>5/13/1928</c:v>
                </c:pt>
                <c:pt idx="3056">
                  <c:v>5/14/1928</c:v>
                </c:pt>
                <c:pt idx="3057">
                  <c:v>5/15/1928</c:v>
                </c:pt>
                <c:pt idx="3058">
                  <c:v>5/16/1928</c:v>
                </c:pt>
                <c:pt idx="3059">
                  <c:v>5/17/1928</c:v>
                </c:pt>
                <c:pt idx="3060">
                  <c:v>5/18/1928</c:v>
                </c:pt>
                <c:pt idx="3061">
                  <c:v>5/19/1928</c:v>
                </c:pt>
                <c:pt idx="3062">
                  <c:v>5/20/1928</c:v>
                </c:pt>
                <c:pt idx="3063">
                  <c:v>5/21/1928</c:v>
                </c:pt>
                <c:pt idx="3064">
                  <c:v>5/22/1928</c:v>
                </c:pt>
                <c:pt idx="3065">
                  <c:v>5/23/1928</c:v>
                </c:pt>
                <c:pt idx="3066">
                  <c:v>5/24/1928</c:v>
                </c:pt>
                <c:pt idx="3067">
                  <c:v>5/25/1928</c:v>
                </c:pt>
                <c:pt idx="3068">
                  <c:v>5/26/1928</c:v>
                </c:pt>
                <c:pt idx="3069">
                  <c:v>5/27/1928</c:v>
                </c:pt>
                <c:pt idx="3070">
                  <c:v>5/28/1928</c:v>
                </c:pt>
                <c:pt idx="3071">
                  <c:v>5/29/1928</c:v>
                </c:pt>
                <c:pt idx="3072">
                  <c:v>5/30/1928</c:v>
                </c:pt>
                <c:pt idx="3073">
                  <c:v>5/31/1928</c:v>
                </c:pt>
                <c:pt idx="3074">
                  <c:v>6/1/1928</c:v>
                </c:pt>
                <c:pt idx="3075">
                  <c:v>6/2/1928</c:v>
                </c:pt>
                <c:pt idx="3076">
                  <c:v>6/3/1928</c:v>
                </c:pt>
                <c:pt idx="3077">
                  <c:v>6/4/1928</c:v>
                </c:pt>
                <c:pt idx="3078">
                  <c:v>6/5/1928</c:v>
                </c:pt>
                <c:pt idx="3079">
                  <c:v>6/6/1928</c:v>
                </c:pt>
                <c:pt idx="3080">
                  <c:v>6/7/1928</c:v>
                </c:pt>
                <c:pt idx="3081">
                  <c:v>6/8/1928</c:v>
                </c:pt>
                <c:pt idx="3082">
                  <c:v>6/9/1928</c:v>
                </c:pt>
                <c:pt idx="3083">
                  <c:v>6/10/1928</c:v>
                </c:pt>
                <c:pt idx="3084">
                  <c:v>6/11/1928</c:v>
                </c:pt>
                <c:pt idx="3085">
                  <c:v>6/12/1928</c:v>
                </c:pt>
                <c:pt idx="3086">
                  <c:v>6/13/1928</c:v>
                </c:pt>
                <c:pt idx="3087">
                  <c:v>6/14/1928</c:v>
                </c:pt>
                <c:pt idx="3088">
                  <c:v>6/15/1928</c:v>
                </c:pt>
                <c:pt idx="3089">
                  <c:v>6/16/1928</c:v>
                </c:pt>
                <c:pt idx="3090">
                  <c:v>6/17/1928</c:v>
                </c:pt>
                <c:pt idx="3091">
                  <c:v>6/18/1928</c:v>
                </c:pt>
                <c:pt idx="3092">
                  <c:v>6/19/1928</c:v>
                </c:pt>
                <c:pt idx="3093">
                  <c:v>6/20/1928</c:v>
                </c:pt>
                <c:pt idx="3094">
                  <c:v>6/21/1928</c:v>
                </c:pt>
                <c:pt idx="3095">
                  <c:v>6/22/1928</c:v>
                </c:pt>
                <c:pt idx="3096">
                  <c:v>6/23/1928</c:v>
                </c:pt>
                <c:pt idx="3097">
                  <c:v>6/24/1928</c:v>
                </c:pt>
                <c:pt idx="3098">
                  <c:v>6/25/1928</c:v>
                </c:pt>
                <c:pt idx="3099">
                  <c:v>6/26/1928</c:v>
                </c:pt>
                <c:pt idx="3100">
                  <c:v>6/27/1928</c:v>
                </c:pt>
                <c:pt idx="3101">
                  <c:v>6/28/1928</c:v>
                </c:pt>
                <c:pt idx="3102">
                  <c:v>6/29/1928</c:v>
                </c:pt>
                <c:pt idx="3103">
                  <c:v>6/30/1928</c:v>
                </c:pt>
                <c:pt idx="3104">
                  <c:v>7/1/1928</c:v>
                </c:pt>
                <c:pt idx="3105">
                  <c:v>7/2/1928</c:v>
                </c:pt>
                <c:pt idx="3106">
                  <c:v>7/3/1928</c:v>
                </c:pt>
                <c:pt idx="3107">
                  <c:v>7/4/1928</c:v>
                </c:pt>
                <c:pt idx="3108">
                  <c:v>7/5/1928</c:v>
                </c:pt>
                <c:pt idx="3109">
                  <c:v>7/6/1928</c:v>
                </c:pt>
                <c:pt idx="3110">
                  <c:v>7/7/1928</c:v>
                </c:pt>
                <c:pt idx="3111">
                  <c:v>7/8/1928</c:v>
                </c:pt>
                <c:pt idx="3112">
                  <c:v>7/9/1928</c:v>
                </c:pt>
                <c:pt idx="3113">
                  <c:v>7/10/1928</c:v>
                </c:pt>
                <c:pt idx="3114">
                  <c:v>7/11/1928</c:v>
                </c:pt>
                <c:pt idx="3115">
                  <c:v>7/12/1928</c:v>
                </c:pt>
                <c:pt idx="3116">
                  <c:v>7/13/1928</c:v>
                </c:pt>
                <c:pt idx="3117">
                  <c:v>7/14/1928</c:v>
                </c:pt>
                <c:pt idx="3118">
                  <c:v>7/15/1928</c:v>
                </c:pt>
                <c:pt idx="3119">
                  <c:v>7/16/1928</c:v>
                </c:pt>
                <c:pt idx="3120">
                  <c:v>7/17/1928</c:v>
                </c:pt>
                <c:pt idx="3121">
                  <c:v>7/18/1928</c:v>
                </c:pt>
                <c:pt idx="3122">
                  <c:v>7/19/1928</c:v>
                </c:pt>
                <c:pt idx="3123">
                  <c:v>7/20/1928</c:v>
                </c:pt>
                <c:pt idx="3124">
                  <c:v>7/21/1928</c:v>
                </c:pt>
                <c:pt idx="3125">
                  <c:v>7/22/1928</c:v>
                </c:pt>
                <c:pt idx="3126">
                  <c:v>7/23/1928</c:v>
                </c:pt>
                <c:pt idx="3127">
                  <c:v>7/24/1928</c:v>
                </c:pt>
                <c:pt idx="3128">
                  <c:v>7/25/1928</c:v>
                </c:pt>
                <c:pt idx="3129">
                  <c:v>7/26/1928</c:v>
                </c:pt>
                <c:pt idx="3130">
                  <c:v>7/27/1928</c:v>
                </c:pt>
                <c:pt idx="3131">
                  <c:v>7/28/1928</c:v>
                </c:pt>
                <c:pt idx="3132">
                  <c:v>7/29/1928</c:v>
                </c:pt>
                <c:pt idx="3133">
                  <c:v>7/30/1928</c:v>
                </c:pt>
                <c:pt idx="3134">
                  <c:v>7/31/1928</c:v>
                </c:pt>
                <c:pt idx="3135">
                  <c:v>8/1/1928</c:v>
                </c:pt>
                <c:pt idx="3136">
                  <c:v>8/2/1928</c:v>
                </c:pt>
                <c:pt idx="3137">
                  <c:v>8/3/1928</c:v>
                </c:pt>
                <c:pt idx="3138">
                  <c:v>8/4/1928</c:v>
                </c:pt>
                <c:pt idx="3139">
                  <c:v>8/5/1928</c:v>
                </c:pt>
                <c:pt idx="3140">
                  <c:v>8/6/1928</c:v>
                </c:pt>
                <c:pt idx="3141">
                  <c:v>8/7/1928</c:v>
                </c:pt>
                <c:pt idx="3142">
                  <c:v>8/8/1928</c:v>
                </c:pt>
                <c:pt idx="3143">
                  <c:v>8/9/1928</c:v>
                </c:pt>
                <c:pt idx="3144">
                  <c:v>8/10/1928</c:v>
                </c:pt>
                <c:pt idx="3145">
                  <c:v>8/11/1928</c:v>
                </c:pt>
                <c:pt idx="3146">
                  <c:v>8/12/1928</c:v>
                </c:pt>
                <c:pt idx="3147">
                  <c:v>8/13/1928</c:v>
                </c:pt>
                <c:pt idx="3148">
                  <c:v>8/14/1928</c:v>
                </c:pt>
                <c:pt idx="3149">
                  <c:v>8/15/1928</c:v>
                </c:pt>
                <c:pt idx="3150">
                  <c:v>8/16/1928</c:v>
                </c:pt>
                <c:pt idx="3151">
                  <c:v>8/17/1928</c:v>
                </c:pt>
                <c:pt idx="3152">
                  <c:v>8/18/1928</c:v>
                </c:pt>
                <c:pt idx="3153">
                  <c:v>8/19/1928</c:v>
                </c:pt>
                <c:pt idx="3154">
                  <c:v>8/20/1928</c:v>
                </c:pt>
                <c:pt idx="3155">
                  <c:v>8/21/1928</c:v>
                </c:pt>
                <c:pt idx="3156">
                  <c:v>8/22/1928</c:v>
                </c:pt>
                <c:pt idx="3157">
                  <c:v>8/23/1928</c:v>
                </c:pt>
                <c:pt idx="3158">
                  <c:v>8/24/1928</c:v>
                </c:pt>
                <c:pt idx="3159">
                  <c:v>8/25/1928</c:v>
                </c:pt>
                <c:pt idx="3160">
                  <c:v>8/26/1928</c:v>
                </c:pt>
                <c:pt idx="3161">
                  <c:v>8/27/1928</c:v>
                </c:pt>
                <c:pt idx="3162">
                  <c:v>8/28/1928</c:v>
                </c:pt>
                <c:pt idx="3163">
                  <c:v>8/29/1928</c:v>
                </c:pt>
                <c:pt idx="3164">
                  <c:v>8/30/1928</c:v>
                </c:pt>
                <c:pt idx="3165">
                  <c:v>8/31/1928</c:v>
                </c:pt>
                <c:pt idx="3166">
                  <c:v>9/1/1928</c:v>
                </c:pt>
                <c:pt idx="3167">
                  <c:v>9/2/1928</c:v>
                </c:pt>
                <c:pt idx="3168">
                  <c:v>9/3/1928</c:v>
                </c:pt>
                <c:pt idx="3169">
                  <c:v>9/4/1928</c:v>
                </c:pt>
                <c:pt idx="3170">
                  <c:v>9/5/1928</c:v>
                </c:pt>
                <c:pt idx="3171">
                  <c:v>9/6/1928</c:v>
                </c:pt>
                <c:pt idx="3172">
                  <c:v>9/7/1928</c:v>
                </c:pt>
                <c:pt idx="3173">
                  <c:v>9/8/1928</c:v>
                </c:pt>
                <c:pt idx="3174">
                  <c:v>9/9/1928</c:v>
                </c:pt>
                <c:pt idx="3175">
                  <c:v>9/10/1928</c:v>
                </c:pt>
                <c:pt idx="3176">
                  <c:v>9/11/1928</c:v>
                </c:pt>
                <c:pt idx="3177">
                  <c:v>9/12/1928</c:v>
                </c:pt>
                <c:pt idx="3178">
                  <c:v>9/13/1928</c:v>
                </c:pt>
                <c:pt idx="3179">
                  <c:v>9/14/1928</c:v>
                </c:pt>
                <c:pt idx="3180">
                  <c:v>9/15/1928</c:v>
                </c:pt>
                <c:pt idx="3181">
                  <c:v>9/16/1928</c:v>
                </c:pt>
                <c:pt idx="3182">
                  <c:v>9/17/1928</c:v>
                </c:pt>
                <c:pt idx="3183">
                  <c:v>9/18/1928</c:v>
                </c:pt>
                <c:pt idx="3184">
                  <c:v>9/19/1928</c:v>
                </c:pt>
                <c:pt idx="3185">
                  <c:v>9/20/1928</c:v>
                </c:pt>
                <c:pt idx="3186">
                  <c:v>9/21/1928</c:v>
                </c:pt>
                <c:pt idx="3187">
                  <c:v>9/22/1928</c:v>
                </c:pt>
                <c:pt idx="3188">
                  <c:v>9/23/1928</c:v>
                </c:pt>
                <c:pt idx="3189">
                  <c:v>9/24/1928</c:v>
                </c:pt>
                <c:pt idx="3190">
                  <c:v>9/25/1928</c:v>
                </c:pt>
                <c:pt idx="3191">
                  <c:v>9/26/1928</c:v>
                </c:pt>
                <c:pt idx="3192">
                  <c:v>9/27/1928</c:v>
                </c:pt>
                <c:pt idx="3193">
                  <c:v>9/28/1928</c:v>
                </c:pt>
                <c:pt idx="3194">
                  <c:v>9/29/1928</c:v>
                </c:pt>
                <c:pt idx="3195">
                  <c:v>9/30/1928</c:v>
                </c:pt>
                <c:pt idx="3196">
                  <c:v>10/1/1928</c:v>
                </c:pt>
                <c:pt idx="3197">
                  <c:v>10/2/1928</c:v>
                </c:pt>
                <c:pt idx="3198">
                  <c:v>10/3/1928</c:v>
                </c:pt>
                <c:pt idx="3199">
                  <c:v>10/4/1928</c:v>
                </c:pt>
                <c:pt idx="3200">
                  <c:v>10/5/1928</c:v>
                </c:pt>
                <c:pt idx="3201">
                  <c:v>10/6/1928</c:v>
                </c:pt>
                <c:pt idx="3202">
                  <c:v>10/7/1928</c:v>
                </c:pt>
                <c:pt idx="3203">
                  <c:v>10/8/1928</c:v>
                </c:pt>
                <c:pt idx="3204">
                  <c:v>10/9/1928</c:v>
                </c:pt>
                <c:pt idx="3205">
                  <c:v>10/10/1928</c:v>
                </c:pt>
                <c:pt idx="3206">
                  <c:v>10/11/1928</c:v>
                </c:pt>
                <c:pt idx="3207">
                  <c:v>10/12/1928</c:v>
                </c:pt>
                <c:pt idx="3208">
                  <c:v>10/13/1928</c:v>
                </c:pt>
                <c:pt idx="3209">
                  <c:v>10/14/1928</c:v>
                </c:pt>
                <c:pt idx="3210">
                  <c:v>10/15/1928</c:v>
                </c:pt>
                <c:pt idx="3211">
                  <c:v>10/16/1928</c:v>
                </c:pt>
                <c:pt idx="3212">
                  <c:v>10/17/1928</c:v>
                </c:pt>
                <c:pt idx="3213">
                  <c:v>10/18/1928</c:v>
                </c:pt>
                <c:pt idx="3214">
                  <c:v>10/19/1928</c:v>
                </c:pt>
                <c:pt idx="3215">
                  <c:v>10/20/1928</c:v>
                </c:pt>
                <c:pt idx="3216">
                  <c:v>10/21/1928</c:v>
                </c:pt>
                <c:pt idx="3217">
                  <c:v>10/22/1928</c:v>
                </c:pt>
                <c:pt idx="3218">
                  <c:v>10/23/1928</c:v>
                </c:pt>
                <c:pt idx="3219">
                  <c:v>10/24/1928</c:v>
                </c:pt>
                <c:pt idx="3220">
                  <c:v>10/25/1928</c:v>
                </c:pt>
                <c:pt idx="3221">
                  <c:v>10/26/1928</c:v>
                </c:pt>
                <c:pt idx="3222">
                  <c:v>10/27/1928</c:v>
                </c:pt>
                <c:pt idx="3223">
                  <c:v>10/28/1928</c:v>
                </c:pt>
                <c:pt idx="3224">
                  <c:v>10/29/1928</c:v>
                </c:pt>
                <c:pt idx="3225">
                  <c:v>10/30/1928</c:v>
                </c:pt>
                <c:pt idx="3226">
                  <c:v>10/31/1928</c:v>
                </c:pt>
                <c:pt idx="3227">
                  <c:v>11/1/1928</c:v>
                </c:pt>
                <c:pt idx="3228">
                  <c:v>11/2/1928</c:v>
                </c:pt>
                <c:pt idx="3229">
                  <c:v>11/3/1928</c:v>
                </c:pt>
                <c:pt idx="3230">
                  <c:v>11/4/1928</c:v>
                </c:pt>
                <c:pt idx="3231">
                  <c:v>11/5/1928</c:v>
                </c:pt>
                <c:pt idx="3232">
                  <c:v>11/6/1928</c:v>
                </c:pt>
                <c:pt idx="3233">
                  <c:v>11/7/1928</c:v>
                </c:pt>
                <c:pt idx="3234">
                  <c:v>11/8/1928</c:v>
                </c:pt>
                <c:pt idx="3235">
                  <c:v>11/9/1928</c:v>
                </c:pt>
                <c:pt idx="3236">
                  <c:v>11/10/1928</c:v>
                </c:pt>
                <c:pt idx="3237">
                  <c:v>11/11/1928</c:v>
                </c:pt>
                <c:pt idx="3238">
                  <c:v>11/12/1928</c:v>
                </c:pt>
                <c:pt idx="3239">
                  <c:v>11/13/1928</c:v>
                </c:pt>
                <c:pt idx="3240">
                  <c:v>11/14/1928</c:v>
                </c:pt>
                <c:pt idx="3241">
                  <c:v>11/15/1928</c:v>
                </c:pt>
                <c:pt idx="3242">
                  <c:v>11/16/1928</c:v>
                </c:pt>
                <c:pt idx="3243">
                  <c:v>11/17/1928</c:v>
                </c:pt>
                <c:pt idx="3244">
                  <c:v>11/18/1928</c:v>
                </c:pt>
                <c:pt idx="3245">
                  <c:v>11/19/1928</c:v>
                </c:pt>
                <c:pt idx="3246">
                  <c:v>11/20/1928</c:v>
                </c:pt>
                <c:pt idx="3247">
                  <c:v>11/21/1928</c:v>
                </c:pt>
                <c:pt idx="3248">
                  <c:v>11/22/1928</c:v>
                </c:pt>
                <c:pt idx="3249">
                  <c:v>11/23/1928</c:v>
                </c:pt>
                <c:pt idx="3250">
                  <c:v>11/24/1928</c:v>
                </c:pt>
                <c:pt idx="3251">
                  <c:v>11/25/1928</c:v>
                </c:pt>
                <c:pt idx="3252">
                  <c:v>11/26/1928</c:v>
                </c:pt>
                <c:pt idx="3253">
                  <c:v>11/27/1928</c:v>
                </c:pt>
                <c:pt idx="3254">
                  <c:v>11/28/1928</c:v>
                </c:pt>
                <c:pt idx="3255">
                  <c:v>11/29/1928</c:v>
                </c:pt>
                <c:pt idx="3256">
                  <c:v>11/30/1928</c:v>
                </c:pt>
                <c:pt idx="3257">
                  <c:v>12/1/1928</c:v>
                </c:pt>
                <c:pt idx="3258">
                  <c:v>12/2/1928</c:v>
                </c:pt>
                <c:pt idx="3259">
                  <c:v>12/3/1928</c:v>
                </c:pt>
                <c:pt idx="3260">
                  <c:v>12/4/1928</c:v>
                </c:pt>
                <c:pt idx="3261">
                  <c:v>12/5/1928</c:v>
                </c:pt>
                <c:pt idx="3262">
                  <c:v>12/6/1928</c:v>
                </c:pt>
                <c:pt idx="3263">
                  <c:v>12/7/1928</c:v>
                </c:pt>
                <c:pt idx="3264">
                  <c:v>12/8/1928</c:v>
                </c:pt>
                <c:pt idx="3265">
                  <c:v>12/9/1928</c:v>
                </c:pt>
                <c:pt idx="3266">
                  <c:v>12/10/1928</c:v>
                </c:pt>
                <c:pt idx="3267">
                  <c:v>12/11/1928</c:v>
                </c:pt>
                <c:pt idx="3268">
                  <c:v>12/12/1928</c:v>
                </c:pt>
                <c:pt idx="3269">
                  <c:v>12/13/1928</c:v>
                </c:pt>
                <c:pt idx="3270">
                  <c:v>12/14/1928</c:v>
                </c:pt>
                <c:pt idx="3271">
                  <c:v>12/15/1928</c:v>
                </c:pt>
                <c:pt idx="3272">
                  <c:v>12/16/1928</c:v>
                </c:pt>
                <c:pt idx="3273">
                  <c:v>12/17/1928</c:v>
                </c:pt>
                <c:pt idx="3274">
                  <c:v>12/18/1928</c:v>
                </c:pt>
                <c:pt idx="3275">
                  <c:v>12/19/1928</c:v>
                </c:pt>
                <c:pt idx="3276">
                  <c:v>12/20/1928</c:v>
                </c:pt>
                <c:pt idx="3277">
                  <c:v>12/21/1928</c:v>
                </c:pt>
                <c:pt idx="3278">
                  <c:v>12/22/1928</c:v>
                </c:pt>
                <c:pt idx="3279">
                  <c:v>12/23/1928</c:v>
                </c:pt>
                <c:pt idx="3280">
                  <c:v>12/24/1928</c:v>
                </c:pt>
                <c:pt idx="3281">
                  <c:v>12/25/1928</c:v>
                </c:pt>
                <c:pt idx="3282">
                  <c:v>12/26/1928</c:v>
                </c:pt>
                <c:pt idx="3283">
                  <c:v>12/27/1928</c:v>
                </c:pt>
                <c:pt idx="3284">
                  <c:v>12/28/1928</c:v>
                </c:pt>
                <c:pt idx="3285">
                  <c:v>12/29/1928</c:v>
                </c:pt>
                <c:pt idx="3286">
                  <c:v>12/30/1928</c:v>
                </c:pt>
                <c:pt idx="3287">
                  <c:v>12/31/1928</c:v>
                </c:pt>
                <c:pt idx="3288">
                  <c:v>1/1/1929</c:v>
                </c:pt>
                <c:pt idx="3289">
                  <c:v>1/2/1929</c:v>
                </c:pt>
                <c:pt idx="3290">
                  <c:v>1/3/1929</c:v>
                </c:pt>
                <c:pt idx="3291">
                  <c:v>1/4/1929</c:v>
                </c:pt>
                <c:pt idx="3292">
                  <c:v>1/5/1929</c:v>
                </c:pt>
                <c:pt idx="3293">
                  <c:v>1/6/1929</c:v>
                </c:pt>
                <c:pt idx="3294">
                  <c:v>1/7/1929</c:v>
                </c:pt>
                <c:pt idx="3295">
                  <c:v>1/8/1929</c:v>
                </c:pt>
                <c:pt idx="3296">
                  <c:v>1/9/1929</c:v>
                </c:pt>
                <c:pt idx="3297">
                  <c:v>1/10/1929</c:v>
                </c:pt>
                <c:pt idx="3298">
                  <c:v>1/11/1929</c:v>
                </c:pt>
                <c:pt idx="3299">
                  <c:v>1/12/1929</c:v>
                </c:pt>
                <c:pt idx="3300">
                  <c:v>1/13/1929</c:v>
                </c:pt>
                <c:pt idx="3301">
                  <c:v>1/14/1929</c:v>
                </c:pt>
                <c:pt idx="3302">
                  <c:v>1/15/1929</c:v>
                </c:pt>
                <c:pt idx="3303">
                  <c:v>1/16/1929</c:v>
                </c:pt>
                <c:pt idx="3304">
                  <c:v>1/17/1929</c:v>
                </c:pt>
                <c:pt idx="3305">
                  <c:v>1/18/1929</c:v>
                </c:pt>
                <c:pt idx="3306">
                  <c:v>1/19/1929</c:v>
                </c:pt>
                <c:pt idx="3307">
                  <c:v>1/20/1929</c:v>
                </c:pt>
                <c:pt idx="3308">
                  <c:v>1/21/1929</c:v>
                </c:pt>
                <c:pt idx="3309">
                  <c:v>1/22/1929</c:v>
                </c:pt>
                <c:pt idx="3310">
                  <c:v>1/23/1929</c:v>
                </c:pt>
                <c:pt idx="3311">
                  <c:v>1/24/1929</c:v>
                </c:pt>
                <c:pt idx="3312">
                  <c:v>1/25/1929</c:v>
                </c:pt>
                <c:pt idx="3313">
                  <c:v>1/26/1929</c:v>
                </c:pt>
                <c:pt idx="3314">
                  <c:v>1/27/1929</c:v>
                </c:pt>
                <c:pt idx="3315">
                  <c:v>1/28/1929</c:v>
                </c:pt>
                <c:pt idx="3316">
                  <c:v>1/29/1929</c:v>
                </c:pt>
                <c:pt idx="3317">
                  <c:v>1/30/1929</c:v>
                </c:pt>
                <c:pt idx="3318">
                  <c:v>1/31/1929</c:v>
                </c:pt>
                <c:pt idx="3319">
                  <c:v>2/1/1929</c:v>
                </c:pt>
                <c:pt idx="3320">
                  <c:v>2/2/1929</c:v>
                </c:pt>
                <c:pt idx="3321">
                  <c:v>2/3/1929</c:v>
                </c:pt>
                <c:pt idx="3322">
                  <c:v>2/4/1929</c:v>
                </c:pt>
                <c:pt idx="3323">
                  <c:v>2/5/1929</c:v>
                </c:pt>
                <c:pt idx="3324">
                  <c:v>2/6/1929</c:v>
                </c:pt>
                <c:pt idx="3325">
                  <c:v>2/7/1929</c:v>
                </c:pt>
                <c:pt idx="3326">
                  <c:v>2/8/1929</c:v>
                </c:pt>
                <c:pt idx="3327">
                  <c:v>2/9/1929</c:v>
                </c:pt>
                <c:pt idx="3328">
                  <c:v>2/10/1929</c:v>
                </c:pt>
                <c:pt idx="3329">
                  <c:v>2/11/1929</c:v>
                </c:pt>
                <c:pt idx="3330">
                  <c:v>2/12/1929</c:v>
                </c:pt>
                <c:pt idx="3331">
                  <c:v>2/13/1929</c:v>
                </c:pt>
                <c:pt idx="3332">
                  <c:v>2/14/1929</c:v>
                </c:pt>
                <c:pt idx="3333">
                  <c:v>2/15/1929</c:v>
                </c:pt>
                <c:pt idx="3334">
                  <c:v>2/16/1929</c:v>
                </c:pt>
                <c:pt idx="3335">
                  <c:v>2/17/1929</c:v>
                </c:pt>
                <c:pt idx="3336">
                  <c:v>2/18/1929</c:v>
                </c:pt>
                <c:pt idx="3337">
                  <c:v>2/19/1929</c:v>
                </c:pt>
                <c:pt idx="3338">
                  <c:v>2/20/1929</c:v>
                </c:pt>
                <c:pt idx="3339">
                  <c:v>2/21/1929</c:v>
                </c:pt>
                <c:pt idx="3340">
                  <c:v>2/22/1929</c:v>
                </c:pt>
                <c:pt idx="3341">
                  <c:v>2/23/1929</c:v>
                </c:pt>
                <c:pt idx="3342">
                  <c:v>2/24/1929</c:v>
                </c:pt>
                <c:pt idx="3343">
                  <c:v>2/25/1929</c:v>
                </c:pt>
                <c:pt idx="3344">
                  <c:v>2/26/1929</c:v>
                </c:pt>
                <c:pt idx="3345">
                  <c:v>2/27/1929</c:v>
                </c:pt>
                <c:pt idx="3346">
                  <c:v>2/28/1929</c:v>
                </c:pt>
                <c:pt idx="3347">
                  <c:v>3/1/1929</c:v>
                </c:pt>
                <c:pt idx="3348">
                  <c:v>3/2/1929</c:v>
                </c:pt>
                <c:pt idx="3349">
                  <c:v>3/3/1929</c:v>
                </c:pt>
                <c:pt idx="3350">
                  <c:v>3/4/1929</c:v>
                </c:pt>
                <c:pt idx="3351">
                  <c:v>3/5/1929</c:v>
                </c:pt>
                <c:pt idx="3352">
                  <c:v>3/6/1929</c:v>
                </c:pt>
                <c:pt idx="3353">
                  <c:v>3/7/1929</c:v>
                </c:pt>
                <c:pt idx="3354">
                  <c:v>3/8/1929</c:v>
                </c:pt>
                <c:pt idx="3355">
                  <c:v>3/9/1929</c:v>
                </c:pt>
                <c:pt idx="3356">
                  <c:v>3/10/1929</c:v>
                </c:pt>
                <c:pt idx="3357">
                  <c:v>3/11/1929</c:v>
                </c:pt>
                <c:pt idx="3358">
                  <c:v>3/12/1929</c:v>
                </c:pt>
                <c:pt idx="3359">
                  <c:v>3/13/1929</c:v>
                </c:pt>
                <c:pt idx="3360">
                  <c:v>3/14/1929</c:v>
                </c:pt>
                <c:pt idx="3361">
                  <c:v>3/15/1929</c:v>
                </c:pt>
                <c:pt idx="3362">
                  <c:v>3/16/1929</c:v>
                </c:pt>
                <c:pt idx="3363">
                  <c:v>3/17/1929</c:v>
                </c:pt>
                <c:pt idx="3364">
                  <c:v>3/18/1929</c:v>
                </c:pt>
                <c:pt idx="3365">
                  <c:v>3/19/1929</c:v>
                </c:pt>
                <c:pt idx="3366">
                  <c:v>3/20/1929</c:v>
                </c:pt>
                <c:pt idx="3367">
                  <c:v>3/21/1929</c:v>
                </c:pt>
                <c:pt idx="3368">
                  <c:v>3/22/1929</c:v>
                </c:pt>
                <c:pt idx="3369">
                  <c:v>3/23/1929</c:v>
                </c:pt>
                <c:pt idx="3370">
                  <c:v>3/24/1929</c:v>
                </c:pt>
                <c:pt idx="3371">
                  <c:v>3/25/1929</c:v>
                </c:pt>
                <c:pt idx="3372">
                  <c:v>3/26/1929</c:v>
                </c:pt>
                <c:pt idx="3373">
                  <c:v>3/27/1929</c:v>
                </c:pt>
                <c:pt idx="3374">
                  <c:v>3/28/1929</c:v>
                </c:pt>
                <c:pt idx="3375">
                  <c:v>3/29/1929</c:v>
                </c:pt>
                <c:pt idx="3376">
                  <c:v>3/30/1929</c:v>
                </c:pt>
                <c:pt idx="3377">
                  <c:v>3/31/1929</c:v>
                </c:pt>
                <c:pt idx="3378">
                  <c:v>4/1/1929</c:v>
                </c:pt>
                <c:pt idx="3379">
                  <c:v>4/2/1929</c:v>
                </c:pt>
                <c:pt idx="3380">
                  <c:v>4/3/1929</c:v>
                </c:pt>
                <c:pt idx="3381">
                  <c:v>4/4/1929</c:v>
                </c:pt>
                <c:pt idx="3382">
                  <c:v>4/5/1929</c:v>
                </c:pt>
                <c:pt idx="3383">
                  <c:v>4/6/1929</c:v>
                </c:pt>
                <c:pt idx="3384">
                  <c:v>4/7/1929</c:v>
                </c:pt>
                <c:pt idx="3385">
                  <c:v>4/8/1929</c:v>
                </c:pt>
                <c:pt idx="3386">
                  <c:v>4/9/1929</c:v>
                </c:pt>
                <c:pt idx="3387">
                  <c:v>4/10/1929</c:v>
                </c:pt>
                <c:pt idx="3388">
                  <c:v>4/11/1929</c:v>
                </c:pt>
                <c:pt idx="3389">
                  <c:v>4/12/1929</c:v>
                </c:pt>
                <c:pt idx="3390">
                  <c:v>4/13/1929</c:v>
                </c:pt>
                <c:pt idx="3391">
                  <c:v>4/14/1929</c:v>
                </c:pt>
                <c:pt idx="3392">
                  <c:v>4/15/1929</c:v>
                </c:pt>
                <c:pt idx="3393">
                  <c:v>4/16/1929</c:v>
                </c:pt>
                <c:pt idx="3394">
                  <c:v>4/17/1929</c:v>
                </c:pt>
                <c:pt idx="3395">
                  <c:v>4/18/1929</c:v>
                </c:pt>
                <c:pt idx="3396">
                  <c:v>4/19/1929</c:v>
                </c:pt>
                <c:pt idx="3397">
                  <c:v>4/20/1929</c:v>
                </c:pt>
                <c:pt idx="3398">
                  <c:v>4/21/1929</c:v>
                </c:pt>
                <c:pt idx="3399">
                  <c:v>4/22/1929</c:v>
                </c:pt>
                <c:pt idx="3400">
                  <c:v>4/23/1929</c:v>
                </c:pt>
                <c:pt idx="3401">
                  <c:v>4/24/1929</c:v>
                </c:pt>
                <c:pt idx="3402">
                  <c:v>4/25/1929</c:v>
                </c:pt>
                <c:pt idx="3403">
                  <c:v>4/26/1929</c:v>
                </c:pt>
                <c:pt idx="3404">
                  <c:v>4/27/1929</c:v>
                </c:pt>
                <c:pt idx="3405">
                  <c:v>4/28/1929</c:v>
                </c:pt>
                <c:pt idx="3406">
                  <c:v>4/29/1929</c:v>
                </c:pt>
                <c:pt idx="3407">
                  <c:v>4/30/1929</c:v>
                </c:pt>
                <c:pt idx="3408">
                  <c:v>5/1/1929</c:v>
                </c:pt>
                <c:pt idx="3409">
                  <c:v>5/2/1929</c:v>
                </c:pt>
                <c:pt idx="3410">
                  <c:v>5/3/1929</c:v>
                </c:pt>
                <c:pt idx="3411">
                  <c:v>5/4/1929</c:v>
                </c:pt>
                <c:pt idx="3412">
                  <c:v>5/5/1929</c:v>
                </c:pt>
                <c:pt idx="3413">
                  <c:v>5/6/1929</c:v>
                </c:pt>
                <c:pt idx="3414">
                  <c:v>5/7/1929</c:v>
                </c:pt>
                <c:pt idx="3415">
                  <c:v>5/8/1929</c:v>
                </c:pt>
                <c:pt idx="3416">
                  <c:v>5/9/1929</c:v>
                </c:pt>
                <c:pt idx="3417">
                  <c:v>5/10/1929</c:v>
                </c:pt>
                <c:pt idx="3418">
                  <c:v>5/11/1929</c:v>
                </c:pt>
                <c:pt idx="3419">
                  <c:v>5/12/1929</c:v>
                </c:pt>
                <c:pt idx="3420">
                  <c:v>5/13/1929</c:v>
                </c:pt>
                <c:pt idx="3421">
                  <c:v>5/14/1929</c:v>
                </c:pt>
                <c:pt idx="3422">
                  <c:v>5/15/1929</c:v>
                </c:pt>
                <c:pt idx="3423">
                  <c:v>5/16/1929</c:v>
                </c:pt>
                <c:pt idx="3424">
                  <c:v>5/17/1929</c:v>
                </c:pt>
                <c:pt idx="3425">
                  <c:v>5/18/1929</c:v>
                </c:pt>
                <c:pt idx="3426">
                  <c:v>5/19/1929</c:v>
                </c:pt>
                <c:pt idx="3427">
                  <c:v>5/20/1929</c:v>
                </c:pt>
                <c:pt idx="3428">
                  <c:v>5/21/1929</c:v>
                </c:pt>
                <c:pt idx="3429">
                  <c:v>5/22/1929</c:v>
                </c:pt>
                <c:pt idx="3430">
                  <c:v>5/23/1929</c:v>
                </c:pt>
                <c:pt idx="3431">
                  <c:v>5/24/1929</c:v>
                </c:pt>
                <c:pt idx="3432">
                  <c:v>5/25/1929</c:v>
                </c:pt>
                <c:pt idx="3433">
                  <c:v>5/26/1929</c:v>
                </c:pt>
                <c:pt idx="3434">
                  <c:v>5/27/1929</c:v>
                </c:pt>
                <c:pt idx="3435">
                  <c:v>5/28/1929</c:v>
                </c:pt>
                <c:pt idx="3436">
                  <c:v>5/29/1929</c:v>
                </c:pt>
                <c:pt idx="3437">
                  <c:v>5/30/1929</c:v>
                </c:pt>
                <c:pt idx="3438">
                  <c:v>5/31/1929</c:v>
                </c:pt>
                <c:pt idx="3439">
                  <c:v>6/1/1929</c:v>
                </c:pt>
                <c:pt idx="3440">
                  <c:v>6/2/1929</c:v>
                </c:pt>
                <c:pt idx="3441">
                  <c:v>6/3/1929</c:v>
                </c:pt>
                <c:pt idx="3442">
                  <c:v>6/4/1929</c:v>
                </c:pt>
                <c:pt idx="3443">
                  <c:v>6/5/1929</c:v>
                </c:pt>
                <c:pt idx="3444">
                  <c:v>6/6/1929</c:v>
                </c:pt>
                <c:pt idx="3445">
                  <c:v>6/7/1929</c:v>
                </c:pt>
                <c:pt idx="3446">
                  <c:v>6/8/1929</c:v>
                </c:pt>
                <c:pt idx="3447">
                  <c:v>6/9/1929</c:v>
                </c:pt>
                <c:pt idx="3448">
                  <c:v>6/10/1929</c:v>
                </c:pt>
                <c:pt idx="3449">
                  <c:v>6/11/1929</c:v>
                </c:pt>
                <c:pt idx="3450">
                  <c:v>6/12/1929</c:v>
                </c:pt>
                <c:pt idx="3451">
                  <c:v>6/13/1929</c:v>
                </c:pt>
                <c:pt idx="3452">
                  <c:v>6/14/1929</c:v>
                </c:pt>
                <c:pt idx="3453">
                  <c:v>6/15/1929</c:v>
                </c:pt>
                <c:pt idx="3454">
                  <c:v>6/16/1929</c:v>
                </c:pt>
                <c:pt idx="3455">
                  <c:v>6/17/1929</c:v>
                </c:pt>
                <c:pt idx="3456">
                  <c:v>6/18/1929</c:v>
                </c:pt>
                <c:pt idx="3457">
                  <c:v>6/19/1929</c:v>
                </c:pt>
                <c:pt idx="3458">
                  <c:v>6/20/1929</c:v>
                </c:pt>
                <c:pt idx="3459">
                  <c:v>6/21/1929</c:v>
                </c:pt>
                <c:pt idx="3460">
                  <c:v>6/22/1929</c:v>
                </c:pt>
                <c:pt idx="3461">
                  <c:v>6/23/1929</c:v>
                </c:pt>
                <c:pt idx="3462">
                  <c:v>6/24/1929</c:v>
                </c:pt>
                <c:pt idx="3463">
                  <c:v>6/25/1929</c:v>
                </c:pt>
                <c:pt idx="3464">
                  <c:v>6/26/1929</c:v>
                </c:pt>
                <c:pt idx="3465">
                  <c:v>6/27/1929</c:v>
                </c:pt>
                <c:pt idx="3466">
                  <c:v>6/28/1929</c:v>
                </c:pt>
                <c:pt idx="3467">
                  <c:v>6/29/1929</c:v>
                </c:pt>
                <c:pt idx="3468">
                  <c:v>6/30/1929</c:v>
                </c:pt>
                <c:pt idx="3469">
                  <c:v>7/1/1929</c:v>
                </c:pt>
                <c:pt idx="3470">
                  <c:v>7/2/1929</c:v>
                </c:pt>
                <c:pt idx="3471">
                  <c:v>7/3/1929</c:v>
                </c:pt>
                <c:pt idx="3472">
                  <c:v>7/4/1929</c:v>
                </c:pt>
                <c:pt idx="3473">
                  <c:v>7/5/1929</c:v>
                </c:pt>
                <c:pt idx="3474">
                  <c:v>7/6/1929</c:v>
                </c:pt>
                <c:pt idx="3475">
                  <c:v>7/7/1929</c:v>
                </c:pt>
                <c:pt idx="3476">
                  <c:v>7/8/1929</c:v>
                </c:pt>
                <c:pt idx="3477">
                  <c:v>7/9/1929</c:v>
                </c:pt>
                <c:pt idx="3478">
                  <c:v>7/10/1929</c:v>
                </c:pt>
                <c:pt idx="3479">
                  <c:v>7/11/1929</c:v>
                </c:pt>
                <c:pt idx="3480">
                  <c:v>7/12/1929</c:v>
                </c:pt>
                <c:pt idx="3481">
                  <c:v>7/13/1929</c:v>
                </c:pt>
                <c:pt idx="3482">
                  <c:v>7/14/1929</c:v>
                </c:pt>
                <c:pt idx="3483">
                  <c:v>7/15/1929</c:v>
                </c:pt>
                <c:pt idx="3484">
                  <c:v>7/16/1929</c:v>
                </c:pt>
                <c:pt idx="3485">
                  <c:v>7/17/1929</c:v>
                </c:pt>
                <c:pt idx="3486">
                  <c:v>7/18/1929</c:v>
                </c:pt>
                <c:pt idx="3487">
                  <c:v>7/19/1929</c:v>
                </c:pt>
                <c:pt idx="3488">
                  <c:v>7/20/1929</c:v>
                </c:pt>
                <c:pt idx="3489">
                  <c:v>7/21/1929</c:v>
                </c:pt>
                <c:pt idx="3490">
                  <c:v>7/22/1929</c:v>
                </c:pt>
                <c:pt idx="3491">
                  <c:v>7/23/1929</c:v>
                </c:pt>
                <c:pt idx="3492">
                  <c:v>7/24/1929</c:v>
                </c:pt>
                <c:pt idx="3493">
                  <c:v>7/25/1929</c:v>
                </c:pt>
                <c:pt idx="3494">
                  <c:v>7/26/1929</c:v>
                </c:pt>
                <c:pt idx="3495">
                  <c:v>7/27/1929</c:v>
                </c:pt>
                <c:pt idx="3496">
                  <c:v>7/28/1929</c:v>
                </c:pt>
                <c:pt idx="3497">
                  <c:v>7/29/1929</c:v>
                </c:pt>
                <c:pt idx="3498">
                  <c:v>7/30/1929</c:v>
                </c:pt>
                <c:pt idx="3499">
                  <c:v>7/31/1929</c:v>
                </c:pt>
                <c:pt idx="3500">
                  <c:v>8/1/1929</c:v>
                </c:pt>
                <c:pt idx="3501">
                  <c:v>8/2/1929</c:v>
                </c:pt>
                <c:pt idx="3502">
                  <c:v>8/3/1929</c:v>
                </c:pt>
                <c:pt idx="3503">
                  <c:v>8/4/1929</c:v>
                </c:pt>
                <c:pt idx="3504">
                  <c:v>8/5/1929</c:v>
                </c:pt>
                <c:pt idx="3505">
                  <c:v>8/6/1929</c:v>
                </c:pt>
                <c:pt idx="3506">
                  <c:v>8/7/1929</c:v>
                </c:pt>
                <c:pt idx="3507">
                  <c:v>8/8/1929</c:v>
                </c:pt>
                <c:pt idx="3508">
                  <c:v>8/9/1929</c:v>
                </c:pt>
                <c:pt idx="3509">
                  <c:v>8/10/1929</c:v>
                </c:pt>
                <c:pt idx="3510">
                  <c:v>8/11/1929</c:v>
                </c:pt>
                <c:pt idx="3511">
                  <c:v>8/12/1929</c:v>
                </c:pt>
                <c:pt idx="3512">
                  <c:v>8/13/1929</c:v>
                </c:pt>
                <c:pt idx="3513">
                  <c:v>8/14/1929</c:v>
                </c:pt>
                <c:pt idx="3514">
                  <c:v>8/15/1929</c:v>
                </c:pt>
                <c:pt idx="3515">
                  <c:v>8/16/1929</c:v>
                </c:pt>
                <c:pt idx="3516">
                  <c:v>8/17/1929</c:v>
                </c:pt>
                <c:pt idx="3517">
                  <c:v>8/18/1929</c:v>
                </c:pt>
                <c:pt idx="3518">
                  <c:v>8/19/1929</c:v>
                </c:pt>
                <c:pt idx="3519">
                  <c:v>8/20/1929</c:v>
                </c:pt>
                <c:pt idx="3520">
                  <c:v>8/21/1929</c:v>
                </c:pt>
                <c:pt idx="3521">
                  <c:v>8/22/1929</c:v>
                </c:pt>
                <c:pt idx="3522">
                  <c:v>8/23/1929</c:v>
                </c:pt>
                <c:pt idx="3523">
                  <c:v>8/24/1929</c:v>
                </c:pt>
                <c:pt idx="3524">
                  <c:v>8/25/1929</c:v>
                </c:pt>
                <c:pt idx="3525">
                  <c:v>8/26/1929</c:v>
                </c:pt>
                <c:pt idx="3526">
                  <c:v>8/27/1929</c:v>
                </c:pt>
                <c:pt idx="3527">
                  <c:v>8/28/1929</c:v>
                </c:pt>
                <c:pt idx="3528">
                  <c:v>8/29/1929</c:v>
                </c:pt>
                <c:pt idx="3529">
                  <c:v>8/30/1929</c:v>
                </c:pt>
                <c:pt idx="3530">
                  <c:v>8/31/1929</c:v>
                </c:pt>
                <c:pt idx="3531">
                  <c:v>9/1/1929</c:v>
                </c:pt>
                <c:pt idx="3532">
                  <c:v>9/2/1929</c:v>
                </c:pt>
                <c:pt idx="3533">
                  <c:v>9/3/1929</c:v>
                </c:pt>
                <c:pt idx="3534">
                  <c:v>9/4/1929</c:v>
                </c:pt>
                <c:pt idx="3535">
                  <c:v>9/5/1929</c:v>
                </c:pt>
                <c:pt idx="3536">
                  <c:v>9/6/1929</c:v>
                </c:pt>
                <c:pt idx="3537">
                  <c:v>9/7/1929</c:v>
                </c:pt>
                <c:pt idx="3538">
                  <c:v>9/8/1929</c:v>
                </c:pt>
                <c:pt idx="3539">
                  <c:v>9/9/1929</c:v>
                </c:pt>
                <c:pt idx="3540">
                  <c:v>9/10/1929</c:v>
                </c:pt>
                <c:pt idx="3541">
                  <c:v>9/11/1929</c:v>
                </c:pt>
                <c:pt idx="3542">
                  <c:v>9/12/1929</c:v>
                </c:pt>
                <c:pt idx="3543">
                  <c:v>9/13/1929</c:v>
                </c:pt>
                <c:pt idx="3544">
                  <c:v>9/14/1929</c:v>
                </c:pt>
                <c:pt idx="3545">
                  <c:v>9/15/1929</c:v>
                </c:pt>
                <c:pt idx="3546">
                  <c:v>9/16/1929</c:v>
                </c:pt>
                <c:pt idx="3547">
                  <c:v>9/17/1929</c:v>
                </c:pt>
                <c:pt idx="3548">
                  <c:v>9/18/1929</c:v>
                </c:pt>
                <c:pt idx="3549">
                  <c:v>9/19/1929</c:v>
                </c:pt>
                <c:pt idx="3550">
                  <c:v>9/20/1929</c:v>
                </c:pt>
                <c:pt idx="3551">
                  <c:v>9/21/1929</c:v>
                </c:pt>
                <c:pt idx="3552">
                  <c:v>9/22/1929</c:v>
                </c:pt>
                <c:pt idx="3553">
                  <c:v>9/23/1929</c:v>
                </c:pt>
                <c:pt idx="3554">
                  <c:v>9/24/1929</c:v>
                </c:pt>
                <c:pt idx="3555">
                  <c:v>9/25/1929</c:v>
                </c:pt>
                <c:pt idx="3556">
                  <c:v>9/26/1929</c:v>
                </c:pt>
                <c:pt idx="3557">
                  <c:v>9/27/1929</c:v>
                </c:pt>
                <c:pt idx="3558">
                  <c:v>9/28/1929</c:v>
                </c:pt>
                <c:pt idx="3559">
                  <c:v>9/29/1929</c:v>
                </c:pt>
                <c:pt idx="3560">
                  <c:v>9/30/1929</c:v>
                </c:pt>
                <c:pt idx="3561">
                  <c:v>10/1/1929</c:v>
                </c:pt>
                <c:pt idx="3562">
                  <c:v>10/2/1929</c:v>
                </c:pt>
                <c:pt idx="3563">
                  <c:v>10/3/1929</c:v>
                </c:pt>
                <c:pt idx="3564">
                  <c:v>10/4/1929</c:v>
                </c:pt>
                <c:pt idx="3565">
                  <c:v>10/5/1929</c:v>
                </c:pt>
                <c:pt idx="3566">
                  <c:v>10/6/1929</c:v>
                </c:pt>
                <c:pt idx="3567">
                  <c:v>10/7/1929</c:v>
                </c:pt>
                <c:pt idx="3568">
                  <c:v>10/8/1929</c:v>
                </c:pt>
                <c:pt idx="3569">
                  <c:v>10/9/1929</c:v>
                </c:pt>
                <c:pt idx="3570">
                  <c:v>10/10/1929</c:v>
                </c:pt>
                <c:pt idx="3571">
                  <c:v>10/11/1929</c:v>
                </c:pt>
                <c:pt idx="3572">
                  <c:v>10/12/1929</c:v>
                </c:pt>
                <c:pt idx="3573">
                  <c:v>10/13/1929</c:v>
                </c:pt>
                <c:pt idx="3574">
                  <c:v>10/14/1929</c:v>
                </c:pt>
                <c:pt idx="3575">
                  <c:v>10/15/1929</c:v>
                </c:pt>
                <c:pt idx="3576">
                  <c:v>10/16/1929</c:v>
                </c:pt>
                <c:pt idx="3577">
                  <c:v>10/17/1929</c:v>
                </c:pt>
                <c:pt idx="3578">
                  <c:v>10/18/1929</c:v>
                </c:pt>
                <c:pt idx="3579">
                  <c:v>10/19/1929</c:v>
                </c:pt>
                <c:pt idx="3580">
                  <c:v>10/20/1929</c:v>
                </c:pt>
                <c:pt idx="3581">
                  <c:v>10/21/1929</c:v>
                </c:pt>
                <c:pt idx="3582">
                  <c:v>10/22/1929</c:v>
                </c:pt>
                <c:pt idx="3583">
                  <c:v>10/23/1929</c:v>
                </c:pt>
                <c:pt idx="3584">
                  <c:v>10/24/1929</c:v>
                </c:pt>
                <c:pt idx="3585">
                  <c:v>10/25/1929</c:v>
                </c:pt>
                <c:pt idx="3586">
                  <c:v>10/26/1929</c:v>
                </c:pt>
                <c:pt idx="3587">
                  <c:v>10/27/1929</c:v>
                </c:pt>
                <c:pt idx="3588">
                  <c:v>10/28/1929</c:v>
                </c:pt>
                <c:pt idx="3589">
                  <c:v>10/29/1929</c:v>
                </c:pt>
                <c:pt idx="3590">
                  <c:v>10/30/1929</c:v>
                </c:pt>
                <c:pt idx="3591">
                  <c:v>10/31/1929</c:v>
                </c:pt>
                <c:pt idx="3592">
                  <c:v>11/1/1929</c:v>
                </c:pt>
                <c:pt idx="3593">
                  <c:v>11/2/1929</c:v>
                </c:pt>
                <c:pt idx="3594">
                  <c:v>11/3/1929</c:v>
                </c:pt>
                <c:pt idx="3595">
                  <c:v>11/4/1929</c:v>
                </c:pt>
                <c:pt idx="3596">
                  <c:v>11/5/1929</c:v>
                </c:pt>
                <c:pt idx="3597">
                  <c:v>11/6/1929</c:v>
                </c:pt>
                <c:pt idx="3598">
                  <c:v>11/7/1929</c:v>
                </c:pt>
                <c:pt idx="3599">
                  <c:v>11/8/1929</c:v>
                </c:pt>
                <c:pt idx="3600">
                  <c:v>11/9/1929</c:v>
                </c:pt>
                <c:pt idx="3601">
                  <c:v>11/10/1929</c:v>
                </c:pt>
                <c:pt idx="3602">
                  <c:v>11/11/1929</c:v>
                </c:pt>
                <c:pt idx="3603">
                  <c:v>11/12/1929</c:v>
                </c:pt>
                <c:pt idx="3604">
                  <c:v>11/13/1929</c:v>
                </c:pt>
                <c:pt idx="3605">
                  <c:v>11/14/1929</c:v>
                </c:pt>
                <c:pt idx="3606">
                  <c:v>11/15/1929</c:v>
                </c:pt>
                <c:pt idx="3607">
                  <c:v>11/16/1929</c:v>
                </c:pt>
                <c:pt idx="3608">
                  <c:v>11/17/1929</c:v>
                </c:pt>
                <c:pt idx="3609">
                  <c:v>11/18/1929</c:v>
                </c:pt>
                <c:pt idx="3610">
                  <c:v>11/19/1929</c:v>
                </c:pt>
                <c:pt idx="3611">
                  <c:v>11/20/1929</c:v>
                </c:pt>
                <c:pt idx="3612">
                  <c:v>11/21/1929</c:v>
                </c:pt>
                <c:pt idx="3613">
                  <c:v>11/22/1929</c:v>
                </c:pt>
                <c:pt idx="3614">
                  <c:v>11/23/1929</c:v>
                </c:pt>
                <c:pt idx="3615">
                  <c:v>11/24/1929</c:v>
                </c:pt>
                <c:pt idx="3616">
                  <c:v>11/25/1929</c:v>
                </c:pt>
                <c:pt idx="3617">
                  <c:v>11/26/1929</c:v>
                </c:pt>
                <c:pt idx="3618">
                  <c:v>11/27/1929</c:v>
                </c:pt>
                <c:pt idx="3619">
                  <c:v>11/28/1929</c:v>
                </c:pt>
                <c:pt idx="3620">
                  <c:v>11/29/1929</c:v>
                </c:pt>
                <c:pt idx="3621">
                  <c:v>11/30/1929</c:v>
                </c:pt>
                <c:pt idx="3622">
                  <c:v>12/1/1929</c:v>
                </c:pt>
                <c:pt idx="3623">
                  <c:v>12/2/1929</c:v>
                </c:pt>
                <c:pt idx="3624">
                  <c:v>12/3/1929</c:v>
                </c:pt>
                <c:pt idx="3625">
                  <c:v>12/4/1929</c:v>
                </c:pt>
                <c:pt idx="3626">
                  <c:v>12/5/1929</c:v>
                </c:pt>
                <c:pt idx="3627">
                  <c:v>12/6/1929</c:v>
                </c:pt>
                <c:pt idx="3628">
                  <c:v>12/7/1929</c:v>
                </c:pt>
                <c:pt idx="3629">
                  <c:v>12/8/1929</c:v>
                </c:pt>
                <c:pt idx="3630">
                  <c:v>12/9/1929</c:v>
                </c:pt>
                <c:pt idx="3631">
                  <c:v>12/10/1929</c:v>
                </c:pt>
                <c:pt idx="3632">
                  <c:v>12/11/1929</c:v>
                </c:pt>
                <c:pt idx="3633">
                  <c:v>12/12/1929</c:v>
                </c:pt>
                <c:pt idx="3634">
                  <c:v>12/13/1929</c:v>
                </c:pt>
                <c:pt idx="3635">
                  <c:v>12/14/1929</c:v>
                </c:pt>
                <c:pt idx="3636">
                  <c:v>12/15/1929</c:v>
                </c:pt>
                <c:pt idx="3637">
                  <c:v>12/16/1929</c:v>
                </c:pt>
                <c:pt idx="3638">
                  <c:v>12/17/1929</c:v>
                </c:pt>
                <c:pt idx="3639">
                  <c:v>12/18/1929</c:v>
                </c:pt>
                <c:pt idx="3640">
                  <c:v>12/19/1929</c:v>
                </c:pt>
                <c:pt idx="3641">
                  <c:v>12/20/1929</c:v>
                </c:pt>
                <c:pt idx="3642">
                  <c:v>12/21/1929</c:v>
                </c:pt>
                <c:pt idx="3643">
                  <c:v>12/22/1929</c:v>
                </c:pt>
                <c:pt idx="3644">
                  <c:v>12/23/1929</c:v>
                </c:pt>
                <c:pt idx="3645">
                  <c:v>12/24/1929</c:v>
                </c:pt>
                <c:pt idx="3646">
                  <c:v>12/25/1929</c:v>
                </c:pt>
                <c:pt idx="3647">
                  <c:v>12/26/1929</c:v>
                </c:pt>
                <c:pt idx="3648">
                  <c:v>12/27/1929</c:v>
                </c:pt>
                <c:pt idx="3649">
                  <c:v>12/28/1929</c:v>
                </c:pt>
                <c:pt idx="3650">
                  <c:v>12/29/1929</c:v>
                </c:pt>
                <c:pt idx="3651">
                  <c:v>12/30/1929</c:v>
                </c:pt>
                <c:pt idx="3652">
                  <c:v>12/31/1929</c:v>
                </c:pt>
              </c:strCache>
            </c:strRef>
          </c:cat>
          <c:val>
            <c:numRef>
              <c:f>'dados-final'!$C$3654:$C$730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20</c:v>
                </c:pt>
                <c:pt idx="367">
                  <c:v>0</c:v>
                </c:pt>
                <c:pt idx="368">
                  <c:v>14</c:v>
                </c:pt>
                <c:pt idx="369">
                  <c:v>2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3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3</c:v>
                </c:pt>
                <c:pt idx="398">
                  <c:v>2</c:v>
                </c:pt>
                <c:pt idx="399">
                  <c:v>4</c:v>
                </c:pt>
                <c:pt idx="400">
                  <c:v>14</c:v>
                </c:pt>
                <c:pt idx="401">
                  <c:v>12</c:v>
                </c:pt>
                <c:pt idx="402">
                  <c:v>1</c:v>
                </c:pt>
                <c:pt idx="403">
                  <c:v>42</c:v>
                </c:pt>
                <c:pt idx="404">
                  <c:v>2</c:v>
                </c:pt>
                <c:pt idx="405">
                  <c:v>0</c:v>
                </c:pt>
                <c:pt idx="406">
                  <c:v>0</c:v>
                </c:pt>
                <c:pt idx="407">
                  <c:v>17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22</c:v>
                </c:pt>
                <c:pt idx="412">
                  <c:v>1</c:v>
                </c:pt>
                <c:pt idx="413">
                  <c:v>4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2</c:v>
                </c:pt>
                <c:pt idx="419">
                  <c:v>8</c:v>
                </c:pt>
                <c:pt idx="420">
                  <c:v>10</c:v>
                </c:pt>
                <c:pt idx="421">
                  <c:v>20</c:v>
                </c:pt>
                <c:pt idx="422">
                  <c:v>0</c:v>
                </c:pt>
                <c:pt idx="423">
                  <c:v>1</c:v>
                </c:pt>
                <c:pt idx="424">
                  <c:v>23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15</c:v>
                </c:pt>
                <c:pt idx="429">
                  <c:v>10</c:v>
                </c:pt>
                <c:pt idx="430">
                  <c:v>0</c:v>
                </c:pt>
                <c:pt idx="431">
                  <c:v>5</c:v>
                </c:pt>
                <c:pt idx="432">
                  <c:v>15</c:v>
                </c:pt>
                <c:pt idx="433">
                  <c:v>5</c:v>
                </c:pt>
                <c:pt idx="434">
                  <c:v>9</c:v>
                </c:pt>
                <c:pt idx="435">
                  <c:v>10</c:v>
                </c:pt>
                <c:pt idx="436">
                  <c:v>19</c:v>
                </c:pt>
                <c:pt idx="437">
                  <c:v>25</c:v>
                </c:pt>
                <c:pt idx="438">
                  <c:v>17</c:v>
                </c:pt>
                <c:pt idx="439">
                  <c:v>22</c:v>
                </c:pt>
                <c:pt idx="440">
                  <c:v>13</c:v>
                </c:pt>
                <c:pt idx="441">
                  <c:v>0</c:v>
                </c:pt>
                <c:pt idx="442">
                  <c:v>38</c:v>
                </c:pt>
                <c:pt idx="443">
                  <c:v>2</c:v>
                </c:pt>
                <c:pt idx="444">
                  <c:v>1</c:v>
                </c:pt>
                <c:pt idx="445">
                  <c:v>21</c:v>
                </c:pt>
                <c:pt idx="446">
                  <c:v>1</c:v>
                </c:pt>
                <c:pt idx="447">
                  <c:v>10</c:v>
                </c:pt>
                <c:pt idx="448">
                  <c:v>35</c:v>
                </c:pt>
                <c:pt idx="449">
                  <c:v>6</c:v>
                </c:pt>
                <c:pt idx="450">
                  <c:v>4</c:v>
                </c:pt>
                <c:pt idx="451">
                  <c:v>0</c:v>
                </c:pt>
                <c:pt idx="452">
                  <c:v>0</c:v>
                </c:pt>
                <c:pt idx="453">
                  <c:v>7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82</c:v>
                </c:pt>
                <c:pt idx="460">
                  <c:v>5</c:v>
                </c:pt>
                <c:pt idx="461">
                  <c:v>1</c:v>
                </c:pt>
                <c:pt idx="462">
                  <c:v>6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2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4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34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4</c:v>
                </c:pt>
                <c:pt idx="486">
                  <c:v>25</c:v>
                </c:pt>
                <c:pt idx="487">
                  <c:v>14</c:v>
                </c:pt>
                <c:pt idx="488">
                  <c:v>22</c:v>
                </c:pt>
                <c:pt idx="489">
                  <c:v>3</c:v>
                </c:pt>
                <c:pt idx="490">
                  <c:v>2</c:v>
                </c:pt>
                <c:pt idx="491">
                  <c:v>0</c:v>
                </c:pt>
                <c:pt idx="492">
                  <c:v>2</c:v>
                </c:pt>
                <c:pt idx="493">
                  <c:v>36</c:v>
                </c:pt>
                <c:pt idx="494">
                  <c:v>14</c:v>
                </c:pt>
                <c:pt idx="495">
                  <c:v>1</c:v>
                </c:pt>
                <c:pt idx="496">
                  <c:v>24</c:v>
                </c:pt>
                <c:pt idx="497">
                  <c:v>3</c:v>
                </c:pt>
                <c:pt idx="498">
                  <c:v>0</c:v>
                </c:pt>
                <c:pt idx="499">
                  <c:v>8</c:v>
                </c:pt>
                <c:pt idx="500">
                  <c:v>12</c:v>
                </c:pt>
                <c:pt idx="501">
                  <c:v>4</c:v>
                </c:pt>
                <c:pt idx="502">
                  <c:v>16</c:v>
                </c:pt>
                <c:pt idx="503">
                  <c:v>6</c:v>
                </c:pt>
                <c:pt idx="504">
                  <c:v>1</c:v>
                </c:pt>
                <c:pt idx="505">
                  <c:v>4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4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3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6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2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4</c:v>
                </c:pt>
                <c:pt idx="681">
                  <c:v>23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2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5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2</c:v>
                </c:pt>
                <c:pt idx="745">
                  <c:v>3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6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2</c:v>
                </c:pt>
                <c:pt idx="775">
                  <c:v>0</c:v>
                </c:pt>
                <c:pt idx="776">
                  <c:v>0</c:v>
                </c:pt>
                <c:pt idx="777">
                  <c:v>3</c:v>
                </c:pt>
                <c:pt idx="778">
                  <c:v>0</c:v>
                </c:pt>
                <c:pt idx="779">
                  <c:v>32</c:v>
                </c:pt>
                <c:pt idx="780">
                  <c:v>1</c:v>
                </c:pt>
                <c:pt idx="781">
                  <c:v>14</c:v>
                </c:pt>
                <c:pt idx="782">
                  <c:v>13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2</c:v>
                </c:pt>
                <c:pt idx="788">
                  <c:v>7</c:v>
                </c:pt>
                <c:pt idx="789">
                  <c:v>17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2</c:v>
                </c:pt>
                <c:pt idx="795">
                  <c:v>3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3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6</c:v>
                </c:pt>
                <c:pt idx="816">
                  <c:v>11</c:v>
                </c:pt>
                <c:pt idx="817">
                  <c:v>1</c:v>
                </c:pt>
                <c:pt idx="818">
                  <c:v>4</c:v>
                </c:pt>
                <c:pt idx="819">
                  <c:v>25</c:v>
                </c:pt>
                <c:pt idx="820">
                  <c:v>6</c:v>
                </c:pt>
                <c:pt idx="821">
                  <c:v>0</c:v>
                </c:pt>
                <c:pt idx="822">
                  <c:v>7</c:v>
                </c:pt>
                <c:pt idx="823">
                  <c:v>13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9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2</c:v>
                </c:pt>
                <c:pt idx="832">
                  <c:v>5</c:v>
                </c:pt>
                <c:pt idx="833">
                  <c:v>3</c:v>
                </c:pt>
                <c:pt idx="834">
                  <c:v>34</c:v>
                </c:pt>
                <c:pt idx="835">
                  <c:v>12</c:v>
                </c:pt>
                <c:pt idx="836">
                  <c:v>9</c:v>
                </c:pt>
                <c:pt idx="837">
                  <c:v>49</c:v>
                </c:pt>
                <c:pt idx="838">
                  <c:v>53</c:v>
                </c:pt>
                <c:pt idx="839">
                  <c:v>60</c:v>
                </c:pt>
                <c:pt idx="840">
                  <c:v>39</c:v>
                </c:pt>
                <c:pt idx="841">
                  <c:v>8</c:v>
                </c:pt>
                <c:pt idx="842">
                  <c:v>0</c:v>
                </c:pt>
                <c:pt idx="843">
                  <c:v>8</c:v>
                </c:pt>
                <c:pt idx="844">
                  <c:v>25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2</c:v>
                </c:pt>
                <c:pt idx="850">
                  <c:v>0</c:v>
                </c:pt>
                <c:pt idx="851">
                  <c:v>13</c:v>
                </c:pt>
                <c:pt idx="852">
                  <c:v>0</c:v>
                </c:pt>
                <c:pt idx="853">
                  <c:v>11</c:v>
                </c:pt>
                <c:pt idx="854">
                  <c:v>0</c:v>
                </c:pt>
                <c:pt idx="855">
                  <c:v>0</c:v>
                </c:pt>
                <c:pt idx="856">
                  <c:v>9</c:v>
                </c:pt>
                <c:pt idx="857">
                  <c:v>11</c:v>
                </c:pt>
                <c:pt idx="858">
                  <c:v>3</c:v>
                </c:pt>
                <c:pt idx="859">
                  <c:v>3</c:v>
                </c:pt>
                <c:pt idx="860">
                  <c:v>1</c:v>
                </c:pt>
                <c:pt idx="861">
                  <c:v>2</c:v>
                </c:pt>
                <c:pt idx="862">
                  <c:v>0</c:v>
                </c:pt>
                <c:pt idx="863">
                  <c:v>4</c:v>
                </c:pt>
                <c:pt idx="864">
                  <c:v>3</c:v>
                </c:pt>
                <c:pt idx="865">
                  <c:v>5</c:v>
                </c:pt>
                <c:pt idx="866">
                  <c:v>7</c:v>
                </c:pt>
                <c:pt idx="867">
                  <c:v>22</c:v>
                </c:pt>
                <c:pt idx="868">
                  <c:v>9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2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5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2</c:v>
                </c:pt>
                <c:pt idx="888">
                  <c:v>7</c:v>
                </c:pt>
                <c:pt idx="889">
                  <c:v>0</c:v>
                </c:pt>
                <c:pt idx="890">
                  <c:v>3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3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5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3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5</c:v>
                </c:pt>
                <c:pt idx="929">
                  <c:v>8</c:v>
                </c:pt>
                <c:pt idx="930">
                  <c:v>0</c:v>
                </c:pt>
                <c:pt idx="931">
                  <c:v>2</c:v>
                </c:pt>
                <c:pt idx="932">
                  <c:v>3</c:v>
                </c:pt>
                <c:pt idx="933">
                  <c:v>4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23</c:v>
                </c:pt>
                <c:pt idx="1061">
                  <c:v>23</c:v>
                </c:pt>
                <c:pt idx="1062">
                  <c:v>2</c:v>
                </c:pt>
                <c:pt idx="1063">
                  <c:v>54</c:v>
                </c:pt>
                <c:pt idx="1064">
                  <c:v>9</c:v>
                </c:pt>
                <c:pt idx="1065">
                  <c:v>6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2</c:v>
                </c:pt>
                <c:pt idx="1109">
                  <c:v>0</c:v>
                </c:pt>
                <c:pt idx="1110">
                  <c:v>7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2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5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2</c:v>
                </c:pt>
                <c:pt idx="1135">
                  <c:v>11</c:v>
                </c:pt>
                <c:pt idx="1136">
                  <c:v>14</c:v>
                </c:pt>
                <c:pt idx="1137">
                  <c:v>3</c:v>
                </c:pt>
                <c:pt idx="1138">
                  <c:v>44</c:v>
                </c:pt>
                <c:pt idx="1139">
                  <c:v>6</c:v>
                </c:pt>
                <c:pt idx="1140">
                  <c:v>3</c:v>
                </c:pt>
                <c:pt idx="1141">
                  <c:v>5</c:v>
                </c:pt>
                <c:pt idx="1142">
                  <c:v>11</c:v>
                </c:pt>
                <c:pt idx="1143">
                  <c:v>0</c:v>
                </c:pt>
                <c:pt idx="1144">
                  <c:v>13</c:v>
                </c:pt>
                <c:pt idx="1145">
                  <c:v>21</c:v>
                </c:pt>
                <c:pt idx="1146">
                  <c:v>5</c:v>
                </c:pt>
                <c:pt idx="1147">
                  <c:v>2</c:v>
                </c:pt>
                <c:pt idx="1148">
                  <c:v>19</c:v>
                </c:pt>
                <c:pt idx="1149">
                  <c:v>2</c:v>
                </c:pt>
                <c:pt idx="1150">
                  <c:v>0</c:v>
                </c:pt>
                <c:pt idx="1151">
                  <c:v>5</c:v>
                </c:pt>
                <c:pt idx="1152">
                  <c:v>2</c:v>
                </c:pt>
                <c:pt idx="1153">
                  <c:v>1</c:v>
                </c:pt>
                <c:pt idx="1154">
                  <c:v>10</c:v>
                </c:pt>
                <c:pt idx="1155">
                  <c:v>4</c:v>
                </c:pt>
                <c:pt idx="1156">
                  <c:v>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2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5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4</c:v>
                </c:pt>
                <c:pt idx="1179">
                  <c:v>17</c:v>
                </c:pt>
                <c:pt idx="1180">
                  <c:v>0</c:v>
                </c:pt>
                <c:pt idx="1181">
                  <c:v>0</c:v>
                </c:pt>
                <c:pt idx="1182">
                  <c:v>10</c:v>
                </c:pt>
                <c:pt idx="1183">
                  <c:v>1</c:v>
                </c:pt>
                <c:pt idx="1184">
                  <c:v>0</c:v>
                </c:pt>
                <c:pt idx="1185">
                  <c:v>6</c:v>
                </c:pt>
                <c:pt idx="1186">
                  <c:v>0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4</c:v>
                </c:pt>
                <c:pt idx="1193">
                  <c:v>5</c:v>
                </c:pt>
                <c:pt idx="1194">
                  <c:v>2</c:v>
                </c:pt>
                <c:pt idx="1195">
                  <c:v>9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4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2</c:v>
                </c:pt>
                <c:pt idx="1208">
                  <c:v>3</c:v>
                </c:pt>
                <c:pt idx="1209">
                  <c:v>5</c:v>
                </c:pt>
                <c:pt idx="1210">
                  <c:v>0</c:v>
                </c:pt>
                <c:pt idx="1211">
                  <c:v>2</c:v>
                </c:pt>
                <c:pt idx="1212">
                  <c:v>4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1</c:v>
                </c:pt>
                <c:pt idx="1244">
                  <c:v>4</c:v>
                </c:pt>
                <c:pt idx="1245">
                  <c:v>2</c:v>
                </c:pt>
                <c:pt idx="1246">
                  <c:v>11</c:v>
                </c:pt>
                <c:pt idx="1247">
                  <c:v>0</c:v>
                </c:pt>
                <c:pt idx="1248">
                  <c:v>0</c:v>
                </c:pt>
                <c:pt idx="1249">
                  <c:v>6</c:v>
                </c:pt>
                <c:pt idx="1250">
                  <c:v>0</c:v>
                </c:pt>
                <c:pt idx="1251">
                  <c:v>0</c:v>
                </c:pt>
                <c:pt idx="1252">
                  <c:v>2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4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2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3</c:v>
                </c:pt>
                <c:pt idx="1283">
                  <c:v>4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2</c:v>
                </c:pt>
                <c:pt idx="1365">
                  <c:v>0</c:v>
                </c:pt>
                <c:pt idx="1366">
                  <c:v>3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4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1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4</c:v>
                </c:pt>
                <c:pt idx="1479">
                  <c:v>0</c:v>
                </c:pt>
                <c:pt idx="1480">
                  <c:v>0</c:v>
                </c:pt>
                <c:pt idx="1481">
                  <c:v>7</c:v>
                </c:pt>
                <c:pt idx="1482">
                  <c:v>4</c:v>
                </c:pt>
                <c:pt idx="1483">
                  <c:v>12</c:v>
                </c:pt>
                <c:pt idx="1484">
                  <c:v>16</c:v>
                </c:pt>
                <c:pt idx="1485">
                  <c:v>0</c:v>
                </c:pt>
                <c:pt idx="1486">
                  <c:v>0</c:v>
                </c:pt>
                <c:pt idx="1487">
                  <c:v>4</c:v>
                </c:pt>
                <c:pt idx="1488">
                  <c:v>0</c:v>
                </c:pt>
                <c:pt idx="1489">
                  <c:v>19</c:v>
                </c:pt>
                <c:pt idx="1490">
                  <c:v>3</c:v>
                </c:pt>
                <c:pt idx="1491">
                  <c:v>0</c:v>
                </c:pt>
                <c:pt idx="1492">
                  <c:v>12</c:v>
                </c:pt>
                <c:pt idx="1493">
                  <c:v>3</c:v>
                </c:pt>
                <c:pt idx="1494">
                  <c:v>1</c:v>
                </c:pt>
                <c:pt idx="1495">
                  <c:v>8</c:v>
                </c:pt>
                <c:pt idx="1496">
                  <c:v>9</c:v>
                </c:pt>
                <c:pt idx="1497">
                  <c:v>4</c:v>
                </c:pt>
                <c:pt idx="1498">
                  <c:v>3</c:v>
                </c:pt>
                <c:pt idx="1499">
                  <c:v>0</c:v>
                </c:pt>
                <c:pt idx="1500">
                  <c:v>0</c:v>
                </c:pt>
                <c:pt idx="1501">
                  <c:v>6</c:v>
                </c:pt>
                <c:pt idx="1502">
                  <c:v>1</c:v>
                </c:pt>
                <c:pt idx="1503">
                  <c:v>6</c:v>
                </c:pt>
                <c:pt idx="1504">
                  <c:v>0</c:v>
                </c:pt>
                <c:pt idx="1505">
                  <c:v>28</c:v>
                </c:pt>
                <c:pt idx="1506">
                  <c:v>7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2</c:v>
                </c:pt>
                <c:pt idx="1515">
                  <c:v>0</c:v>
                </c:pt>
                <c:pt idx="1516">
                  <c:v>0</c:v>
                </c:pt>
                <c:pt idx="1517">
                  <c:v>6</c:v>
                </c:pt>
                <c:pt idx="1518">
                  <c:v>0</c:v>
                </c:pt>
                <c:pt idx="1519">
                  <c:v>0</c:v>
                </c:pt>
                <c:pt idx="1520">
                  <c:v>2</c:v>
                </c:pt>
                <c:pt idx="1521">
                  <c:v>0</c:v>
                </c:pt>
                <c:pt idx="1522">
                  <c:v>5</c:v>
                </c:pt>
                <c:pt idx="1523">
                  <c:v>2</c:v>
                </c:pt>
                <c:pt idx="1524">
                  <c:v>6</c:v>
                </c:pt>
                <c:pt idx="1525">
                  <c:v>5</c:v>
                </c:pt>
                <c:pt idx="1526">
                  <c:v>7</c:v>
                </c:pt>
                <c:pt idx="1527">
                  <c:v>3</c:v>
                </c:pt>
                <c:pt idx="1528">
                  <c:v>6</c:v>
                </c:pt>
                <c:pt idx="1529">
                  <c:v>0</c:v>
                </c:pt>
                <c:pt idx="1530">
                  <c:v>3</c:v>
                </c:pt>
                <c:pt idx="1531">
                  <c:v>16</c:v>
                </c:pt>
                <c:pt idx="1532">
                  <c:v>2</c:v>
                </c:pt>
                <c:pt idx="1533">
                  <c:v>0</c:v>
                </c:pt>
                <c:pt idx="1534">
                  <c:v>4</c:v>
                </c:pt>
                <c:pt idx="1535">
                  <c:v>4</c:v>
                </c:pt>
                <c:pt idx="1536">
                  <c:v>28</c:v>
                </c:pt>
                <c:pt idx="1537">
                  <c:v>4</c:v>
                </c:pt>
                <c:pt idx="1538">
                  <c:v>25</c:v>
                </c:pt>
                <c:pt idx="1539">
                  <c:v>4</c:v>
                </c:pt>
                <c:pt idx="1540">
                  <c:v>7</c:v>
                </c:pt>
                <c:pt idx="1541">
                  <c:v>11</c:v>
                </c:pt>
                <c:pt idx="1542">
                  <c:v>22</c:v>
                </c:pt>
                <c:pt idx="1543">
                  <c:v>1</c:v>
                </c:pt>
                <c:pt idx="1544">
                  <c:v>6</c:v>
                </c:pt>
                <c:pt idx="1545">
                  <c:v>7</c:v>
                </c:pt>
                <c:pt idx="1546">
                  <c:v>1</c:v>
                </c:pt>
                <c:pt idx="1547">
                  <c:v>5</c:v>
                </c:pt>
                <c:pt idx="1548">
                  <c:v>2</c:v>
                </c:pt>
                <c:pt idx="1549">
                  <c:v>2</c:v>
                </c:pt>
                <c:pt idx="1550">
                  <c:v>16</c:v>
                </c:pt>
                <c:pt idx="1551">
                  <c:v>6</c:v>
                </c:pt>
                <c:pt idx="1552">
                  <c:v>7</c:v>
                </c:pt>
                <c:pt idx="1553">
                  <c:v>21</c:v>
                </c:pt>
                <c:pt idx="1554">
                  <c:v>5</c:v>
                </c:pt>
                <c:pt idx="1555">
                  <c:v>1</c:v>
                </c:pt>
                <c:pt idx="1556">
                  <c:v>3</c:v>
                </c:pt>
                <c:pt idx="1557">
                  <c:v>9</c:v>
                </c:pt>
                <c:pt idx="1558">
                  <c:v>37</c:v>
                </c:pt>
                <c:pt idx="1559">
                  <c:v>1</c:v>
                </c:pt>
                <c:pt idx="1560">
                  <c:v>1</c:v>
                </c:pt>
                <c:pt idx="1561">
                  <c:v>16</c:v>
                </c:pt>
                <c:pt idx="1562">
                  <c:v>18</c:v>
                </c:pt>
                <c:pt idx="1563">
                  <c:v>7</c:v>
                </c:pt>
                <c:pt idx="1564">
                  <c:v>11</c:v>
                </c:pt>
                <c:pt idx="1565">
                  <c:v>9</c:v>
                </c:pt>
                <c:pt idx="1566">
                  <c:v>21</c:v>
                </c:pt>
                <c:pt idx="1567">
                  <c:v>17</c:v>
                </c:pt>
                <c:pt idx="1568">
                  <c:v>13</c:v>
                </c:pt>
                <c:pt idx="1569">
                  <c:v>30</c:v>
                </c:pt>
                <c:pt idx="1570">
                  <c:v>8</c:v>
                </c:pt>
                <c:pt idx="1571">
                  <c:v>18</c:v>
                </c:pt>
                <c:pt idx="1572">
                  <c:v>3</c:v>
                </c:pt>
                <c:pt idx="1573">
                  <c:v>39</c:v>
                </c:pt>
                <c:pt idx="1574">
                  <c:v>30</c:v>
                </c:pt>
                <c:pt idx="1575">
                  <c:v>14</c:v>
                </c:pt>
                <c:pt idx="1576">
                  <c:v>18</c:v>
                </c:pt>
                <c:pt idx="1577">
                  <c:v>1</c:v>
                </c:pt>
                <c:pt idx="1578">
                  <c:v>24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0</c:v>
                </c:pt>
                <c:pt idx="1583">
                  <c:v>0</c:v>
                </c:pt>
                <c:pt idx="1584">
                  <c:v>2</c:v>
                </c:pt>
                <c:pt idx="1585">
                  <c:v>9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1</c:v>
                </c:pt>
                <c:pt idx="1592">
                  <c:v>4</c:v>
                </c:pt>
                <c:pt idx="1593">
                  <c:v>0</c:v>
                </c:pt>
                <c:pt idx="1594">
                  <c:v>0</c:v>
                </c:pt>
                <c:pt idx="1595">
                  <c:v>8</c:v>
                </c:pt>
                <c:pt idx="1596">
                  <c:v>1</c:v>
                </c:pt>
                <c:pt idx="1597">
                  <c:v>6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9</c:v>
                </c:pt>
                <c:pt idx="1602">
                  <c:v>7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0</c:v>
                </c:pt>
                <c:pt idx="1607">
                  <c:v>0</c:v>
                </c:pt>
                <c:pt idx="1608">
                  <c:v>3</c:v>
                </c:pt>
                <c:pt idx="1609">
                  <c:v>2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5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2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11</c:v>
                </c:pt>
                <c:pt idx="1633">
                  <c:v>0</c:v>
                </c:pt>
                <c:pt idx="1634">
                  <c:v>3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12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9</c:v>
                </c:pt>
                <c:pt idx="1758">
                  <c:v>2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4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1</c:v>
                </c:pt>
                <c:pt idx="1814">
                  <c:v>2</c:v>
                </c:pt>
                <c:pt idx="1815">
                  <c:v>0</c:v>
                </c:pt>
                <c:pt idx="1816">
                  <c:v>1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2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1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1</c:v>
                </c:pt>
                <c:pt idx="1838">
                  <c:v>0</c:v>
                </c:pt>
                <c:pt idx="1839">
                  <c:v>0</c:v>
                </c:pt>
                <c:pt idx="1840">
                  <c:v>1</c:v>
                </c:pt>
                <c:pt idx="1841">
                  <c:v>5</c:v>
                </c:pt>
                <c:pt idx="1842">
                  <c:v>0</c:v>
                </c:pt>
                <c:pt idx="1843">
                  <c:v>0</c:v>
                </c:pt>
                <c:pt idx="1844">
                  <c:v>4</c:v>
                </c:pt>
                <c:pt idx="1845">
                  <c:v>0</c:v>
                </c:pt>
                <c:pt idx="1846">
                  <c:v>2</c:v>
                </c:pt>
                <c:pt idx="1847">
                  <c:v>20</c:v>
                </c:pt>
                <c:pt idx="1848">
                  <c:v>13</c:v>
                </c:pt>
                <c:pt idx="1849">
                  <c:v>1</c:v>
                </c:pt>
                <c:pt idx="1850">
                  <c:v>1</c:v>
                </c:pt>
                <c:pt idx="1851">
                  <c:v>24</c:v>
                </c:pt>
                <c:pt idx="1852">
                  <c:v>27</c:v>
                </c:pt>
                <c:pt idx="1853">
                  <c:v>3</c:v>
                </c:pt>
                <c:pt idx="1854">
                  <c:v>11</c:v>
                </c:pt>
                <c:pt idx="1855">
                  <c:v>6</c:v>
                </c:pt>
                <c:pt idx="1856">
                  <c:v>1</c:v>
                </c:pt>
                <c:pt idx="1857">
                  <c:v>8</c:v>
                </c:pt>
                <c:pt idx="1858">
                  <c:v>33</c:v>
                </c:pt>
                <c:pt idx="1859">
                  <c:v>0</c:v>
                </c:pt>
                <c:pt idx="1860">
                  <c:v>12</c:v>
                </c:pt>
                <c:pt idx="1861">
                  <c:v>7</c:v>
                </c:pt>
                <c:pt idx="1862">
                  <c:v>2</c:v>
                </c:pt>
                <c:pt idx="1863">
                  <c:v>3</c:v>
                </c:pt>
                <c:pt idx="1864">
                  <c:v>1</c:v>
                </c:pt>
                <c:pt idx="1865">
                  <c:v>3</c:v>
                </c:pt>
                <c:pt idx="1866">
                  <c:v>13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2</c:v>
                </c:pt>
                <c:pt idx="1872">
                  <c:v>1</c:v>
                </c:pt>
                <c:pt idx="1873">
                  <c:v>0</c:v>
                </c:pt>
                <c:pt idx="1874">
                  <c:v>0</c:v>
                </c:pt>
                <c:pt idx="1875">
                  <c:v>18</c:v>
                </c:pt>
                <c:pt idx="1876">
                  <c:v>1</c:v>
                </c:pt>
                <c:pt idx="1877">
                  <c:v>20</c:v>
                </c:pt>
                <c:pt idx="1878">
                  <c:v>8</c:v>
                </c:pt>
                <c:pt idx="1879">
                  <c:v>27</c:v>
                </c:pt>
                <c:pt idx="1880">
                  <c:v>2</c:v>
                </c:pt>
                <c:pt idx="1881">
                  <c:v>4</c:v>
                </c:pt>
                <c:pt idx="1882">
                  <c:v>19</c:v>
                </c:pt>
                <c:pt idx="1883">
                  <c:v>0</c:v>
                </c:pt>
                <c:pt idx="1884">
                  <c:v>0</c:v>
                </c:pt>
                <c:pt idx="1885">
                  <c:v>9</c:v>
                </c:pt>
                <c:pt idx="1886">
                  <c:v>3</c:v>
                </c:pt>
                <c:pt idx="1887">
                  <c:v>7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10</c:v>
                </c:pt>
                <c:pt idx="1893">
                  <c:v>13</c:v>
                </c:pt>
                <c:pt idx="1894">
                  <c:v>5</c:v>
                </c:pt>
                <c:pt idx="1895">
                  <c:v>2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5</c:v>
                </c:pt>
                <c:pt idx="1900">
                  <c:v>6</c:v>
                </c:pt>
                <c:pt idx="1901">
                  <c:v>1</c:v>
                </c:pt>
                <c:pt idx="1902">
                  <c:v>10</c:v>
                </c:pt>
                <c:pt idx="1903">
                  <c:v>1</c:v>
                </c:pt>
                <c:pt idx="1904">
                  <c:v>4</c:v>
                </c:pt>
                <c:pt idx="1905">
                  <c:v>14</c:v>
                </c:pt>
                <c:pt idx="1906">
                  <c:v>1</c:v>
                </c:pt>
                <c:pt idx="1907">
                  <c:v>44</c:v>
                </c:pt>
                <c:pt idx="1908">
                  <c:v>14</c:v>
                </c:pt>
                <c:pt idx="1909">
                  <c:v>1</c:v>
                </c:pt>
                <c:pt idx="1910">
                  <c:v>1</c:v>
                </c:pt>
                <c:pt idx="1911">
                  <c:v>13</c:v>
                </c:pt>
                <c:pt idx="1912">
                  <c:v>1</c:v>
                </c:pt>
                <c:pt idx="1913">
                  <c:v>0</c:v>
                </c:pt>
                <c:pt idx="1914">
                  <c:v>0</c:v>
                </c:pt>
                <c:pt idx="1915">
                  <c:v>1</c:v>
                </c:pt>
                <c:pt idx="1916">
                  <c:v>16</c:v>
                </c:pt>
                <c:pt idx="1917">
                  <c:v>9</c:v>
                </c:pt>
                <c:pt idx="1918">
                  <c:v>0</c:v>
                </c:pt>
                <c:pt idx="1919">
                  <c:v>0</c:v>
                </c:pt>
                <c:pt idx="1920">
                  <c:v>3</c:v>
                </c:pt>
                <c:pt idx="1921">
                  <c:v>6</c:v>
                </c:pt>
                <c:pt idx="1922">
                  <c:v>0</c:v>
                </c:pt>
                <c:pt idx="1923">
                  <c:v>3</c:v>
                </c:pt>
                <c:pt idx="1924">
                  <c:v>0</c:v>
                </c:pt>
                <c:pt idx="1925">
                  <c:v>0</c:v>
                </c:pt>
                <c:pt idx="1926">
                  <c:v>7</c:v>
                </c:pt>
                <c:pt idx="1927">
                  <c:v>39</c:v>
                </c:pt>
                <c:pt idx="1928">
                  <c:v>22</c:v>
                </c:pt>
                <c:pt idx="1929">
                  <c:v>6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3</c:v>
                </c:pt>
                <c:pt idx="1934">
                  <c:v>1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8</c:v>
                </c:pt>
                <c:pt idx="1940">
                  <c:v>8</c:v>
                </c:pt>
                <c:pt idx="1941">
                  <c:v>5</c:v>
                </c:pt>
                <c:pt idx="1942">
                  <c:v>5</c:v>
                </c:pt>
                <c:pt idx="1943">
                  <c:v>23</c:v>
                </c:pt>
                <c:pt idx="1944">
                  <c:v>13</c:v>
                </c:pt>
                <c:pt idx="1945">
                  <c:v>6</c:v>
                </c:pt>
                <c:pt idx="1946">
                  <c:v>1</c:v>
                </c:pt>
                <c:pt idx="1947">
                  <c:v>5</c:v>
                </c:pt>
                <c:pt idx="1948">
                  <c:v>0</c:v>
                </c:pt>
                <c:pt idx="1949">
                  <c:v>1</c:v>
                </c:pt>
                <c:pt idx="1950">
                  <c:v>3</c:v>
                </c:pt>
                <c:pt idx="1951">
                  <c:v>1</c:v>
                </c:pt>
                <c:pt idx="1952">
                  <c:v>2</c:v>
                </c:pt>
                <c:pt idx="1953">
                  <c:v>10</c:v>
                </c:pt>
                <c:pt idx="1954">
                  <c:v>3</c:v>
                </c:pt>
                <c:pt idx="1955">
                  <c:v>3</c:v>
                </c:pt>
                <c:pt idx="1956">
                  <c:v>1</c:v>
                </c:pt>
                <c:pt idx="1957">
                  <c:v>2</c:v>
                </c:pt>
                <c:pt idx="1958">
                  <c:v>1</c:v>
                </c:pt>
                <c:pt idx="1959">
                  <c:v>2</c:v>
                </c:pt>
                <c:pt idx="1960">
                  <c:v>3</c:v>
                </c:pt>
                <c:pt idx="1961">
                  <c:v>14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1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7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2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7</c:v>
                </c:pt>
                <c:pt idx="2189">
                  <c:v>8</c:v>
                </c:pt>
                <c:pt idx="2190">
                  <c:v>3</c:v>
                </c:pt>
                <c:pt idx="2191">
                  <c:v>5</c:v>
                </c:pt>
                <c:pt idx="2192">
                  <c:v>7</c:v>
                </c:pt>
                <c:pt idx="2193">
                  <c:v>9</c:v>
                </c:pt>
                <c:pt idx="2194">
                  <c:v>2</c:v>
                </c:pt>
                <c:pt idx="2195">
                  <c:v>4</c:v>
                </c:pt>
                <c:pt idx="2196">
                  <c:v>5</c:v>
                </c:pt>
                <c:pt idx="2197">
                  <c:v>6</c:v>
                </c:pt>
                <c:pt idx="2198">
                  <c:v>4</c:v>
                </c:pt>
                <c:pt idx="2199">
                  <c:v>7</c:v>
                </c:pt>
                <c:pt idx="2200">
                  <c:v>1</c:v>
                </c:pt>
                <c:pt idx="2201">
                  <c:v>0</c:v>
                </c:pt>
                <c:pt idx="2202">
                  <c:v>2</c:v>
                </c:pt>
                <c:pt idx="2203">
                  <c:v>0</c:v>
                </c:pt>
                <c:pt idx="2204">
                  <c:v>0</c:v>
                </c:pt>
                <c:pt idx="2205">
                  <c:v>2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1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6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2</c:v>
                </c:pt>
                <c:pt idx="2233">
                  <c:v>0</c:v>
                </c:pt>
                <c:pt idx="2234">
                  <c:v>2</c:v>
                </c:pt>
                <c:pt idx="2235">
                  <c:v>4</c:v>
                </c:pt>
                <c:pt idx="2236">
                  <c:v>11</c:v>
                </c:pt>
                <c:pt idx="2237">
                  <c:v>6</c:v>
                </c:pt>
                <c:pt idx="2238">
                  <c:v>6</c:v>
                </c:pt>
                <c:pt idx="2239">
                  <c:v>18</c:v>
                </c:pt>
                <c:pt idx="2240">
                  <c:v>13</c:v>
                </c:pt>
                <c:pt idx="2241">
                  <c:v>7</c:v>
                </c:pt>
                <c:pt idx="2242">
                  <c:v>8</c:v>
                </c:pt>
                <c:pt idx="2243">
                  <c:v>7</c:v>
                </c:pt>
                <c:pt idx="2244">
                  <c:v>9</c:v>
                </c:pt>
                <c:pt idx="2245">
                  <c:v>8</c:v>
                </c:pt>
                <c:pt idx="2246">
                  <c:v>6</c:v>
                </c:pt>
                <c:pt idx="2247">
                  <c:v>3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6</c:v>
                </c:pt>
                <c:pt idx="2252">
                  <c:v>0</c:v>
                </c:pt>
                <c:pt idx="2253">
                  <c:v>9</c:v>
                </c:pt>
                <c:pt idx="2254">
                  <c:v>3</c:v>
                </c:pt>
                <c:pt idx="2255">
                  <c:v>7</c:v>
                </c:pt>
                <c:pt idx="2256">
                  <c:v>25</c:v>
                </c:pt>
                <c:pt idx="2257">
                  <c:v>0</c:v>
                </c:pt>
                <c:pt idx="2258">
                  <c:v>3</c:v>
                </c:pt>
                <c:pt idx="2259">
                  <c:v>3</c:v>
                </c:pt>
                <c:pt idx="2260">
                  <c:v>0</c:v>
                </c:pt>
                <c:pt idx="2261">
                  <c:v>0</c:v>
                </c:pt>
                <c:pt idx="2262">
                  <c:v>2</c:v>
                </c:pt>
                <c:pt idx="2263">
                  <c:v>8</c:v>
                </c:pt>
                <c:pt idx="2264">
                  <c:v>29</c:v>
                </c:pt>
                <c:pt idx="2265">
                  <c:v>4</c:v>
                </c:pt>
                <c:pt idx="2266">
                  <c:v>8</c:v>
                </c:pt>
                <c:pt idx="2267">
                  <c:v>22</c:v>
                </c:pt>
                <c:pt idx="2268">
                  <c:v>12</c:v>
                </c:pt>
                <c:pt idx="2269">
                  <c:v>17</c:v>
                </c:pt>
                <c:pt idx="2270">
                  <c:v>24</c:v>
                </c:pt>
                <c:pt idx="2271">
                  <c:v>32</c:v>
                </c:pt>
                <c:pt idx="2272">
                  <c:v>50</c:v>
                </c:pt>
                <c:pt idx="2273">
                  <c:v>8</c:v>
                </c:pt>
                <c:pt idx="2274">
                  <c:v>1</c:v>
                </c:pt>
                <c:pt idx="2275">
                  <c:v>8</c:v>
                </c:pt>
                <c:pt idx="2276">
                  <c:v>2</c:v>
                </c:pt>
                <c:pt idx="2277">
                  <c:v>3</c:v>
                </c:pt>
                <c:pt idx="2278">
                  <c:v>3</c:v>
                </c:pt>
                <c:pt idx="2279">
                  <c:v>14</c:v>
                </c:pt>
                <c:pt idx="2280">
                  <c:v>0</c:v>
                </c:pt>
                <c:pt idx="2281">
                  <c:v>11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1</c:v>
                </c:pt>
                <c:pt idx="2286">
                  <c:v>15</c:v>
                </c:pt>
                <c:pt idx="2287">
                  <c:v>12</c:v>
                </c:pt>
                <c:pt idx="2288">
                  <c:v>9</c:v>
                </c:pt>
                <c:pt idx="2289">
                  <c:v>10</c:v>
                </c:pt>
                <c:pt idx="2290">
                  <c:v>18</c:v>
                </c:pt>
                <c:pt idx="2291">
                  <c:v>22</c:v>
                </c:pt>
                <c:pt idx="2292">
                  <c:v>16</c:v>
                </c:pt>
                <c:pt idx="2293">
                  <c:v>7</c:v>
                </c:pt>
                <c:pt idx="2294">
                  <c:v>4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1</c:v>
                </c:pt>
                <c:pt idx="2300">
                  <c:v>8</c:v>
                </c:pt>
                <c:pt idx="2301">
                  <c:v>1</c:v>
                </c:pt>
                <c:pt idx="2302">
                  <c:v>5</c:v>
                </c:pt>
                <c:pt idx="2303">
                  <c:v>14</c:v>
                </c:pt>
                <c:pt idx="2304">
                  <c:v>1</c:v>
                </c:pt>
                <c:pt idx="2305">
                  <c:v>4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20</c:v>
                </c:pt>
                <c:pt idx="2325">
                  <c:v>11</c:v>
                </c:pt>
                <c:pt idx="2326">
                  <c:v>2</c:v>
                </c:pt>
                <c:pt idx="2327">
                  <c:v>4</c:v>
                </c:pt>
                <c:pt idx="2328">
                  <c:v>5</c:v>
                </c:pt>
                <c:pt idx="2329">
                  <c:v>2</c:v>
                </c:pt>
                <c:pt idx="2330">
                  <c:v>3</c:v>
                </c:pt>
                <c:pt idx="2331">
                  <c:v>1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0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1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2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1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2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5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1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1</c:v>
                </c:pt>
                <c:pt idx="2536">
                  <c:v>0</c:v>
                </c:pt>
                <c:pt idx="2537">
                  <c:v>4</c:v>
                </c:pt>
                <c:pt idx="2538">
                  <c:v>0</c:v>
                </c:pt>
                <c:pt idx="2539">
                  <c:v>1</c:v>
                </c:pt>
                <c:pt idx="2540">
                  <c:v>5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5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4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1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30</c:v>
                </c:pt>
                <c:pt idx="2603">
                  <c:v>5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16</c:v>
                </c:pt>
                <c:pt idx="2609">
                  <c:v>8</c:v>
                </c:pt>
                <c:pt idx="2610">
                  <c:v>24</c:v>
                </c:pt>
                <c:pt idx="2611">
                  <c:v>34</c:v>
                </c:pt>
                <c:pt idx="2612">
                  <c:v>23</c:v>
                </c:pt>
                <c:pt idx="2613">
                  <c:v>5</c:v>
                </c:pt>
                <c:pt idx="2614">
                  <c:v>1</c:v>
                </c:pt>
                <c:pt idx="2615">
                  <c:v>15</c:v>
                </c:pt>
                <c:pt idx="2616">
                  <c:v>1</c:v>
                </c:pt>
                <c:pt idx="2617">
                  <c:v>1</c:v>
                </c:pt>
                <c:pt idx="2618">
                  <c:v>0</c:v>
                </c:pt>
                <c:pt idx="2619">
                  <c:v>2</c:v>
                </c:pt>
                <c:pt idx="2620">
                  <c:v>4</c:v>
                </c:pt>
                <c:pt idx="2621">
                  <c:v>27</c:v>
                </c:pt>
                <c:pt idx="2622">
                  <c:v>29</c:v>
                </c:pt>
                <c:pt idx="2623">
                  <c:v>10</c:v>
                </c:pt>
                <c:pt idx="2624">
                  <c:v>23</c:v>
                </c:pt>
                <c:pt idx="2625">
                  <c:v>9</c:v>
                </c:pt>
                <c:pt idx="2626">
                  <c:v>17</c:v>
                </c:pt>
                <c:pt idx="2627">
                  <c:v>1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4</c:v>
                </c:pt>
                <c:pt idx="2635">
                  <c:v>7</c:v>
                </c:pt>
                <c:pt idx="2636">
                  <c:v>0</c:v>
                </c:pt>
                <c:pt idx="2637">
                  <c:v>3</c:v>
                </c:pt>
                <c:pt idx="2638">
                  <c:v>7</c:v>
                </c:pt>
                <c:pt idx="2639">
                  <c:v>2</c:v>
                </c:pt>
                <c:pt idx="2640">
                  <c:v>0</c:v>
                </c:pt>
                <c:pt idx="2641">
                  <c:v>0</c:v>
                </c:pt>
                <c:pt idx="2642">
                  <c:v>2</c:v>
                </c:pt>
                <c:pt idx="2643">
                  <c:v>0</c:v>
                </c:pt>
                <c:pt idx="2644">
                  <c:v>9</c:v>
                </c:pt>
                <c:pt idx="2645">
                  <c:v>3</c:v>
                </c:pt>
                <c:pt idx="2646">
                  <c:v>0</c:v>
                </c:pt>
                <c:pt idx="2647">
                  <c:v>1</c:v>
                </c:pt>
                <c:pt idx="2648">
                  <c:v>7</c:v>
                </c:pt>
                <c:pt idx="2649">
                  <c:v>1</c:v>
                </c:pt>
                <c:pt idx="2650">
                  <c:v>15</c:v>
                </c:pt>
                <c:pt idx="2651">
                  <c:v>4</c:v>
                </c:pt>
                <c:pt idx="2652">
                  <c:v>0</c:v>
                </c:pt>
                <c:pt idx="2653">
                  <c:v>0</c:v>
                </c:pt>
                <c:pt idx="2654">
                  <c:v>1</c:v>
                </c:pt>
                <c:pt idx="2655">
                  <c:v>4</c:v>
                </c:pt>
                <c:pt idx="2656">
                  <c:v>0</c:v>
                </c:pt>
                <c:pt idx="2657">
                  <c:v>5</c:v>
                </c:pt>
                <c:pt idx="2658">
                  <c:v>3</c:v>
                </c:pt>
                <c:pt idx="2659">
                  <c:v>2</c:v>
                </c:pt>
                <c:pt idx="2660">
                  <c:v>0</c:v>
                </c:pt>
                <c:pt idx="2661">
                  <c:v>15</c:v>
                </c:pt>
                <c:pt idx="2662">
                  <c:v>9</c:v>
                </c:pt>
                <c:pt idx="2663">
                  <c:v>12</c:v>
                </c:pt>
                <c:pt idx="2664">
                  <c:v>12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0</c:v>
                </c:pt>
                <c:pt idx="2671">
                  <c:v>2</c:v>
                </c:pt>
                <c:pt idx="2672">
                  <c:v>0</c:v>
                </c:pt>
                <c:pt idx="2673">
                  <c:v>5</c:v>
                </c:pt>
                <c:pt idx="2674">
                  <c:v>0</c:v>
                </c:pt>
                <c:pt idx="2675">
                  <c:v>1</c:v>
                </c:pt>
                <c:pt idx="2676">
                  <c:v>0</c:v>
                </c:pt>
                <c:pt idx="2677">
                  <c:v>5</c:v>
                </c:pt>
                <c:pt idx="2678">
                  <c:v>0</c:v>
                </c:pt>
                <c:pt idx="2679">
                  <c:v>26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1</c:v>
                </c:pt>
                <c:pt idx="2698">
                  <c:v>3</c:v>
                </c:pt>
                <c:pt idx="2699">
                  <c:v>1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3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1</c:v>
                </c:pt>
                <c:pt idx="2731">
                  <c:v>0</c:v>
                </c:pt>
                <c:pt idx="2732">
                  <c:v>0</c:v>
                </c:pt>
                <c:pt idx="2733">
                  <c:v>3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1</c:v>
                </c:pt>
                <c:pt idx="2740">
                  <c:v>2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3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1</c:v>
                </c:pt>
                <c:pt idx="2752">
                  <c:v>0</c:v>
                </c:pt>
                <c:pt idx="2753">
                  <c:v>0</c:v>
                </c:pt>
                <c:pt idx="2754">
                  <c:v>3</c:v>
                </c:pt>
                <c:pt idx="2755">
                  <c:v>3</c:v>
                </c:pt>
                <c:pt idx="2756">
                  <c:v>0</c:v>
                </c:pt>
                <c:pt idx="2757">
                  <c:v>1</c:v>
                </c:pt>
                <c:pt idx="2758">
                  <c:v>1</c:v>
                </c:pt>
                <c:pt idx="2759">
                  <c:v>0</c:v>
                </c:pt>
                <c:pt idx="2760">
                  <c:v>3</c:v>
                </c:pt>
                <c:pt idx="2761">
                  <c:v>1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</c:v>
                </c:pt>
                <c:pt idx="2899">
                  <c:v>0</c:v>
                </c:pt>
                <c:pt idx="2900">
                  <c:v>0</c:v>
                </c:pt>
                <c:pt idx="2901">
                  <c:v>7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3</c:v>
                </c:pt>
                <c:pt idx="2926">
                  <c:v>3</c:v>
                </c:pt>
                <c:pt idx="2927">
                  <c:v>37</c:v>
                </c:pt>
                <c:pt idx="2928">
                  <c:v>1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1</c:v>
                </c:pt>
                <c:pt idx="2975">
                  <c:v>0</c:v>
                </c:pt>
                <c:pt idx="2976">
                  <c:v>4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37</c:v>
                </c:pt>
                <c:pt idx="2984">
                  <c:v>1</c:v>
                </c:pt>
                <c:pt idx="2985">
                  <c:v>3</c:v>
                </c:pt>
                <c:pt idx="2986">
                  <c:v>4</c:v>
                </c:pt>
                <c:pt idx="2987">
                  <c:v>2</c:v>
                </c:pt>
                <c:pt idx="2988">
                  <c:v>14</c:v>
                </c:pt>
                <c:pt idx="2989">
                  <c:v>37</c:v>
                </c:pt>
                <c:pt idx="2990">
                  <c:v>1</c:v>
                </c:pt>
                <c:pt idx="2991">
                  <c:v>0</c:v>
                </c:pt>
                <c:pt idx="2992">
                  <c:v>1</c:v>
                </c:pt>
                <c:pt idx="2993">
                  <c:v>3</c:v>
                </c:pt>
                <c:pt idx="2994">
                  <c:v>2</c:v>
                </c:pt>
                <c:pt idx="2995">
                  <c:v>5</c:v>
                </c:pt>
                <c:pt idx="2996">
                  <c:v>7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0</c:v>
                </c:pt>
                <c:pt idx="3001">
                  <c:v>0</c:v>
                </c:pt>
                <c:pt idx="3002">
                  <c:v>4</c:v>
                </c:pt>
                <c:pt idx="3003">
                  <c:v>1</c:v>
                </c:pt>
                <c:pt idx="3004">
                  <c:v>2</c:v>
                </c:pt>
                <c:pt idx="3005">
                  <c:v>2</c:v>
                </c:pt>
                <c:pt idx="3006">
                  <c:v>17</c:v>
                </c:pt>
                <c:pt idx="3007">
                  <c:v>6</c:v>
                </c:pt>
                <c:pt idx="3008">
                  <c:v>2</c:v>
                </c:pt>
                <c:pt idx="3009">
                  <c:v>2</c:v>
                </c:pt>
                <c:pt idx="3010">
                  <c:v>15</c:v>
                </c:pt>
                <c:pt idx="3011">
                  <c:v>34</c:v>
                </c:pt>
                <c:pt idx="3012">
                  <c:v>17</c:v>
                </c:pt>
                <c:pt idx="3013">
                  <c:v>1</c:v>
                </c:pt>
                <c:pt idx="3014">
                  <c:v>39</c:v>
                </c:pt>
                <c:pt idx="3015">
                  <c:v>12</c:v>
                </c:pt>
                <c:pt idx="3016">
                  <c:v>3</c:v>
                </c:pt>
                <c:pt idx="3017">
                  <c:v>7</c:v>
                </c:pt>
                <c:pt idx="3018">
                  <c:v>5</c:v>
                </c:pt>
                <c:pt idx="3019">
                  <c:v>2</c:v>
                </c:pt>
                <c:pt idx="3020">
                  <c:v>6</c:v>
                </c:pt>
                <c:pt idx="3021">
                  <c:v>0</c:v>
                </c:pt>
                <c:pt idx="3022">
                  <c:v>2</c:v>
                </c:pt>
                <c:pt idx="3023">
                  <c:v>0</c:v>
                </c:pt>
                <c:pt idx="3024">
                  <c:v>1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6</c:v>
                </c:pt>
                <c:pt idx="3038">
                  <c:v>1</c:v>
                </c:pt>
                <c:pt idx="3039">
                  <c:v>0</c:v>
                </c:pt>
                <c:pt idx="3040">
                  <c:v>2</c:v>
                </c:pt>
                <c:pt idx="3041">
                  <c:v>0</c:v>
                </c:pt>
                <c:pt idx="3042">
                  <c:v>0</c:v>
                </c:pt>
                <c:pt idx="3043">
                  <c:v>7</c:v>
                </c:pt>
                <c:pt idx="3044">
                  <c:v>19</c:v>
                </c:pt>
                <c:pt idx="3045">
                  <c:v>1</c:v>
                </c:pt>
                <c:pt idx="3046">
                  <c:v>0</c:v>
                </c:pt>
                <c:pt idx="3047">
                  <c:v>1</c:v>
                </c:pt>
                <c:pt idx="3048">
                  <c:v>9</c:v>
                </c:pt>
                <c:pt idx="3049">
                  <c:v>1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1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3</c:v>
                </c:pt>
                <c:pt idx="3257">
                  <c:v>6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1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1</c:v>
                </c:pt>
                <c:pt idx="3297">
                  <c:v>7</c:v>
                </c:pt>
                <c:pt idx="3298">
                  <c:v>4</c:v>
                </c:pt>
                <c:pt idx="3299">
                  <c:v>0</c:v>
                </c:pt>
                <c:pt idx="3300">
                  <c:v>2</c:v>
                </c:pt>
                <c:pt idx="3301">
                  <c:v>2</c:v>
                </c:pt>
                <c:pt idx="3302">
                  <c:v>1</c:v>
                </c:pt>
                <c:pt idx="3303">
                  <c:v>0</c:v>
                </c:pt>
                <c:pt idx="3304">
                  <c:v>1</c:v>
                </c:pt>
                <c:pt idx="3305">
                  <c:v>1</c:v>
                </c:pt>
                <c:pt idx="3306">
                  <c:v>5</c:v>
                </c:pt>
                <c:pt idx="3307">
                  <c:v>0</c:v>
                </c:pt>
                <c:pt idx="3308">
                  <c:v>4</c:v>
                </c:pt>
                <c:pt idx="3309">
                  <c:v>1</c:v>
                </c:pt>
                <c:pt idx="3310">
                  <c:v>5</c:v>
                </c:pt>
                <c:pt idx="3311">
                  <c:v>3</c:v>
                </c:pt>
                <c:pt idx="3312">
                  <c:v>1</c:v>
                </c:pt>
                <c:pt idx="3313">
                  <c:v>0</c:v>
                </c:pt>
                <c:pt idx="3314">
                  <c:v>4</c:v>
                </c:pt>
                <c:pt idx="3315">
                  <c:v>5</c:v>
                </c:pt>
                <c:pt idx="3316">
                  <c:v>1</c:v>
                </c:pt>
                <c:pt idx="3317">
                  <c:v>3</c:v>
                </c:pt>
                <c:pt idx="3318">
                  <c:v>2</c:v>
                </c:pt>
                <c:pt idx="3319">
                  <c:v>15</c:v>
                </c:pt>
                <c:pt idx="3320">
                  <c:v>8</c:v>
                </c:pt>
                <c:pt idx="3321">
                  <c:v>19</c:v>
                </c:pt>
                <c:pt idx="3322">
                  <c:v>31</c:v>
                </c:pt>
                <c:pt idx="3323">
                  <c:v>18</c:v>
                </c:pt>
                <c:pt idx="3324">
                  <c:v>12</c:v>
                </c:pt>
                <c:pt idx="3325">
                  <c:v>35</c:v>
                </c:pt>
                <c:pt idx="3326">
                  <c:v>4</c:v>
                </c:pt>
                <c:pt idx="3327">
                  <c:v>8</c:v>
                </c:pt>
                <c:pt idx="3328">
                  <c:v>3</c:v>
                </c:pt>
                <c:pt idx="3329">
                  <c:v>2</c:v>
                </c:pt>
                <c:pt idx="3330">
                  <c:v>3</c:v>
                </c:pt>
                <c:pt idx="3331">
                  <c:v>1</c:v>
                </c:pt>
                <c:pt idx="3332">
                  <c:v>7</c:v>
                </c:pt>
                <c:pt idx="3333">
                  <c:v>3</c:v>
                </c:pt>
                <c:pt idx="3334">
                  <c:v>8</c:v>
                </c:pt>
                <c:pt idx="3335">
                  <c:v>9</c:v>
                </c:pt>
                <c:pt idx="3336">
                  <c:v>7</c:v>
                </c:pt>
                <c:pt idx="3337">
                  <c:v>15</c:v>
                </c:pt>
                <c:pt idx="3338">
                  <c:v>9</c:v>
                </c:pt>
                <c:pt idx="3339">
                  <c:v>9</c:v>
                </c:pt>
                <c:pt idx="3340">
                  <c:v>28</c:v>
                </c:pt>
                <c:pt idx="3341">
                  <c:v>13</c:v>
                </c:pt>
                <c:pt idx="3342">
                  <c:v>3</c:v>
                </c:pt>
                <c:pt idx="3343">
                  <c:v>1</c:v>
                </c:pt>
                <c:pt idx="3344">
                  <c:v>1</c:v>
                </c:pt>
                <c:pt idx="3345">
                  <c:v>0</c:v>
                </c:pt>
                <c:pt idx="3346">
                  <c:v>19</c:v>
                </c:pt>
                <c:pt idx="3347">
                  <c:v>15</c:v>
                </c:pt>
                <c:pt idx="3348">
                  <c:v>1</c:v>
                </c:pt>
                <c:pt idx="3349">
                  <c:v>2</c:v>
                </c:pt>
                <c:pt idx="3350">
                  <c:v>5</c:v>
                </c:pt>
                <c:pt idx="3351">
                  <c:v>3</c:v>
                </c:pt>
                <c:pt idx="3352">
                  <c:v>2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5</c:v>
                </c:pt>
                <c:pt idx="3358">
                  <c:v>22</c:v>
                </c:pt>
                <c:pt idx="3359">
                  <c:v>28</c:v>
                </c:pt>
                <c:pt idx="3360">
                  <c:v>8</c:v>
                </c:pt>
                <c:pt idx="3361">
                  <c:v>13</c:v>
                </c:pt>
                <c:pt idx="3362">
                  <c:v>30</c:v>
                </c:pt>
                <c:pt idx="3363">
                  <c:v>22</c:v>
                </c:pt>
                <c:pt idx="3364">
                  <c:v>20</c:v>
                </c:pt>
                <c:pt idx="3365">
                  <c:v>27</c:v>
                </c:pt>
                <c:pt idx="3366">
                  <c:v>12</c:v>
                </c:pt>
                <c:pt idx="3367">
                  <c:v>5</c:v>
                </c:pt>
                <c:pt idx="3368">
                  <c:v>12</c:v>
                </c:pt>
                <c:pt idx="3369">
                  <c:v>3</c:v>
                </c:pt>
                <c:pt idx="3370">
                  <c:v>9</c:v>
                </c:pt>
                <c:pt idx="3371">
                  <c:v>1</c:v>
                </c:pt>
                <c:pt idx="3372">
                  <c:v>0</c:v>
                </c:pt>
                <c:pt idx="3373">
                  <c:v>1</c:v>
                </c:pt>
                <c:pt idx="3374">
                  <c:v>1</c:v>
                </c:pt>
                <c:pt idx="3375">
                  <c:v>1</c:v>
                </c:pt>
                <c:pt idx="3376">
                  <c:v>4</c:v>
                </c:pt>
                <c:pt idx="3377">
                  <c:v>2</c:v>
                </c:pt>
                <c:pt idx="3378">
                  <c:v>13</c:v>
                </c:pt>
                <c:pt idx="3379">
                  <c:v>1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1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2</c:v>
                </c:pt>
                <c:pt idx="3394">
                  <c:v>7</c:v>
                </c:pt>
                <c:pt idx="3395">
                  <c:v>9</c:v>
                </c:pt>
                <c:pt idx="3396">
                  <c:v>12</c:v>
                </c:pt>
                <c:pt idx="3397">
                  <c:v>15</c:v>
                </c:pt>
                <c:pt idx="3398">
                  <c:v>3</c:v>
                </c:pt>
                <c:pt idx="3399">
                  <c:v>7</c:v>
                </c:pt>
                <c:pt idx="3400">
                  <c:v>9</c:v>
                </c:pt>
                <c:pt idx="3401">
                  <c:v>14</c:v>
                </c:pt>
                <c:pt idx="3402">
                  <c:v>8</c:v>
                </c:pt>
                <c:pt idx="3403">
                  <c:v>1</c:v>
                </c:pt>
                <c:pt idx="3404">
                  <c:v>2</c:v>
                </c:pt>
                <c:pt idx="3405">
                  <c:v>1</c:v>
                </c:pt>
                <c:pt idx="3406">
                  <c:v>3</c:v>
                </c:pt>
                <c:pt idx="3407">
                  <c:v>0</c:v>
                </c:pt>
                <c:pt idx="3408">
                  <c:v>1</c:v>
                </c:pt>
                <c:pt idx="3409">
                  <c:v>4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1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7</c:v>
                </c:pt>
                <c:pt idx="3422">
                  <c:v>1</c:v>
                </c:pt>
                <c:pt idx="3423">
                  <c:v>1</c:v>
                </c:pt>
                <c:pt idx="3424">
                  <c:v>0</c:v>
                </c:pt>
                <c:pt idx="3425">
                  <c:v>1</c:v>
                </c:pt>
                <c:pt idx="3426">
                  <c:v>1</c:v>
                </c:pt>
                <c:pt idx="3427">
                  <c:v>7</c:v>
                </c:pt>
                <c:pt idx="3428">
                  <c:v>2</c:v>
                </c:pt>
                <c:pt idx="3429">
                  <c:v>1</c:v>
                </c:pt>
                <c:pt idx="3430">
                  <c:v>11</c:v>
                </c:pt>
                <c:pt idx="3431">
                  <c:v>0</c:v>
                </c:pt>
                <c:pt idx="3432">
                  <c:v>0</c:v>
                </c:pt>
                <c:pt idx="3433">
                  <c:v>2</c:v>
                </c:pt>
                <c:pt idx="3434">
                  <c:v>0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1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2</c:v>
                </c:pt>
                <c:pt idx="3474">
                  <c:v>2</c:v>
                </c:pt>
                <c:pt idx="3475">
                  <c:v>1</c:v>
                </c:pt>
                <c:pt idx="3476">
                  <c:v>0</c:v>
                </c:pt>
                <c:pt idx="3477">
                  <c:v>1</c:v>
                </c:pt>
                <c:pt idx="3478">
                  <c:v>0</c:v>
                </c:pt>
                <c:pt idx="3479">
                  <c:v>0</c:v>
                </c:pt>
                <c:pt idx="3480">
                  <c:v>1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2</c:v>
                </c:pt>
                <c:pt idx="3485">
                  <c:v>2</c:v>
                </c:pt>
                <c:pt idx="3486">
                  <c:v>0</c:v>
                </c:pt>
                <c:pt idx="3487">
                  <c:v>0</c:v>
                </c:pt>
                <c:pt idx="3488">
                  <c:v>1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1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2</c:v>
                </c:pt>
                <c:pt idx="3590">
                  <c:v>2</c:v>
                </c:pt>
                <c:pt idx="3591">
                  <c:v>7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2</c:v>
                </c:pt>
                <c:pt idx="3622">
                  <c:v>1</c:v>
                </c:pt>
                <c:pt idx="3623">
                  <c:v>8</c:v>
                </c:pt>
                <c:pt idx="3624">
                  <c:v>23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1</c:v>
                </c:pt>
                <c:pt idx="3630">
                  <c:v>3</c:v>
                </c:pt>
                <c:pt idx="3631">
                  <c:v>4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1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1776"/>
        <c:axId val="10261468"/>
      </c:lineChart>
      <c:catAx>
        <c:axId val="6082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038"/>
        <c:crossesAt val="-30"/>
        <c:auto val="1"/>
        <c:lblAlgn val="ctr"/>
        <c:lblOffset val="100"/>
        <c:noMultiLvlLbl val="0"/>
      </c:catAx>
      <c:valAx>
        <c:axId val="8877403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388"/>
        <c:crossesAt val="1"/>
        <c:crossBetween val="midCat"/>
      </c:valAx>
      <c:catAx>
        <c:axId val="959217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468"/>
        <c:auto val="1"/>
        <c:lblAlgn val="ctr"/>
        <c:lblOffset val="100"/>
        <c:noMultiLvlLbl val="0"/>
      </c:catAx>
      <c:valAx>
        <c:axId val="10261468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7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7307:$B$10958</c:f>
              <c:strCache>
                <c:ptCount val="3652"/>
                <c:pt idx="0">
                  <c:v>1/1/1930</c:v>
                </c:pt>
                <c:pt idx="1">
                  <c:v>1/2/1930</c:v>
                </c:pt>
                <c:pt idx="2">
                  <c:v>1/3/1930</c:v>
                </c:pt>
                <c:pt idx="3">
                  <c:v>1/4/1930</c:v>
                </c:pt>
                <c:pt idx="4">
                  <c:v>1/5/1930</c:v>
                </c:pt>
                <c:pt idx="5">
                  <c:v>1/6/1930</c:v>
                </c:pt>
                <c:pt idx="6">
                  <c:v>1/7/1930</c:v>
                </c:pt>
                <c:pt idx="7">
                  <c:v>1/8/1930</c:v>
                </c:pt>
                <c:pt idx="8">
                  <c:v>1/9/1930</c:v>
                </c:pt>
                <c:pt idx="9">
                  <c:v>1/10/1930</c:v>
                </c:pt>
                <c:pt idx="10">
                  <c:v>1/11/1930</c:v>
                </c:pt>
                <c:pt idx="11">
                  <c:v>1/12/1930</c:v>
                </c:pt>
                <c:pt idx="12">
                  <c:v>1/13/1930</c:v>
                </c:pt>
                <c:pt idx="13">
                  <c:v>1/14/1930</c:v>
                </c:pt>
                <c:pt idx="14">
                  <c:v>1/15/1930</c:v>
                </c:pt>
                <c:pt idx="15">
                  <c:v>1/16/1930</c:v>
                </c:pt>
                <c:pt idx="16">
                  <c:v>1/17/1930</c:v>
                </c:pt>
                <c:pt idx="17">
                  <c:v>1/18/1930</c:v>
                </c:pt>
                <c:pt idx="18">
                  <c:v>1/19/1930</c:v>
                </c:pt>
                <c:pt idx="19">
                  <c:v>1/20/1930</c:v>
                </c:pt>
                <c:pt idx="20">
                  <c:v>1/21/1930</c:v>
                </c:pt>
                <c:pt idx="21">
                  <c:v>1/22/1930</c:v>
                </c:pt>
                <c:pt idx="22">
                  <c:v>1/23/1930</c:v>
                </c:pt>
                <c:pt idx="23">
                  <c:v>1/24/1930</c:v>
                </c:pt>
                <c:pt idx="24">
                  <c:v>1/25/1930</c:v>
                </c:pt>
                <c:pt idx="25">
                  <c:v>1/26/1930</c:v>
                </c:pt>
                <c:pt idx="26">
                  <c:v>1/27/1930</c:v>
                </c:pt>
                <c:pt idx="27">
                  <c:v>1/28/1930</c:v>
                </c:pt>
                <c:pt idx="28">
                  <c:v>1/29/1930</c:v>
                </c:pt>
                <c:pt idx="29">
                  <c:v>1/30/1930</c:v>
                </c:pt>
                <c:pt idx="30">
                  <c:v>1/31/1930</c:v>
                </c:pt>
                <c:pt idx="31">
                  <c:v>2/1/1930</c:v>
                </c:pt>
                <c:pt idx="32">
                  <c:v>2/2/1930</c:v>
                </c:pt>
                <c:pt idx="33">
                  <c:v>2/3/1930</c:v>
                </c:pt>
                <c:pt idx="34">
                  <c:v>2/4/1930</c:v>
                </c:pt>
                <c:pt idx="35">
                  <c:v>2/5/1930</c:v>
                </c:pt>
                <c:pt idx="36">
                  <c:v>2/6/1930</c:v>
                </c:pt>
                <c:pt idx="37">
                  <c:v>2/7/1930</c:v>
                </c:pt>
                <c:pt idx="38">
                  <c:v>2/8/1930</c:v>
                </c:pt>
                <c:pt idx="39">
                  <c:v>2/9/1930</c:v>
                </c:pt>
                <c:pt idx="40">
                  <c:v>2/10/1930</c:v>
                </c:pt>
                <c:pt idx="41">
                  <c:v>2/11/1930</c:v>
                </c:pt>
                <c:pt idx="42">
                  <c:v>2/12/1930</c:v>
                </c:pt>
                <c:pt idx="43">
                  <c:v>2/13/1930</c:v>
                </c:pt>
                <c:pt idx="44">
                  <c:v>2/14/1930</c:v>
                </c:pt>
                <c:pt idx="45">
                  <c:v>2/15/1930</c:v>
                </c:pt>
                <c:pt idx="46">
                  <c:v>2/16/1930</c:v>
                </c:pt>
                <c:pt idx="47">
                  <c:v>2/17/1930</c:v>
                </c:pt>
                <c:pt idx="48">
                  <c:v>2/18/1930</c:v>
                </c:pt>
                <c:pt idx="49">
                  <c:v>2/19/1930</c:v>
                </c:pt>
                <c:pt idx="50">
                  <c:v>2/20/1930</c:v>
                </c:pt>
                <c:pt idx="51">
                  <c:v>2/21/1930</c:v>
                </c:pt>
                <c:pt idx="52">
                  <c:v>2/22/1930</c:v>
                </c:pt>
                <c:pt idx="53">
                  <c:v>2/23/1930</c:v>
                </c:pt>
                <c:pt idx="54">
                  <c:v>2/24/1930</c:v>
                </c:pt>
                <c:pt idx="55">
                  <c:v>2/25/1930</c:v>
                </c:pt>
                <c:pt idx="56">
                  <c:v>2/26/1930</c:v>
                </c:pt>
                <c:pt idx="57">
                  <c:v>2/27/1930</c:v>
                </c:pt>
                <c:pt idx="58">
                  <c:v>2/28/1930</c:v>
                </c:pt>
                <c:pt idx="59">
                  <c:v>3/1/1930</c:v>
                </c:pt>
                <c:pt idx="60">
                  <c:v>3/2/1930</c:v>
                </c:pt>
                <c:pt idx="61">
                  <c:v>3/3/1930</c:v>
                </c:pt>
                <c:pt idx="62">
                  <c:v>3/4/1930</c:v>
                </c:pt>
                <c:pt idx="63">
                  <c:v>3/5/1930</c:v>
                </c:pt>
                <c:pt idx="64">
                  <c:v>3/6/1930</c:v>
                </c:pt>
                <c:pt idx="65">
                  <c:v>3/7/1930</c:v>
                </c:pt>
                <c:pt idx="66">
                  <c:v>3/8/1930</c:v>
                </c:pt>
                <c:pt idx="67">
                  <c:v>3/9/1930</c:v>
                </c:pt>
                <c:pt idx="68">
                  <c:v>3/10/1930</c:v>
                </c:pt>
                <c:pt idx="69">
                  <c:v>3/11/1930</c:v>
                </c:pt>
                <c:pt idx="70">
                  <c:v>3/12/1930</c:v>
                </c:pt>
                <c:pt idx="71">
                  <c:v>3/13/1930</c:v>
                </c:pt>
                <c:pt idx="72">
                  <c:v>3/14/1930</c:v>
                </c:pt>
                <c:pt idx="73">
                  <c:v>3/15/1930</c:v>
                </c:pt>
                <c:pt idx="74">
                  <c:v>3/16/1930</c:v>
                </c:pt>
                <c:pt idx="75">
                  <c:v>3/17/1930</c:v>
                </c:pt>
                <c:pt idx="76">
                  <c:v>3/18/1930</c:v>
                </c:pt>
                <c:pt idx="77">
                  <c:v>3/19/1930</c:v>
                </c:pt>
                <c:pt idx="78">
                  <c:v>3/20/1930</c:v>
                </c:pt>
                <c:pt idx="79">
                  <c:v>3/21/1930</c:v>
                </c:pt>
                <c:pt idx="80">
                  <c:v>3/22/1930</c:v>
                </c:pt>
                <c:pt idx="81">
                  <c:v>3/23/1930</c:v>
                </c:pt>
                <c:pt idx="82">
                  <c:v>3/24/1930</c:v>
                </c:pt>
                <c:pt idx="83">
                  <c:v>3/25/1930</c:v>
                </c:pt>
                <c:pt idx="84">
                  <c:v>3/26/1930</c:v>
                </c:pt>
                <c:pt idx="85">
                  <c:v>3/27/1930</c:v>
                </c:pt>
                <c:pt idx="86">
                  <c:v>3/28/1930</c:v>
                </c:pt>
                <c:pt idx="87">
                  <c:v>3/29/1930</c:v>
                </c:pt>
                <c:pt idx="88">
                  <c:v>3/30/1930</c:v>
                </c:pt>
                <c:pt idx="89">
                  <c:v>3/31/1930</c:v>
                </c:pt>
                <c:pt idx="90">
                  <c:v>4/1/1930</c:v>
                </c:pt>
                <c:pt idx="91">
                  <c:v>4/2/1930</c:v>
                </c:pt>
                <c:pt idx="92">
                  <c:v>4/3/1930</c:v>
                </c:pt>
                <c:pt idx="93">
                  <c:v>4/4/1930</c:v>
                </c:pt>
                <c:pt idx="94">
                  <c:v>4/5/1930</c:v>
                </c:pt>
                <c:pt idx="95">
                  <c:v>4/6/1930</c:v>
                </c:pt>
                <c:pt idx="96">
                  <c:v>4/7/1930</c:v>
                </c:pt>
                <c:pt idx="97">
                  <c:v>4/8/1930</c:v>
                </c:pt>
                <c:pt idx="98">
                  <c:v>4/9/1930</c:v>
                </c:pt>
                <c:pt idx="99">
                  <c:v>4/10/1930</c:v>
                </c:pt>
                <c:pt idx="100">
                  <c:v>4/11/1930</c:v>
                </c:pt>
                <c:pt idx="101">
                  <c:v>4/12/1930</c:v>
                </c:pt>
                <c:pt idx="102">
                  <c:v>4/13/1930</c:v>
                </c:pt>
                <c:pt idx="103">
                  <c:v>4/14/1930</c:v>
                </c:pt>
                <c:pt idx="104">
                  <c:v>4/15/1930</c:v>
                </c:pt>
                <c:pt idx="105">
                  <c:v>4/16/1930</c:v>
                </c:pt>
                <c:pt idx="106">
                  <c:v>4/17/1930</c:v>
                </c:pt>
                <c:pt idx="107">
                  <c:v>4/18/1930</c:v>
                </c:pt>
                <c:pt idx="108">
                  <c:v>4/19/1930</c:v>
                </c:pt>
                <c:pt idx="109">
                  <c:v>4/20/1930</c:v>
                </c:pt>
                <c:pt idx="110">
                  <c:v>4/21/1930</c:v>
                </c:pt>
                <c:pt idx="111">
                  <c:v>4/22/1930</c:v>
                </c:pt>
                <c:pt idx="112">
                  <c:v>4/23/1930</c:v>
                </c:pt>
                <c:pt idx="113">
                  <c:v>4/24/1930</c:v>
                </c:pt>
                <c:pt idx="114">
                  <c:v>4/25/1930</c:v>
                </c:pt>
                <c:pt idx="115">
                  <c:v>4/26/1930</c:v>
                </c:pt>
                <c:pt idx="116">
                  <c:v>4/27/1930</c:v>
                </c:pt>
                <c:pt idx="117">
                  <c:v>4/28/1930</c:v>
                </c:pt>
                <c:pt idx="118">
                  <c:v>4/29/1930</c:v>
                </c:pt>
                <c:pt idx="119">
                  <c:v>4/30/1930</c:v>
                </c:pt>
                <c:pt idx="120">
                  <c:v>5/1/1930</c:v>
                </c:pt>
                <c:pt idx="121">
                  <c:v>5/2/1930</c:v>
                </c:pt>
                <c:pt idx="122">
                  <c:v>5/3/1930</c:v>
                </c:pt>
                <c:pt idx="123">
                  <c:v>5/4/1930</c:v>
                </c:pt>
                <c:pt idx="124">
                  <c:v>5/5/1930</c:v>
                </c:pt>
                <c:pt idx="125">
                  <c:v>5/6/1930</c:v>
                </c:pt>
                <c:pt idx="126">
                  <c:v>5/7/1930</c:v>
                </c:pt>
                <c:pt idx="127">
                  <c:v>5/8/1930</c:v>
                </c:pt>
                <c:pt idx="128">
                  <c:v>5/9/1930</c:v>
                </c:pt>
                <c:pt idx="129">
                  <c:v>5/10/1930</c:v>
                </c:pt>
                <c:pt idx="130">
                  <c:v>5/11/1930</c:v>
                </c:pt>
                <c:pt idx="131">
                  <c:v>5/12/1930</c:v>
                </c:pt>
                <c:pt idx="132">
                  <c:v>5/13/1930</c:v>
                </c:pt>
                <c:pt idx="133">
                  <c:v>5/14/1930</c:v>
                </c:pt>
                <c:pt idx="134">
                  <c:v>5/15/1930</c:v>
                </c:pt>
                <c:pt idx="135">
                  <c:v>5/16/1930</c:v>
                </c:pt>
                <c:pt idx="136">
                  <c:v>5/17/1930</c:v>
                </c:pt>
                <c:pt idx="137">
                  <c:v>5/18/1930</c:v>
                </c:pt>
                <c:pt idx="138">
                  <c:v>5/19/1930</c:v>
                </c:pt>
                <c:pt idx="139">
                  <c:v>5/20/1930</c:v>
                </c:pt>
                <c:pt idx="140">
                  <c:v>5/21/1930</c:v>
                </c:pt>
                <c:pt idx="141">
                  <c:v>5/22/1930</c:v>
                </c:pt>
                <c:pt idx="142">
                  <c:v>5/23/1930</c:v>
                </c:pt>
                <c:pt idx="143">
                  <c:v>5/24/1930</c:v>
                </c:pt>
                <c:pt idx="144">
                  <c:v>5/25/1930</c:v>
                </c:pt>
                <c:pt idx="145">
                  <c:v>5/26/1930</c:v>
                </c:pt>
                <c:pt idx="146">
                  <c:v>5/27/1930</c:v>
                </c:pt>
                <c:pt idx="147">
                  <c:v>5/28/1930</c:v>
                </c:pt>
                <c:pt idx="148">
                  <c:v>5/29/1930</c:v>
                </c:pt>
                <c:pt idx="149">
                  <c:v>5/30/1930</c:v>
                </c:pt>
                <c:pt idx="150">
                  <c:v>5/31/1930</c:v>
                </c:pt>
                <c:pt idx="151">
                  <c:v>6/1/1930</c:v>
                </c:pt>
                <c:pt idx="152">
                  <c:v>6/2/1930</c:v>
                </c:pt>
                <c:pt idx="153">
                  <c:v>6/3/1930</c:v>
                </c:pt>
                <c:pt idx="154">
                  <c:v>6/4/1930</c:v>
                </c:pt>
                <c:pt idx="155">
                  <c:v>6/5/1930</c:v>
                </c:pt>
                <c:pt idx="156">
                  <c:v>6/6/1930</c:v>
                </c:pt>
                <c:pt idx="157">
                  <c:v>6/7/1930</c:v>
                </c:pt>
                <c:pt idx="158">
                  <c:v>6/8/1930</c:v>
                </c:pt>
                <c:pt idx="159">
                  <c:v>6/9/1930</c:v>
                </c:pt>
                <c:pt idx="160">
                  <c:v>6/10/1930</c:v>
                </c:pt>
                <c:pt idx="161">
                  <c:v>6/11/1930</c:v>
                </c:pt>
                <c:pt idx="162">
                  <c:v>6/12/1930</c:v>
                </c:pt>
                <c:pt idx="163">
                  <c:v>6/13/1930</c:v>
                </c:pt>
                <c:pt idx="164">
                  <c:v>6/14/1930</c:v>
                </c:pt>
                <c:pt idx="165">
                  <c:v>6/15/1930</c:v>
                </c:pt>
                <c:pt idx="166">
                  <c:v>6/16/1930</c:v>
                </c:pt>
                <c:pt idx="167">
                  <c:v>6/17/1930</c:v>
                </c:pt>
                <c:pt idx="168">
                  <c:v>6/18/1930</c:v>
                </c:pt>
                <c:pt idx="169">
                  <c:v>6/19/1930</c:v>
                </c:pt>
                <c:pt idx="170">
                  <c:v>6/20/1930</c:v>
                </c:pt>
                <c:pt idx="171">
                  <c:v>6/21/1930</c:v>
                </c:pt>
                <c:pt idx="172">
                  <c:v>6/22/1930</c:v>
                </c:pt>
                <c:pt idx="173">
                  <c:v>6/23/1930</c:v>
                </c:pt>
                <c:pt idx="174">
                  <c:v>6/24/1930</c:v>
                </c:pt>
                <c:pt idx="175">
                  <c:v>6/25/1930</c:v>
                </c:pt>
                <c:pt idx="176">
                  <c:v>6/26/1930</c:v>
                </c:pt>
                <c:pt idx="177">
                  <c:v>6/27/1930</c:v>
                </c:pt>
                <c:pt idx="178">
                  <c:v>6/28/1930</c:v>
                </c:pt>
                <c:pt idx="179">
                  <c:v>6/29/1930</c:v>
                </c:pt>
                <c:pt idx="180">
                  <c:v>6/30/1930</c:v>
                </c:pt>
                <c:pt idx="181">
                  <c:v>7/1/1930</c:v>
                </c:pt>
                <c:pt idx="182">
                  <c:v>7/2/1930</c:v>
                </c:pt>
                <c:pt idx="183">
                  <c:v>7/3/1930</c:v>
                </c:pt>
                <c:pt idx="184">
                  <c:v>7/4/1930</c:v>
                </c:pt>
                <c:pt idx="185">
                  <c:v>7/5/1930</c:v>
                </c:pt>
                <c:pt idx="186">
                  <c:v>7/6/1930</c:v>
                </c:pt>
                <c:pt idx="187">
                  <c:v>7/7/1930</c:v>
                </c:pt>
                <c:pt idx="188">
                  <c:v>7/8/1930</c:v>
                </c:pt>
                <c:pt idx="189">
                  <c:v>7/9/1930</c:v>
                </c:pt>
                <c:pt idx="190">
                  <c:v>7/10/1930</c:v>
                </c:pt>
                <c:pt idx="191">
                  <c:v>7/11/1930</c:v>
                </c:pt>
                <c:pt idx="192">
                  <c:v>7/12/1930</c:v>
                </c:pt>
                <c:pt idx="193">
                  <c:v>7/13/1930</c:v>
                </c:pt>
                <c:pt idx="194">
                  <c:v>7/14/1930</c:v>
                </c:pt>
                <c:pt idx="195">
                  <c:v>7/15/1930</c:v>
                </c:pt>
                <c:pt idx="196">
                  <c:v>7/16/1930</c:v>
                </c:pt>
                <c:pt idx="197">
                  <c:v>7/17/1930</c:v>
                </c:pt>
                <c:pt idx="198">
                  <c:v>7/18/1930</c:v>
                </c:pt>
                <c:pt idx="199">
                  <c:v>7/19/1930</c:v>
                </c:pt>
                <c:pt idx="200">
                  <c:v>7/20/1930</c:v>
                </c:pt>
                <c:pt idx="201">
                  <c:v>7/21/1930</c:v>
                </c:pt>
                <c:pt idx="202">
                  <c:v>7/22/1930</c:v>
                </c:pt>
                <c:pt idx="203">
                  <c:v>7/23/1930</c:v>
                </c:pt>
                <c:pt idx="204">
                  <c:v>7/24/1930</c:v>
                </c:pt>
                <c:pt idx="205">
                  <c:v>7/25/1930</c:v>
                </c:pt>
                <c:pt idx="206">
                  <c:v>7/26/1930</c:v>
                </c:pt>
                <c:pt idx="207">
                  <c:v>7/27/1930</c:v>
                </c:pt>
                <c:pt idx="208">
                  <c:v>7/28/1930</c:v>
                </c:pt>
                <c:pt idx="209">
                  <c:v>7/29/1930</c:v>
                </c:pt>
                <c:pt idx="210">
                  <c:v>7/30/1930</c:v>
                </c:pt>
                <c:pt idx="211">
                  <c:v>7/31/1930</c:v>
                </c:pt>
                <c:pt idx="212">
                  <c:v>8/1/1930</c:v>
                </c:pt>
                <c:pt idx="213">
                  <c:v>8/2/1930</c:v>
                </c:pt>
                <c:pt idx="214">
                  <c:v>8/3/1930</c:v>
                </c:pt>
                <c:pt idx="215">
                  <c:v>8/4/1930</c:v>
                </c:pt>
                <c:pt idx="216">
                  <c:v>8/5/1930</c:v>
                </c:pt>
                <c:pt idx="217">
                  <c:v>8/6/1930</c:v>
                </c:pt>
                <c:pt idx="218">
                  <c:v>8/7/1930</c:v>
                </c:pt>
                <c:pt idx="219">
                  <c:v>8/8/1930</c:v>
                </c:pt>
                <c:pt idx="220">
                  <c:v>8/9/1930</c:v>
                </c:pt>
                <c:pt idx="221">
                  <c:v>8/10/1930</c:v>
                </c:pt>
                <c:pt idx="222">
                  <c:v>8/11/1930</c:v>
                </c:pt>
                <c:pt idx="223">
                  <c:v>8/12/1930</c:v>
                </c:pt>
                <c:pt idx="224">
                  <c:v>8/13/1930</c:v>
                </c:pt>
                <c:pt idx="225">
                  <c:v>8/14/1930</c:v>
                </c:pt>
                <c:pt idx="226">
                  <c:v>8/15/1930</c:v>
                </c:pt>
                <c:pt idx="227">
                  <c:v>8/16/1930</c:v>
                </c:pt>
                <c:pt idx="228">
                  <c:v>8/17/1930</c:v>
                </c:pt>
                <c:pt idx="229">
                  <c:v>8/18/1930</c:v>
                </c:pt>
                <c:pt idx="230">
                  <c:v>8/19/1930</c:v>
                </c:pt>
                <c:pt idx="231">
                  <c:v>8/20/1930</c:v>
                </c:pt>
                <c:pt idx="232">
                  <c:v>8/21/1930</c:v>
                </c:pt>
                <c:pt idx="233">
                  <c:v>8/22/1930</c:v>
                </c:pt>
                <c:pt idx="234">
                  <c:v>8/23/1930</c:v>
                </c:pt>
                <c:pt idx="235">
                  <c:v>8/24/1930</c:v>
                </c:pt>
                <c:pt idx="236">
                  <c:v>8/25/1930</c:v>
                </c:pt>
                <c:pt idx="237">
                  <c:v>8/26/1930</c:v>
                </c:pt>
                <c:pt idx="238">
                  <c:v>8/27/1930</c:v>
                </c:pt>
                <c:pt idx="239">
                  <c:v>8/28/1930</c:v>
                </c:pt>
                <c:pt idx="240">
                  <c:v>8/29/1930</c:v>
                </c:pt>
                <c:pt idx="241">
                  <c:v>8/30/1930</c:v>
                </c:pt>
                <c:pt idx="242">
                  <c:v>8/31/1930</c:v>
                </c:pt>
                <c:pt idx="243">
                  <c:v>9/1/1930</c:v>
                </c:pt>
                <c:pt idx="244">
                  <c:v>9/2/1930</c:v>
                </c:pt>
                <c:pt idx="245">
                  <c:v>9/3/1930</c:v>
                </c:pt>
                <c:pt idx="246">
                  <c:v>9/4/1930</c:v>
                </c:pt>
                <c:pt idx="247">
                  <c:v>9/5/1930</c:v>
                </c:pt>
                <c:pt idx="248">
                  <c:v>9/6/1930</c:v>
                </c:pt>
                <c:pt idx="249">
                  <c:v>9/7/1930</c:v>
                </c:pt>
                <c:pt idx="250">
                  <c:v>9/8/1930</c:v>
                </c:pt>
                <c:pt idx="251">
                  <c:v>9/9/1930</c:v>
                </c:pt>
                <c:pt idx="252">
                  <c:v>9/10/1930</c:v>
                </c:pt>
                <c:pt idx="253">
                  <c:v>9/11/1930</c:v>
                </c:pt>
                <c:pt idx="254">
                  <c:v>9/12/1930</c:v>
                </c:pt>
                <c:pt idx="255">
                  <c:v>9/13/1930</c:v>
                </c:pt>
                <c:pt idx="256">
                  <c:v>9/14/1930</c:v>
                </c:pt>
                <c:pt idx="257">
                  <c:v>9/15/1930</c:v>
                </c:pt>
                <c:pt idx="258">
                  <c:v>9/16/1930</c:v>
                </c:pt>
                <c:pt idx="259">
                  <c:v>9/17/1930</c:v>
                </c:pt>
                <c:pt idx="260">
                  <c:v>9/18/1930</c:v>
                </c:pt>
                <c:pt idx="261">
                  <c:v>9/19/1930</c:v>
                </c:pt>
                <c:pt idx="262">
                  <c:v>9/20/1930</c:v>
                </c:pt>
                <c:pt idx="263">
                  <c:v>9/21/1930</c:v>
                </c:pt>
                <c:pt idx="264">
                  <c:v>9/22/1930</c:v>
                </c:pt>
                <c:pt idx="265">
                  <c:v>9/23/1930</c:v>
                </c:pt>
                <c:pt idx="266">
                  <c:v>9/24/1930</c:v>
                </c:pt>
                <c:pt idx="267">
                  <c:v>9/25/1930</c:v>
                </c:pt>
                <c:pt idx="268">
                  <c:v>9/26/1930</c:v>
                </c:pt>
                <c:pt idx="269">
                  <c:v>9/27/1930</c:v>
                </c:pt>
                <c:pt idx="270">
                  <c:v>9/28/1930</c:v>
                </c:pt>
                <c:pt idx="271">
                  <c:v>9/29/1930</c:v>
                </c:pt>
                <c:pt idx="272">
                  <c:v>9/30/1930</c:v>
                </c:pt>
                <c:pt idx="273">
                  <c:v>10/1/1930</c:v>
                </c:pt>
                <c:pt idx="274">
                  <c:v>10/2/1930</c:v>
                </c:pt>
                <c:pt idx="275">
                  <c:v>10/3/1930</c:v>
                </c:pt>
                <c:pt idx="276">
                  <c:v>10/4/1930</c:v>
                </c:pt>
                <c:pt idx="277">
                  <c:v>10/5/1930</c:v>
                </c:pt>
                <c:pt idx="278">
                  <c:v>10/6/1930</c:v>
                </c:pt>
                <c:pt idx="279">
                  <c:v>10/7/1930</c:v>
                </c:pt>
                <c:pt idx="280">
                  <c:v>10/8/1930</c:v>
                </c:pt>
                <c:pt idx="281">
                  <c:v>10/9/1930</c:v>
                </c:pt>
                <c:pt idx="282">
                  <c:v>10/10/1930</c:v>
                </c:pt>
                <c:pt idx="283">
                  <c:v>10/11/1930</c:v>
                </c:pt>
                <c:pt idx="284">
                  <c:v>10/12/1930</c:v>
                </c:pt>
                <c:pt idx="285">
                  <c:v>10/13/1930</c:v>
                </c:pt>
                <c:pt idx="286">
                  <c:v>10/14/1930</c:v>
                </c:pt>
                <c:pt idx="287">
                  <c:v>10/15/1930</c:v>
                </c:pt>
                <c:pt idx="288">
                  <c:v>10/16/1930</c:v>
                </c:pt>
                <c:pt idx="289">
                  <c:v>10/17/1930</c:v>
                </c:pt>
                <c:pt idx="290">
                  <c:v>10/18/1930</c:v>
                </c:pt>
                <c:pt idx="291">
                  <c:v>10/19/1930</c:v>
                </c:pt>
                <c:pt idx="292">
                  <c:v>10/20/1930</c:v>
                </c:pt>
                <c:pt idx="293">
                  <c:v>10/21/1930</c:v>
                </c:pt>
                <c:pt idx="294">
                  <c:v>10/22/1930</c:v>
                </c:pt>
                <c:pt idx="295">
                  <c:v>10/23/1930</c:v>
                </c:pt>
                <c:pt idx="296">
                  <c:v>10/24/1930</c:v>
                </c:pt>
                <c:pt idx="297">
                  <c:v>10/25/1930</c:v>
                </c:pt>
                <c:pt idx="298">
                  <c:v>10/26/1930</c:v>
                </c:pt>
                <c:pt idx="299">
                  <c:v>10/27/1930</c:v>
                </c:pt>
                <c:pt idx="300">
                  <c:v>10/28/1930</c:v>
                </c:pt>
                <c:pt idx="301">
                  <c:v>10/29/1930</c:v>
                </c:pt>
                <c:pt idx="302">
                  <c:v>10/30/1930</c:v>
                </c:pt>
                <c:pt idx="303">
                  <c:v>10/31/1930</c:v>
                </c:pt>
                <c:pt idx="304">
                  <c:v>11/1/1930</c:v>
                </c:pt>
                <c:pt idx="305">
                  <c:v>11/2/1930</c:v>
                </c:pt>
                <c:pt idx="306">
                  <c:v>11/3/1930</c:v>
                </c:pt>
                <c:pt idx="307">
                  <c:v>11/4/1930</c:v>
                </c:pt>
                <c:pt idx="308">
                  <c:v>11/5/1930</c:v>
                </c:pt>
                <c:pt idx="309">
                  <c:v>11/6/1930</c:v>
                </c:pt>
                <c:pt idx="310">
                  <c:v>11/7/1930</c:v>
                </c:pt>
                <c:pt idx="311">
                  <c:v>11/8/1930</c:v>
                </c:pt>
                <c:pt idx="312">
                  <c:v>11/9/1930</c:v>
                </c:pt>
                <c:pt idx="313">
                  <c:v>11/10/1930</c:v>
                </c:pt>
                <c:pt idx="314">
                  <c:v>11/11/1930</c:v>
                </c:pt>
                <c:pt idx="315">
                  <c:v>11/12/1930</c:v>
                </c:pt>
                <c:pt idx="316">
                  <c:v>11/13/1930</c:v>
                </c:pt>
                <c:pt idx="317">
                  <c:v>11/14/1930</c:v>
                </c:pt>
                <c:pt idx="318">
                  <c:v>11/15/1930</c:v>
                </c:pt>
                <c:pt idx="319">
                  <c:v>11/16/1930</c:v>
                </c:pt>
                <c:pt idx="320">
                  <c:v>11/17/1930</c:v>
                </c:pt>
                <c:pt idx="321">
                  <c:v>11/18/1930</c:v>
                </c:pt>
                <c:pt idx="322">
                  <c:v>11/19/1930</c:v>
                </c:pt>
                <c:pt idx="323">
                  <c:v>11/20/1930</c:v>
                </c:pt>
                <c:pt idx="324">
                  <c:v>11/21/1930</c:v>
                </c:pt>
                <c:pt idx="325">
                  <c:v>11/22/1930</c:v>
                </c:pt>
                <c:pt idx="326">
                  <c:v>11/23/1930</c:v>
                </c:pt>
                <c:pt idx="327">
                  <c:v>11/24/1930</c:v>
                </c:pt>
                <c:pt idx="328">
                  <c:v>11/25/1930</c:v>
                </c:pt>
                <c:pt idx="329">
                  <c:v>11/26/1930</c:v>
                </c:pt>
                <c:pt idx="330">
                  <c:v>11/27/1930</c:v>
                </c:pt>
                <c:pt idx="331">
                  <c:v>11/28/1930</c:v>
                </c:pt>
                <c:pt idx="332">
                  <c:v>11/29/1930</c:v>
                </c:pt>
                <c:pt idx="333">
                  <c:v>11/30/1930</c:v>
                </c:pt>
                <c:pt idx="334">
                  <c:v>12/1/1930</c:v>
                </c:pt>
                <c:pt idx="335">
                  <c:v>12/2/1930</c:v>
                </c:pt>
                <c:pt idx="336">
                  <c:v>12/3/1930</c:v>
                </c:pt>
                <c:pt idx="337">
                  <c:v>12/4/1930</c:v>
                </c:pt>
                <c:pt idx="338">
                  <c:v>12/5/1930</c:v>
                </c:pt>
                <c:pt idx="339">
                  <c:v>12/6/1930</c:v>
                </c:pt>
                <c:pt idx="340">
                  <c:v>12/7/1930</c:v>
                </c:pt>
                <c:pt idx="341">
                  <c:v>12/8/1930</c:v>
                </c:pt>
                <c:pt idx="342">
                  <c:v>12/9/1930</c:v>
                </c:pt>
                <c:pt idx="343">
                  <c:v>12/10/1930</c:v>
                </c:pt>
                <c:pt idx="344">
                  <c:v>12/11/1930</c:v>
                </c:pt>
                <c:pt idx="345">
                  <c:v>12/12/1930</c:v>
                </c:pt>
                <c:pt idx="346">
                  <c:v>12/13/1930</c:v>
                </c:pt>
                <c:pt idx="347">
                  <c:v>12/14/1930</c:v>
                </c:pt>
                <c:pt idx="348">
                  <c:v>12/15/1930</c:v>
                </c:pt>
                <c:pt idx="349">
                  <c:v>12/16/1930</c:v>
                </c:pt>
                <c:pt idx="350">
                  <c:v>12/17/1930</c:v>
                </c:pt>
                <c:pt idx="351">
                  <c:v>12/18/1930</c:v>
                </c:pt>
                <c:pt idx="352">
                  <c:v>12/19/1930</c:v>
                </c:pt>
                <c:pt idx="353">
                  <c:v>12/20/1930</c:v>
                </c:pt>
                <c:pt idx="354">
                  <c:v>12/21/1930</c:v>
                </c:pt>
                <c:pt idx="355">
                  <c:v>12/22/1930</c:v>
                </c:pt>
                <c:pt idx="356">
                  <c:v>12/23/1930</c:v>
                </c:pt>
                <c:pt idx="357">
                  <c:v>12/24/1930</c:v>
                </c:pt>
                <c:pt idx="358">
                  <c:v>12/25/1930</c:v>
                </c:pt>
                <c:pt idx="359">
                  <c:v>12/26/1930</c:v>
                </c:pt>
                <c:pt idx="360">
                  <c:v>12/27/1930</c:v>
                </c:pt>
                <c:pt idx="361">
                  <c:v>12/28/1930</c:v>
                </c:pt>
                <c:pt idx="362">
                  <c:v>12/29/1930</c:v>
                </c:pt>
                <c:pt idx="363">
                  <c:v>12/30/1930</c:v>
                </c:pt>
                <c:pt idx="364">
                  <c:v>12/31/1930</c:v>
                </c:pt>
                <c:pt idx="365">
                  <c:v>1/1/1931</c:v>
                </c:pt>
                <c:pt idx="366">
                  <c:v>1/2/1931</c:v>
                </c:pt>
                <c:pt idx="367">
                  <c:v>1/3/1931</c:v>
                </c:pt>
                <c:pt idx="368">
                  <c:v>1/4/1931</c:v>
                </c:pt>
                <c:pt idx="369">
                  <c:v>1/5/1931</c:v>
                </c:pt>
                <c:pt idx="370">
                  <c:v>1/6/1931</c:v>
                </c:pt>
                <c:pt idx="371">
                  <c:v>1/7/1931</c:v>
                </c:pt>
                <c:pt idx="372">
                  <c:v>1/8/1931</c:v>
                </c:pt>
                <c:pt idx="373">
                  <c:v>1/9/1931</c:v>
                </c:pt>
                <c:pt idx="374">
                  <c:v>1/10/1931</c:v>
                </c:pt>
                <c:pt idx="375">
                  <c:v>1/11/1931</c:v>
                </c:pt>
                <c:pt idx="376">
                  <c:v>1/12/1931</c:v>
                </c:pt>
                <c:pt idx="377">
                  <c:v>1/13/1931</c:v>
                </c:pt>
                <c:pt idx="378">
                  <c:v>1/14/1931</c:v>
                </c:pt>
                <c:pt idx="379">
                  <c:v>1/15/1931</c:v>
                </c:pt>
                <c:pt idx="380">
                  <c:v>1/16/1931</c:v>
                </c:pt>
                <c:pt idx="381">
                  <c:v>1/17/1931</c:v>
                </c:pt>
                <c:pt idx="382">
                  <c:v>1/18/1931</c:v>
                </c:pt>
                <c:pt idx="383">
                  <c:v>1/19/1931</c:v>
                </c:pt>
                <c:pt idx="384">
                  <c:v>1/20/1931</c:v>
                </c:pt>
                <c:pt idx="385">
                  <c:v>1/21/1931</c:v>
                </c:pt>
                <c:pt idx="386">
                  <c:v>1/22/1931</c:v>
                </c:pt>
                <c:pt idx="387">
                  <c:v>1/23/1931</c:v>
                </c:pt>
                <c:pt idx="388">
                  <c:v>1/24/1931</c:v>
                </c:pt>
                <c:pt idx="389">
                  <c:v>1/25/1931</c:v>
                </c:pt>
                <c:pt idx="390">
                  <c:v>1/26/1931</c:v>
                </c:pt>
                <c:pt idx="391">
                  <c:v>1/27/1931</c:v>
                </c:pt>
                <c:pt idx="392">
                  <c:v>1/28/1931</c:v>
                </c:pt>
                <c:pt idx="393">
                  <c:v>1/29/1931</c:v>
                </c:pt>
                <c:pt idx="394">
                  <c:v>1/30/1931</c:v>
                </c:pt>
                <c:pt idx="395">
                  <c:v>1/31/1931</c:v>
                </c:pt>
                <c:pt idx="396">
                  <c:v>2/1/1931</c:v>
                </c:pt>
                <c:pt idx="397">
                  <c:v>2/2/1931</c:v>
                </c:pt>
                <c:pt idx="398">
                  <c:v>2/3/1931</c:v>
                </c:pt>
                <c:pt idx="399">
                  <c:v>2/4/1931</c:v>
                </c:pt>
                <c:pt idx="400">
                  <c:v>2/5/1931</c:v>
                </c:pt>
                <c:pt idx="401">
                  <c:v>2/6/1931</c:v>
                </c:pt>
                <c:pt idx="402">
                  <c:v>2/7/1931</c:v>
                </c:pt>
                <c:pt idx="403">
                  <c:v>2/8/1931</c:v>
                </c:pt>
                <c:pt idx="404">
                  <c:v>2/9/1931</c:v>
                </c:pt>
                <c:pt idx="405">
                  <c:v>2/10/1931</c:v>
                </c:pt>
                <c:pt idx="406">
                  <c:v>2/11/1931</c:v>
                </c:pt>
                <c:pt idx="407">
                  <c:v>2/12/1931</c:v>
                </c:pt>
                <c:pt idx="408">
                  <c:v>2/13/1931</c:v>
                </c:pt>
                <c:pt idx="409">
                  <c:v>2/14/1931</c:v>
                </c:pt>
                <c:pt idx="410">
                  <c:v>2/15/1931</c:v>
                </c:pt>
                <c:pt idx="411">
                  <c:v>2/16/1931</c:v>
                </c:pt>
                <c:pt idx="412">
                  <c:v>2/17/1931</c:v>
                </c:pt>
                <c:pt idx="413">
                  <c:v>2/18/1931</c:v>
                </c:pt>
                <c:pt idx="414">
                  <c:v>2/19/1931</c:v>
                </c:pt>
                <c:pt idx="415">
                  <c:v>2/20/1931</c:v>
                </c:pt>
                <c:pt idx="416">
                  <c:v>2/21/1931</c:v>
                </c:pt>
                <c:pt idx="417">
                  <c:v>2/22/1931</c:v>
                </c:pt>
                <c:pt idx="418">
                  <c:v>2/23/1931</c:v>
                </c:pt>
                <c:pt idx="419">
                  <c:v>2/24/1931</c:v>
                </c:pt>
                <c:pt idx="420">
                  <c:v>2/25/1931</c:v>
                </c:pt>
                <c:pt idx="421">
                  <c:v>2/26/1931</c:v>
                </c:pt>
                <c:pt idx="422">
                  <c:v>2/27/1931</c:v>
                </c:pt>
                <c:pt idx="423">
                  <c:v>2/28/1931</c:v>
                </c:pt>
                <c:pt idx="424">
                  <c:v>3/1/1931</c:v>
                </c:pt>
                <c:pt idx="425">
                  <c:v>3/2/1931</c:v>
                </c:pt>
                <c:pt idx="426">
                  <c:v>3/3/1931</c:v>
                </c:pt>
                <c:pt idx="427">
                  <c:v>3/4/1931</c:v>
                </c:pt>
                <c:pt idx="428">
                  <c:v>3/5/1931</c:v>
                </c:pt>
                <c:pt idx="429">
                  <c:v>3/6/1931</c:v>
                </c:pt>
                <c:pt idx="430">
                  <c:v>3/7/1931</c:v>
                </c:pt>
                <c:pt idx="431">
                  <c:v>3/8/1931</c:v>
                </c:pt>
                <c:pt idx="432">
                  <c:v>3/9/1931</c:v>
                </c:pt>
                <c:pt idx="433">
                  <c:v>3/10/1931</c:v>
                </c:pt>
                <c:pt idx="434">
                  <c:v>3/11/1931</c:v>
                </c:pt>
                <c:pt idx="435">
                  <c:v>3/12/1931</c:v>
                </c:pt>
                <c:pt idx="436">
                  <c:v>3/13/1931</c:v>
                </c:pt>
                <c:pt idx="437">
                  <c:v>3/14/1931</c:v>
                </c:pt>
                <c:pt idx="438">
                  <c:v>3/15/1931</c:v>
                </c:pt>
                <c:pt idx="439">
                  <c:v>3/16/1931</c:v>
                </c:pt>
                <c:pt idx="440">
                  <c:v>3/17/1931</c:v>
                </c:pt>
                <c:pt idx="441">
                  <c:v>3/18/1931</c:v>
                </c:pt>
                <c:pt idx="442">
                  <c:v>3/19/1931</c:v>
                </c:pt>
                <c:pt idx="443">
                  <c:v>3/20/1931</c:v>
                </c:pt>
                <c:pt idx="444">
                  <c:v>3/21/1931</c:v>
                </c:pt>
                <c:pt idx="445">
                  <c:v>3/22/1931</c:v>
                </c:pt>
                <c:pt idx="446">
                  <c:v>3/23/1931</c:v>
                </c:pt>
                <c:pt idx="447">
                  <c:v>3/24/1931</c:v>
                </c:pt>
                <c:pt idx="448">
                  <c:v>3/25/1931</c:v>
                </c:pt>
                <c:pt idx="449">
                  <c:v>3/26/1931</c:v>
                </c:pt>
                <c:pt idx="450">
                  <c:v>3/27/1931</c:v>
                </c:pt>
                <c:pt idx="451">
                  <c:v>3/28/1931</c:v>
                </c:pt>
                <c:pt idx="452">
                  <c:v>3/29/1931</c:v>
                </c:pt>
                <c:pt idx="453">
                  <c:v>3/30/1931</c:v>
                </c:pt>
                <c:pt idx="454">
                  <c:v>3/31/1931</c:v>
                </c:pt>
                <c:pt idx="455">
                  <c:v>4/1/1931</c:v>
                </c:pt>
                <c:pt idx="456">
                  <c:v>4/2/1931</c:v>
                </c:pt>
                <c:pt idx="457">
                  <c:v>4/3/1931</c:v>
                </c:pt>
                <c:pt idx="458">
                  <c:v>4/4/1931</c:v>
                </c:pt>
                <c:pt idx="459">
                  <c:v>4/5/1931</c:v>
                </c:pt>
                <c:pt idx="460">
                  <c:v>4/6/1931</c:v>
                </c:pt>
                <c:pt idx="461">
                  <c:v>4/7/1931</c:v>
                </c:pt>
                <c:pt idx="462">
                  <c:v>4/8/1931</c:v>
                </c:pt>
                <c:pt idx="463">
                  <c:v>4/9/1931</c:v>
                </c:pt>
                <c:pt idx="464">
                  <c:v>4/10/1931</c:v>
                </c:pt>
                <c:pt idx="465">
                  <c:v>4/11/1931</c:v>
                </c:pt>
                <c:pt idx="466">
                  <c:v>4/12/1931</c:v>
                </c:pt>
                <c:pt idx="467">
                  <c:v>4/13/1931</c:v>
                </c:pt>
                <c:pt idx="468">
                  <c:v>4/14/1931</c:v>
                </c:pt>
                <c:pt idx="469">
                  <c:v>4/15/1931</c:v>
                </c:pt>
                <c:pt idx="470">
                  <c:v>4/16/1931</c:v>
                </c:pt>
                <c:pt idx="471">
                  <c:v>4/17/1931</c:v>
                </c:pt>
                <c:pt idx="472">
                  <c:v>4/18/1931</c:v>
                </c:pt>
                <c:pt idx="473">
                  <c:v>4/19/1931</c:v>
                </c:pt>
                <c:pt idx="474">
                  <c:v>4/20/1931</c:v>
                </c:pt>
                <c:pt idx="475">
                  <c:v>4/21/1931</c:v>
                </c:pt>
                <c:pt idx="476">
                  <c:v>4/22/1931</c:v>
                </c:pt>
                <c:pt idx="477">
                  <c:v>4/23/1931</c:v>
                </c:pt>
                <c:pt idx="478">
                  <c:v>4/24/1931</c:v>
                </c:pt>
                <c:pt idx="479">
                  <c:v>4/25/1931</c:v>
                </c:pt>
                <c:pt idx="480">
                  <c:v>4/26/1931</c:v>
                </c:pt>
                <c:pt idx="481">
                  <c:v>4/27/1931</c:v>
                </c:pt>
                <c:pt idx="482">
                  <c:v>4/28/1931</c:v>
                </c:pt>
                <c:pt idx="483">
                  <c:v>4/29/1931</c:v>
                </c:pt>
                <c:pt idx="484">
                  <c:v>4/30/1931</c:v>
                </c:pt>
                <c:pt idx="485">
                  <c:v>5/1/1931</c:v>
                </c:pt>
                <c:pt idx="486">
                  <c:v>5/2/1931</c:v>
                </c:pt>
                <c:pt idx="487">
                  <c:v>5/3/1931</c:v>
                </c:pt>
                <c:pt idx="488">
                  <c:v>5/4/1931</c:v>
                </c:pt>
                <c:pt idx="489">
                  <c:v>5/5/1931</c:v>
                </c:pt>
                <c:pt idx="490">
                  <c:v>5/6/1931</c:v>
                </c:pt>
                <c:pt idx="491">
                  <c:v>5/7/1931</c:v>
                </c:pt>
                <c:pt idx="492">
                  <c:v>5/8/1931</c:v>
                </c:pt>
                <c:pt idx="493">
                  <c:v>5/9/1931</c:v>
                </c:pt>
                <c:pt idx="494">
                  <c:v>5/10/1931</c:v>
                </c:pt>
                <c:pt idx="495">
                  <c:v>5/11/1931</c:v>
                </c:pt>
                <c:pt idx="496">
                  <c:v>5/12/1931</c:v>
                </c:pt>
                <c:pt idx="497">
                  <c:v>5/13/1931</c:v>
                </c:pt>
                <c:pt idx="498">
                  <c:v>5/14/1931</c:v>
                </c:pt>
                <c:pt idx="499">
                  <c:v>5/15/1931</c:v>
                </c:pt>
                <c:pt idx="500">
                  <c:v>5/16/1931</c:v>
                </c:pt>
                <c:pt idx="501">
                  <c:v>5/17/1931</c:v>
                </c:pt>
                <c:pt idx="502">
                  <c:v>5/18/1931</c:v>
                </c:pt>
                <c:pt idx="503">
                  <c:v>5/19/1931</c:v>
                </c:pt>
                <c:pt idx="504">
                  <c:v>5/20/1931</c:v>
                </c:pt>
                <c:pt idx="505">
                  <c:v>5/21/1931</c:v>
                </c:pt>
                <c:pt idx="506">
                  <c:v>5/22/1931</c:v>
                </c:pt>
                <c:pt idx="507">
                  <c:v>5/23/1931</c:v>
                </c:pt>
                <c:pt idx="508">
                  <c:v>5/24/1931</c:v>
                </c:pt>
                <c:pt idx="509">
                  <c:v>5/25/1931</c:v>
                </c:pt>
                <c:pt idx="510">
                  <c:v>5/26/1931</c:v>
                </c:pt>
                <c:pt idx="511">
                  <c:v>5/27/1931</c:v>
                </c:pt>
                <c:pt idx="512">
                  <c:v>5/28/1931</c:v>
                </c:pt>
                <c:pt idx="513">
                  <c:v>5/29/1931</c:v>
                </c:pt>
                <c:pt idx="514">
                  <c:v>5/30/1931</c:v>
                </c:pt>
                <c:pt idx="515">
                  <c:v>5/31/1931</c:v>
                </c:pt>
                <c:pt idx="516">
                  <c:v>6/1/1931</c:v>
                </c:pt>
                <c:pt idx="517">
                  <c:v>6/2/1931</c:v>
                </c:pt>
                <c:pt idx="518">
                  <c:v>6/3/1931</c:v>
                </c:pt>
                <c:pt idx="519">
                  <c:v>6/4/1931</c:v>
                </c:pt>
                <c:pt idx="520">
                  <c:v>6/5/1931</c:v>
                </c:pt>
                <c:pt idx="521">
                  <c:v>6/6/1931</c:v>
                </c:pt>
                <c:pt idx="522">
                  <c:v>6/7/1931</c:v>
                </c:pt>
                <c:pt idx="523">
                  <c:v>6/8/1931</c:v>
                </c:pt>
                <c:pt idx="524">
                  <c:v>6/9/1931</c:v>
                </c:pt>
                <c:pt idx="525">
                  <c:v>6/10/1931</c:v>
                </c:pt>
                <c:pt idx="526">
                  <c:v>6/11/1931</c:v>
                </c:pt>
                <c:pt idx="527">
                  <c:v>6/12/1931</c:v>
                </c:pt>
                <c:pt idx="528">
                  <c:v>6/13/1931</c:v>
                </c:pt>
                <c:pt idx="529">
                  <c:v>6/14/1931</c:v>
                </c:pt>
                <c:pt idx="530">
                  <c:v>6/15/1931</c:v>
                </c:pt>
                <c:pt idx="531">
                  <c:v>6/16/1931</c:v>
                </c:pt>
                <c:pt idx="532">
                  <c:v>6/17/1931</c:v>
                </c:pt>
                <c:pt idx="533">
                  <c:v>6/18/1931</c:v>
                </c:pt>
                <c:pt idx="534">
                  <c:v>6/19/1931</c:v>
                </c:pt>
                <c:pt idx="535">
                  <c:v>6/20/1931</c:v>
                </c:pt>
                <c:pt idx="536">
                  <c:v>6/21/1931</c:v>
                </c:pt>
                <c:pt idx="537">
                  <c:v>6/22/1931</c:v>
                </c:pt>
                <c:pt idx="538">
                  <c:v>6/23/1931</c:v>
                </c:pt>
                <c:pt idx="539">
                  <c:v>6/24/1931</c:v>
                </c:pt>
                <c:pt idx="540">
                  <c:v>6/25/1931</c:v>
                </c:pt>
                <c:pt idx="541">
                  <c:v>6/26/1931</c:v>
                </c:pt>
                <c:pt idx="542">
                  <c:v>6/27/1931</c:v>
                </c:pt>
                <c:pt idx="543">
                  <c:v>6/28/1931</c:v>
                </c:pt>
                <c:pt idx="544">
                  <c:v>6/29/1931</c:v>
                </c:pt>
                <c:pt idx="545">
                  <c:v>6/30/1931</c:v>
                </c:pt>
                <c:pt idx="546">
                  <c:v>7/1/1931</c:v>
                </c:pt>
                <c:pt idx="547">
                  <c:v>7/2/1931</c:v>
                </c:pt>
                <c:pt idx="548">
                  <c:v>7/3/1931</c:v>
                </c:pt>
                <c:pt idx="549">
                  <c:v>7/4/1931</c:v>
                </c:pt>
                <c:pt idx="550">
                  <c:v>7/5/1931</c:v>
                </c:pt>
                <c:pt idx="551">
                  <c:v>7/6/1931</c:v>
                </c:pt>
                <c:pt idx="552">
                  <c:v>7/7/1931</c:v>
                </c:pt>
                <c:pt idx="553">
                  <c:v>7/8/1931</c:v>
                </c:pt>
                <c:pt idx="554">
                  <c:v>7/9/1931</c:v>
                </c:pt>
                <c:pt idx="555">
                  <c:v>7/10/1931</c:v>
                </c:pt>
                <c:pt idx="556">
                  <c:v>7/11/1931</c:v>
                </c:pt>
                <c:pt idx="557">
                  <c:v>7/12/1931</c:v>
                </c:pt>
                <c:pt idx="558">
                  <c:v>7/13/1931</c:v>
                </c:pt>
                <c:pt idx="559">
                  <c:v>7/14/1931</c:v>
                </c:pt>
                <c:pt idx="560">
                  <c:v>7/15/1931</c:v>
                </c:pt>
                <c:pt idx="561">
                  <c:v>7/16/1931</c:v>
                </c:pt>
                <c:pt idx="562">
                  <c:v>7/17/1931</c:v>
                </c:pt>
                <c:pt idx="563">
                  <c:v>7/18/1931</c:v>
                </c:pt>
                <c:pt idx="564">
                  <c:v>7/19/1931</c:v>
                </c:pt>
                <c:pt idx="565">
                  <c:v>7/20/1931</c:v>
                </c:pt>
                <c:pt idx="566">
                  <c:v>7/21/1931</c:v>
                </c:pt>
                <c:pt idx="567">
                  <c:v>7/22/1931</c:v>
                </c:pt>
                <c:pt idx="568">
                  <c:v>7/23/1931</c:v>
                </c:pt>
                <c:pt idx="569">
                  <c:v>7/24/1931</c:v>
                </c:pt>
                <c:pt idx="570">
                  <c:v>7/25/1931</c:v>
                </c:pt>
                <c:pt idx="571">
                  <c:v>7/26/1931</c:v>
                </c:pt>
                <c:pt idx="572">
                  <c:v>7/27/1931</c:v>
                </c:pt>
                <c:pt idx="573">
                  <c:v>7/28/1931</c:v>
                </c:pt>
                <c:pt idx="574">
                  <c:v>7/29/1931</c:v>
                </c:pt>
                <c:pt idx="575">
                  <c:v>7/30/1931</c:v>
                </c:pt>
                <c:pt idx="576">
                  <c:v>7/31/1931</c:v>
                </c:pt>
                <c:pt idx="577">
                  <c:v>8/1/1931</c:v>
                </c:pt>
                <c:pt idx="578">
                  <c:v>8/2/1931</c:v>
                </c:pt>
                <c:pt idx="579">
                  <c:v>8/3/1931</c:v>
                </c:pt>
                <c:pt idx="580">
                  <c:v>8/4/1931</c:v>
                </c:pt>
                <c:pt idx="581">
                  <c:v>8/5/1931</c:v>
                </c:pt>
                <c:pt idx="582">
                  <c:v>8/6/1931</c:v>
                </c:pt>
                <c:pt idx="583">
                  <c:v>8/7/1931</c:v>
                </c:pt>
                <c:pt idx="584">
                  <c:v>8/8/1931</c:v>
                </c:pt>
                <c:pt idx="585">
                  <c:v>8/9/1931</c:v>
                </c:pt>
                <c:pt idx="586">
                  <c:v>8/10/1931</c:v>
                </c:pt>
                <c:pt idx="587">
                  <c:v>8/11/1931</c:v>
                </c:pt>
                <c:pt idx="588">
                  <c:v>8/12/1931</c:v>
                </c:pt>
                <c:pt idx="589">
                  <c:v>8/13/1931</c:v>
                </c:pt>
                <c:pt idx="590">
                  <c:v>8/14/1931</c:v>
                </c:pt>
                <c:pt idx="591">
                  <c:v>8/15/1931</c:v>
                </c:pt>
                <c:pt idx="592">
                  <c:v>8/16/1931</c:v>
                </c:pt>
                <c:pt idx="593">
                  <c:v>8/17/1931</c:v>
                </c:pt>
                <c:pt idx="594">
                  <c:v>8/18/1931</c:v>
                </c:pt>
                <c:pt idx="595">
                  <c:v>8/19/1931</c:v>
                </c:pt>
                <c:pt idx="596">
                  <c:v>8/20/1931</c:v>
                </c:pt>
                <c:pt idx="597">
                  <c:v>8/21/1931</c:v>
                </c:pt>
                <c:pt idx="598">
                  <c:v>8/22/1931</c:v>
                </c:pt>
                <c:pt idx="599">
                  <c:v>8/23/1931</c:v>
                </c:pt>
                <c:pt idx="600">
                  <c:v>8/24/1931</c:v>
                </c:pt>
                <c:pt idx="601">
                  <c:v>8/25/1931</c:v>
                </c:pt>
                <c:pt idx="602">
                  <c:v>8/26/1931</c:v>
                </c:pt>
                <c:pt idx="603">
                  <c:v>8/27/1931</c:v>
                </c:pt>
                <c:pt idx="604">
                  <c:v>8/28/1931</c:v>
                </c:pt>
                <c:pt idx="605">
                  <c:v>8/29/1931</c:v>
                </c:pt>
                <c:pt idx="606">
                  <c:v>8/30/1931</c:v>
                </c:pt>
                <c:pt idx="607">
                  <c:v>8/31/1931</c:v>
                </c:pt>
                <c:pt idx="608">
                  <c:v>9/1/1931</c:v>
                </c:pt>
                <c:pt idx="609">
                  <c:v>9/2/1931</c:v>
                </c:pt>
                <c:pt idx="610">
                  <c:v>9/3/1931</c:v>
                </c:pt>
                <c:pt idx="611">
                  <c:v>9/4/1931</c:v>
                </c:pt>
                <c:pt idx="612">
                  <c:v>9/5/1931</c:v>
                </c:pt>
                <c:pt idx="613">
                  <c:v>9/6/1931</c:v>
                </c:pt>
                <c:pt idx="614">
                  <c:v>9/7/1931</c:v>
                </c:pt>
                <c:pt idx="615">
                  <c:v>9/8/1931</c:v>
                </c:pt>
                <c:pt idx="616">
                  <c:v>9/9/1931</c:v>
                </c:pt>
                <c:pt idx="617">
                  <c:v>9/10/1931</c:v>
                </c:pt>
                <c:pt idx="618">
                  <c:v>9/11/1931</c:v>
                </c:pt>
                <c:pt idx="619">
                  <c:v>9/12/1931</c:v>
                </c:pt>
                <c:pt idx="620">
                  <c:v>9/13/1931</c:v>
                </c:pt>
                <c:pt idx="621">
                  <c:v>9/14/1931</c:v>
                </c:pt>
                <c:pt idx="622">
                  <c:v>9/15/1931</c:v>
                </c:pt>
                <c:pt idx="623">
                  <c:v>9/16/1931</c:v>
                </c:pt>
                <c:pt idx="624">
                  <c:v>9/17/1931</c:v>
                </c:pt>
                <c:pt idx="625">
                  <c:v>9/18/1931</c:v>
                </c:pt>
                <c:pt idx="626">
                  <c:v>9/19/1931</c:v>
                </c:pt>
                <c:pt idx="627">
                  <c:v>9/20/1931</c:v>
                </c:pt>
                <c:pt idx="628">
                  <c:v>9/21/1931</c:v>
                </c:pt>
                <c:pt idx="629">
                  <c:v>9/22/1931</c:v>
                </c:pt>
                <c:pt idx="630">
                  <c:v>9/23/1931</c:v>
                </c:pt>
                <c:pt idx="631">
                  <c:v>9/24/1931</c:v>
                </c:pt>
                <c:pt idx="632">
                  <c:v>9/25/1931</c:v>
                </c:pt>
                <c:pt idx="633">
                  <c:v>9/26/1931</c:v>
                </c:pt>
                <c:pt idx="634">
                  <c:v>9/27/1931</c:v>
                </c:pt>
                <c:pt idx="635">
                  <c:v>9/28/1931</c:v>
                </c:pt>
                <c:pt idx="636">
                  <c:v>9/29/1931</c:v>
                </c:pt>
                <c:pt idx="637">
                  <c:v>9/30/1931</c:v>
                </c:pt>
                <c:pt idx="638">
                  <c:v>10/1/1931</c:v>
                </c:pt>
                <c:pt idx="639">
                  <c:v>10/2/1931</c:v>
                </c:pt>
                <c:pt idx="640">
                  <c:v>10/3/1931</c:v>
                </c:pt>
                <c:pt idx="641">
                  <c:v>10/4/1931</c:v>
                </c:pt>
                <c:pt idx="642">
                  <c:v>10/5/1931</c:v>
                </c:pt>
                <c:pt idx="643">
                  <c:v>10/6/1931</c:v>
                </c:pt>
                <c:pt idx="644">
                  <c:v>10/7/1931</c:v>
                </c:pt>
                <c:pt idx="645">
                  <c:v>10/8/1931</c:v>
                </c:pt>
                <c:pt idx="646">
                  <c:v>10/9/1931</c:v>
                </c:pt>
                <c:pt idx="647">
                  <c:v>10/10/1931</c:v>
                </c:pt>
                <c:pt idx="648">
                  <c:v>10/11/1931</c:v>
                </c:pt>
                <c:pt idx="649">
                  <c:v>10/12/1931</c:v>
                </c:pt>
                <c:pt idx="650">
                  <c:v>10/13/1931</c:v>
                </c:pt>
                <c:pt idx="651">
                  <c:v>10/14/1931</c:v>
                </c:pt>
                <c:pt idx="652">
                  <c:v>10/15/1931</c:v>
                </c:pt>
                <c:pt idx="653">
                  <c:v>10/16/1931</c:v>
                </c:pt>
                <c:pt idx="654">
                  <c:v>10/17/1931</c:v>
                </c:pt>
                <c:pt idx="655">
                  <c:v>10/18/1931</c:v>
                </c:pt>
                <c:pt idx="656">
                  <c:v>10/19/1931</c:v>
                </c:pt>
                <c:pt idx="657">
                  <c:v>10/20/1931</c:v>
                </c:pt>
                <c:pt idx="658">
                  <c:v>10/21/1931</c:v>
                </c:pt>
                <c:pt idx="659">
                  <c:v>10/22/1931</c:v>
                </c:pt>
                <c:pt idx="660">
                  <c:v>10/23/1931</c:v>
                </c:pt>
                <c:pt idx="661">
                  <c:v>10/24/1931</c:v>
                </c:pt>
                <c:pt idx="662">
                  <c:v>10/25/1931</c:v>
                </c:pt>
                <c:pt idx="663">
                  <c:v>10/26/1931</c:v>
                </c:pt>
                <c:pt idx="664">
                  <c:v>10/27/1931</c:v>
                </c:pt>
                <c:pt idx="665">
                  <c:v>10/28/1931</c:v>
                </c:pt>
                <c:pt idx="666">
                  <c:v>10/29/1931</c:v>
                </c:pt>
                <c:pt idx="667">
                  <c:v>10/30/1931</c:v>
                </c:pt>
                <c:pt idx="668">
                  <c:v>10/31/1931</c:v>
                </c:pt>
                <c:pt idx="669">
                  <c:v>11/1/1931</c:v>
                </c:pt>
                <c:pt idx="670">
                  <c:v>11/2/1931</c:v>
                </c:pt>
                <c:pt idx="671">
                  <c:v>11/3/1931</c:v>
                </c:pt>
                <c:pt idx="672">
                  <c:v>11/4/1931</c:v>
                </c:pt>
                <c:pt idx="673">
                  <c:v>11/5/1931</c:v>
                </c:pt>
                <c:pt idx="674">
                  <c:v>11/6/1931</c:v>
                </c:pt>
                <c:pt idx="675">
                  <c:v>11/7/1931</c:v>
                </c:pt>
                <c:pt idx="676">
                  <c:v>11/8/1931</c:v>
                </c:pt>
                <c:pt idx="677">
                  <c:v>11/9/1931</c:v>
                </c:pt>
                <c:pt idx="678">
                  <c:v>11/10/1931</c:v>
                </c:pt>
                <c:pt idx="679">
                  <c:v>11/11/1931</c:v>
                </c:pt>
                <c:pt idx="680">
                  <c:v>11/12/1931</c:v>
                </c:pt>
                <c:pt idx="681">
                  <c:v>11/13/1931</c:v>
                </c:pt>
                <c:pt idx="682">
                  <c:v>11/14/1931</c:v>
                </c:pt>
                <c:pt idx="683">
                  <c:v>11/15/1931</c:v>
                </c:pt>
                <c:pt idx="684">
                  <c:v>11/16/1931</c:v>
                </c:pt>
                <c:pt idx="685">
                  <c:v>11/17/1931</c:v>
                </c:pt>
                <c:pt idx="686">
                  <c:v>11/18/1931</c:v>
                </c:pt>
                <c:pt idx="687">
                  <c:v>11/19/1931</c:v>
                </c:pt>
                <c:pt idx="688">
                  <c:v>11/20/1931</c:v>
                </c:pt>
                <c:pt idx="689">
                  <c:v>11/21/1931</c:v>
                </c:pt>
                <c:pt idx="690">
                  <c:v>11/22/1931</c:v>
                </c:pt>
                <c:pt idx="691">
                  <c:v>11/23/1931</c:v>
                </c:pt>
                <c:pt idx="692">
                  <c:v>11/24/1931</c:v>
                </c:pt>
                <c:pt idx="693">
                  <c:v>11/25/1931</c:v>
                </c:pt>
                <c:pt idx="694">
                  <c:v>11/26/1931</c:v>
                </c:pt>
                <c:pt idx="695">
                  <c:v>11/27/1931</c:v>
                </c:pt>
                <c:pt idx="696">
                  <c:v>11/28/1931</c:v>
                </c:pt>
                <c:pt idx="697">
                  <c:v>11/29/1931</c:v>
                </c:pt>
                <c:pt idx="698">
                  <c:v>11/30/1931</c:v>
                </c:pt>
                <c:pt idx="699">
                  <c:v>12/1/1931</c:v>
                </c:pt>
                <c:pt idx="700">
                  <c:v>12/2/1931</c:v>
                </c:pt>
                <c:pt idx="701">
                  <c:v>12/3/1931</c:v>
                </c:pt>
                <c:pt idx="702">
                  <c:v>12/4/1931</c:v>
                </c:pt>
                <c:pt idx="703">
                  <c:v>12/5/1931</c:v>
                </c:pt>
                <c:pt idx="704">
                  <c:v>12/6/1931</c:v>
                </c:pt>
                <c:pt idx="705">
                  <c:v>12/7/1931</c:v>
                </c:pt>
                <c:pt idx="706">
                  <c:v>12/8/1931</c:v>
                </c:pt>
                <c:pt idx="707">
                  <c:v>12/9/1931</c:v>
                </c:pt>
                <c:pt idx="708">
                  <c:v>12/10/1931</c:v>
                </c:pt>
                <c:pt idx="709">
                  <c:v>12/11/1931</c:v>
                </c:pt>
                <c:pt idx="710">
                  <c:v>12/12/1931</c:v>
                </c:pt>
                <c:pt idx="711">
                  <c:v>12/13/1931</c:v>
                </c:pt>
                <c:pt idx="712">
                  <c:v>12/14/1931</c:v>
                </c:pt>
                <c:pt idx="713">
                  <c:v>12/15/1931</c:v>
                </c:pt>
                <c:pt idx="714">
                  <c:v>12/16/1931</c:v>
                </c:pt>
                <c:pt idx="715">
                  <c:v>12/17/1931</c:v>
                </c:pt>
                <c:pt idx="716">
                  <c:v>12/18/1931</c:v>
                </c:pt>
                <c:pt idx="717">
                  <c:v>12/19/1931</c:v>
                </c:pt>
                <c:pt idx="718">
                  <c:v>12/20/1931</c:v>
                </c:pt>
                <c:pt idx="719">
                  <c:v>12/21/1931</c:v>
                </c:pt>
                <c:pt idx="720">
                  <c:v>12/22/1931</c:v>
                </c:pt>
                <c:pt idx="721">
                  <c:v>12/23/1931</c:v>
                </c:pt>
                <c:pt idx="722">
                  <c:v>12/24/1931</c:v>
                </c:pt>
                <c:pt idx="723">
                  <c:v>12/25/1931</c:v>
                </c:pt>
                <c:pt idx="724">
                  <c:v>12/26/1931</c:v>
                </c:pt>
                <c:pt idx="725">
                  <c:v>12/27/1931</c:v>
                </c:pt>
                <c:pt idx="726">
                  <c:v>12/28/1931</c:v>
                </c:pt>
                <c:pt idx="727">
                  <c:v>12/29/1931</c:v>
                </c:pt>
                <c:pt idx="728">
                  <c:v>12/30/1931</c:v>
                </c:pt>
                <c:pt idx="729">
                  <c:v>12/31/1931</c:v>
                </c:pt>
                <c:pt idx="730">
                  <c:v>1/1/1932</c:v>
                </c:pt>
                <c:pt idx="731">
                  <c:v>1/2/1932</c:v>
                </c:pt>
                <c:pt idx="732">
                  <c:v>1/3/1932</c:v>
                </c:pt>
                <c:pt idx="733">
                  <c:v>1/4/1932</c:v>
                </c:pt>
                <c:pt idx="734">
                  <c:v>1/5/1932</c:v>
                </c:pt>
                <c:pt idx="735">
                  <c:v>1/6/1932</c:v>
                </c:pt>
                <c:pt idx="736">
                  <c:v>1/7/1932</c:v>
                </c:pt>
                <c:pt idx="737">
                  <c:v>1/8/1932</c:v>
                </c:pt>
                <c:pt idx="738">
                  <c:v>1/9/1932</c:v>
                </c:pt>
                <c:pt idx="739">
                  <c:v>1/10/1932</c:v>
                </c:pt>
                <c:pt idx="740">
                  <c:v>1/11/1932</c:v>
                </c:pt>
                <c:pt idx="741">
                  <c:v>1/12/1932</c:v>
                </c:pt>
                <c:pt idx="742">
                  <c:v>1/13/1932</c:v>
                </c:pt>
                <c:pt idx="743">
                  <c:v>1/14/1932</c:v>
                </c:pt>
                <c:pt idx="744">
                  <c:v>1/15/1932</c:v>
                </c:pt>
                <c:pt idx="745">
                  <c:v>1/16/1932</c:v>
                </c:pt>
                <c:pt idx="746">
                  <c:v>1/17/1932</c:v>
                </c:pt>
                <c:pt idx="747">
                  <c:v>1/18/1932</c:v>
                </c:pt>
                <c:pt idx="748">
                  <c:v>1/19/1932</c:v>
                </c:pt>
                <c:pt idx="749">
                  <c:v>1/20/1932</c:v>
                </c:pt>
                <c:pt idx="750">
                  <c:v>1/21/1932</c:v>
                </c:pt>
                <c:pt idx="751">
                  <c:v>1/22/1932</c:v>
                </c:pt>
                <c:pt idx="752">
                  <c:v>1/23/1932</c:v>
                </c:pt>
                <c:pt idx="753">
                  <c:v>1/24/1932</c:v>
                </c:pt>
                <c:pt idx="754">
                  <c:v>1/25/1932</c:v>
                </c:pt>
                <c:pt idx="755">
                  <c:v>1/26/1932</c:v>
                </c:pt>
                <c:pt idx="756">
                  <c:v>1/27/1932</c:v>
                </c:pt>
                <c:pt idx="757">
                  <c:v>1/28/1932</c:v>
                </c:pt>
                <c:pt idx="758">
                  <c:v>1/29/1932</c:v>
                </c:pt>
                <c:pt idx="759">
                  <c:v>1/30/1932</c:v>
                </c:pt>
                <c:pt idx="760">
                  <c:v>1/31/1932</c:v>
                </c:pt>
                <c:pt idx="761">
                  <c:v>2/1/1932</c:v>
                </c:pt>
                <c:pt idx="762">
                  <c:v>2/2/1932</c:v>
                </c:pt>
                <c:pt idx="763">
                  <c:v>2/3/1932</c:v>
                </c:pt>
                <c:pt idx="764">
                  <c:v>2/4/1932</c:v>
                </c:pt>
                <c:pt idx="765">
                  <c:v>2/5/1932</c:v>
                </c:pt>
                <c:pt idx="766">
                  <c:v>2/6/1932</c:v>
                </c:pt>
                <c:pt idx="767">
                  <c:v>2/7/1932</c:v>
                </c:pt>
                <c:pt idx="768">
                  <c:v>2/8/1932</c:v>
                </c:pt>
                <c:pt idx="769">
                  <c:v>2/9/1932</c:v>
                </c:pt>
                <c:pt idx="770">
                  <c:v>2/10/1932</c:v>
                </c:pt>
                <c:pt idx="771">
                  <c:v>2/11/1932</c:v>
                </c:pt>
                <c:pt idx="772">
                  <c:v>2/12/1932</c:v>
                </c:pt>
                <c:pt idx="773">
                  <c:v>2/13/1932</c:v>
                </c:pt>
                <c:pt idx="774">
                  <c:v>2/14/1932</c:v>
                </c:pt>
                <c:pt idx="775">
                  <c:v>2/15/1932</c:v>
                </c:pt>
                <c:pt idx="776">
                  <c:v>2/16/1932</c:v>
                </c:pt>
                <c:pt idx="777">
                  <c:v>2/17/1932</c:v>
                </c:pt>
                <c:pt idx="778">
                  <c:v>2/18/1932</c:v>
                </c:pt>
                <c:pt idx="779">
                  <c:v>2/19/1932</c:v>
                </c:pt>
                <c:pt idx="780">
                  <c:v>2/20/1932</c:v>
                </c:pt>
                <c:pt idx="781">
                  <c:v>2/21/1932</c:v>
                </c:pt>
                <c:pt idx="782">
                  <c:v>2/22/1932</c:v>
                </c:pt>
                <c:pt idx="783">
                  <c:v>2/23/1932</c:v>
                </c:pt>
                <c:pt idx="784">
                  <c:v>2/24/1932</c:v>
                </c:pt>
                <c:pt idx="785">
                  <c:v>2/25/1932</c:v>
                </c:pt>
                <c:pt idx="786">
                  <c:v>2/26/1932</c:v>
                </c:pt>
                <c:pt idx="787">
                  <c:v>2/27/1932</c:v>
                </c:pt>
                <c:pt idx="788">
                  <c:v>2/28/1932</c:v>
                </c:pt>
                <c:pt idx="789">
                  <c:v>2/29/1932</c:v>
                </c:pt>
                <c:pt idx="790">
                  <c:v>3/1/1932</c:v>
                </c:pt>
                <c:pt idx="791">
                  <c:v>3/2/1932</c:v>
                </c:pt>
                <c:pt idx="792">
                  <c:v>3/3/1932</c:v>
                </c:pt>
                <c:pt idx="793">
                  <c:v>3/4/1932</c:v>
                </c:pt>
                <c:pt idx="794">
                  <c:v>3/5/1932</c:v>
                </c:pt>
                <c:pt idx="795">
                  <c:v>3/6/1932</c:v>
                </c:pt>
                <c:pt idx="796">
                  <c:v>3/7/1932</c:v>
                </c:pt>
                <c:pt idx="797">
                  <c:v>3/8/1932</c:v>
                </c:pt>
                <c:pt idx="798">
                  <c:v>3/9/1932</c:v>
                </c:pt>
                <c:pt idx="799">
                  <c:v>3/10/1932</c:v>
                </c:pt>
                <c:pt idx="800">
                  <c:v>3/11/1932</c:v>
                </c:pt>
                <c:pt idx="801">
                  <c:v>3/12/1932</c:v>
                </c:pt>
                <c:pt idx="802">
                  <c:v>3/13/1932</c:v>
                </c:pt>
                <c:pt idx="803">
                  <c:v>3/14/1932</c:v>
                </c:pt>
                <c:pt idx="804">
                  <c:v>3/15/1932</c:v>
                </c:pt>
                <c:pt idx="805">
                  <c:v>3/16/1932</c:v>
                </c:pt>
                <c:pt idx="806">
                  <c:v>3/17/1932</c:v>
                </c:pt>
                <c:pt idx="807">
                  <c:v>3/18/1932</c:v>
                </c:pt>
                <c:pt idx="808">
                  <c:v>3/19/1932</c:v>
                </c:pt>
                <c:pt idx="809">
                  <c:v>3/20/1932</c:v>
                </c:pt>
                <c:pt idx="810">
                  <c:v>3/21/1932</c:v>
                </c:pt>
                <c:pt idx="811">
                  <c:v>3/22/1932</c:v>
                </c:pt>
                <c:pt idx="812">
                  <c:v>3/23/1932</c:v>
                </c:pt>
                <c:pt idx="813">
                  <c:v>3/24/1932</c:v>
                </c:pt>
                <c:pt idx="814">
                  <c:v>3/25/1932</c:v>
                </c:pt>
                <c:pt idx="815">
                  <c:v>3/26/1932</c:v>
                </c:pt>
                <c:pt idx="816">
                  <c:v>3/27/1932</c:v>
                </c:pt>
                <c:pt idx="817">
                  <c:v>3/28/1932</c:v>
                </c:pt>
                <c:pt idx="818">
                  <c:v>3/29/1932</c:v>
                </c:pt>
                <c:pt idx="819">
                  <c:v>3/30/1932</c:v>
                </c:pt>
                <c:pt idx="820">
                  <c:v>3/31/1932</c:v>
                </c:pt>
                <c:pt idx="821">
                  <c:v>4/1/1932</c:v>
                </c:pt>
                <c:pt idx="822">
                  <c:v>4/2/1932</c:v>
                </c:pt>
                <c:pt idx="823">
                  <c:v>4/3/1932</c:v>
                </c:pt>
                <c:pt idx="824">
                  <c:v>4/4/1932</c:v>
                </c:pt>
                <c:pt idx="825">
                  <c:v>4/5/1932</c:v>
                </c:pt>
                <c:pt idx="826">
                  <c:v>4/6/1932</c:v>
                </c:pt>
                <c:pt idx="827">
                  <c:v>4/7/1932</c:v>
                </c:pt>
                <c:pt idx="828">
                  <c:v>4/8/1932</c:v>
                </c:pt>
                <c:pt idx="829">
                  <c:v>4/9/1932</c:v>
                </c:pt>
                <c:pt idx="830">
                  <c:v>4/10/1932</c:v>
                </c:pt>
                <c:pt idx="831">
                  <c:v>4/11/1932</c:v>
                </c:pt>
                <c:pt idx="832">
                  <c:v>4/12/1932</c:v>
                </c:pt>
                <c:pt idx="833">
                  <c:v>4/13/1932</c:v>
                </c:pt>
                <c:pt idx="834">
                  <c:v>4/14/1932</c:v>
                </c:pt>
                <c:pt idx="835">
                  <c:v>4/15/1932</c:v>
                </c:pt>
                <c:pt idx="836">
                  <c:v>4/16/1932</c:v>
                </c:pt>
                <c:pt idx="837">
                  <c:v>4/17/1932</c:v>
                </c:pt>
                <c:pt idx="838">
                  <c:v>4/18/1932</c:v>
                </c:pt>
                <c:pt idx="839">
                  <c:v>4/19/1932</c:v>
                </c:pt>
                <c:pt idx="840">
                  <c:v>4/20/1932</c:v>
                </c:pt>
                <c:pt idx="841">
                  <c:v>4/21/1932</c:v>
                </c:pt>
                <c:pt idx="842">
                  <c:v>4/22/1932</c:v>
                </c:pt>
                <c:pt idx="843">
                  <c:v>4/23/1932</c:v>
                </c:pt>
                <c:pt idx="844">
                  <c:v>4/24/1932</c:v>
                </c:pt>
                <c:pt idx="845">
                  <c:v>4/25/1932</c:v>
                </c:pt>
                <c:pt idx="846">
                  <c:v>4/26/1932</c:v>
                </c:pt>
                <c:pt idx="847">
                  <c:v>4/27/1932</c:v>
                </c:pt>
                <c:pt idx="848">
                  <c:v>4/28/1932</c:v>
                </c:pt>
                <c:pt idx="849">
                  <c:v>4/29/1932</c:v>
                </c:pt>
                <c:pt idx="850">
                  <c:v>4/30/1932</c:v>
                </c:pt>
                <c:pt idx="851">
                  <c:v>5/1/1932</c:v>
                </c:pt>
                <c:pt idx="852">
                  <c:v>5/2/1932</c:v>
                </c:pt>
                <c:pt idx="853">
                  <c:v>5/3/1932</c:v>
                </c:pt>
                <c:pt idx="854">
                  <c:v>5/4/1932</c:v>
                </c:pt>
                <c:pt idx="855">
                  <c:v>5/5/1932</c:v>
                </c:pt>
                <c:pt idx="856">
                  <c:v>5/6/1932</c:v>
                </c:pt>
                <c:pt idx="857">
                  <c:v>5/7/1932</c:v>
                </c:pt>
                <c:pt idx="858">
                  <c:v>5/8/1932</c:v>
                </c:pt>
                <c:pt idx="859">
                  <c:v>5/9/1932</c:v>
                </c:pt>
                <c:pt idx="860">
                  <c:v>5/10/1932</c:v>
                </c:pt>
                <c:pt idx="861">
                  <c:v>5/11/1932</c:v>
                </c:pt>
                <c:pt idx="862">
                  <c:v>5/12/1932</c:v>
                </c:pt>
                <c:pt idx="863">
                  <c:v>5/13/1932</c:v>
                </c:pt>
                <c:pt idx="864">
                  <c:v>5/14/1932</c:v>
                </c:pt>
                <c:pt idx="865">
                  <c:v>5/15/1932</c:v>
                </c:pt>
                <c:pt idx="866">
                  <c:v>5/16/1932</c:v>
                </c:pt>
                <c:pt idx="867">
                  <c:v>5/17/1932</c:v>
                </c:pt>
                <c:pt idx="868">
                  <c:v>5/18/1932</c:v>
                </c:pt>
                <c:pt idx="869">
                  <c:v>5/19/1932</c:v>
                </c:pt>
                <c:pt idx="870">
                  <c:v>5/20/1932</c:v>
                </c:pt>
                <c:pt idx="871">
                  <c:v>5/21/1932</c:v>
                </c:pt>
                <c:pt idx="872">
                  <c:v>5/22/1932</c:v>
                </c:pt>
                <c:pt idx="873">
                  <c:v>5/23/1932</c:v>
                </c:pt>
                <c:pt idx="874">
                  <c:v>5/24/1932</c:v>
                </c:pt>
                <c:pt idx="875">
                  <c:v>5/25/1932</c:v>
                </c:pt>
                <c:pt idx="876">
                  <c:v>5/26/1932</c:v>
                </c:pt>
                <c:pt idx="877">
                  <c:v>5/27/1932</c:v>
                </c:pt>
                <c:pt idx="878">
                  <c:v>5/28/1932</c:v>
                </c:pt>
                <c:pt idx="879">
                  <c:v>5/29/1932</c:v>
                </c:pt>
                <c:pt idx="880">
                  <c:v>5/30/1932</c:v>
                </c:pt>
                <c:pt idx="881">
                  <c:v>5/31/1932</c:v>
                </c:pt>
                <c:pt idx="882">
                  <c:v>6/1/1932</c:v>
                </c:pt>
                <c:pt idx="883">
                  <c:v>6/2/1932</c:v>
                </c:pt>
                <c:pt idx="884">
                  <c:v>6/3/1932</c:v>
                </c:pt>
                <c:pt idx="885">
                  <c:v>6/4/1932</c:v>
                </c:pt>
                <c:pt idx="886">
                  <c:v>6/5/1932</c:v>
                </c:pt>
                <c:pt idx="887">
                  <c:v>6/6/1932</c:v>
                </c:pt>
                <c:pt idx="888">
                  <c:v>6/7/1932</c:v>
                </c:pt>
                <c:pt idx="889">
                  <c:v>6/8/1932</c:v>
                </c:pt>
                <c:pt idx="890">
                  <c:v>6/9/1932</c:v>
                </c:pt>
                <c:pt idx="891">
                  <c:v>6/10/1932</c:v>
                </c:pt>
                <c:pt idx="892">
                  <c:v>6/11/1932</c:v>
                </c:pt>
                <c:pt idx="893">
                  <c:v>6/12/1932</c:v>
                </c:pt>
                <c:pt idx="894">
                  <c:v>6/13/1932</c:v>
                </c:pt>
                <c:pt idx="895">
                  <c:v>6/14/1932</c:v>
                </c:pt>
                <c:pt idx="896">
                  <c:v>6/15/1932</c:v>
                </c:pt>
                <c:pt idx="897">
                  <c:v>6/16/1932</c:v>
                </c:pt>
                <c:pt idx="898">
                  <c:v>6/17/1932</c:v>
                </c:pt>
                <c:pt idx="899">
                  <c:v>6/18/1932</c:v>
                </c:pt>
                <c:pt idx="900">
                  <c:v>6/19/1932</c:v>
                </c:pt>
                <c:pt idx="901">
                  <c:v>6/20/1932</c:v>
                </c:pt>
                <c:pt idx="902">
                  <c:v>6/21/1932</c:v>
                </c:pt>
                <c:pt idx="903">
                  <c:v>6/22/1932</c:v>
                </c:pt>
                <c:pt idx="904">
                  <c:v>6/23/1932</c:v>
                </c:pt>
                <c:pt idx="905">
                  <c:v>6/24/1932</c:v>
                </c:pt>
                <c:pt idx="906">
                  <c:v>6/25/1932</c:v>
                </c:pt>
                <c:pt idx="907">
                  <c:v>6/26/1932</c:v>
                </c:pt>
                <c:pt idx="908">
                  <c:v>6/27/1932</c:v>
                </c:pt>
                <c:pt idx="909">
                  <c:v>6/28/1932</c:v>
                </c:pt>
                <c:pt idx="910">
                  <c:v>6/29/1932</c:v>
                </c:pt>
                <c:pt idx="911">
                  <c:v>6/30/1932</c:v>
                </c:pt>
                <c:pt idx="912">
                  <c:v>7/1/1932</c:v>
                </c:pt>
                <c:pt idx="913">
                  <c:v>7/2/1932</c:v>
                </c:pt>
                <c:pt idx="914">
                  <c:v>7/3/1932</c:v>
                </c:pt>
                <c:pt idx="915">
                  <c:v>7/4/1932</c:v>
                </c:pt>
                <c:pt idx="916">
                  <c:v>7/5/1932</c:v>
                </c:pt>
                <c:pt idx="917">
                  <c:v>7/6/1932</c:v>
                </c:pt>
                <c:pt idx="918">
                  <c:v>7/7/1932</c:v>
                </c:pt>
                <c:pt idx="919">
                  <c:v>7/8/1932</c:v>
                </c:pt>
                <c:pt idx="920">
                  <c:v>7/9/1932</c:v>
                </c:pt>
                <c:pt idx="921">
                  <c:v>7/10/1932</c:v>
                </c:pt>
                <c:pt idx="922">
                  <c:v>7/11/1932</c:v>
                </c:pt>
                <c:pt idx="923">
                  <c:v>7/12/1932</c:v>
                </c:pt>
                <c:pt idx="924">
                  <c:v>7/13/1932</c:v>
                </c:pt>
                <c:pt idx="925">
                  <c:v>7/14/1932</c:v>
                </c:pt>
                <c:pt idx="926">
                  <c:v>7/15/1932</c:v>
                </c:pt>
                <c:pt idx="927">
                  <c:v>7/16/1932</c:v>
                </c:pt>
                <c:pt idx="928">
                  <c:v>7/17/1932</c:v>
                </c:pt>
                <c:pt idx="929">
                  <c:v>7/18/1932</c:v>
                </c:pt>
                <c:pt idx="930">
                  <c:v>7/19/1932</c:v>
                </c:pt>
                <c:pt idx="931">
                  <c:v>7/20/1932</c:v>
                </c:pt>
                <c:pt idx="932">
                  <c:v>7/21/1932</c:v>
                </c:pt>
                <c:pt idx="933">
                  <c:v>7/22/1932</c:v>
                </c:pt>
                <c:pt idx="934">
                  <c:v>7/23/1932</c:v>
                </c:pt>
                <c:pt idx="935">
                  <c:v>7/24/1932</c:v>
                </c:pt>
                <c:pt idx="936">
                  <c:v>7/25/1932</c:v>
                </c:pt>
                <c:pt idx="937">
                  <c:v>7/26/1932</c:v>
                </c:pt>
                <c:pt idx="938">
                  <c:v>7/27/1932</c:v>
                </c:pt>
                <c:pt idx="939">
                  <c:v>7/28/1932</c:v>
                </c:pt>
                <c:pt idx="940">
                  <c:v>7/29/1932</c:v>
                </c:pt>
                <c:pt idx="941">
                  <c:v>7/30/1932</c:v>
                </c:pt>
                <c:pt idx="942">
                  <c:v>7/31/1932</c:v>
                </c:pt>
                <c:pt idx="943">
                  <c:v>8/1/1932</c:v>
                </c:pt>
                <c:pt idx="944">
                  <c:v>8/2/1932</c:v>
                </c:pt>
                <c:pt idx="945">
                  <c:v>8/3/1932</c:v>
                </c:pt>
                <c:pt idx="946">
                  <c:v>8/4/1932</c:v>
                </c:pt>
                <c:pt idx="947">
                  <c:v>8/5/1932</c:v>
                </c:pt>
                <c:pt idx="948">
                  <c:v>8/6/1932</c:v>
                </c:pt>
                <c:pt idx="949">
                  <c:v>8/7/1932</c:v>
                </c:pt>
                <c:pt idx="950">
                  <c:v>8/8/1932</c:v>
                </c:pt>
                <c:pt idx="951">
                  <c:v>8/9/1932</c:v>
                </c:pt>
                <c:pt idx="952">
                  <c:v>8/10/1932</c:v>
                </c:pt>
                <c:pt idx="953">
                  <c:v>8/11/1932</c:v>
                </c:pt>
                <c:pt idx="954">
                  <c:v>8/12/1932</c:v>
                </c:pt>
                <c:pt idx="955">
                  <c:v>8/13/1932</c:v>
                </c:pt>
                <c:pt idx="956">
                  <c:v>8/14/1932</c:v>
                </c:pt>
                <c:pt idx="957">
                  <c:v>8/15/1932</c:v>
                </c:pt>
                <c:pt idx="958">
                  <c:v>8/16/1932</c:v>
                </c:pt>
                <c:pt idx="959">
                  <c:v>8/17/1932</c:v>
                </c:pt>
                <c:pt idx="960">
                  <c:v>8/18/1932</c:v>
                </c:pt>
                <c:pt idx="961">
                  <c:v>8/19/1932</c:v>
                </c:pt>
                <c:pt idx="962">
                  <c:v>8/20/1932</c:v>
                </c:pt>
                <c:pt idx="963">
                  <c:v>8/21/1932</c:v>
                </c:pt>
                <c:pt idx="964">
                  <c:v>8/22/1932</c:v>
                </c:pt>
                <c:pt idx="965">
                  <c:v>8/23/1932</c:v>
                </c:pt>
                <c:pt idx="966">
                  <c:v>8/24/1932</c:v>
                </c:pt>
                <c:pt idx="967">
                  <c:v>8/25/1932</c:v>
                </c:pt>
                <c:pt idx="968">
                  <c:v>8/26/1932</c:v>
                </c:pt>
                <c:pt idx="969">
                  <c:v>8/27/1932</c:v>
                </c:pt>
                <c:pt idx="970">
                  <c:v>8/28/1932</c:v>
                </c:pt>
                <c:pt idx="971">
                  <c:v>8/29/1932</c:v>
                </c:pt>
                <c:pt idx="972">
                  <c:v>8/30/1932</c:v>
                </c:pt>
                <c:pt idx="973">
                  <c:v>8/31/1932</c:v>
                </c:pt>
                <c:pt idx="974">
                  <c:v>9/1/1932</c:v>
                </c:pt>
                <c:pt idx="975">
                  <c:v>9/2/1932</c:v>
                </c:pt>
                <c:pt idx="976">
                  <c:v>9/3/1932</c:v>
                </c:pt>
                <c:pt idx="977">
                  <c:v>9/4/1932</c:v>
                </c:pt>
                <c:pt idx="978">
                  <c:v>9/5/1932</c:v>
                </c:pt>
                <c:pt idx="979">
                  <c:v>9/6/1932</c:v>
                </c:pt>
                <c:pt idx="980">
                  <c:v>9/7/1932</c:v>
                </c:pt>
                <c:pt idx="981">
                  <c:v>9/8/1932</c:v>
                </c:pt>
                <c:pt idx="982">
                  <c:v>9/9/1932</c:v>
                </c:pt>
                <c:pt idx="983">
                  <c:v>9/10/1932</c:v>
                </c:pt>
                <c:pt idx="984">
                  <c:v>9/11/1932</c:v>
                </c:pt>
                <c:pt idx="985">
                  <c:v>9/12/1932</c:v>
                </c:pt>
                <c:pt idx="986">
                  <c:v>9/13/1932</c:v>
                </c:pt>
                <c:pt idx="987">
                  <c:v>9/14/1932</c:v>
                </c:pt>
                <c:pt idx="988">
                  <c:v>9/15/1932</c:v>
                </c:pt>
                <c:pt idx="989">
                  <c:v>9/16/1932</c:v>
                </c:pt>
                <c:pt idx="990">
                  <c:v>9/17/1932</c:v>
                </c:pt>
                <c:pt idx="991">
                  <c:v>9/18/1932</c:v>
                </c:pt>
                <c:pt idx="992">
                  <c:v>9/19/1932</c:v>
                </c:pt>
                <c:pt idx="993">
                  <c:v>9/20/1932</c:v>
                </c:pt>
                <c:pt idx="994">
                  <c:v>9/21/1932</c:v>
                </c:pt>
                <c:pt idx="995">
                  <c:v>9/22/1932</c:v>
                </c:pt>
                <c:pt idx="996">
                  <c:v>9/23/1932</c:v>
                </c:pt>
                <c:pt idx="997">
                  <c:v>9/24/1932</c:v>
                </c:pt>
                <c:pt idx="998">
                  <c:v>9/25/1932</c:v>
                </c:pt>
                <c:pt idx="999">
                  <c:v>9/26/1932</c:v>
                </c:pt>
                <c:pt idx="1000">
                  <c:v>9/27/1932</c:v>
                </c:pt>
                <c:pt idx="1001">
                  <c:v>9/28/1932</c:v>
                </c:pt>
                <c:pt idx="1002">
                  <c:v>9/29/1932</c:v>
                </c:pt>
                <c:pt idx="1003">
                  <c:v>9/30/1932</c:v>
                </c:pt>
                <c:pt idx="1004">
                  <c:v>10/1/1932</c:v>
                </c:pt>
                <c:pt idx="1005">
                  <c:v>10/2/1932</c:v>
                </c:pt>
                <c:pt idx="1006">
                  <c:v>10/3/1932</c:v>
                </c:pt>
                <c:pt idx="1007">
                  <c:v>10/4/1932</c:v>
                </c:pt>
                <c:pt idx="1008">
                  <c:v>10/5/1932</c:v>
                </c:pt>
                <c:pt idx="1009">
                  <c:v>10/6/1932</c:v>
                </c:pt>
                <c:pt idx="1010">
                  <c:v>10/7/1932</c:v>
                </c:pt>
                <c:pt idx="1011">
                  <c:v>10/8/1932</c:v>
                </c:pt>
                <c:pt idx="1012">
                  <c:v>10/9/1932</c:v>
                </c:pt>
                <c:pt idx="1013">
                  <c:v>10/10/1932</c:v>
                </c:pt>
                <c:pt idx="1014">
                  <c:v>10/11/1932</c:v>
                </c:pt>
                <c:pt idx="1015">
                  <c:v>10/12/1932</c:v>
                </c:pt>
                <c:pt idx="1016">
                  <c:v>10/13/1932</c:v>
                </c:pt>
                <c:pt idx="1017">
                  <c:v>10/14/1932</c:v>
                </c:pt>
                <c:pt idx="1018">
                  <c:v>10/15/1932</c:v>
                </c:pt>
                <c:pt idx="1019">
                  <c:v>10/16/1932</c:v>
                </c:pt>
                <c:pt idx="1020">
                  <c:v>10/17/1932</c:v>
                </c:pt>
                <c:pt idx="1021">
                  <c:v>10/18/1932</c:v>
                </c:pt>
                <c:pt idx="1022">
                  <c:v>10/19/1932</c:v>
                </c:pt>
                <c:pt idx="1023">
                  <c:v>10/20/1932</c:v>
                </c:pt>
                <c:pt idx="1024">
                  <c:v>10/21/1932</c:v>
                </c:pt>
                <c:pt idx="1025">
                  <c:v>10/22/1932</c:v>
                </c:pt>
                <c:pt idx="1026">
                  <c:v>10/23/1932</c:v>
                </c:pt>
                <c:pt idx="1027">
                  <c:v>10/24/1932</c:v>
                </c:pt>
                <c:pt idx="1028">
                  <c:v>10/25/1932</c:v>
                </c:pt>
                <c:pt idx="1029">
                  <c:v>10/26/1932</c:v>
                </c:pt>
                <c:pt idx="1030">
                  <c:v>10/27/1932</c:v>
                </c:pt>
                <c:pt idx="1031">
                  <c:v>10/28/1932</c:v>
                </c:pt>
                <c:pt idx="1032">
                  <c:v>10/29/1932</c:v>
                </c:pt>
                <c:pt idx="1033">
                  <c:v>10/30/1932</c:v>
                </c:pt>
                <c:pt idx="1034">
                  <c:v>10/31/1932</c:v>
                </c:pt>
                <c:pt idx="1035">
                  <c:v>11/1/1932</c:v>
                </c:pt>
                <c:pt idx="1036">
                  <c:v>11/2/1932</c:v>
                </c:pt>
                <c:pt idx="1037">
                  <c:v>11/3/1932</c:v>
                </c:pt>
                <c:pt idx="1038">
                  <c:v>11/4/1932</c:v>
                </c:pt>
                <c:pt idx="1039">
                  <c:v>11/5/1932</c:v>
                </c:pt>
                <c:pt idx="1040">
                  <c:v>11/6/1932</c:v>
                </c:pt>
                <c:pt idx="1041">
                  <c:v>11/7/1932</c:v>
                </c:pt>
                <c:pt idx="1042">
                  <c:v>11/8/1932</c:v>
                </c:pt>
                <c:pt idx="1043">
                  <c:v>11/9/1932</c:v>
                </c:pt>
                <c:pt idx="1044">
                  <c:v>11/10/1932</c:v>
                </c:pt>
                <c:pt idx="1045">
                  <c:v>11/11/1932</c:v>
                </c:pt>
                <c:pt idx="1046">
                  <c:v>11/12/1932</c:v>
                </c:pt>
                <c:pt idx="1047">
                  <c:v>11/13/1932</c:v>
                </c:pt>
                <c:pt idx="1048">
                  <c:v>11/14/1932</c:v>
                </c:pt>
                <c:pt idx="1049">
                  <c:v>11/15/1932</c:v>
                </c:pt>
                <c:pt idx="1050">
                  <c:v>11/16/1932</c:v>
                </c:pt>
                <c:pt idx="1051">
                  <c:v>11/17/1932</c:v>
                </c:pt>
                <c:pt idx="1052">
                  <c:v>11/18/1932</c:v>
                </c:pt>
                <c:pt idx="1053">
                  <c:v>11/19/1932</c:v>
                </c:pt>
                <c:pt idx="1054">
                  <c:v>11/20/1932</c:v>
                </c:pt>
                <c:pt idx="1055">
                  <c:v>11/21/1932</c:v>
                </c:pt>
                <c:pt idx="1056">
                  <c:v>11/22/1932</c:v>
                </c:pt>
                <c:pt idx="1057">
                  <c:v>11/23/1932</c:v>
                </c:pt>
                <c:pt idx="1058">
                  <c:v>11/24/1932</c:v>
                </c:pt>
                <c:pt idx="1059">
                  <c:v>11/25/1932</c:v>
                </c:pt>
                <c:pt idx="1060">
                  <c:v>11/26/1932</c:v>
                </c:pt>
                <c:pt idx="1061">
                  <c:v>11/27/1932</c:v>
                </c:pt>
                <c:pt idx="1062">
                  <c:v>11/28/1932</c:v>
                </c:pt>
                <c:pt idx="1063">
                  <c:v>11/29/1932</c:v>
                </c:pt>
                <c:pt idx="1064">
                  <c:v>11/30/1932</c:v>
                </c:pt>
                <c:pt idx="1065">
                  <c:v>12/1/1932</c:v>
                </c:pt>
                <c:pt idx="1066">
                  <c:v>12/2/1932</c:v>
                </c:pt>
                <c:pt idx="1067">
                  <c:v>12/3/1932</c:v>
                </c:pt>
                <c:pt idx="1068">
                  <c:v>12/4/1932</c:v>
                </c:pt>
                <c:pt idx="1069">
                  <c:v>12/5/1932</c:v>
                </c:pt>
                <c:pt idx="1070">
                  <c:v>12/6/1932</c:v>
                </c:pt>
                <c:pt idx="1071">
                  <c:v>12/7/1932</c:v>
                </c:pt>
                <c:pt idx="1072">
                  <c:v>12/8/1932</c:v>
                </c:pt>
                <c:pt idx="1073">
                  <c:v>12/9/1932</c:v>
                </c:pt>
                <c:pt idx="1074">
                  <c:v>12/10/1932</c:v>
                </c:pt>
                <c:pt idx="1075">
                  <c:v>12/11/1932</c:v>
                </c:pt>
                <c:pt idx="1076">
                  <c:v>12/12/1932</c:v>
                </c:pt>
                <c:pt idx="1077">
                  <c:v>12/13/1932</c:v>
                </c:pt>
                <c:pt idx="1078">
                  <c:v>12/14/1932</c:v>
                </c:pt>
                <c:pt idx="1079">
                  <c:v>12/15/1932</c:v>
                </c:pt>
                <c:pt idx="1080">
                  <c:v>12/16/1932</c:v>
                </c:pt>
                <c:pt idx="1081">
                  <c:v>12/17/1932</c:v>
                </c:pt>
                <c:pt idx="1082">
                  <c:v>12/18/1932</c:v>
                </c:pt>
                <c:pt idx="1083">
                  <c:v>12/19/1932</c:v>
                </c:pt>
                <c:pt idx="1084">
                  <c:v>12/20/1932</c:v>
                </c:pt>
                <c:pt idx="1085">
                  <c:v>12/21/1932</c:v>
                </c:pt>
                <c:pt idx="1086">
                  <c:v>12/22/1932</c:v>
                </c:pt>
                <c:pt idx="1087">
                  <c:v>12/23/1932</c:v>
                </c:pt>
                <c:pt idx="1088">
                  <c:v>12/24/1932</c:v>
                </c:pt>
                <c:pt idx="1089">
                  <c:v>12/25/1932</c:v>
                </c:pt>
                <c:pt idx="1090">
                  <c:v>12/26/1932</c:v>
                </c:pt>
                <c:pt idx="1091">
                  <c:v>12/27/1932</c:v>
                </c:pt>
                <c:pt idx="1092">
                  <c:v>12/28/1932</c:v>
                </c:pt>
                <c:pt idx="1093">
                  <c:v>12/29/1932</c:v>
                </c:pt>
                <c:pt idx="1094">
                  <c:v>12/30/1932</c:v>
                </c:pt>
                <c:pt idx="1095">
                  <c:v>12/31/1932</c:v>
                </c:pt>
                <c:pt idx="1096">
                  <c:v>1/1/1933</c:v>
                </c:pt>
                <c:pt idx="1097">
                  <c:v>1/2/1933</c:v>
                </c:pt>
                <c:pt idx="1098">
                  <c:v>1/3/1933</c:v>
                </c:pt>
                <c:pt idx="1099">
                  <c:v>1/4/1933</c:v>
                </c:pt>
                <c:pt idx="1100">
                  <c:v>1/5/1933</c:v>
                </c:pt>
                <c:pt idx="1101">
                  <c:v>1/6/1933</c:v>
                </c:pt>
                <c:pt idx="1102">
                  <c:v>1/7/1933</c:v>
                </c:pt>
                <c:pt idx="1103">
                  <c:v>1/8/1933</c:v>
                </c:pt>
                <c:pt idx="1104">
                  <c:v>1/9/1933</c:v>
                </c:pt>
                <c:pt idx="1105">
                  <c:v>1/10/1933</c:v>
                </c:pt>
                <c:pt idx="1106">
                  <c:v>1/11/1933</c:v>
                </c:pt>
                <c:pt idx="1107">
                  <c:v>1/12/1933</c:v>
                </c:pt>
                <c:pt idx="1108">
                  <c:v>1/13/1933</c:v>
                </c:pt>
                <c:pt idx="1109">
                  <c:v>1/14/1933</c:v>
                </c:pt>
                <c:pt idx="1110">
                  <c:v>1/15/1933</c:v>
                </c:pt>
                <c:pt idx="1111">
                  <c:v>1/16/1933</c:v>
                </c:pt>
                <c:pt idx="1112">
                  <c:v>1/17/1933</c:v>
                </c:pt>
                <c:pt idx="1113">
                  <c:v>1/18/1933</c:v>
                </c:pt>
                <c:pt idx="1114">
                  <c:v>1/19/1933</c:v>
                </c:pt>
                <c:pt idx="1115">
                  <c:v>1/20/1933</c:v>
                </c:pt>
                <c:pt idx="1116">
                  <c:v>1/21/1933</c:v>
                </c:pt>
                <c:pt idx="1117">
                  <c:v>1/22/1933</c:v>
                </c:pt>
                <c:pt idx="1118">
                  <c:v>1/23/1933</c:v>
                </c:pt>
                <c:pt idx="1119">
                  <c:v>1/24/1933</c:v>
                </c:pt>
                <c:pt idx="1120">
                  <c:v>1/25/1933</c:v>
                </c:pt>
                <c:pt idx="1121">
                  <c:v>1/26/1933</c:v>
                </c:pt>
                <c:pt idx="1122">
                  <c:v>1/27/1933</c:v>
                </c:pt>
                <c:pt idx="1123">
                  <c:v>1/28/1933</c:v>
                </c:pt>
                <c:pt idx="1124">
                  <c:v>1/29/1933</c:v>
                </c:pt>
                <c:pt idx="1125">
                  <c:v>1/30/1933</c:v>
                </c:pt>
                <c:pt idx="1126">
                  <c:v>1/31/1933</c:v>
                </c:pt>
                <c:pt idx="1127">
                  <c:v>2/1/1933</c:v>
                </c:pt>
                <c:pt idx="1128">
                  <c:v>2/2/1933</c:v>
                </c:pt>
                <c:pt idx="1129">
                  <c:v>2/3/1933</c:v>
                </c:pt>
                <c:pt idx="1130">
                  <c:v>2/4/1933</c:v>
                </c:pt>
                <c:pt idx="1131">
                  <c:v>2/5/1933</c:v>
                </c:pt>
                <c:pt idx="1132">
                  <c:v>2/6/1933</c:v>
                </c:pt>
                <c:pt idx="1133">
                  <c:v>2/7/1933</c:v>
                </c:pt>
                <c:pt idx="1134">
                  <c:v>2/8/1933</c:v>
                </c:pt>
                <c:pt idx="1135">
                  <c:v>2/9/1933</c:v>
                </c:pt>
                <c:pt idx="1136">
                  <c:v>2/10/1933</c:v>
                </c:pt>
                <c:pt idx="1137">
                  <c:v>2/11/1933</c:v>
                </c:pt>
                <c:pt idx="1138">
                  <c:v>2/12/1933</c:v>
                </c:pt>
                <c:pt idx="1139">
                  <c:v>2/13/1933</c:v>
                </c:pt>
                <c:pt idx="1140">
                  <c:v>2/14/1933</c:v>
                </c:pt>
                <c:pt idx="1141">
                  <c:v>2/15/1933</c:v>
                </c:pt>
                <c:pt idx="1142">
                  <c:v>2/16/1933</c:v>
                </c:pt>
                <c:pt idx="1143">
                  <c:v>2/17/1933</c:v>
                </c:pt>
                <c:pt idx="1144">
                  <c:v>2/18/1933</c:v>
                </c:pt>
                <c:pt idx="1145">
                  <c:v>2/19/1933</c:v>
                </c:pt>
                <c:pt idx="1146">
                  <c:v>2/20/1933</c:v>
                </c:pt>
                <c:pt idx="1147">
                  <c:v>2/21/1933</c:v>
                </c:pt>
                <c:pt idx="1148">
                  <c:v>2/22/1933</c:v>
                </c:pt>
                <c:pt idx="1149">
                  <c:v>2/23/1933</c:v>
                </c:pt>
                <c:pt idx="1150">
                  <c:v>2/24/1933</c:v>
                </c:pt>
                <c:pt idx="1151">
                  <c:v>2/25/1933</c:v>
                </c:pt>
                <c:pt idx="1152">
                  <c:v>2/26/1933</c:v>
                </c:pt>
                <c:pt idx="1153">
                  <c:v>2/27/1933</c:v>
                </c:pt>
                <c:pt idx="1154">
                  <c:v>2/28/1933</c:v>
                </c:pt>
                <c:pt idx="1155">
                  <c:v>3/1/1933</c:v>
                </c:pt>
                <c:pt idx="1156">
                  <c:v>3/2/1933</c:v>
                </c:pt>
                <c:pt idx="1157">
                  <c:v>3/3/1933</c:v>
                </c:pt>
                <c:pt idx="1158">
                  <c:v>3/4/1933</c:v>
                </c:pt>
                <c:pt idx="1159">
                  <c:v>3/5/1933</c:v>
                </c:pt>
                <c:pt idx="1160">
                  <c:v>3/6/1933</c:v>
                </c:pt>
                <c:pt idx="1161">
                  <c:v>3/7/1933</c:v>
                </c:pt>
                <c:pt idx="1162">
                  <c:v>3/8/1933</c:v>
                </c:pt>
                <c:pt idx="1163">
                  <c:v>3/9/1933</c:v>
                </c:pt>
                <c:pt idx="1164">
                  <c:v>3/10/1933</c:v>
                </c:pt>
                <c:pt idx="1165">
                  <c:v>3/11/1933</c:v>
                </c:pt>
                <c:pt idx="1166">
                  <c:v>3/12/1933</c:v>
                </c:pt>
                <c:pt idx="1167">
                  <c:v>3/13/1933</c:v>
                </c:pt>
                <c:pt idx="1168">
                  <c:v>3/14/1933</c:v>
                </c:pt>
                <c:pt idx="1169">
                  <c:v>3/15/1933</c:v>
                </c:pt>
                <c:pt idx="1170">
                  <c:v>3/16/1933</c:v>
                </c:pt>
                <c:pt idx="1171">
                  <c:v>3/17/1933</c:v>
                </c:pt>
                <c:pt idx="1172">
                  <c:v>3/18/1933</c:v>
                </c:pt>
                <c:pt idx="1173">
                  <c:v>3/19/1933</c:v>
                </c:pt>
                <c:pt idx="1174">
                  <c:v>3/20/1933</c:v>
                </c:pt>
                <c:pt idx="1175">
                  <c:v>3/21/1933</c:v>
                </c:pt>
                <c:pt idx="1176">
                  <c:v>3/22/1933</c:v>
                </c:pt>
                <c:pt idx="1177">
                  <c:v>3/23/1933</c:v>
                </c:pt>
                <c:pt idx="1178">
                  <c:v>3/24/1933</c:v>
                </c:pt>
                <c:pt idx="1179">
                  <c:v>3/25/1933</c:v>
                </c:pt>
                <c:pt idx="1180">
                  <c:v>3/26/1933</c:v>
                </c:pt>
                <c:pt idx="1181">
                  <c:v>3/27/1933</c:v>
                </c:pt>
                <c:pt idx="1182">
                  <c:v>3/28/1933</c:v>
                </c:pt>
                <c:pt idx="1183">
                  <c:v>3/29/1933</c:v>
                </c:pt>
                <c:pt idx="1184">
                  <c:v>3/30/1933</c:v>
                </c:pt>
                <c:pt idx="1185">
                  <c:v>3/31/1933</c:v>
                </c:pt>
                <c:pt idx="1186">
                  <c:v>4/1/1933</c:v>
                </c:pt>
                <c:pt idx="1187">
                  <c:v>4/2/1933</c:v>
                </c:pt>
                <c:pt idx="1188">
                  <c:v>4/3/1933</c:v>
                </c:pt>
                <c:pt idx="1189">
                  <c:v>4/4/1933</c:v>
                </c:pt>
                <c:pt idx="1190">
                  <c:v>4/5/1933</c:v>
                </c:pt>
                <c:pt idx="1191">
                  <c:v>4/6/1933</c:v>
                </c:pt>
                <c:pt idx="1192">
                  <c:v>4/7/1933</c:v>
                </c:pt>
                <c:pt idx="1193">
                  <c:v>4/8/1933</c:v>
                </c:pt>
                <c:pt idx="1194">
                  <c:v>4/9/1933</c:v>
                </c:pt>
                <c:pt idx="1195">
                  <c:v>4/10/1933</c:v>
                </c:pt>
                <c:pt idx="1196">
                  <c:v>4/11/1933</c:v>
                </c:pt>
                <c:pt idx="1197">
                  <c:v>4/12/1933</c:v>
                </c:pt>
                <c:pt idx="1198">
                  <c:v>4/13/1933</c:v>
                </c:pt>
                <c:pt idx="1199">
                  <c:v>4/14/1933</c:v>
                </c:pt>
                <c:pt idx="1200">
                  <c:v>4/15/1933</c:v>
                </c:pt>
                <c:pt idx="1201">
                  <c:v>4/16/1933</c:v>
                </c:pt>
                <c:pt idx="1202">
                  <c:v>4/17/1933</c:v>
                </c:pt>
                <c:pt idx="1203">
                  <c:v>4/18/1933</c:v>
                </c:pt>
                <c:pt idx="1204">
                  <c:v>4/19/1933</c:v>
                </c:pt>
                <c:pt idx="1205">
                  <c:v>4/20/1933</c:v>
                </c:pt>
                <c:pt idx="1206">
                  <c:v>4/21/1933</c:v>
                </c:pt>
                <c:pt idx="1207">
                  <c:v>4/22/1933</c:v>
                </c:pt>
                <c:pt idx="1208">
                  <c:v>4/23/1933</c:v>
                </c:pt>
                <c:pt idx="1209">
                  <c:v>4/24/1933</c:v>
                </c:pt>
                <c:pt idx="1210">
                  <c:v>4/25/1933</c:v>
                </c:pt>
                <c:pt idx="1211">
                  <c:v>4/26/1933</c:v>
                </c:pt>
                <c:pt idx="1212">
                  <c:v>4/27/1933</c:v>
                </c:pt>
                <c:pt idx="1213">
                  <c:v>4/28/1933</c:v>
                </c:pt>
                <c:pt idx="1214">
                  <c:v>4/29/1933</c:v>
                </c:pt>
                <c:pt idx="1215">
                  <c:v>4/30/1933</c:v>
                </c:pt>
                <c:pt idx="1216">
                  <c:v>5/1/1933</c:v>
                </c:pt>
                <c:pt idx="1217">
                  <c:v>5/2/1933</c:v>
                </c:pt>
                <c:pt idx="1218">
                  <c:v>5/3/1933</c:v>
                </c:pt>
                <c:pt idx="1219">
                  <c:v>5/4/1933</c:v>
                </c:pt>
                <c:pt idx="1220">
                  <c:v>5/5/1933</c:v>
                </c:pt>
                <c:pt idx="1221">
                  <c:v>5/6/1933</c:v>
                </c:pt>
                <c:pt idx="1222">
                  <c:v>5/7/1933</c:v>
                </c:pt>
                <c:pt idx="1223">
                  <c:v>5/8/1933</c:v>
                </c:pt>
                <c:pt idx="1224">
                  <c:v>5/9/1933</c:v>
                </c:pt>
                <c:pt idx="1225">
                  <c:v>5/10/1933</c:v>
                </c:pt>
                <c:pt idx="1226">
                  <c:v>5/11/1933</c:v>
                </c:pt>
                <c:pt idx="1227">
                  <c:v>5/12/1933</c:v>
                </c:pt>
                <c:pt idx="1228">
                  <c:v>5/13/1933</c:v>
                </c:pt>
                <c:pt idx="1229">
                  <c:v>5/14/1933</c:v>
                </c:pt>
                <c:pt idx="1230">
                  <c:v>5/15/1933</c:v>
                </c:pt>
                <c:pt idx="1231">
                  <c:v>5/16/1933</c:v>
                </c:pt>
                <c:pt idx="1232">
                  <c:v>5/17/1933</c:v>
                </c:pt>
                <c:pt idx="1233">
                  <c:v>5/18/1933</c:v>
                </c:pt>
                <c:pt idx="1234">
                  <c:v>5/19/1933</c:v>
                </c:pt>
                <c:pt idx="1235">
                  <c:v>5/20/1933</c:v>
                </c:pt>
                <c:pt idx="1236">
                  <c:v>5/21/1933</c:v>
                </c:pt>
                <c:pt idx="1237">
                  <c:v>5/22/1933</c:v>
                </c:pt>
                <c:pt idx="1238">
                  <c:v>5/23/1933</c:v>
                </c:pt>
                <c:pt idx="1239">
                  <c:v>5/24/1933</c:v>
                </c:pt>
                <c:pt idx="1240">
                  <c:v>5/25/1933</c:v>
                </c:pt>
                <c:pt idx="1241">
                  <c:v>5/26/1933</c:v>
                </c:pt>
                <c:pt idx="1242">
                  <c:v>5/27/1933</c:v>
                </c:pt>
                <c:pt idx="1243">
                  <c:v>5/28/1933</c:v>
                </c:pt>
                <c:pt idx="1244">
                  <c:v>5/29/1933</c:v>
                </c:pt>
                <c:pt idx="1245">
                  <c:v>5/30/1933</c:v>
                </c:pt>
                <c:pt idx="1246">
                  <c:v>5/31/1933</c:v>
                </c:pt>
                <c:pt idx="1247">
                  <c:v>6/1/1933</c:v>
                </c:pt>
                <c:pt idx="1248">
                  <c:v>6/2/1933</c:v>
                </c:pt>
                <c:pt idx="1249">
                  <c:v>6/3/1933</c:v>
                </c:pt>
                <c:pt idx="1250">
                  <c:v>6/4/1933</c:v>
                </c:pt>
                <c:pt idx="1251">
                  <c:v>6/5/1933</c:v>
                </c:pt>
                <c:pt idx="1252">
                  <c:v>6/6/1933</c:v>
                </c:pt>
                <c:pt idx="1253">
                  <c:v>6/7/1933</c:v>
                </c:pt>
                <c:pt idx="1254">
                  <c:v>6/8/1933</c:v>
                </c:pt>
                <c:pt idx="1255">
                  <c:v>6/9/1933</c:v>
                </c:pt>
                <c:pt idx="1256">
                  <c:v>6/10/1933</c:v>
                </c:pt>
                <c:pt idx="1257">
                  <c:v>6/11/1933</c:v>
                </c:pt>
                <c:pt idx="1258">
                  <c:v>6/12/1933</c:v>
                </c:pt>
                <c:pt idx="1259">
                  <c:v>6/13/1933</c:v>
                </c:pt>
                <c:pt idx="1260">
                  <c:v>6/14/1933</c:v>
                </c:pt>
                <c:pt idx="1261">
                  <c:v>6/15/1933</c:v>
                </c:pt>
                <c:pt idx="1262">
                  <c:v>6/16/1933</c:v>
                </c:pt>
                <c:pt idx="1263">
                  <c:v>6/17/1933</c:v>
                </c:pt>
                <c:pt idx="1264">
                  <c:v>6/18/1933</c:v>
                </c:pt>
                <c:pt idx="1265">
                  <c:v>6/19/1933</c:v>
                </c:pt>
                <c:pt idx="1266">
                  <c:v>6/20/1933</c:v>
                </c:pt>
                <c:pt idx="1267">
                  <c:v>6/21/1933</c:v>
                </c:pt>
                <c:pt idx="1268">
                  <c:v>6/22/1933</c:v>
                </c:pt>
                <c:pt idx="1269">
                  <c:v>6/23/1933</c:v>
                </c:pt>
                <c:pt idx="1270">
                  <c:v>6/24/1933</c:v>
                </c:pt>
                <c:pt idx="1271">
                  <c:v>6/25/1933</c:v>
                </c:pt>
                <c:pt idx="1272">
                  <c:v>6/26/1933</c:v>
                </c:pt>
                <c:pt idx="1273">
                  <c:v>6/27/1933</c:v>
                </c:pt>
                <c:pt idx="1274">
                  <c:v>6/28/1933</c:v>
                </c:pt>
                <c:pt idx="1275">
                  <c:v>6/29/1933</c:v>
                </c:pt>
                <c:pt idx="1276">
                  <c:v>6/30/1933</c:v>
                </c:pt>
                <c:pt idx="1277">
                  <c:v>7/1/1933</c:v>
                </c:pt>
                <c:pt idx="1278">
                  <c:v>7/2/1933</c:v>
                </c:pt>
                <c:pt idx="1279">
                  <c:v>7/3/1933</c:v>
                </c:pt>
                <c:pt idx="1280">
                  <c:v>7/4/1933</c:v>
                </c:pt>
                <c:pt idx="1281">
                  <c:v>7/5/1933</c:v>
                </c:pt>
                <c:pt idx="1282">
                  <c:v>7/6/1933</c:v>
                </c:pt>
                <c:pt idx="1283">
                  <c:v>7/7/1933</c:v>
                </c:pt>
                <c:pt idx="1284">
                  <c:v>7/8/1933</c:v>
                </c:pt>
                <c:pt idx="1285">
                  <c:v>7/9/1933</c:v>
                </c:pt>
                <c:pt idx="1286">
                  <c:v>7/10/1933</c:v>
                </c:pt>
                <c:pt idx="1287">
                  <c:v>7/11/1933</c:v>
                </c:pt>
                <c:pt idx="1288">
                  <c:v>7/12/1933</c:v>
                </c:pt>
                <c:pt idx="1289">
                  <c:v>7/13/1933</c:v>
                </c:pt>
                <c:pt idx="1290">
                  <c:v>7/14/1933</c:v>
                </c:pt>
                <c:pt idx="1291">
                  <c:v>7/15/1933</c:v>
                </c:pt>
                <c:pt idx="1292">
                  <c:v>7/16/1933</c:v>
                </c:pt>
                <c:pt idx="1293">
                  <c:v>7/17/1933</c:v>
                </c:pt>
                <c:pt idx="1294">
                  <c:v>7/18/1933</c:v>
                </c:pt>
                <c:pt idx="1295">
                  <c:v>7/19/1933</c:v>
                </c:pt>
                <c:pt idx="1296">
                  <c:v>7/20/1933</c:v>
                </c:pt>
                <c:pt idx="1297">
                  <c:v>7/21/1933</c:v>
                </c:pt>
                <c:pt idx="1298">
                  <c:v>7/22/1933</c:v>
                </c:pt>
                <c:pt idx="1299">
                  <c:v>7/23/1933</c:v>
                </c:pt>
                <c:pt idx="1300">
                  <c:v>7/24/1933</c:v>
                </c:pt>
                <c:pt idx="1301">
                  <c:v>7/25/1933</c:v>
                </c:pt>
                <c:pt idx="1302">
                  <c:v>7/26/1933</c:v>
                </c:pt>
                <c:pt idx="1303">
                  <c:v>7/27/1933</c:v>
                </c:pt>
                <c:pt idx="1304">
                  <c:v>7/28/1933</c:v>
                </c:pt>
                <c:pt idx="1305">
                  <c:v>7/29/1933</c:v>
                </c:pt>
                <c:pt idx="1306">
                  <c:v>7/30/1933</c:v>
                </c:pt>
                <c:pt idx="1307">
                  <c:v>7/31/1933</c:v>
                </c:pt>
                <c:pt idx="1308">
                  <c:v>8/1/1933</c:v>
                </c:pt>
                <c:pt idx="1309">
                  <c:v>8/2/1933</c:v>
                </c:pt>
                <c:pt idx="1310">
                  <c:v>8/3/1933</c:v>
                </c:pt>
                <c:pt idx="1311">
                  <c:v>8/4/1933</c:v>
                </c:pt>
                <c:pt idx="1312">
                  <c:v>8/5/1933</c:v>
                </c:pt>
                <c:pt idx="1313">
                  <c:v>8/6/1933</c:v>
                </c:pt>
                <c:pt idx="1314">
                  <c:v>8/7/1933</c:v>
                </c:pt>
                <c:pt idx="1315">
                  <c:v>8/8/1933</c:v>
                </c:pt>
                <c:pt idx="1316">
                  <c:v>8/9/1933</c:v>
                </c:pt>
                <c:pt idx="1317">
                  <c:v>8/10/1933</c:v>
                </c:pt>
                <c:pt idx="1318">
                  <c:v>8/11/1933</c:v>
                </c:pt>
                <c:pt idx="1319">
                  <c:v>8/12/1933</c:v>
                </c:pt>
                <c:pt idx="1320">
                  <c:v>8/13/1933</c:v>
                </c:pt>
                <c:pt idx="1321">
                  <c:v>8/14/1933</c:v>
                </c:pt>
                <c:pt idx="1322">
                  <c:v>8/15/1933</c:v>
                </c:pt>
                <c:pt idx="1323">
                  <c:v>8/16/1933</c:v>
                </c:pt>
                <c:pt idx="1324">
                  <c:v>8/17/1933</c:v>
                </c:pt>
                <c:pt idx="1325">
                  <c:v>8/18/1933</c:v>
                </c:pt>
                <c:pt idx="1326">
                  <c:v>8/19/1933</c:v>
                </c:pt>
                <c:pt idx="1327">
                  <c:v>8/20/1933</c:v>
                </c:pt>
                <c:pt idx="1328">
                  <c:v>8/21/1933</c:v>
                </c:pt>
                <c:pt idx="1329">
                  <c:v>8/22/1933</c:v>
                </c:pt>
                <c:pt idx="1330">
                  <c:v>8/23/1933</c:v>
                </c:pt>
                <c:pt idx="1331">
                  <c:v>8/24/1933</c:v>
                </c:pt>
                <c:pt idx="1332">
                  <c:v>8/25/1933</c:v>
                </c:pt>
                <c:pt idx="1333">
                  <c:v>8/26/1933</c:v>
                </c:pt>
                <c:pt idx="1334">
                  <c:v>8/27/1933</c:v>
                </c:pt>
                <c:pt idx="1335">
                  <c:v>8/28/1933</c:v>
                </c:pt>
                <c:pt idx="1336">
                  <c:v>8/29/1933</c:v>
                </c:pt>
                <c:pt idx="1337">
                  <c:v>8/30/1933</c:v>
                </c:pt>
                <c:pt idx="1338">
                  <c:v>8/31/1933</c:v>
                </c:pt>
                <c:pt idx="1339">
                  <c:v>9/1/1933</c:v>
                </c:pt>
                <c:pt idx="1340">
                  <c:v>9/2/1933</c:v>
                </c:pt>
                <c:pt idx="1341">
                  <c:v>9/3/1933</c:v>
                </c:pt>
                <c:pt idx="1342">
                  <c:v>9/4/1933</c:v>
                </c:pt>
                <c:pt idx="1343">
                  <c:v>9/5/1933</c:v>
                </c:pt>
                <c:pt idx="1344">
                  <c:v>9/6/1933</c:v>
                </c:pt>
                <c:pt idx="1345">
                  <c:v>9/7/1933</c:v>
                </c:pt>
                <c:pt idx="1346">
                  <c:v>9/8/1933</c:v>
                </c:pt>
                <c:pt idx="1347">
                  <c:v>9/9/1933</c:v>
                </c:pt>
                <c:pt idx="1348">
                  <c:v>9/10/1933</c:v>
                </c:pt>
                <c:pt idx="1349">
                  <c:v>9/11/1933</c:v>
                </c:pt>
                <c:pt idx="1350">
                  <c:v>9/12/1933</c:v>
                </c:pt>
                <c:pt idx="1351">
                  <c:v>9/13/1933</c:v>
                </c:pt>
                <c:pt idx="1352">
                  <c:v>9/14/1933</c:v>
                </c:pt>
                <c:pt idx="1353">
                  <c:v>9/15/1933</c:v>
                </c:pt>
                <c:pt idx="1354">
                  <c:v>9/16/1933</c:v>
                </c:pt>
                <c:pt idx="1355">
                  <c:v>9/17/1933</c:v>
                </c:pt>
                <c:pt idx="1356">
                  <c:v>9/18/1933</c:v>
                </c:pt>
                <c:pt idx="1357">
                  <c:v>9/19/1933</c:v>
                </c:pt>
                <c:pt idx="1358">
                  <c:v>9/20/1933</c:v>
                </c:pt>
                <c:pt idx="1359">
                  <c:v>9/21/1933</c:v>
                </c:pt>
                <c:pt idx="1360">
                  <c:v>9/22/1933</c:v>
                </c:pt>
                <c:pt idx="1361">
                  <c:v>9/23/1933</c:v>
                </c:pt>
                <c:pt idx="1362">
                  <c:v>9/24/1933</c:v>
                </c:pt>
                <c:pt idx="1363">
                  <c:v>9/25/1933</c:v>
                </c:pt>
                <c:pt idx="1364">
                  <c:v>9/26/1933</c:v>
                </c:pt>
                <c:pt idx="1365">
                  <c:v>9/27/1933</c:v>
                </c:pt>
                <c:pt idx="1366">
                  <c:v>9/28/1933</c:v>
                </c:pt>
                <c:pt idx="1367">
                  <c:v>9/29/1933</c:v>
                </c:pt>
                <c:pt idx="1368">
                  <c:v>9/30/1933</c:v>
                </c:pt>
                <c:pt idx="1369">
                  <c:v>10/1/1933</c:v>
                </c:pt>
                <c:pt idx="1370">
                  <c:v>10/2/1933</c:v>
                </c:pt>
                <c:pt idx="1371">
                  <c:v>10/3/1933</c:v>
                </c:pt>
                <c:pt idx="1372">
                  <c:v>10/4/1933</c:v>
                </c:pt>
                <c:pt idx="1373">
                  <c:v>10/5/1933</c:v>
                </c:pt>
                <c:pt idx="1374">
                  <c:v>10/6/1933</c:v>
                </c:pt>
                <c:pt idx="1375">
                  <c:v>10/7/1933</c:v>
                </c:pt>
                <c:pt idx="1376">
                  <c:v>10/8/1933</c:v>
                </c:pt>
                <c:pt idx="1377">
                  <c:v>10/9/1933</c:v>
                </c:pt>
                <c:pt idx="1378">
                  <c:v>10/10/1933</c:v>
                </c:pt>
                <c:pt idx="1379">
                  <c:v>10/11/1933</c:v>
                </c:pt>
                <c:pt idx="1380">
                  <c:v>10/12/1933</c:v>
                </c:pt>
                <c:pt idx="1381">
                  <c:v>10/13/1933</c:v>
                </c:pt>
                <c:pt idx="1382">
                  <c:v>10/14/1933</c:v>
                </c:pt>
                <c:pt idx="1383">
                  <c:v>10/15/1933</c:v>
                </c:pt>
                <c:pt idx="1384">
                  <c:v>10/16/1933</c:v>
                </c:pt>
                <c:pt idx="1385">
                  <c:v>10/17/1933</c:v>
                </c:pt>
                <c:pt idx="1386">
                  <c:v>10/18/1933</c:v>
                </c:pt>
                <c:pt idx="1387">
                  <c:v>10/19/1933</c:v>
                </c:pt>
                <c:pt idx="1388">
                  <c:v>10/20/1933</c:v>
                </c:pt>
                <c:pt idx="1389">
                  <c:v>10/21/1933</c:v>
                </c:pt>
                <c:pt idx="1390">
                  <c:v>10/22/1933</c:v>
                </c:pt>
                <c:pt idx="1391">
                  <c:v>10/23/1933</c:v>
                </c:pt>
                <c:pt idx="1392">
                  <c:v>10/24/1933</c:v>
                </c:pt>
                <c:pt idx="1393">
                  <c:v>10/25/1933</c:v>
                </c:pt>
                <c:pt idx="1394">
                  <c:v>10/26/1933</c:v>
                </c:pt>
                <c:pt idx="1395">
                  <c:v>10/27/1933</c:v>
                </c:pt>
                <c:pt idx="1396">
                  <c:v>10/28/1933</c:v>
                </c:pt>
                <c:pt idx="1397">
                  <c:v>10/29/1933</c:v>
                </c:pt>
                <c:pt idx="1398">
                  <c:v>10/30/1933</c:v>
                </c:pt>
                <c:pt idx="1399">
                  <c:v>10/31/1933</c:v>
                </c:pt>
                <c:pt idx="1400">
                  <c:v>11/1/1933</c:v>
                </c:pt>
                <c:pt idx="1401">
                  <c:v>11/2/1933</c:v>
                </c:pt>
                <c:pt idx="1402">
                  <c:v>11/3/1933</c:v>
                </c:pt>
                <c:pt idx="1403">
                  <c:v>11/4/1933</c:v>
                </c:pt>
                <c:pt idx="1404">
                  <c:v>11/5/1933</c:v>
                </c:pt>
                <c:pt idx="1405">
                  <c:v>11/6/1933</c:v>
                </c:pt>
                <c:pt idx="1406">
                  <c:v>11/7/1933</c:v>
                </c:pt>
                <c:pt idx="1407">
                  <c:v>11/8/1933</c:v>
                </c:pt>
                <c:pt idx="1408">
                  <c:v>11/9/1933</c:v>
                </c:pt>
                <c:pt idx="1409">
                  <c:v>11/10/1933</c:v>
                </c:pt>
                <c:pt idx="1410">
                  <c:v>11/11/1933</c:v>
                </c:pt>
                <c:pt idx="1411">
                  <c:v>11/12/1933</c:v>
                </c:pt>
                <c:pt idx="1412">
                  <c:v>11/13/1933</c:v>
                </c:pt>
                <c:pt idx="1413">
                  <c:v>11/14/1933</c:v>
                </c:pt>
                <c:pt idx="1414">
                  <c:v>11/15/1933</c:v>
                </c:pt>
                <c:pt idx="1415">
                  <c:v>11/16/1933</c:v>
                </c:pt>
                <c:pt idx="1416">
                  <c:v>11/17/1933</c:v>
                </c:pt>
                <c:pt idx="1417">
                  <c:v>11/18/1933</c:v>
                </c:pt>
                <c:pt idx="1418">
                  <c:v>11/19/1933</c:v>
                </c:pt>
                <c:pt idx="1419">
                  <c:v>11/20/1933</c:v>
                </c:pt>
                <c:pt idx="1420">
                  <c:v>11/21/1933</c:v>
                </c:pt>
                <c:pt idx="1421">
                  <c:v>11/22/1933</c:v>
                </c:pt>
                <c:pt idx="1422">
                  <c:v>11/23/1933</c:v>
                </c:pt>
                <c:pt idx="1423">
                  <c:v>11/24/1933</c:v>
                </c:pt>
                <c:pt idx="1424">
                  <c:v>11/25/1933</c:v>
                </c:pt>
                <c:pt idx="1425">
                  <c:v>11/26/1933</c:v>
                </c:pt>
                <c:pt idx="1426">
                  <c:v>11/27/1933</c:v>
                </c:pt>
                <c:pt idx="1427">
                  <c:v>11/28/1933</c:v>
                </c:pt>
                <c:pt idx="1428">
                  <c:v>11/29/1933</c:v>
                </c:pt>
                <c:pt idx="1429">
                  <c:v>11/30/1933</c:v>
                </c:pt>
                <c:pt idx="1430">
                  <c:v>12/1/1933</c:v>
                </c:pt>
                <c:pt idx="1431">
                  <c:v>12/2/1933</c:v>
                </c:pt>
                <c:pt idx="1432">
                  <c:v>12/3/1933</c:v>
                </c:pt>
                <c:pt idx="1433">
                  <c:v>12/4/1933</c:v>
                </c:pt>
                <c:pt idx="1434">
                  <c:v>12/5/1933</c:v>
                </c:pt>
                <c:pt idx="1435">
                  <c:v>12/6/1933</c:v>
                </c:pt>
                <c:pt idx="1436">
                  <c:v>12/7/1933</c:v>
                </c:pt>
                <c:pt idx="1437">
                  <c:v>12/8/1933</c:v>
                </c:pt>
                <c:pt idx="1438">
                  <c:v>12/9/1933</c:v>
                </c:pt>
                <c:pt idx="1439">
                  <c:v>12/10/1933</c:v>
                </c:pt>
                <c:pt idx="1440">
                  <c:v>12/11/1933</c:v>
                </c:pt>
                <c:pt idx="1441">
                  <c:v>12/12/1933</c:v>
                </c:pt>
                <c:pt idx="1442">
                  <c:v>12/13/1933</c:v>
                </c:pt>
                <c:pt idx="1443">
                  <c:v>12/14/1933</c:v>
                </c:pt>
                <c:pt idx="1444">
                  <c:v>12/15/1933</c:v>
                </c:pt>
                <c:pt idx="1445">
                  <c:v>12/16/1933</c:v>
                </c:pt>
                <c:pt idx="1446">
                  <c:v>12/17/1933</c:v>
                </c:pt>
                <c:pt idx="1447">
                  <c:v>12/18/1933</c:v>
                </c:pt>
                <c:pt idx="1448">
                  <c:v>12/19/1933</c:v>
                </c:pt>
                <c:pt idx="1449">
                  <c:v>12/20/1933</c:v>
                </c:pt>
                <c:pt idx="1450">
                  <c:v>12/21/1933</c:v>
                </c:pt>
                <c:pt idx="1451">
                  <c:v>12/22/1933</c:v>
                </c:pt>
                <c:pt idx="1452">
                  <c:v>12/23/1933</c:v>
                </c:pt>
                <c:pt idx="1453">
                  <c:v>12/24/1933</c:v>
                </c:pt>
                <c:pt idx="1454">
                  <c:v>12/25/1933</c:v>
                </c:pt>
                <c:pt idx="1455">
                  <c:v>12/26/1933</c:v>
                </c:pt>
                <c:pt idx="1456">
                  <c:v>12/27/1933</c:v>
                </c:pt>
                <c:pt idx="1457">
                  <c:v>12/28/1933</c:v>
                </c:pt>
                <c:pt idx="1458">
                  <c:v>12/29/1933</c:v>
                </c:pt>
                <c:pt idx="1459">
                  <c:v>12/30/1933</c:v>
                </c:pt>
                <c:pt idx="1460">
                  <c:v>12/31/1933</c:v>
                </c:pt>
                <c:pt idx="1461">
                  <c:v>1/1/1934</c:v>
                </c:pt>
                <c:pt idx="1462">
                  <c:v>1/2/1934</c:v>
                </c:pt>
                <c:pt idx="1463">
                  <c:v>1/3/1934</c:v>
                </c:pt>
                <c:pt idx="1464">
                  <c:v>1/4/1934</c:v>
                </c:pt>
                <c:pt idx="1465">
                  <c:v>1/5/1934</c:v>
                </c:pt>
                <c:pt idx="1466">
                  <c:v>1/6/1934</c:v>
                </c:pt>
                <c:pt idx="1467">
                  <c:v>1/7/1934</c:v>
                </c:pt>
                <c:pt idx="1468">
                  <c:v>1/8/1934</c:v>
                </c:pt>
                <c:pt idx="1469">
                  <c:v>1/9/1934</c:v>
                </c:pt>
                <c:pt idx="1470">
                  <c:v>1/10/1934</c:v>
                </c:pt>
                <c:pt idx="1471">
                  <c:v>1/11/1934</c:v>
                </c:pt>
                <c:pt idx="1472">
                  <c:v>1/12/1934</c:v>
                </c:pt>
                <c:pt idx="1473">
                  <c:v>1/13/1934</c:v>
                </c:pt>
                <c:pt idx="1474">
                  <c:v>1/14/1934</c:v>
                </c:pt>
                <c:pt idx="1475">
                  <c:v>1/15/1934</c:v>
                </c:pt>
                <c:pt idx="1476">
                  <c:v>1/16/1934</c:v>
                </c:pt>
                <c:pt idx="1477">
                  <c:v>1/17/1934</c:v>
                </c:pt>
                <c:pt idx="1478">
                  <c:v>1/18/1934</c:v>
                </c:pt>
                <c:pt idx="1479">
                  <c:v>1/19/1934</c:v>
                </c:pt>
                <c:pt idx="1480">
                  <c:v>1/20/1934</c:v>
                </c:pt>
                <c:pt idx="1481">
                  <c:v>1/21/1934</c:v>
                </c:pt>
                <c:pt idx="1482">
                  <c:v>1/22/1934</c:v>
                </c:pt>
                <c:pt idx="1483">
                  <c:v>1/23/1934</c:v>
                </c:pt>
                <c:pt idx="1484">
                  <c:v>1/24/1934</c:v>
                </c:pt>
                <c:pt idx="1485">
                  <c:v>1/25/1934</c:v>
                </c:pt>
                <c:pt idx="1486">
                  <c:v>1/26/1934</c:v>
                </c:pt>
                <c:pt idx="1487">
                  <c:v>1/27/1934</c:v>
                </c:pt>
                <c:pt idx="1488">
                  <c:v>1/28/1934</c:v>
                </c:pt>
                <c:pt idx="1489">
                  <c:v>1/29/1934</c:v>
                </c:pt>
                <c:pt idx="1490">
                  <c:v>1/30/1934</c:v>
                </c:pt>
                <c:pt idx="1491">
                  <c:v>1/31/1934</c:v>
                </c:pt>
                <c:pt idx="1492">
                  <c:v>2/1/1934</c:v>
                </c:pt>
                <c:pt idx="1493">
                  <c:v>2/2/1934</c:v>
                </c:pt>
                <c:pt idx="1494">
                  <c:v>2/3/1934</c:v>
                </c:pt>
                <c:pt idx="1495">
                  <c:v>2/4/1934</c:v>
                </c:pt>
                <c:pt idx="1496">
                  <c:v>2/5/1934</c:v>
                </c:pt>
                <c:pt idx="1497">
                  <c:v>2/6/1934</c:v>
                </c:pt>
                <c:pt idx="1498">
                  <c:v>2/7/1934</c:v>
                </c:pt>
                <c:pt idx="1499">
                  <c:v>2/8/1934</c:v>
                </c:pt>
                <c:pt idx="1500">
                  <c:v>2/9/1934</c:v>
                </c:pt>
                <c:pt idx="1501">
                  <c:v>2/10/1934</c:v>
                </c:pt>
                <c:pt idx="1502">
                  <c:v>2/11/1934</c:v>
                </c:pt>
                <c:pt idx="1503">
                  <c:v>2/12/1934</c:v>
                </c:pt>
                <c:pt idx="1504">
                  <c:v>2/13/1934</c:v>
                </c:pt>
                <c:pt idx="1505">
                  <c:v>2/14/1934</c:v>
                </c:pt>
                <c:pt idx="1506">
                  <c:v>2/15/1934</c:v>
                </c:pt>
                <c:pt idx="1507">
                  <c:v>2/16/1934</c:v>
                </c:pt>
                <c:pt idx="1508">
                  <c:v>2/17/1934</c:v>
                </c:pt>
                <c:pt idx="1509">
                  <c:v>2/18/1934</c:v>
                </c:pt>
                <c:pt idx="1510">
                  <c:v>2/19/1934</c:v>
                </c:pt>
                <c:pt idx="1511">
                  <c:v>2/20/1934</c:v>
                </c:pt>
                <c:pt idx="1512">
                  <c:v>2/21/1934</c:v>
                </c:pt>
                <c:pt idx="1513">
                  <c:v>2/22/1934</c:v>
                </c:pt>
                <c:pt idx="1514">
                  <c:v>2/23/1934</c:v>
                </c:pt>
                <c:pt idx="1515">
                  <c:v>2/24/1934</c:v>
                </c:pt>
                <c:pt idx="1516">
                  <c:v>2/25/1934</c:v>
                </c:pt>
                <c:pt idx="1517">
                  <c:v>2/26/1934</c:v>
                </c:pt>
                <c:pt idx="1518">
                  <c:v>2/27/1934</c:v>
                </c:pt>
                <c:pt idx="1519">
                  <c:v>2/28/1934</c:v>
                </c:pt>
                <c:pt idx="1520">
                  <c:v>3/1/1934</c:v>
                </c:pt>
                <c:pt idx="1521">
                  <c:v>3/2/1934</c:v>
                </c:pt>
                <c:pt idx="1522">
                  <c:v>3/3/1934</c:v>
                </c:pt>
                <c:pt idx="1523">
                  <c:v>3/4/1934</c:v>
                </c:pt>
                <c:pt idx="1524">
                  <c:v>3/5/1934</c:v>
                </c:pt>
                <c:pt idx="1525">
                  <c:v>3/6/1934</c:v>
                </c:pt>
                <c:pt idx="1526">
                  <c:v>3/7/1934</c:v>
                </c:pt>
                <c:pt idx="1527">
                  <c:v>3/8/1934</c:v>
                </c:pt>
                <c:pt idx="1528">
                  <c:v>3/9/1934</c:v>
                </c:pt>
                <c:pt idx="1529">
                  <c:v>3/10/1934</c:v>
                </c:pt>
                <c:pt idx="1530">
                  <c:v>3/11/1934</c:v>
                </c:pt>
                <c:pt idx="1531">
                  <c:v>3/12/1934</c:v>
                </c:pt>
                <c:pt idx="1532">
                  <c:v>3/13/1934</c:v>
                </c:pt>
                <c:pt idx="1533">
                  <c:v>3/14/1934</c:v>
                </c:pt>
                <c:pt idx="1534">
                  <c:v>3/15/1934</c:v>
                </c:pt>
                <c:pt idx="1535">
                  <c:v>3/16/1934</c:v>
                </c:pt>
                <c:pt idx="1536">
                  <c:v>3/17/1934</c:v>
                </c:pt>
                <c:pt idx="1537">
                  <c:v>3/18/1934</c:v>
                </c:pt>
                <c:pt idx="1538">
                  <c:v>3/19/1934</c:v>
                </c:pt>
                <c:pt idx="1539">
                  <c:v>3/20/1934</c:v>
                </c:pt>
                <c:pt idx="1540">
                  <c:v>3/21/1934</c:v>
                </c:pt>
                <c:pt idx="1541">
                  <c:v>3/22/1934</c:v>
                </c:pt>
                <c:pt idx="1542">
                  <c:v>3/23/1934</c:v>
                </c:pt>
                <c:pt idx="1543">
                  <c:v>3/24/1934</c:v>
                </c:pt>
                <c:pt idx="1544">
                  <c:v>3/25/1934</c:v>
                </c:pt>
                <c:pt idx="1545">
                  <c:v>3/26/1934</c:v>
                </c:pt>
                <c:pt idx="1546">
                  <c:v>3/27/1934</c:v>
                </c:pt>
                <c:pt idx="1547">
                  <c:v>3/28/1934</c:v>
                </c:pt>
                <c:pt idx="1548">
                  <c:v>3/29/1934</c:v>
                </c:pt>
                <c:pt idx="1549">
                  <c:v>3/30/1934</c:v>
                </c:pt>
                <c:pt idx="1550">
                  <c:v>3/31/1934</c:v>
                </c:pt>
                <c:pt idx="1551">
                  <c:v>4/1/1934</c:v>
                </c:pt>
                <c:pt idx="1552">
                  <c:v>4/2/1934</c:v>
                </c:pt>
                <c:pt idx="1553">
                  <c:v>4/3/1934</c:v>
                </c:pt>
                <c:pt idx="1554">
                  <c:v>4/4/1934</c:v>
                </c:pt>
                <c:pt idx="1555">
                  <c:v>4/5/1934</c:v>
                </c:pt>
                <c:pt idx="1556">
                  <c:v>4/6/1934</c:v>
                </c:pt>
                <c:pt idx="1557">
                  <c:v>4/7/1934</c:v>
                </c:pt>
                <c:pt idx="1558">
                  <c:v>4/8/1934</c:v>
                </c:pt>
                <c:pt idx="1559">
                  <c:v>4/9/1934</c:v>
                </c:pt>
                <c:pt idx="1560">
                  <c:v>4/10/1934</c:v>
                </c:pt>
                <c:pt idx="1561">
                  <c:v>4/11/1934</c:v>
                </c:pt>
                <c:pt idx="1562">
                  <c:v>4/12/1934</c:v>
                </c:pt>
                <c:pt idx="1563">
                  <c:v>4/13/1934</c:v>
                </c:pt>
                <c:pt idx="1564">
                  <c:v>4/14/1934</c:v>
                </c:pt>
                <c:pt idx="1565">
                  <c:v>4/15/1934</c:v>
                </c:pt>
                <c:pt idx="1566">
                  <c:v>4/16/1934</c:v>
                </c:pt>
                <c:pt idx="1567">
                  <c:v>4/17/1934</c:v>
                </c:pt>
                <c:pt idx="1568">
                  <c:v>4/18/1934</c:v>
                </c:pt>
                <c:pt idx="1569">
                  <c:v>4/19/1934</c:v>
                </c:pt>
                <c:pt idx="1570">
                  <c:v>4/20/1934</c:v>
                </c:pt>
                <c:pt idx="1571">
                  <c:v>4/21/1934</c:v>
                </c:pt>
                <c:pt idx="1572">
                  <c:v>4/22/1934</c:v>
                </c:pt>
                <c:pt idx="1573">
                  <c:v>4/23/1934</c:v>
                </c:pt>
                <c:pt idx="1574">
                  <c:v>4/24/1934</c:v>
                </c:pt>
                <c:pt idx="1575">
                  <c:v>4/25/1934</c:v>
                </c:pt>
                <c:pt idx="1576">
                  <c:v>4/26/1934</c:v>
                </c:pt>
                <c:pt idx="1577">
                  <c:v>4/27/1934</c:v>
                </c:pt>
                <c:pt idx="1578">
                  <c:v>4/28/1934</c:v>
                </c:pt>
                <c:pt idx="1579">
                  <c:v>4/29/1934</c:v>
                </c:pt>
                <c:pt idx="1580">
                  <c:v>4/30/1934</c:v>
                </c:pt>
                <c:pt idx="1581">
                  <c:v>5/1/1934</c:v>
                </c:pt>
                <c:pt idx="1582">
                  <c:v>5/2/1934</c:v>
                </c:pt>
                <c:pt idx="1583">
                  <c:v>5/3/1934</c:v>
                </c:pt>
                <c:pt idx="1584">
                  <c:v>5/4/1934</c:v>
                </c:pt>
                <c:pt idx="1585">
                  <c:v>5/5/1934</c:v>
                </c:pt>
                <c:pt idx="1586">
                  <c:v>5/6/1934</c:v>
                </c:pt>
                <c:pt idx="1587">
                  <c:v>5/7/1934</c:v>
                </c:pt>
                <c:pt idx="1588">
                  <c:v>5/8/1934</c:v>
                </c:pt>
                <c:pt idx="1589">
                  <c:v>5/9/1934</c:v>
                </c:pt>
                <c:pt idx="1590">
                  <c:v>5/10/1934</c:v>
                </c:pt>
                <c:pt idx="1591">
                  <c:v>5/11/1934</c:v>
                </c:pt>
                <c:pt idx="1592">
                  <c:v>5/12/1934</c:v>
                </c:pt>
                <c:pt idx="1593">
                  <c:v>5/13/1934</c:v>
                </c:pt>
                <c:pt idx="1594">
                  <c:v>5/14/1934</c:v>
                </c:pt>
                <c:pt idx="1595">
                  <c:v>5/15/1934</c:v>
                </c:pt>
                <c:pt idx="1596">
                  <c:v>5/16/1934</c:v>
                </c:pt>
                <c:pt idx="1597">
                  <c:v>5/17/1934</c:v>
                </c:pt>
                <c:pt idx="1598">
                  <c:v>5/18/1934</c:v>
                </c:pt>
                <c:pt idx="1599">
                  <c:v>5/19/1934</c:v>
                </c:pt>
                <c:pt idx="1600">
                  <c:v>5/20/1934</c:v>
                </c:pt>
                <c:pt idx="1601">
                  <c:v>5/21/1934</c:v>
                </c:pt>
                <c:pt idx="1602">
                  <c:v>5/22/1934</c:v>
                </c:pt>
                <c:pt idx="1603">
                  <c:v>5/23/1934</c:v>
                </c:pt>
                <c:pt idx="1604">
                  <c:v>5/24/1934</c:v>
                </c:pt>
                <c:pt idx="1605">
                  <c:v>5/25/1934</c:v>
                </c:pt>
                <c:pt idx="1606">
                  <c:v>5/26/1934</c:v>
                </c:pt>
                <c:pt idx="1607">
                  <c:v>5/27/1934</c:v>
                </c:pt>
                <c:pt idx="1608">
                  <c:v>5/28/1934</c:v>
                </c:pt>
                <c:pt idx="1609">
                  <c:v>5/29/1934</c:v>
                </c:pt>
                <c:pt idx="1610">
                  <c:v>5/30/1934</c:v>
                </c:pt>
                <c:pt idx="1611">
                  <c:v>5/31/1934</c:v>
                </c:pt>
                <c:pt idx="1612">
                  <c:v>6/1/1934</c:v>
                </c:pt>
                <c:pt idx="1613">
                  <c:v>6/2/1934</c:v>
                </c:pt>
                <c:pt idx="1614">
                  <c:v>6/3/1934</c:v>
                </c:pt>
                <c:pt idx="1615">
                  <c:v>6/4/1934</c:v>
                </c:pt>
                <c:pt idx="1616">
                  <c:v>6/5/1934</c:v>
                </c:pt>
                <c:pt idx="1617">
                  <c:v>6/6/1934</c:v>
                </c:pt>
                <c:pt idx="1618">
                  <c:v>6/7/1934</c:v>
                </c:pt>
                <c:pt idx="1619">
                  <c:v>6/8/1934</c:v>
                </c:pt>
                <c:pt idx="1620">
                  <c:v>6/9/1934</c:v>
                </c:pt>
                <c:pt idx="1621">
                  <c:v>6/10/1934</c:v>
                </c:pt>
                <c:pt idx="1622">
                  <c:v>6/11/1934</c:v>
                </c:pt>
                <c:pt idx="1623">
                  <c:v>6/12/1934</c:v>
                </c:pt>
                <c:pt idx="1624">
                  <c:v>6/13/1934</c:v>
                </c:pt>
                <c:pt idx="1625">
                  <c:v>6/14/1934</c:v>
                </c:pt>
                <c:pt idx="1626">
                  <c:v>6/15/1934</c:v>
                </c:pt>
                <c:pt idx="1627">
                  <c:v>6/16/1934</c:v>
                </c:pt>
                <c:pt idx="1628">
                  <c:v>6/17/1934</c:v>
                </c:pt>
                <c:pt idx="1629">
                  <c:v>6/18/1934</c:v>
                </c:pt>
                <c:pt idx="1630">
                  <c:v>6/19/1934</c:v>
                </c:pt>
                <c:pt idx="1631">
                  <c:v>6/20/1934</c:v>
                </c:pt>
                <c:pt idx="1632">
                  <c:v>6/21/1934</c:v>
                </c:pt>
                <c:pt idx="1633">
                  <c:v>6/22/1934</c:v>
                </c:pt>
                <c:pt idx="1634">
                  <c:v>6/23/1934</c:v>
                </c:pt>
                <c:pt idx="1635">
                  <c:v>6/24/1934</c:v>
                </c:pt>
                <c:pt idx="1636">
                  <c:v>6/25/1934</c:v>
                </c:pt>
                <c:pt idx="1637">
                  <c:v>6/26/1934</c:v>
                </c:pt>
                <c:pt idx="1638">
                  <c:v>6/27/1934</c:v>
                </c:pt>
                <c:pt idx="1639">
                  <c:v>6/28/1934</c:v>
                </c:pt>
                <c:pt idx="1640">
                  <c:v>6/29/1934</c:v>
                </c:pt>
                <c:pt idx="1641">
                  <c:v>6/30/1934</c:v>
                </c:pt>
                <c:pt idx="1642">
                  <c:v>7/1/1934</c:v>
                </c:pt>
                <c:pt idx="1643">
                  <c:v>7/2/1934</c:v>
                </c:pt>
                <c:pt idx="1644">
                  <c:v>7/3/1934</c:v>
                </c:pt>
                <c:pt idx="1645">
                  <c:v>7/4/1934</c:v>
                </c:pt>
                <c:pt idx="1646">
                  <c:v>7/5/1934</c:v>
                </c:pt>
                <c:pt idx="1647">
                  <c:v>7/6/1934</c:v>
                </c:pt>
                <c:pt idx="1648">
                  <c:v>7/7/1934</c:v>
                </c:pt>
                <c:pt idx="1649">
                  <c:v>7/8/1934</c:v>
                </c:pt>
                <c:pt idx="1650">
                  <c:v>7/9/1934</c:v>
                </c:pt>
                <c:pt idx="1651">
                  <c:v>7/10/1934</c:v>
                </c:pt>
                <c:pt idx="1652">
                  <c:v>7/11/1934</c:v>
                </c:pt>
                <c:pt idx="1653">
                  <c:v>7/12/1934</c:v>
                </c:pt>
                <c:pt idx="1654">
                  <c:v>7/13/1934</c:v>
                </c:pt>
                <c:pt idx="1655">
                  <c:v>7/14/1934</c:v>
                </c:pt>
                <c:pt idx="1656">
                  <c:v>7/15/1934</c:v>
                </c:pt>
                <c:pt idx="1657">
                  <c:v>7/16/1934</c:v>
                </c:pt>
                <c:pt idx="1658">
                  <c:v>7/17/1934</c:v>
                </c:pt>
                <c:pt idx="1659">
                  <c:v>7/18/1934</c:v>
                </c:pt>
                <c:pt idx="1660">
                  <c:v>7/19/1934</c:v>
                </c:pt>
                <c:pt idx="1661">
                  <c:v>7/20/1934</c:v>
                </c:pt>
                <c:pt idx="1662">
                  <c:v>7/21/1934</c:v>
                </c:pt>
                <c:pt idx="1663">
                  <c:v>7/22/1934</c:v>
                </c:pt>
                <c:pt idx="1664">
                  <c:v>7/23/1934</c:v>
                </c:pt>
                <c:pt idx="1665">
                  <c:v>7/24/1934</c:v>
                </c:pt>
                <c:pt idx="1666">
                  <c:v>7/25/1934</c:v>
                </c:pt>
                <c:pt idx="1667">
                  <c:v>7/26/1934</c:v>
                </c:pt>
                <c:pt idx="1668">
                  <c:v>7/27/1934</c:v>
                </c:pt>
                <c:pt idx="1669">
                  <c:v>7/28/1934</c:v>
                </c:pt>
                <c:pt idx="1670">
                  <c:v>7/29/1934</c:v>
                </c:pt>
                <c:pt idx="1671">
                  <c:v>7/30/1934</c:v>
                </c:pt>
                <c:pt idx="1672">
                  <c:v>7/31/1934</c:v>
                </c:pt>
                <c:pt idx="1673">
                  <c:v>8/1/1934</c:v>
                </c:pt>
                <c:pt idx="1674">
                  <c:v>8/2/1934</c:v>
                </c:pt>
                <c:pt idx="1675">
                  <c:v>8/3/1934</c:v>
                </c:pt>
                <c:pt idx="1676">
                  <c:v>8/4/1934</c:v>
                </c:pt>
                <c:pt idx="1677">
                  <c:v>8/5/1934</c:v>
                </c:pt>
                <c:pt idx="1678">
                  <c:v>8/6/1934</c:v>
                </c:pt>
                <c:pt idx="1679">
                  <c:v>8/7/1934</c:v>
                </c:pt>
                <c:pt idx="1680">
                  <c:v>8/8/1934</c:v>
                </c:pt>
                <c:pt idx="1681">
                  <c:v>8/9/1934</c:v>
                </c:pt>
                <c:pt idx="1682">
                  <c:v>8/10/1934</c:v>
                </c:pt>
                <c:pt idx="1683">
                  <c:v>8/11/1934</c:v>
                </c:pt>
                <c:pt idx="1684">
                  <c:v>8/12/1934</c:v>
                </c:pt>
                <c:pt idx="1685">
                  <c:v>8/13/1934</c:v>
                </c:pt>
                <c:pt idx="1686">
                  <c:v>8/14/1934</c:v>
                </c:pt>
                <c:pt idx="1687">
                  <c:v>8/15/1934</c:v>
                </c:pt>
                <c:pt idx="1688">
                  <c:v>8/16/1934</c:v>
                </c:pt>
                <c:pt idx="1689">
                  <c:v>8/17/1934</c:v>
                </c:pt>
                <c:pt idx="1690">
                  <c:v>8/18/1934</c:v>
                </c:pt>
                <c:pt idx="1691">
                  <c:v>8/19/1934</c:v>
                </c:pt>
                <c:pt idx="1692">
                  <c:v>8/20/1934</c:v>
                </c:pt>
                <c:pt idx="1693">
                  <c:v>8/21/1934</c:v>
                </c:pt>
                <c:pt idx="1694">
                  <c:v>8/22/1934</c:v>
                </c:pt>
                <c:pt idx="1695">
                  <c:v>8/23/1934</c:v>
                </c:pt>
                <c:pt idx="1696">
                  <c:v>8/24/1934</c:v>
                </c:pt>
                <c:pt idx="1697">
                  <c:v>8/25/1934</c:v>
                </c:pt>
                <c:pt idx="1698">
                  <c:v>8/26/1934</c:v>
                </c:pt>
                <c:pt idx="1699">
                  <c:v>8/27/1934</c:v>
                </c:pt>
                <c:pt idx="1700">
                  <c:v>8/28/1934</c:v>
                </c:pt>
                <c:pt idx="1701">
                  <c:v>8/29/1934</c:v>
                </c:pt>
                <c:pt idx="1702">
                  <c:v>8/30/1934</c:v>
                </c:pt>
                <c:pt idx="1703">
                  <c:v>8/31/1934</c:v>
                </c:pt>
                <c:pt idx="1704">
                  <c:v>9/1/1934</c:v>
                </c:pt>
                <c:pt idx="1705">
                  <c:v>9/2/1934</c:v>
                </c:pt>
                <c:pt idx="1706">
                  <c:v>9/3/1934</c:v>
                </c:pt>
                <c:pt idx="1707">
                  <c:v>9/4/1934</c:v>
                </c:pt>
                <c:pt idx="1708">
                  <c:v>9/5/1934</c:v>
                </c:pt>
                <c:pt idx="1709">
                  <c:v>9/6/1934</c:v>
                </c:pt>
                <c:pt idx="1710">
                  <c:v>9/7/1934</c:v>
                </c:pt>
                <c:pt idx="1711">
                  <c:v>9/8/1934</c:v>
                </c:pt>
                <c:pt idx="1712">
                  <c:v>9/9/1934</c:v>
                </c:pt>
                <c:pt idx="1713">
                  <c:v>9/10/1934</c:v>
                </c:pt>
                <c:pt idx="1714">
                  <c:v>9/11/1934</c:v>
                </c:pt>
                <c:pt idx="1715">
                  <c:v>9/12/1934</c:v>
                </c:pt>
                <c:pt idx="1716">
                  <c:v>9/13/1934</c:v>
                </c:pt>
                <c:pt idx="1717">
                  <c:v>9/14/1934</c:v>
                </c:pt>
                <c:pt idx="1718">
                  <c:v>9/15/1934</c:v>
                </c:pt>
                <c:pt idx="1719">
                  <c:v>9/16/1934</c:v>
                </c:pt>
                <c:pt idx="1720">
                  <c:v>9/17/1934</c:v>
                </c:pt>
                <c:pt idx="1721">
                  <c:v>9/18/1934</c:v>
                </c:pt>
                <c:pt idx="1722">
                  <c:v>9/19/1934</c:v>
                </c:pt>
                <c:pt idx="1723">
                  <c:v>9/20/1934</c:v>
                </c:pt>
                <c:pt idx="1724">
                  <c:v>9/21/1934</c:v>
                </c:pt>
                <c:pt idx="1725">
                  <c:v>9/22/1934</c:v>
                </c:pt>
                <c:pt idx="1726">
                  <c:v>9/23/1934</c:v>
                </c:pt>
                <c:pt idx="1727">
                  <c:v>9/24/1934</c:v>
                </c:pt>
                <c:pt idx="1728">
                  <c:v>9/25/1934</c:v>
                </c:pt>
                <c:pt idx="1729">
                  <c:v>9/26/1934</c:v>
                </c:pt>
                <c:pt idx="1730">
                  <c:v>9/27/1934</c:v>
                </c:pt>
                <c:pt idx="1731">
                  <c:v>9/28/1934</c:v>
                </c:pt>
                <c:pt idx="1732">
                  <c:v>9/29/1934</c:v>
                </c:pt>
                <c:pt idx="1733">
                  <c:v>9/30/1934</c:v>
                </c:pt>
                <c:pt idx="1734">
                  <c:v>10/1/1934</c:v>
                </c:pt>
                <c:pt idx="1735">
                  <c:v>10/2/1934</c:v>
                </c:pt>
                <c:pt idx="1736">
                  <c:v>10/3/1934</c:v>
                </c:pt>
                <c:pt idx="1737">
                  <c:v>10/4/1934</c:v>
                </c:pt>
                <c:pt idx="1738">
                  <c:v>10/5/1934</c:v>
                </c:pt>
                <c:pt idx="1739">
                  <c:v>10/6/1934</c:v>
                </c:pt>
                <c:pt idx="1740">
                  <c:v>10/7/1934</c:v>
                </c:pt>
                <c:pt idx="1741">
                  <c:v>10/8/1934</c:v>
                </c:pt>
                <c:pt idx="1742">
                  <c:v>10/9/1934</c:v>
                </c:pt>
                <c:pt idx="1743">
                  <c:v>10/10/1934</c:v>
                </c:pt>
                <c:pt idx="1744">
                  <c:v>10/11/1934</c:v>
                </c:pt>
                <c:pt idx="1745">
                  <c:v>10/12/1934</c:v>
                </c:pt>
                <c:pt idx="1746">
                  <c:v>10/13/1934</c:v>
                </c:pt>
                <c:pt idx="1747">
                  <c:v>10/14/1934</c:v>
                </c:pt>
                <c:pt idx="1748">
                  <c:v>10/15/1934</c:v>
                </c:pt>
                <c:pt idx="1749">
                  <c:v>10/16/1934</c:v>
                </c:pt>
                <c:pt idx="1750">
                  <c:v>10/17/1934</c:v>
                </c:pt>
                <c:pt idx="1751">
                  <c:v>10/18/1934</c:v>
                </c:pt>
                <c:pt idx="1752">
                  <c:v>10/19/1934</c:v>
                </c:pt>
                <c:pt idx="1753">
                  <c:v>10/20/1934</c:v>
                </c:pt>
                <c:pt idx="1754">
                  <c:v>10/21/1934</c:v>
                </c:pt>
                <c:pt idx="1755">
                  <c:v>10/22/1934</c:v>
                </c:pt>
                <c:pt idx="1756">
                  <c:v>10/23/1934</c:v>
                </c:pt>
                <c:pt idx="1757">
                  <c:v>10/24/1934</c:v>
                </c:pt>
                <c:pt idx="1758">
                  <c:v>10/25/1934</c:v>
                </c:pt>
                <c:pt idx="1759">
                  <c:v>10/26/1934</c:v>
                </c:pt>
                <c:pt idx="1760">
                  <c:v>10/27/1934</c:v>
                </c:pt>
                <c:pt idx="1761">
                  <c:v>10/28/1934</c:v>
                </c:pt>
                <c:pt idx="1762">
                  <c:v>10/29/1934</c:v>
                </c:pt>
                <c:pt idx="1763">
                  <c:v>10/30/1934</c:v>
                </c:pt>
                <c:pt idx="1764">
                  <c:v>10/31/1934</c:v>
                </c:pt>
                <c:pt idx="1765">
                  <c:v>11/1/1934</c:v>
                </c:pt>
                <c:pt idx="1766">
                  <c:v>11/2/1934</c:v>
                </c:pt>
                <c:pt idx="1767">
                  <c:v>11/3/1934</c:v>
                </c:pt>
                <c:pt idx="1768">
                  <c:v>11/4/1934</c:v>
                </c:pt>
                <c:pt idx="1769">
                  <c:v>11/5/1934</c:v>
                </c:pt>
                <c:pt idx="1770">
                  <c:v>11/6/1934</c:v>
                </c:pt>
                <c:pt idx="1771">
                  <c:v>11/7/1934</c:v>
                </c:pt>
                <c:pt idx="1772">
                  <c:v>11/8/1934</c:v>
                </c:pt>
                <c:pt idx="1773">
                  <c:v>11/9/1934</c:v>
                </c:pt>
                <c:pt idx="1774">
                  <c:v>11/10/1934</c:v>
                </c:pt>
                <c:pt idx="1775">
                  <c:v>11/11/1934</c:v>
                </c:pt>
                <c:pt idx="1776">
                  <c:v>11/12/1934</c:v>
                </c:pt>
                <c:pt idx="1777">
                  <c:v>11/13/1934</c:v>
                </c:pt>
                <c:pt idx="1778">
                  <c:v>11/14/1934</c:v>
                </c:pt>
                <c:pt idx="1779">
                  <c:v>11/15/1934</c:v>
                </c:pt>
                <c:pt idx="1780">
                  <c:v>11/16/1934</c:v>
                </c:pt>
                <c:pt idx="1781">
                  <c:v>11/17/1934</c:v>
                </c:pt>
                <c:pt idx="1782">
                  <c:v>11/18/1934</c:v>
                </c:pt>
                <c:pt idx="1783">
                  <c:v>11/19/1934</c:v>
                </c:pt>
                <c:pt idx="1784">
                  <c:v>11/20/1934</c:v>
                </c:pt>
                <c:pt idx="1785">
                  <c:v>11/21/1934</c:v>
                </c:pt>
                <c:pt idx="1786">
                  <c:v>11/22/1934</c:v>
                </c:pt>
                <c:pt idx="1787">
                  <c:v>11/23/1934</c:v>
                </c:pt>
                <c:pt idx="1788">
                  <c:v>11/24/1934</c:v>
                </c:pt>
                <c:pt idx="1789">
                  <c:v>11/25/1934</c:v>
                </c:pt>
                <c:pt idx="1790">
                  <c:v>11/26/1934</c:v>
                </c:pt>
                <c:pt idx="1791">
                  <c:v>11/27/1934</c:v>
                </c:pt>
                <c:pt idx="1792">
                  <c:v>11/28/1934</c:v>
                </c:pt>
                <c:pt idx="1793">
                  <c:v>11/29/1934</c:v>
                </c:pt>
                <c:pt idx="1794">
                  <c:v>11/30/1934</c:v>
                </c:pt>
                <c:pt idx="1795">
                  <c:v>12/1/1934</c:v>
                </c:pt>
                <c:pt idx="1796">
                  <c:v>12/2/1934</c:v>
                </c:pt>
                <c:pt idx="1797">
                  <c:v>12/3/1934</c:v>
                </c:pt>
                <c:pt idx="1798">
                  <c:v>12/4/1934</c:v>
                </c:pt>
                <c:pt idx="1799">
                  <c:v>12/5/1934</c:v>
                </c:pt>
                <c:pt idx="1800">
                  <c:v>12/6/1934</c:v>
                </c:pt>
                <c:pt idx="1801">
                  <c:v>12/7/1934</c:v>
                </c:pt>
                <c:pt idx="1802">
                  <c:v>12/8/1934</c:v>
                </c:pt>
                <c:pt idx="1803">
                  <c:v>12/9/1934</c:v>
                </c:pt>
                <c:pt idx="1804">
                  <c:v>12/10/1934</c:v>
                </c:pt>
                <c:pt idx="1805">
                  <c:v>12/11/1934</c:v>
                </c:pt>
                <c:pt idx="1806">
                  <c:v>12/12/1934</c:v>
                </c:pt>
                <c:pt idx="1807">
                  <c:v>12/13/1934</c:v>
                </c:pt>
                <c:pt idx="1808">
                  <c:v>12/14/1934</c:v>
                </c:pt>
                <c:pt idx="1809">
                  <c:v>12/15/1934</c:v>
                </c:pt>
                <c:pt idx="1810">
                  <c:v>12/16/1934</c:v>
                </c:pt>
                <c:pt idx="1811">
                  <c:v>12/17/1934</c:v>
                </c:pt>
                <c:pt idx="1812">
                  <c:v>12/18/1934</c:v>
                </c:pt>
                <c:pt idx="1813">
                  <c:v>12/19/1934</c:v>
                </c:pt>
                <c:pt idx="1814">
                  <c:v>12/20/1934</c:v>
                </c:pt>
                <c:pt idx="1815">
                  <c:v>12/21/1934</c:v>
                </c:pt>
                <c:pt idx="1816">
                  <c:v>12/22/1934</c:v>
                </c:pt>
                <c:pt idx="1817">
                  <c:v>12/23/1934</c:v>
                </c:pt>
                <c:pt idx="1818">
                  <c:v>12/24/1934</c:v>
                </c:pt>
                <c:pt idx="1819">
                  <c:v>12/25/1934</c:v>
                </c:pt>
                <c:pt idx="1820">
                  <c:v>12/26/1934</c:v>
                </c:pt>
                <c:pt idx="1821">
                  <c:v>12/27/1934</c:v>
                </c:pt>
                <c:pt idx="1822">
                  <c:v>12/28/1934</c:v>
                </c:pt>
                <c:pt idx="1823">
                  <c:v>12/29/1934</c:v>
                </c:pt>
                <c:pt idx="1824">
                  <c:v>12/30/1934</c:v>
                </c:pt>
                <c:pt idx="1825">
                  <c:v>12/31/1934</c:v>
                </c:pt>
                <c:pt idx="1826">
                  <c:v>1/1/1935</c:v>
                </c:pt>
                <c:pt idx="1827">
                  <c:v>1/2/1935</c:v>
                </c:pt>
                <c:pt idx="1828">
                  <c:v>1/3/1935</c:v>
                </c:pt>
                <c:pt idx="1829">
                  <c:v>1/4/1935</c:v>
                </c:pt>
                <c:pt idx="1830">
                  <c:v>1/5/1935</c:v>
                </c:pt>
                <c:pt idx="1831">
                  <c:v>1/6/1935</c:v>
                </c:pt>
                <c:pt idx="1832">
                  <c:v>1/7/1935</c:v>
                </c:pt>
                <c:pt idx="1833">
                  <c:v>1/8/1935</c:v>
                </c:pt>
                <c:pt idx="1834">
                  <c:v>1/9/1935</c:v>
                </c:pt>
                <c:pt idx="1835">
                  <c:v>1/10/1935</c:v>
                </c:pt>
                <c:pt idx="1836">
                  <c:v>1/11/1935</c:v>
                </c:pt>
                <c:pt idx="1837">
                  <c:v>1/12/1935</c:v>
                </c:pt>
                <c:pt idx="1838">
                  <c:v>1/13/1935</c:v>
                </c:pt>
                <c:pt idx="1839">
                  <c:v>1/14/1935</c:v>
                </c:pt>
                <c:pt idx="1840">
                  <c:v>1/15/1935</c:v>
                </c:pt>
                <c:pt idx="1841">
                  <c:v>1/16/1935</c:v>
                </c:pt>
                <c:pt idx="1842">
                  <c:v>1/17/1935</c:v>
                </c:pt>
                <c:pt idx="1843">
                  <c:v>1/18/1935</c:v>
                </c:pt>
                <c:pt idx="1844">
                  <c:v>1/19/1935</c:v>
                </c:pt>
                <c:pt idx="1845">
                  <c:v>1/20/1935</c:v>
                </c:pt>
                <c:pt idx="1846">
                  <c:v>1/21/1935</c:v>
                </c:pt>
                <c:pt idx="1847">
                  <c:v>1/22/1935</c:v>
                </c:pt>
                <c:pt idx="1848">
                  <c:v>1/23/1935</c:v>
                </c:pt>
                <c:pt idx="1849">
                  <c:v>1/24/1935</c:v>
                </c:pt>
                <c:pt idx="1850">
                  <c:v>1/25/1935</c:v>
                </c:pt>
                <c:pt idx="1851">
                  <c:v>1/26/1935</c:v>
                </c:pt>
                <c:pt idx="1852">
                  <c:v>1/27/1935</c:v>
                </c:pt>
                <c:pt idx="1853">
                  <c:v>1/28/1935</c:v>
                </c:pt>
                <c:pt idx="1854">
                  <c:v>1/29/1935</c:v>
                </c:pt>
                <c:pt idx="1855">
                  <c:v>1/30/1935</c:v>
                </c:pt>
                <c:pt idx="1856">
                  <c:v>1/31/1935</c:v>
                </c:pt>
                <c:pt idx="1857">
                  <c:v>2/1/1935</c:v>
                </c:pt>
                <c:pt idx="1858">
                  <c:v>2/2/1935</c:v>
                </c:pt>
                <c:pt idx="1859">
                  <c:v>2/3/1935</c:v>
                </c:pt>
                <c:pt idx="1860">
                  <c:v>2/4/1935</c:v>
                </c:pt>
                <c:pt idx="1861">
                  <c:v>2/5/1935</c:v>
                </c:pt>
                <c:pt idx="1862">
                  <c:v>2/6/1935</c:v>
                </c:pt>
                <c:pt idx="1863">
                  <c:v>2/7/1935</c:v>
                </c:pt>
                <c:pt idx="1864">
                  <c:v>2/8/1935</c:v>
                </c:pt>
                <c:pt idx="1865">
                  <c:v>2/9/1935</c:v>
                </c:pt>
                <c:pt idx="1866">
                  <c:v>2/10/1935</c:v>
                </c:pt>
                <c:pt idx="1867">
                  <c:v>2/11/1935</c:v>
                </c:pt>
                <c:pt idx="1868">
                  <c:v>2/12/1935</c:v>
                </c:pt>
                <c:pt idx="1869">
                  <c:v>2/13/1935</c:v>
                </c:pt>
                <c:pt idx="1870">
                  <c:v>2/14/1935</c:v>
                </c:pt>
                <c:pt idx="1871">
                  <c:v>2/15/1935</c:v>
                </c:pt>
                <c:pt idx="1872">
                  <c:v>2/16/1935</c:v>
                </c:pt>
                <c:pt idx="1873">
                  <c:v>2/17/1935</c:v>
                </c:pt>
                <c:pt idx="1874">
                  <c:v>2/18/1935</c:v>
                </c:pt>
                <c:pt idx="1875">
                  <c:v>2/19/1935</c:v>
                </c:pt>
                <c:pt idx="1876">
                  <c:v>2/20/1935</c:v>
                </c:pt>
                <c:pt idx="1877">
                  <c:v>2/21/1935</c:v>
                </c:pt>
                <c:pt idx="1878">
                  <c:v>2/22/1935</c:v>
                </c:pt>
                <c:pt idx="1879">
                  <c:v>2/23/1935</c:v>
                </c:pt>
                <c:pt idx="1880">
                  <c:v>2/24/1935</c:v>
                </c:pt>
                <c:pt idx="1881">
                  <c:v>2/25/1935</c:v>
                </c:pt>
                <c:pt idx="1882">
                  <c:v>2/26/1935</c:v>
                </c:pt>
                <c:pt idx="1883">
                  <c:v>2/27/1935</c:v>
                </c:pt>
                <c:pt idx="1884">
                  <c:v>2/28/1935</c:v>
                </c:pt>
                <c:pt idx="1885">
                  <c:v>3/1/1935</c:v>
                </c:pt>
                <c:pt idx="1886">
                  <c:v>3/2/1935</c:v>
                </c:pt>
                <c:pt idx="1887">
                  <c:v>3/3/1935</c:v>
                </c:pt>
                <c:pt idx="1888">
                  <c:v>3/4/1935</c:v>
                </c:pt>
                <c:pt idx="1889">
                  <c:v>3/5/1935</c:v>
                </c:pt>
                <c:pt idx="1890">
                  <c:v>3/6/1935</c:v>
                </c:pt>
                <c:pt idx="1891">
                  <c:v>3/7/1935</c:v>
                </c:pt>
                <c:pt idx="1892">
                  <c:v>3/8/1935</c:v>
                </c:pt>
                <c:pt idx="1893">
                  <c:v>3/9/1935</c:v>
                </c:pt>
                <c:pt idx="1894">
                  <c:v>3/10/1935</c:v>
                </c:pt>
                <c:pt idx="1895">
                  <c:v>3/11/1935</c:v>
                </c:pt>
                <c:pt idx="1896">
                  <c:v>3/12/1935</c:v>
                </c:pt>
                <c:pt idx="1897">
                  <c:v>3/13/1935</c:v>
                </c:pt>
                <c:pt idx="1898">
                  <c:v>3/14/1935</c:v>
                </c:pt>
                <c:pt idx="1899">
                  <c:v>3/15/1935</c:v>
                </c:pt>
                <c:pt idx="1900">
                  <c:v>3/16/1935</c:v>
                </c:pt>
                <c:pt idx="1901">
                  <c:v>3/17/1935</c:v>
                </c:pt>
                <c:pt idx="1902">
                  <c:v>3/18/1935</c:v>
                </c:pt>
                <c:pt idx="1903">
                  <c:v>3/19/1935</c:v>
                </c:pt>
                <c:pt idx="1904">
                  <c:v>3/20/1935</c:v>
                </c:pt>
                <c:pt idx="1905">
                  <c:v>3/21/1935</c:v>
                </c:pt>
                <c:pt idx="1906">
                  <c:v>3/22/1935</c:v>
                </c:pt>
                <c:pt idx="1907">
                  <c:v>3/23/1935</c:v>
                </c:pt>
                <c:pt idx="1908">
                  <c:v>3/24/1935</c:v>
                </c:pt>
                <c:pt idx="1909">
                  <c:v>3/25/1935</c:v>
                </c:pt>
                <c:pt idx="1910">
                  <c:v>3/26/1935</c:v>
                </c:pt>
                <c:pt idx="1911">
                  <c:v>3/27/1935</c:v>
                </c:pt>
                <c:pt idx="1912">
                  <c:v>3/28/1935</c:v>
                </c:pt>
                <c:pt idx="1913">
                  <c:v>3/29/1935</c:v>
                </c:pt>
                <c:pt idx="1914">
                  <c:v>3/30/1935</c:v>
                </c:pt>
                <c:pt idx="1915">
                  <c:v>3/31/1935</c:v>
                </c:pt>
                <c:pt idx="1916">
                  <c:v>4/1/1935</c:v>
                </c:pt>
                <c:pt idx="1917">
                  <c:v>4/2/1935</c:v>
                </c:pt>
                <c:pt idx="1918">
                  <c:v>4/3/1935</c:v>
                </c:pt>
                <c:pt idx="1919">
                  <c:v>4/4/1935</c:v>
                </c:pt>
                <c:pt idx="1920">
                  <c:v>4/5/1935</c:v>
                </c:pt>
                <c:pt idx="1921">
                  <c:v>4/6/1935</c:v>
                </c:pt>
                <c:pt idx="1922">
                  <c:v>4/7/1935</c:v>
                </c:pt>
                <c:pt idx="1923">
                  <c:v>4/8/1935</c:v>
                </c:pt>
                <c:pt idx="1924">
                  <c:v>4/9/1935</c:v>
                </c:pt>
                <c:pt idx="1925">
                  <c:v>4/10/1935</c:v>
                </c:pt>
                <c:pt idx="1926">
                  <c:v>4/11/1935</c:v>
                </c:pt>
                <c:pt idx="1927">
                  <c:v>4/12/1935</c:v>
                </c:pt>
                <c:pt idx="1928">
                  <c:v>4/13/1935</c:v>
                </c:pt>
                <c:pt idx="1929">
                  <c:v>4/14/1935</c:v>
                </c:pt>
                <c:pt idx="1930">
                  <c:v>4/15/1935</c:v>
                </c:pt>
                <c:pt idx="1931">
                  <c:v>4/16/1935</c:v>
                </c:pt>
                <c:pt idx="1932">
                  <c:v>4/17/1935</c:v>
                </c:pt>
                <c:pt idx="1933">
                  <c:v>4/18/1935</c:v>
                </c:pt>
                <c:pt idx="1934">
                  <c:v>4/19/1935</c:v>
                </c:pt>
                <c:pt idx="1935">
                  <c:v>4/20/1935</c:v>
                </c:pt>
                <c:pt idx="1936">
                  <c:v>4/21/1935</c:v>
                </c:pt>
                <c:pt idx="1937">
                  <c:v>4/22/1935</c:v>
                </c:pt>
                <c:pt idx="1938">
                  <c:v>4/23/1935</c:v>
                </c:pt>
                <c:pt idx="1939">
                  <c:v>4/24/1935</c:v>
                </c:pt>
                <c:pt idx="1940">
                  <c:v>4/25/1935</c:v>
                </c:pt>
                <c:pt idx="1941">
                  <c:v>4/26/1935</c:v>
                </c:pt>
                <c:pt idx="1942">
                  <c:v>4/27/1935</c:v>
                </c:pt>
                <c:pt idx="1943">
                  <c:v>4/28/1935</c:v>
                </c:pt>
                <c:pt idx="1944">
                  <c:v>4/29/1935</c:v>
                </c:pt>
                <c:pt idx="1945">
                  <c:v>4/30/1935</c:v>
                </c:pt>
                <c:pt idx="1946">
                  <c:v>5/1/1935</c:v>
                </c:pt>
                <c:pt idx="1947">
                  <c:v>5/2/1935</c:v>
                </c:pt>
                <c:pt idx="1948">
                  <c:v>5/3/1935</c:v>
                </c:pt>
                <c:pt idx="1949">
                  <c:v>5/4/1935</c:v>
                </c:pt>
                <c:pt idx="1950">
                  <c:v>5/5/1935</c:v>
                </c:pt>
                <c:pt idx="1951">
                  <c:v>5/6/1935</c:v>
                </c:pt>
                <c:pt idx="1952">
                  <c:v>5/7/1935</c:v>
                </c:pt>
                <c:pt idx="1953">
                  <c:v>5/8/1935</c:v>
                </c:pt>
                <c:pt idx="1954">
                  <c:v>5/9/1935</c:v>
                </c:pt>
                <c:pt idx="1955">
                  <c:v>5/10/1935</c:v>
                </c:pt>
                <c:pt idx="1956">
                  <c:v>5/11/1935</c:v>
                </c:pt>
                <c:pt idx="1957">
                  <c:v>5/12/1935</c:v>
                </c:pt>
                <c:pt idx="1958">
                  <c:v>5/13/1935</c:v>
                </c:pt>
                <c:pt idx="1959">
                  <c:v>5/14/1935</c:v>
                </c:pt>
                <c:pt idx="1960">
                  <c:v>5/15/1935</c:v>
                </c:pt>
                <c:pt idx="1961">
                  <c:v>5/16/1935</c:v>
                </c:pt>
                <c:pt idx="1962">
                  <c:v>5/17/1935</c:v>
                </c:pt>
                <c:pt idx="1963">
                  <c:v>5/18/1935</c:v>
                </c:pt>
                <c:pt idx="1964">
                  <c:v>5/19/1935</c:v>
                </c:pt>
                <c:pt idx="1965">
                  <c:v>5/20/1935</c:v>
                </c:pt>
                <c:pt idx="1966">
                  <c:v>5/21/1935</c:v>
                </c:pt>
                <c:pt idx="1967">
                  <c:v>5/22/1935</c:v>
                </c:pt>
                <c:pt idx="1968">
                  <c:v>5/23/1935</c:v>
                </c:pt>
                <c:pt idx="1969">
                  <c:v>5/24/1935</c:v>
                </c:pt>
                <c:pt idx="1970">
                  <c:v>5/25/1935</c:v>
                </c:pt>
                <c:pt idx="1971">
                  <c:v>5/26/1935</c:v>
                </c:pt>
                <c:pt idx="1972">
                  <c:v>5/27/1935</c:v>
                </c:pt>
                <c:pt idx="1973">
                  <c:v>5/28/1935</c:v>
                </c:pt>
                <c:pt idx="1974">
                  <c:v>5/29/1935</c:v>
                </c:pt>
                <c:pt idx="1975">
                  <c:v>5/30/1935</c:v>
                </c:pt>
                <c:pt idx="1976">
                  <c:v>5/31/1935</c:v>
                </c:pt>
                <c:pt idx="1977">
                  <c:v>6/1/1935</c:v>
                </c:pt>
                <c:pt idx="1978">
                  <c:v>6/2/1935</c:v>
                </c:pt>
                <c:pt idx="1979">
                  <c:v>6/3/1935</c:v>
                </c:pt>
                <c:pt idx="1980">
                  <c:v>6/4/1935</c:v>
                </c:pt>
                <c:pt idx="1981">
                  <c:v>6/5/1935</c:v>
                </c:pt>
                <c:pt idx="1982">
                  <c:v>6/6/1935</c:v>
                </c:pt>
                <c:pt idx="1983">
                  <c:v>6/7/1935</c:v>
                </c:pt>
                <c:pt idx="1984">
                  <c:v>6/8/1935</c:v>
                </c:pt>
                <c:pt idx="1985">
                  <c:v>6/9/1935</c:v>
                </c:pt>
                <c:pt idx="1986">
                  <c:v>6/10/1935</c:v>
                </c:pt>
                <c:pt idx="1987">
                  <c:v>6/11/1935</c:v>
                </c:pt>
                <c:pt idx="1988">
                  <c:v>6/12/1935</c:v>
                </c:pt>
                <c:pt idx="1989">
                  <c:v>6/13/1935</c:v>
                </c:pt>
                <c:pt idx="1990">
                  <c:v>6/14/1935</c:v>
                </c:pt>
                <c:pt idx="1991">
                  <c:v>6/15/1935</c:v>
                </c:pt>
                <c:pt idx="1992">
                  <c:v>6/16/1935</c:v>
                </c:pt>
                <c:pt idx="1993">
                  <c:v>6/17/1935</c:v>
                </c:pt>
                <c:pt idx="1994">
                  <c:v>6/18/1935</c:v>
                </c:pt>
                <c:pt idx="1995">
                  <c:v>6/19/1935</c:v>
                </c:pt>
                <c:pt idx="1996">
                  <c:v>6/20/1935</c:v>
                </c:pt>
                <c:pt idx="1997">
                  <c:v>6/21/1935</c:v>
                </c:pt>
                <c:pt idx="1998">
                  <c:v>6/22/1935</c:v>
                </c:pt>
                <c:pt idx="1999">
                  <c:v>6/23/1935</c:v>
                </c:pt>
                <c:pt idx="2000">
                  <c:v>6/24/1935</c:v>
                </c:pt>
                <c:pt idx="2001">
                  <c:v>6/25/1935</c:v>
                </c:pt>
                <c:pt idx="2002">
                  <c:v>6/26/1935</c:v>
                </c:pt>
                <c:pt idx="2003">
                  <c:v>6/27/1935</c:v>
                </c:pt>
                <c:pt idx="2004">
                  <c:v>6/28/1935</c:v>
                </c:pt>
                <c:pt idx="2005">
                  <c:v>6/29/1935</c:v>
                </c:pt>
                <c:pt idx="2006">
                  <c:v>6/30/1935</c:v>
                </c:pt>
                <c:pt idx="2007">
                  <c:v>7/1/1935</c:v>
                </c:pt>
                <c:pt idx="2008">
                  <c:v>7/2/1935</c:v>
                </c:pt>
                <c:pt idx="2009">
                  <c:v>7/3/1935</c:v>
                </c:pt>
                <c:pt idx="2010">
                  <c:v>7/4/1935</c:v>
                </c:pt>
                <c:pt idx="2011">
                  <c:v>7/5/1935</c:v>
                </c:pt>
                <c:pt idx="2012">
                  <c:v>7/6/1935</c:v>
                </c:pt>
                <c:pt idx="2013">
                  <c:v>7/7/1935</c:v>
                </c:pt>
                <c:pt idx="2014">
                  <c:v>7/8/1935</c:v>
                </c:pt>
                <c:pt idx="2015">
                  <c:v>7/9/1935</c:v>
                </c:pt>
                <c:pt idx="2016">
                  <c:v>7/10/1935</c:v>
                </c:pt>
                <c:pt idx="2017">
                  <c:v>7/11/1935</c:v>
                </c:pt>
                <c:pt idx="2018">
                  <c:v>7/12/1935</c:v>
                </c:pt>
                <c:pt idx="2019">
                  <c:v>7/13/1935</c:v>
                </c:pt>
                <c:pt idx="2020">
                  <c:v>7/14/1935</c:v>
                </c:pt>
                <c:pt idx="2021">
                  <c:v>7/15/1935</c:v>
                </c:pt>
                <c:pt idx="2022">
                  <c:v>7/16/1935</c:v>
                </c:pt>
                <c:pt idx="2023">
                  <c:v>7/17/1935</c:v>
                </c:pt>
                <c:pt idx="2024">
                  <c:v>7/18/1935</c:v>
                </c:pt>
                <c:pt idx="2025">
                  <c:v>7/19/1935</c:v>
                </c:pt>
                <c:pt idx="2026">
                  <c:v>7/20/1935</c:v>
                </c:pt>
                <c:pt idx="2027">
                  <c:v>7/21/1935</c:v>
                </c:pt>
                <c:pt idx="2028">
                  <c:v>7/22/1935</c:v>
                </c:pt>
                <c:pt idx="2029">
                  <c:v>7/23/1935</c:v>
                </c:pt>
                <c:pt idx="2030">
                  <c:v>7/24/1935</c:v>
                </c:pt>
                <c:pt idx="2031">
                  <c:v>7/25/1935</c:v>
                </c:pt>
                <c:pt idx="2032">
                  <c:v>7/26/1935</c:v>
                </c:pt>
                <c:pt idx="2033">
                  <c:v>7/27/1935</c:v>
                </c:pt>
                <c:pt idx="2034">
                  <c:v>7/28/1935</c:v>
                </c:pt>
                <c:pt idx="2035">
                  <c:v>7/29/1935</c:v>
                </c:pt>
                <c:pt idx="2036">
                  <c:v>7/30/1935</c:v>
                </c:pt>
                <c:pt idx="2037">
                  <c:v>7/31/1935</c:v>
                </c:pt>
                <c:pt idx="2038">
                  <c:v>8/1/1935</c:v>
                </c:pt>
                <c:pt idx="2039">
                  <c:v>8/2/1935</c:v>
                </c:pt>
                <c:pt idx="2040">
                  <c:v>8/3/1935</c:v>
                </c:pt>
                <c:pt idx="2041">
                  <c:v>8/4/1935</c:v>
                </c:pt>
                <c:pt idx="2042">
                  <c:v>8/5/1935</c:v>
                </c:pt>
                <c:pt idx="2043">
                  <c:v>8/6/1935</c:v>
                </c:pt>
                <c:pt idx="2044">
                  <c:v>8/7/1935</c:v>
                </c:pt>
                <c:pt idx="2045">
                  <c:v>8/8/1935</c:v>
                </c:pt>
                <c:pt idx="2046">
                  <c:v>8/9/1935</c:v>
                </c:pt>
                <c:pt idx="2047">
                  <c:v>8/10/1935</c:v>
                </c:pt>
                <c:pt idx="2048">
                  <c:v>8/11/1935</c:v>
                </c:pt>
                <c:pt idx="2049">
                  <c:v>8/12/1935</c:v>
                </c:pt>
                <c:pt idx="2050">
                  <c:v>8/13/1935</c:v>
                </c:pt>
                <c:pt idx="2051">
                  <c:v>8/14/1935</c:v>
                </c:pt>
                <c:pt idx="2052">
                  <c:v>8/15/1935</c:v>
                </c:pt>
                <c:pt idx="2053">
                  <c:v>8/16/1935</c:v>
                </c:pt>
                <c:pt idx="2054">
                  <c:v>8/17/1935</c:v>
                </c:pt>
                <c:pt idx="2055">
                  <c:v>8/18/1935</c:v>
                </c:pt>
                <c:pt idx="2056">
                  <c:v>8/19/1935</c:v>
                </c:pt>
                <c:pt idx="2057">
                  <c:v>8/20/1935</c:v>
                </c:pt>
                <c:pt idx="2058">
                  <c:v>8/21/1935</c:v>
                </c:pt>
                <c:pt idx="2059">
                  <c:v>8/22/1935</c:v>
                </c:pt>
                <c:pt idx="2060">
                  <c:v>8/23/1935</c:v>
                </c:pt>
                <c:pt idx="2061">
                  <c:v>8/24/1935</c:v>
                </c:pt>
                <c:pt idx="2062">
                  <c:v>8/25/1935</c:v>
                </c:pt>
                <c:pt idx="2063">
                  <c:v>8/26/1935</c:v>
                </c:pt>
                <c:pt idx="2064">
                  <c:v>8/27/1935</c:v>
                </c:pt>
                <c:pt idx="2065">
                  <c:v>8/28/1935</c:v>
                </c:pt>
                <c:pt idx="2066">
                  <c:v>8/29/1935</c:v>
                </c:pt>
                <c:pt idx="2067">
                  <c:v>8/30/1935</c:v>
                </c:pt>
                <c:pt idx="2068">
                  <c:v>8/31/1935</c:v>
                </c:pt>
                <c:pt idx="2069">
                  <c:v>9/1/1935</c:v>
                </c:pt>
                <c:pt idx="2070">
                  <c:v>9/2/1935</c:v>
                </c:pt>
                <c:pt idx="2071">
                  <c:v>9/3/1935</c:v>
                </c:pt>
                <c:pt idx="2072">
                  <c:v>9/4/1935</c:v>
                </c:pt>
                <c:pt idx="2073">
                  <c:v>9/5/1935</c:v>
                </c:pt>
                <c:pt idx="2074">
                  <c:v>9/6/1935</c:v>
                </c:pt>
                <c:pt idx="2075">
                  <c:v>9/7/1935</c:v>
                </c:pt>
                <c:pt idx="2076">
                  <c:v>9/8/1935</c:v>
                </c:pt>
                <c:pt idx="2077">
                  <c:v>9/9/1935</c:v>
                </c:pt>
                <c:pt idx="2078">
                  <c:v>9/10/1935</c:v>
                </c:pt>
                <c:pt idx="2079">
                  <c:v>9/11/1935</c:v>
                </c:pt>
                <c:pt idx="2080">
                  <c:v>9/12/1935</c:v>
                </c:pt>
                <c:pt idx="2081">
                  <c:v>9/13/1935</c:v>
                </c:pt>
                <c:pt idx="2082">
                  <c:v>9/14/1935</c:v>
                </c:pt>
                <c:pt idx="2083">
                  <c:v>9/15/1935</c:v>
                </c:pt>
                <c:pt idx="2084">
                  <c:v>9/16/1935</c:v>
                </c:pt>
                <c:pt idx="2085">
                  <c:v>9/17/1935</c:v>
                </c:pt>
                <c:pt idx="2086">
                  <c:v>9/18/1935</c:v>
                </c:pt>
                <c:pt idx="2087">
                  <c:v>9/19/1935</c:v>
                </c:pt>
                <c:pt idx="2088">
                  <c:v>9/20/1935</c:v>
                </c:pt>
                <c:pt idx="2089">
                  <c:v>9/21/1935</c:v>
                </c:pt>
                <c:pt idx="2090">
                  <c:v>9/22/1935</c:v>
                </c:pt>
                <c:pt idx="2091">
                  <c:v>9/23/1935</c:v>
                </c:pt>
                <c:pt idx="2092">
                  <c:v>9/24/1935</c:v>
                </c:pt>
                <c:pt idx="2093">
                  <c:v>9/25/1935</c:v>
                </c:pt>
                <c:pt idx="2094">
                  <c:v>9/26/1935</c:v>
                </c:pt>
                <c:pt idx="2095">
                  <c:v>9/27/1935</c:v>
                </c:pt>
                <c:pt idx="2096">
                  <c:v>9/28/1935</c:v>
                </c:pt>
                <c:pt idx="2097">
                  <c:v>9/29/1935</c:v>
                </c:pt>
                <c:pt idx="2098">
                  <c:v>9/30/1935</c:v>
                </c:pt>
                <c:pt idx="2099">
                  <c:v>10/1/1935</c:v>
                </c:pt>
                <c:pt idx="2100">
                  <c:v>10/2/1935</c:v>
                </c:pt>
                <c:pt idx="2101">
                  <c:v>10/3/1935</c:v>
                </c:pt>
                <c:pt idx="2102">
                  <c:v>10/4/1935</c:v>
                </c:pt>
                <c:pt idx="2103">
                  <c:v>10/5/1935</c:v>
                </c:pt>
                <c:pt idx="2104">
                  <c:v>10/6/1935</c:v>
                </c:pt>
                <c:pt idx="2105">
                  <c:v>10/7/1935</c:v>
                </c:pt>
                <c:pt idx="2106">
                  <c:v>10/8/1935</c:v>
                </c:pt>
                <c:pt idx="2107">
                  <c:v>10/9/1935</c:v>
                </c:pt>
                <c:pt idx="2108">
                  <c:v>10/10/1935</c:v>
                </c:pt>
                <c:pt idx="2109">
                  <c:v>10/11/1935</c:v>
                </c:pt>
                <c:pt idx="2110">
                  <c:v>10/12/1935</c:v>
                </c:pt>
                <c:pt idx="2111">
                  <c:v>10/13/1935</c:v>
                </c:pt>
                <c:pt idx="2112">
                  <c:v>10/14/1935</c:v>
                </c:pt>
                <c:pt idx="2113">
                  <c:v>10/15/1935</c:v>
                </c:pt>
                <c:pt idx="2114">
                  <c:v>10/16/1935</c:v>
                </c:pt>
                <c:pt idx="2115">
                  <c:v>10/17/1935</c:v>
                </c:pt>
                <c:pt idx="2116">
                  <c:v>10/18/1935</c:v>
                </c:pt>
                <c:pt idx="2117">
                  <c:v>10/19/1935</c:v>
                </c:pt>
                <c:pt idx="2118">
                  <c:v>10/20/1935</c:v>
                </c:pt>
                <c:pt idx="2119">
                  <c:v>10/21/1935</c:v>
                </c:pt>
                <c:pt idx="2120">
                  <c:v>10/22/1935</c:v>
                </c:pt>
                <c:pt idx="2121">
                  <c:v>10/23/1935</c:v>
                </c:pt>
                <c:pt idx="2122">
                  <c:v>10/24/1935</c:v>
                </c:pt>
                <c:pt idx="2123">
                  <c:v>10/25/1935</c:v>
                </c:pt>
                <c:pt idx="2124">
                  <c:v>10/26/1935</c:v>
                </c:pt>
                <c:pt idx="2125">
                  <c:v>10/27/1935</c:v>
                </c:pt>
                <c:pt idx="2126">
                  <c:v>10/28/1935</c:v>
                </c:pt>
                <c:pt idx="2127">
                  <c:v>10/29/1935</c:v>
                </c:pt>
                <c:pt idx="2128">
                  <c:v>10/30/1935</c:v>
                </c:pt>
                <c:pt idx="2129">
                  <c:v>10/31/1935</c:v>
                </c:pt>
                <c:pt idx="2130">
                  <c:v>11/1/1935</c:v>
                </c:pt>
                <c:pt idx="2131">
                  <c:v>11/2/1935</c:v>
                </c:pt>
                <c:pt idx="2132">
                  <c:v>11/3/1935</c:v>
                </c:pt>
                <c:pt idx="2133">
                  <c:v>11/4/1935</c:v>
                </c:pt>
                <c:pt idx="2134">
                  <c:v>11/5/1935</c:v>
                </c:pt>
                <c:pt idx="2135">
                  <c:v>11/6/1935</c:v>
                </c:pt>
                <c:pt idx="2136">
                  <c:v>11/7/1935</c:v>
                </c:pt>
                <c:pt idx="2137">
                  <c:v>11/8/1935</c:v>
                </c:pt>
                <c:pt idx="2138">
                  <c:v>11/9/1935</c:v>
                </c:pt>
                <c:pt idx="2139">
                  <c:v>11/10/1935</c:v>
                </c:pt>
                <c:pt idx="2140">
                  <c:v>11/11/1935</c:v>
                </c:pt>
                <c:pt idx="2141">
                  <c:v>11/12/1935</c:v>
                </c:pt>
                <c:pt idx="2142">
                  <c:v>11/13/1935</c:v>
                </c:pt>
                <c:pt idx="2143">
                  <c:v>11/14/1935</c:v>
                </c:pt>
                <c:pt idx="2144">
                  <c:v>11/15/1935</c:v>
                </c:pt>
                <c:pt idx="2145">
                  <c:v>11/16/1935</c:v>
                </c:pt>
                <c:pt idx="2146">
                  <c:v>11/17/1935</c:v>
                </c:pt>
                <c:pt idx="2147">
                  <c:v>11/18/1935</c:v>
                </c:pt>
                <c:pt idx="2148">
                  <c:v>11/19/1935</c:v>
                </c:pt>
                <c:pt idx="2149">
                  <c:v>11/20/1935</c:v>
                </c:pt>
                <c:pt idx="2150">
                  <c:v>11/21/1935</c:v>
                </c:pt>
                <c:pt idx="2151">
                  <c:v>11/22/1935</c:v>
                </c:pt>
                <c:pt idx="2152">
                  <c:v>11/23/1935</c:v>
                </c:pt>
                <c:pt idx="2153">
                  <c:v>11/24/1935</c:v>
                </c:pt>
                <c:pt idx="2154">
                  <c:v>11/25/1935</c:v>
                </c:pt>
                <c:pt idx="2155">
                  <c:v>11/26/1935</c:v>
                </c:pt>
                <c:pt idx="2156">
                  <c:v>11/27/1935</c:v>
                </c:pt>
                <c:pt idx="2157">
                  <c:v>11/28/1935</c:v>
                </c:pt>
                <c:pt idx="2158">
                  <c:v>11/29/1935</c:v>
                </c:pt>
                <c:pt idx="2159">
                  <c:v>11/30/1935</c:v>
                </c:pt>
                <c:pt idx="2160">
                  <c:v>12/1/1935</c:v>
                </c:pt>
                <c:pt idx="2161">
                  <c:v>12/2/1935</c:v>
                </c:pt>
                <c:pt idx="2162">
                  <c:v>12/3/1935</c:v>
                </c:pt>
                <c:pt idx="2163">
                  <c:v>12/4/1935</c:v>
                </c:pt>
                <c:pt idx="2164">
                  <c:v>12/5/1935</c:v>
                </c:pt>
                <c:pt idx="2165">
                  <c:v>12/6/1935</c:v>
                </c:pt>
                <c:pt idx="2166">
                  <c:v>12/7/1935</c:v>
                </c:pt>
                <c:pt idx="2167">
                  <c:v>12/8/1935</c:v>
                </c:pt>
                <c:pt idx="2168">
                  <c:v>12/9/1935</c:v>
                </c:pt>
                <c:pt idx="2169">
                  <c:v>12/10/1935</c:v>
                </c:pt>
                <c:pt idx="2170">
                  <c:v>12/11/1935</c:v>
                </c:pt>
                <c:pt idx="2171">
                  <c:v>12/12/1935</c:v>
                </c:pt>
                <c:pt idx="2172">
                  <c:v>12/13/1935</c:v>
                </c:pt>
                <c:pt idx="2173">
                  <c:v>12/14/1935</c:v>
                </c:pt>
                <c:pt idx="2174">
                  <c:v>12/15/1935</c:v>
                </c:pt>
                <c:pt idx="2175">
                  <c:v>12/16/1935</c:v>
                </c:pt>
                <c:pt idx="2176">
                  <c:v>12/17/1935</c:v>
                </c:pt>
                <c:pt idx="2177">
                  <c:v>12/18/1935</c:v>
                </c:pt>
                <c:pt idx="2178">
                  <c:v>12/19/1935</c:v>
                </c:pt>
                <c:pt idx="2179">
                  <c:v>12/20/1935</c:v>
                </c:pt>
                <c:pt idx="2180">
                  <c:v>12/21/1935</c:v>
                </c:pt>
                <c:pt idx="2181">
                  <c:v>12/22/1935</c:v>
                </c:pt>
                <c:pt idx="2182">
                  <c:v>12/23/1935</c:v>
                </c:pt>
                <c:pt idx="2183">
                  <c:v>12/24/1935</c:v>
                </c:pt>
                <c:pt idx="2184">
                  <c:v>12/25/1935</c:v>
                </c:pt>
                <c:pt idx="2185">
                  <c:v>12/26/1935</c:v>
                </c:pt>
                <c:pt idx="2186">
                  <c:v>12/27/1935</c:v>
                </c:pt>
                <c:pt idx="2187">
                  <c:v>12/28/1935</c:v>
                </c:pt>
                <c:pt idx="2188">
                  <c:v>12/29/1935</c:v>
                </c:pt>
                <c:pt idx="2189">
                  <c:v>12/30/1935</c:v>
                </c:pt>
                <c:pt idx="2190">
                  <c:v>12/31/1935</c:v>
                </c:pt>
                <c:pt idx="2191">
                  <c:v>1/1/1936</c:v>
                </c:pt>
                <c:pt idx="2192">
                  <c:v>1/2/1936</c:v>
                </c:pt>
                <c:pt idx="2193">
                  <c:v>1/3/1936</c:v>
                </c:pt>
                <c:pt idx="2194">
                  <c:v>1/4/1936</c:v>
                </c:pt>
                <c:pt idx="2195">
                  <c:v>1/5/1936</c:v>
                </c:pt>
                <c:pt idx="2196">
                  <c:v>1/6/1936</c:v>
                </c:pt>
                <c:pt idx="2197">
                  <c:v>1/7/1936</c:v>
                </c:pt>
                <c:pt idx="2198">
                  <c:v>1/8/1936</c:v>
                </c:pt>
                <c:pt idx="2199">
                  <c:v>1/9/1936</c:v>
                </c:pt>
                <c:pt idx="2200">
                  <c:v>1/10/1936</c:v>
                </c:pt>
                <c:pt idx="2201">
                  <c:v>1/11/1936</c:v>
                </c:pt>
                <c:pt idx="2202">
                  <c:v>1/12/1936</c:v>
                </c:pt>
                <c:pt idx="2203">
                  <c:v>1/13/1936</c:v>
                </c:pt>
                <c:pt idx="2204">
                  <c:v>1/14/1936</c:v>
                </c:pt>
                <c:pt idx="2205">
                  <c:v>1/15/1936</c:v>
                </c:pt>
                <c:pt idx="2206">
                  <c:v>1/16/1936</c:v>
                </c:pt>
                <c:pt idx="2207">
                  <c:v>1/17/1936</c:v>
                </c:pt>
                <c:pt idx="2208">
                  <c:v>1/18/1936</c:v>
                </c:pt>
                <c:pt idx="2209">
                  <c:v>1/19/1936</c:v>
                </c:pt>
                <c:pt idx="2210">
                  <c:v>1/20/1936</c:v>
                </c:pt>
                <c:pt idx="2211">
                  <c:v>1/21/1936</c:v>
                </c:pt>
                <c:pt idx="2212">
                  <c:v>1/22/1936</c:v>
                </c:pt>
                <c:pt idx="2213">
                  <c:v>1/23/1936</c:v>
                </c:pt>
                <c:pt idx="2214">
                  <c:v>1/24/1936</c:v>
                </c:pt>
                <c:pt idx="2215">
                  <c:v>1/25/1936</c:v>
                </c:pt>
                <c:pt idx="2216">
                  <c:v>1/26/1936</c:v>
                </c:pt>
                <c:pt idx="2217">
                  <c:v>1/27/1936</c:v>
                </c:pt>
                <c:pt idx="2218">
                  <c:v>1/28/1936</c:v>
                </c:pt>
                <c:pt idx="2219">
                  <c:v>1/29/1936</c:v>
                </c:pt>
                <c:pt idx="2220">
                  <c:v>1/30/1936</c:v>
                </c:pt>
                <c:pt idx="2221">
                  <c:v>1/31/1936</c:v>
                </c:pt>
                <c:pt idx="2222">
                  <c:v>2/1/1936</c:v>
                </c:pt>
                <c:pt idx="2223">
                  <c:v>2/2/1936</c:v>
                </c:pt>
                <c:pt idx="2224">
                  <c:v>2/3/1936</c:v>
                </c:pt>
                <c:pt idx="2225">
                  <c:v>2/4/1936</c:v>
                </c:pt>
                <c:pt idx="2226">
                  <c:v>2/5/1936</c:v>
                </c:pt>
                <c:pt idx="2227">
                  <c:v>2/6/1936</c:v>
                </c:pt>
                <c:pt idx="2228">
                  <c:v>2/7/1936</c:v>
                </c:pt>
                <c:pt idx="2229">
                  <c:v>2/8/1936</c:v>
                </c:pt>
                <c:pt idx="2230">
                  <c:v>2/9/1936</c:v>
                </c:pt>
                <c:pt idx="2231">
                  <c:v>2/10/1936</c:v>
                </c:pt>
                <c:pt idx="2232">
                  <c:v>2/11/1936</c:v>
                </c:pt>
                <c:pt idx="2233">
                  <c:v>2/12/1936</c:v>
                </c:pt>
                <c:pt idx="2234">
                  <c:v>2/13/1936</c:v>
                </c:pt>
                <c:pt idx="2235">
                  <c:v>2/14/1936</c:v>
                </c:pt>
                <c:pt idx="2236">
                  <c:v>2/15/1936</c:v>
                </c:pt>
                <c:pt idx="2237">
                  <c:v>2/16/1936</c:v>
                </c:pt>
                <c:pt idx="2238">
                  <c:v>2/17/1936</c:v>
                </c:pt>
                <c:pt idx="2239">
                  <c:v>2/18/1936</c:v>
                </c:pt>
                <c:pt idx="2240">
                  <c:v>2/19/1936</c:v>
                </c:pt>
                <c:pt idx="2241">
                  <c:v>2/20/1936</c:v>
                </c:pt>
                <c:pt idx="2242">
                  <c:v>2/21/1936</c:v>
                </c:pt>
                <c:pt idx="2243">
                  <c:v>2/22/1936</c:v>
                </c:pt>
                <c:pt idx="2244">
                  <c:v>2/23/1936</c:v>
                </c:pt>
                <c:pt idx="2245">
                  <c:v>2/24/1936</c:v>
                </c:pt>
                <c:pt idx="2246">
                  <c:v>2/25/1936</c:v>
                </c:pt>
                <c:pt idx="2247">
                  <c:v>2/26/1936</c:v>
                </c:pt>
                <c:pt idx="2248">
                  <c:v>2/27/1936</c:v>
                </c:pt>
                <c:pt idx="2249">
                  <c:v>2/28/1936</c:v>
                </c:pt>
                <c:pt idx="2250">
                  <c:v>2/29/1936</c:v>
                </c:pt>
                <c:pt idx="2251">
                  <c:v>3/1/1936</c:v>
                </c:pt>
                <c:pt idx="2252">
                  <c:v>3/2/1936</c:v>
                </c:pt>
                <c:pt idx="2253">
                  <c:v>3/3/1936</c:v>
                </c:pt>
                <c:pt idx="2254">
                  <c:v>3/4/1936</c:v>
                </c:pt>
                <c:pt idx="2255">
                  <c:v>3/5/1936</c:v>
                </c:pt>
                <c:pt idx="2256">
                  <c:v>3/6/1936</c:v>
                </c:pt>
                <c:pt idx="2257">
                  <c:v>3/7/1936</c:v>
                </c:pt>
                <c:pt idx="2258">
                  <c:v>3/8/1936</c:v>
                </c:pt>
                <c:pt idx="2259">
                  <c:v>3/9/1936</c:v>
                </c:pt>
                <c:pt idx="2260">
                  <c:v>3/10/1936</c:v>
                </c:pt>
                <c:pt idx="2261">
                  <c:v>3/11/1936</c:v>
                </c:pt>
                <c:pt idx="2262">
                  <c:v>3/12/1936</c:v>
                </c:pt>
                <c:pt idx="2263">
                  <c:v>3/13/1936</c:v>
                </c:pt>
                <c:pt idx="2264">
                  <c:v>3/14/1936</c:v>
                </c:pt>
                <c:pt idx="2265">
                  <c:v>3/15/1936</c:v>
                </c:pt>
                <c:pt idx="2266">
                  <c:v>3/16/1936</c:v>
                </c:pt>
                <c:pt idx="2267">
                  <c:v>3/17/1936</c:v>
                </c:pt>
                <c:pt idx="2268">
                  <c:v>3/18/1936</c:v>
                </c:pt>
                <c:pt idx="2269">
                  <c:v>3/19/1936</c:v>
                </c:pt>
                <c:pt idx="2270">
                  <c:v>3/20/1936</c:v>
                </c:pt>
                <c:pt idx="2271">
                  <c:v>3/21/1936</c:v>
                </c:pt>
                <c:pt idx="2272">
                  <c:v>3/22/1936</c:v>
                </c:pt>
                <c:pt idx="2273">
                  <c:v>3/23/1936</c:v>
                </c:pt>
                <c:pt idx="2274">
                  <c:v>3/24/1936</c:v>
                </c:pt>
                <c:pt idx="2275">
                  <c:v>3/25/1936</c:v>
                </c:pt>
                <c:pt idx="2276">
                  <c:v>3/26/1936</c:v>
                </c:pt>
                <c:pt idx="2277">
                  <c:v>3/27/1936</c:v>
                </c:pt>
                <c:pt idx="2278">
                  <c:v>3/28/1936</c:v>
                </c:pt>
                <c:pt idx="2279">
                  <c:v>3/29/1936</c:v>
                </c:pt>
                <c:pt idx="2280">
                  <c:v>3/30/1936</c:v>
                </c:pt>
                <c:pt idx="2281">
                  <c:v>3/31/1936</c:v>
                </c:pt>
                <c:pt idx="2282">
                  <c:v>4/1/1936</c:v>
                </c:pt>
                <c:pt idx="2283">
                  <c:v>4/2/1936</c:v>
                </c:pt>
                <c:pt idx="2284">
                  <c:v>4/3/1936</c:v>
                </c:pt>
                <c:pt idx="2285">
                  <c:v>4/4/1936</c:v>
                </c:pt>
                <c:pt idx="2286">
                  <c:v>4/5/1936</c:v>
                </c:pt>
                <c:pt idx="2287">
                  <c:v>4/6/1936</c:v>
                </c:pt>
                <c:pt idx="2288">
                  <c:v>4/7/1936</c:v>
                </c:pt>
                <c:pt idx="2289">
                  <c:v>4/8/1936</c:v>
                </c:pt>
                <c:pt idx="2290">
                  <c:v>4/9/1936</c:v>
                </c:pt>
                <c:pt idx="2291">
                  <c:v>4/10/1936</c:v>
                </c:pt>
                <c:pt idx="2292">
                  <c:v>4/11/1936</c:v>
                </c:pt>
                <c:pt idx="2293">
                  <c:v>4/12/1936</c:v>
                </c:pt>
                <c:pt idx="2294">
                  <c:v>4/13/1936</c:v>
                </c:pt>
                <c:pt idx="2295">
                  <c:v>4/14/1936</c:v>
                </c:pt>
                <c:pt idx="2296">
                  <c:v>4/15/1936</c:v>
                </c:pt>
                <c:pt idx="2297">
                  <c:v>4/16/1936</c:v>
                </c:pt>
                <c:pt idx="2298">
                  <c:v>4/17/1936</c:v>
                </c:pt>
                <c:pt idx="2299">
                  <c:v>4/18/1936</c:v>
                </c:pt>
                <c:pt idx="2300">
                  <c:v>4/19/1936</c:v>
                </c:pt>
                <c:pt idx="2301">
                  <c:v>4/20/1936</c:v>
                </c:pt>
                <c:pt idx="2302">
                  <c:v>4/21/1936</c:v>
                </c:pt>
                <c:pt idx="2303">
                  <c:v>4/22/1936</c:v>
                </c:pt>
                <c:pt idx="2304">
                  <c:v>4/23/1936</c:v>
                </c:pt>
                <c:pt idx="2305">
                  <c:v>4/24/1936</c:v>
                </c:pt>
                <c:pt idx="2306">
                  <c:v>4/25/1936</c:v>
                </c:pt>
                <c:pt idx="2307">
                  <c:v>4/26/1936</c:v>
                </c:pt>
                <c:pt idx="2308">
                  <c:v>4/27/1936</c:v>
                </c:pt>
                <c:pt idx="2309">
                  <c:v>4/28/1936</c:v>
                </c:pt>
                <c:pt idx="2310">
                  <c:v>4/29/1936</c:v>
                </c:pt>
                <c:pt idx="2311">
                  <c:v>4/30/1936</c:v>
                </c:pt>
                <c:pt idx="2312">
                  <c:v>5/1/1936</c:v>
                </c:pt>
                <c:pt idx="2313">
                  <c:v>5/2/1936</c:v>
                </c:pt>
                <c:pt idx="2314">
                  <c:v>5/3/1936</c:v>
                </c:pt>
                <c:pt idx="2315">
                  <c:v>5/4/1936</c:v>
                </c:pt>
                <c:pt idx="2316">
                  <c:v>5/5/1936</c:v>
                </c:pt>
                <c:pt idx="2317">
                  <c:v>5/6/1936</c:v>
                </c:pt>
                <c:pt idx="2318">
                  <c:v>5/7/1936</c:v>
                </c:pt>
                <c:pt idx="2319">
                  <c:v>5/8/1936</c:v>
                </c:pt>
                <c:pt idx="2320">
                  <c:v>5/9/1936</c:v>
                </c:pt>
                <c:pt idx="2321">
                  <c:v>5/10/1936</c:v>
                </c:pt>
                <c:pt idx="2322">
                  <c:v>5/11/1936</c:v>
                </c:pt>
                <c:pt idx="2323">
                  <c:v>5/12/1936</c:v>
                </c:pt>
                <c:pt idx="2324">
                  <c:v>5/13/1936</c:v>
                </c:pt>
                <c:pt idx="2325">
                  <c:v>5/14/1936</c:v>
                </c:pt>
                <c:pt idx="2326">
                  <c:v>5/15/1936</c:v>
                </c:pt>
                <c:pt idx="2327">
                  <c:v>5/16/1936</c:v>
                </c:pt>
                <c:pt idx="2328">
                  <c:v>5/17/1936</c:v>
                </c:pt>
                <c:pt idx="2329">
                  <c:v>5/18/1936</c:v>
                </c:pt>
                <c:pt idx="2330">
                  <c:v>5/19/1936</c:v>
                </c:pt>
                <c:pt idx="2331">
                  <c:v>5/20/1936</c:v>
                </c:pt>
                <c:pt idx="2332">
                  <c:v>5/21/1936</c:v>
                </c:pt>
                <c:pt idx="2333">
                  <c:v>5/22/1936</c:v>
                </c:pt>
                <c:pt idx="2334">
                  <c:v>5/23/1936</c:v>
                </c:pt>
                <c:pt idx="2335">
                  <c:v>5/24/1936</c:v>
                </c:pt>
                <c:pt idx="2336">
                  <c:v>5/25/1936</c:v>
                </c:pt>
                <c:pt idx="2337">
                  <c:v>5/26/1936</c:v>
                </c:pt>
                <c:pt idx="2338">
                  <c:v>5/27/1936</c:v>
                </c:pt>
                <c:pt idx="2339">
                  <c:v>5/28/1936</c:v>
                </c:pt>
                <c:pt idx="2340">
                  <c:v>5/29/1936</c:v>
                </c:pt>
                <c:pt idx="2341">
                  <c:v>5/30/1936</c:v>
                </c:pt>
                <c:pt idx="2342">
                  <c:v>5/31/1936</c:v>
                </c:pt>
                <c:pt idx="2343">
                  <c:v>6/1/1936</c:v>
                </c:pt>
                <c:pt idx="2344">
                  <c:v>6/2/1936</c:v>
                </c:pt>
                <c:pt idx="2345">
                  <c:v>6/3/1936</c:v>
                </c:pt>
                <c:pt idx="2346">
                  <c:v>6/4/1936</c:v>
                </c:pt>
                <c:pt idx="2347">
                  <c:v>6/5/1936</c:v>
                </c:pt>
                <c:pt idx="2348">
                  <c:v>6/6/1936</c:v>
                </c:pt>
                <c:pt idx="2349">
                  <c:v>6/7/1936</c:v>
                </c:pt>
                <c:pt idx="2350">
                  <c:v>6/8/1936</c:v>
                </c:pt>
                <c:pt idx="2351">
                  <c:v>6/9/1936</c:v>
                </c:pt>
                <c:pt idx="2352">
                  <c:v>6/10/1936</c:v>
                </c:pt>
                <c:pt idx="2353">
                  <c:v>6/11/1936</c:v>
                </c:pt>
                <c:pt idx="2354">
                  <c:v>6/12/1936</c:v>
                </c:pt>
                <c:pt idx="2355">
                  <c:v>6/13/1936</c:v>
                </c:pt>
                <c:pt idx="2356">
                  <c:v>6/14/1936</c:v>
                </c:pt>
                <c:pt idx="2357">
                  <c:v>6/15/1936</c:v>
                </c:pt>
                <c:pt idx="2358">
                  <c:v>6/16/1936</c:v>
                </c:pt>
                <c:pt idx="2359">
                  <c:v>6/17/1936</c:v>
                </c:pt>
                <c:pt idx="2360">
                  <c:v>6/18/1936</c:v>
                </c:pt>
                <c:pt idx="2361">
                  <c:v>6/19/1936</c:v>
                </c:pt>
                <c:pt idx="2362">
                  <c:v>6/20/1936</c:v>
                </c:pt>
                <c:pt idx="2363">
                  <c:v>6/21/1936</c:v>
                </c:pt>
                <c:pt idx="2364">
                  <c:v>6/22/1936</c:v>
                </c:pt>
                <c:pt idx="2365">
                  <c:v>6/23/1936</c:v>
                </c:pt>
                <c:pt idx="2366">
                  <c:v>6/24/1936</c:v>
                </c:pt>
                <c:pt idx="2367">
                  <c:v>6/25/1936</c:v>
                </c:pt>
                <c:pt idx="2368">
                  <c:v>6/26/1936</c:v>
                </c:pt>
                <c:pt idx="2369">
                  <c:v>6/27/1936</c:v>
                </c:pt>
                <c:pt idx="2370">
                  <c:v>6/28/1936</c:v>
                </c:pt>
                <c:pt idx="2371">
                  <c:v>6/29/1936</c:v>
                </c:pt>
                <c:pt idx="2372">
                  <c:v>6/30/1936</c:v>
                </c:pt>
                <c:pt idx="2373">
                  <c:v>7/1/1936</c:v>
                </c:pt>
                <c:pt idx="2374">
                  <c:v>7/2/1936</c:v>
                </c:pt>
                <c:pt idx="2375">
                  <c:v>7/3/1936</c:v>
                </c:pt>
                <c:pt idx="2376">
                  <c:v>7/4/1936</c:v>
                </c:pt>
                <c:pt idx="2377">
                  <c:v>7/5/1936</c:v>
                </c:pt>
                <c:pt idx="2378">
                  <c:v>7/6/1936</c:v>
                </c:pt>
                <c:pt idx="2379">
                  <c:v>7/7/1936</c:v>
                </c:pt>
                <c:pt idx="2380">
                  <c:v>7/8/1936</c:v>
                </c:pt>
                <c:pt idx="2381">
                  <c:v>7/9/1936</c:v>
                </c:pt>
                <c:pt idx="2382">
                  <c:v>7/10/1936</c:v>
                </c:pt>
                <c:pt idx="2383">
                  <c:v>7/11/1936</c:v>
                </c:pt>
                <c:pt idx="2384">
                  <c:v>7/12/1936</c:v>
                </c:pt>
                <c:pt idx="2385">
                  <c:v>7/13/1936</c:v>
                </c:pt>
                <c:pt idx="2386">
                  <c:v>7/14/1936</c:v>
                </c:pt>
                <c:pt idx="2387">
                  <c:v>7/15/1936</c:v>
                </c:pt>
                <c:pt idx="2388">
                  <c:v>7/16/1936</c:v>
                </c:pt>
                <c:pt idx="2389">
                  <c:v>7/17/1936</c:v>
                </c:pt>
                <c:pt idx="2390">
                  <c:v>7/18/1936</c:v>
                </c:pt>
                <c:pt idx="2391">
                  <c:v>7/19/1936</c:v>
                </c:pt>
                <c:pt idx="2392">
                  <c:v>7/20/1936</c:v>
                </c:pt>
                <c:pt idx="2393">
                  <c:v>7/21/1936</c:v>
                </c:pt>
                <c:pt idx="2394">
                  <c:v>7/22/1936</c:v>
                </c:pt>
                <c:pt idx="2395">
                  <c:v>7/23/1936</c:v>
                </c:pt>
                <c:pt idx="2396">
                  <c:v>7/24/1936</c:v>
                </c:pt>
                <c:pt idx="2397">
                  <c:v>7/25/1936</c:v>
                </c:pt>
                <c:pt idx="2398">
                  <c:v>7/26/1936</c:v>
                </c:pt>
                <c:pt idx="2399">
                  <c:v>7/27/1936</c:v>
                </c:pt>
                <c:pt idx="2400">
                  <c:v>7/28/1936</c:v>
                </c:pt>
                <c:pt idx="2401">
                  <c:v>7/29/1936</c:v>
                </c:pt>
                <c:pt idx="2402">
                  <c:v>7/30/1936</c:v>
                </c:pt>
                <c:pt idx="2403">
                  <c:v>7/31/1936</c:v>
                </c:pt>
                <c:pt idx="2404">
                  <c:v>8/1/1936</c:v>
                </c:pt>
                <c:pt idx="2405">
                  <c:v>8/2/1936</c:v>
                </c:pt>
                <c:pt idx="2406">
                  <c:v>8/3/1936</c:v>
                </c:pt>
                <c:pt idx="2407">
                  <c:v>8/4/1936</c:v>
                </c:pt>
                <c:pt idx="2408">
                  <c:v>8/5/1936</c:v>
                </c:pt>
                <c:pt idx="2409">
                  <c:v>8/6/1936</c:v>
                </c:pt>
                <c:pt idx="2410">
                  <c:v>8/7/1936</c:v>
                </c:pt>
                <c:pt idx="2411">
                  <c:v>8/8/1936</c:v>
                </c:pt>
                <c:pt idx="2412">
                  <c:v>8/9/1936</c:v>
                </c:pt>
                <c:pt idx="2413">
                  <c:v>8/10/1936</c:v>
                </c:pt>
                <c:pt idx="2414">
                  <c:v>8/11/1936</c:v>
                </c:pt>
                <c:pt idx="2415">
                  <c:v>8/12/1936</c:v>
                </c:pt>
                <c:pt idx="2416">
                  <c:v>8/13/1936</c:v>
                </c:pt>
                <c:pt idx="2417">
                  <c:v>8/14/1936</c:v>
                </c:pt>
                <c:pt idx="2418">
                  <c:v>8/15/1936</c:v>
                </c:pt>
                <c:pt idx="2419">
                  <c:v>8/16/1936</c:v>
                </c:pt>
                <c:pt idx="2420">
                  <c:v>8/17/1936</c:v>
                </c:pt>
                <c:pt idx="2421">
                  <c:v>8/18/1936</c:v>
                </c:pt>
                <c:pt idx="2422">
                  <c:v>8/19/1936</c:v>
                </c:pt>
                <c:pt idx="2423">
                  <c:v>8/20/1936</c:v>
                </c:pt>
                <c:pt idx="2424">
                  <c:v>8/21/1936</c:v>
                </c:pt>
                <c:pt idx="2425">
                  <c:v>8/22/1936</c:v>
                </c:pt>
                <c:pt idx="2426">
                  <c:v>8/23/1936</c:v>
                </c:pt>
                <c:pt idx="2427">
                  <c:v>8/24/1936</c:v>
                </c:pt>
                <c:pt idx="2428">
                  <c:v>8/25/1936</c:v>
                </c:pt>
                <c:pt idx="2429">
                  <c:v>8/26/1936</c:v>
                </c:pt>
                <c:pt idx="2430">
                  <c:v>8/27/1936</c:v>
                </c:pt>
                <c:pt idx="2431">
                  <c:v>8/28/1936</c:v>
                </c:pt>
                <c:pt idx="2432">
                  <c:v>8/29/1936</c:v>
                </c:pt>
                <c:pt idx="2433">
                  <c:v>8/30/1936</c:v>
                </c:pt>
                <c:pt idx="2434">
                  <c:v>8/31/1936</c:v>
                </c:pt>
                <c:pt idx="2435">
                  <c:v>9/1/1936</c:v>
                </c:pt>
                <c:pt idx="2436">
                  <c:v>9/2/1936</c:v>
                </c:pt>
                <c:pt idx="2437">
                  <c:v>9/3/1936</c:v>
                </c:pt>
                <c:pt idx="2438">
                  <c:v>9/4/1936</c:v>
                </c:pt>
                <c:pt idx="2439">
                  <c:v>9/5/1936</c:v>
                </c:pt>
                <c:pt idx="2440">
                  <c:v>9/6/1936</c:v>
                </c:pt>
                <c:pt idx="2441">
                  <c:v>9/7/1936</c:v>
                </c:pt>
                <c:pt idx="2442">
                  <c:v>9/8/1936</c:v>
                </c:pt>
                <c:pt idx="2443">
                  <c:v>9/9/1936</c:v>
                </c:pt>
                <c:pt idx="2444">
                  <c:v>9/10/1936</c:v>
                </c:pt>
                <c:pt idx="2445">
                  <c:v>9/11/1936</c:v>
                </c:pt>
                <c:pt idx="2446">
                  <c:v>9/12/1936</c:v>
                </c:pt>
                <c:pt idx="2447">
                  <c:v>9/13/1936</c:v>
                </c:pt>
                <c:pt idx="2448">
                  <c:v>9/14/1936</c:v>
                </c:pt>
                <c:pt idx="2449">
                  <c:v>9/15/1936</c:v>
                </c:pt>
                <c:pt idx="2450">
                  <c:v>9/16/1936</c:v>
                </c:pt>
                <c:pt idx="2451">
                  <c:v>9/17/1936</c:v>
                </c:pt>
                <c:pt idx="2452">
                  <c:v>9/18/1936</c:v>
                </c:pt>
                <c:pt idx="2453">
                  <c:v>9/19/1936</c:v>
                </c:pt>
                <c:pt idx="2454">
                  <c:v>9/20/1936</c:v>
                </c:pt>
                <c:pt idx="2455">
                  <c:v>9/21/1936</c:v>
                </c:pt>
                <c:pt idx="2456">
                  <c:v>9/22/1936</c:v>
                </c:pt>
                <c:pt idx="2457">
                  <c:v>9/23/1936</c:v>
                </c:pt>
                <c:pt idx="2458">
                  <c:v>9/24/1936</c:v>
                </c:pt>
                <c:pt idx="2459">
                  <c:v>9/25/1936</c:v>
                </c:pt>
                <c:pt idx="2460">
                  <c:v>9/26/1936</c:v>
                </c:pt>
                <c:pt idx="2461">
                  <c:v>9/27/1936</c:v>
                </c:pt>
                <c:pt idx="2462">
                  <c:v>9/28/1936</c:v>
                </c:pt>
                <c:pt idx="2463">
                  <c:v>9/29/1936</c:v>
                </c:pt>
                <c:pt idx="2464">
                  <c:v>9/30/1936</c:v>
                </c:pt>
                <c:pt idx="2465">
                  <c:v>10/1/1936</c:v>
                </c:pt>
                <c:pt idx="2466">
                  <c:v>10/2/1936</c:v>
                </c:pt>
                <c:pt idx="2467">
                  <c:v>10/3/1936</c:v>
                </c:pt>
                <c:pt idx="2468">
                  <c:v>10/4/1936</c:v>
                </c:pt>
                <c:pt idx="2469">
                  <c:v>10/5/1936</c:v>
                </c:pt>
                <c:pt idx="2470">
                  <c:v>10/6/1936</c:v>
                </c:pt>
                <c:pt idx="2471">
                  <c:v>10/7/1936</c:v>
                </c:pt>
                <c:pt idx="2472">
                  <c:v>10/8/1936</c:v>
                </c:pt>
                <c:pt idx="2473">
                  <c:v>10/9/1936</c:v>
                </c:pt>
                <c:pt idx="2474">
                  <c:v>10/10/1936</c:v>
                </c:pt>
                <c:pt idx="2475">
                  <c:v>10/11/1936</c:v>
                </c:pt>
                <c:pt idx="2476">
                  <c:v>10/12/1936</c:v>
                </c:pt>
                <c:pt idx="2477">
                  <c:v>10/13/1936</c:v>
                </c:pt>
                <c:pt idx="2478">
                  <c:v>10/14/1936</c:v>
                </c:pt>
                <c:pt idx="2479">
                  <c:v>10/15/1936</c:v>
                </c:pt>
                <c:pt idx="2480">
                  <c:v>10/16/1936</c:v>
                </c:pt>
                <c:pt idx="2481">
                  <c:v>10/17/1936</c:v>
                </c:pt>
                <c:pt idx="2482">
                  <c:v>10/18/1936</c:v>
                </c:pt>
                <c:pt idx="2483">
                  <c:v>10/19/1936</c:v>
                </c:pt>
                <c:pt idx="2484">
                  <c:v>10/20/1936</c:v>
                </c:pt>
                <c:pt idx="2485">
                  <c:v>10/21/1936</c:v>
                </c:pt>
                <c:pt idx="2486">
                  <c:v>10/22/1936</c:v>
                </c:pt>
                <c:pt idx="2487">
                  <c:v>10/23/1936</c:v>
                </c:pt>
                <c:pt idx="2488">
                  <c:v>10/24/1936</c:v>
                </c:pt>
                <c:pt idx="2489">
                  <c:v>10/25/1936</c:v>
                </c:pt>
                <c:pt idx="2490">
                  <c:v>10/26/1936</c:v>
                </c:pt>
                <c:pt idx="2491">
                  <c:v>10/27/1936</c:v>
                </c:pt>
                <c:pt idx="2492">
                  <c:v>10/28/1936</c:v>
                </c:pt>
                <c:pt idx="2493">
                  <c:v>10/29/1936</c:v>
                </c:pt>
                <c:pt idx="2494">
                  <c:v>10/30/1936</c:v>
                </c:pt>
                <c:pt idx="2495">
                  <c:v>10/31/1936</c:v>
                </c:pt>
                <c:pt idx="2496">
                  <c:v>11/1/1936</c:v>
                </c:pt>
                <c:pt idx="2497">
                  <c:v>11/2/1936</c:v>
                </c:pt>
                <c:pt idx="2498">
                  <c:v>11/3/1936</c:v>
                </c:pt>
                <c:pt idx="2499">
                  <c:v>11/4/1936</c:v>
                </c:pt>
                <c:pt idx="2500">
                  <c:v>11/5/1936</c:v>
                </c:pt>
                <c:pt idx="2501">
                  <c:v>11/6/1936</c:v>
                </c:pt>
                <c:pt idx="2502">
                  <c:v>11/7/1936</c:v>
                </c:pt>
                <c:pt idx="2503">
                  <c:v>11/8/1936</c:v>
                </c:pt>
                <c:pt idx="2504">
                  <c:v>11/9/1936</c:v>
                </c:pt>
                <c:pt idx="2505">
                  <c:v>11/10/1936</c:v>
                </c:pt>
                <c:pt idx="2506">
                  <c:v>11/11/1936</c:v>
                </c:pt>
                <c:pt idx="2507">
                  <c:v>11/12/1936</c:v>
                </c:pt>
                <c:pt idx="2508">
                  <c:v>11/13/1936</c:v>
                </c:pt>
                <c:pt idx="2509">
                  <c:v>11/14/1936</c:v>
                </c:pt>
                <c:pt idx="2510">
                  <c:v>11/15/1936</c:v>
                </c:pt>
                <c:pt idx="2511">
                  <c:v>11/16/1936</c:v>
                </c:pt>
                <c:pt idx="2512">
                  <c:v>11/17/1936</c:v>
                </c:pt>
                <c:pt idx="2513">
                  <c:v>11/18/1936</c:v>
                </c:pt>
                <c:pt idx="2514">
                  <c:v>11/19/1936</c:v>
                </c:pt>
                <c:pt idx="2515">
                  <c:v>11/20/1936</c:v>
                </c:pt>
                <c:pt idx="2516">
                  <c:v>11/21/1936</c:v>
                </c:pt>
                <c:pt idx="2517">
                  <c:v>11/22/1936</c:v>
                </c:pt>
                <c:pt idx="2518">
                  <c:v>11/23/1936</c:v>
                </c:pt>
                <c:pt idx="2519">
                  <c:v>11/24/1936</c:v>
                </c:pt>
                <c:pt idx="2520">
                  <c:v>11/25/1936</c:v>
                </c:pt>
                <c:pt idx="2521">
                  <c:v>11/26/1936</c:v>
                </c:pt>
                <c:pt idx="2522">
                  <c:v>11/27/1936</c:v>
                </c:pt>
                <c:pt idx="2523">
                  <c:v>11/28/1936</c:v>
                </c:pt>
                <c:pt idx="2524">
                  <c:v>11/29/1936</c:v>
                </c:pt>
                <c:pt idx="2525">
                  <c:v>11/30/1936</c:v>
                </c:pt>
                <c:pt idx="2526">
                  <c:v>12/1/1936</c:v>
                </c:pt>
                <c:pt idx="2527">
                  <c:v>12/2/1936</c:v>
                </c:pt>
                <c:pt idx="2528">
                  <c:v>12/3/1936</c:v>
                </c:pt>
                <c:pt idx="2529">
                  <c:v>12/4/1936</c:v>
                </c:pt>
                <c:pt idx="2530">
                  <c:v>12/5/1936</c:v>
                </c:pt>
                <c:pt idx="2531">
                  <c:v>12/6/1936</c:v>
                </c:pt>
                <c:pt idx="2532">
                  <c:v>12/7/1936</c:v>
                </c:pt>
                <c:pt idx="2533">
                  <c:v>12/8/1936</c:v>
                </c:pt>
                <c:pt idx="2534">
                  <c:v>12/9/1936</c:v>
                </c:pt>
                <c:pt idx="2535">
                  <c:v>12/10/1936</c:v>
                </c:pt>
                <c:pt idx="2536">
                  <c:v>12/11/1936</c:v>
                </c:pt>
                <c:pt idx="2537">
                  <c:v>12/12/1936</c:v>
                </c:pt>
                <c:pt idx="2538">
                  <c:v>12/13/1936</c:v>
                </c:pt>
                <c:pt idx="2539">
                  <c:v>12/14/1936</c:v>
                </c:pt>
                <c:pt idx="2540">
                  <c:v>12/15/1936</c:v>
                </c:pt>
                <c:pt idx="2541">
                  <c:v>12/16/1936</c:v>
                </c:pt>
                <c:pt idx="2542">
                  <c:v>12/17/1936</c:v>
                </c:pt>
                <c:pt idx="2543">
                  <c:v>12/18/1936</c:v>
                </c:pt>
                <c:pt idx="2544">
                  <c:v>12/19/1936</c:v>
                </c:pt>
                <c:pt idx="2545">
                  <c:v>12/20/1936</c:v>
                </c:pt>
                <c:pt idx="2546">
                  <c:v>12/21/1936</c:v>
                </c:pt>
                <c:pt idx="2547">
                  <c:v>12/22/1936</c:v>
                </c:pt>
                <c:pt idx="2548">
                  <c:v>12/23/1936</c:v>
                </c:pt>
                <c:pt idx="2549">
                  <c:v>12/24/1936</c:v>
                </c:pt>
                <c:pt idx="2550">
                  <c:v>12/25/1936</c:v>
                </c:pt>
                <c:pt idx="2551">
                  <c:v>12/26/1936</c:v>
                </c:pt>
                <c:pt idx="2552">
                  <c:v>12/27/1936</c:v>
                </c:pt>
                <c:pt idx="2553">
                  <c:v>12/28/1936</c:v>
                </c:pt>
                <c:pt idx="2554">
                  <c:v>12/29/1936</c:v>
                </c:pt>
                <c:pt idx="2555">
                  <c:v>12/30/1936</c:v>
                </c:pt>
                <c:pt idx="2556">
                  <c:v>12/31/1936</c:v>
                </c:pt>
                <c:pt idx="2557">
                  <c:v>1/1/1937</c:v>
                </c:pt>
                <c:pt idx="2558">
                  <c:v>1/2/1937</c:v>
                </c:pt>
                <c:pt idx="2559">
                  <c:v>1/3/1937</c:v>
                </c:pt>
                <c:pt idx="2560">
                  <c:v>1/4/1937</c:v>
                </c:pt>
                <c:pt idx="2561">
                  <c:v>1/5/1937</c:v>
                </c:pt>
                <c:pt idx="2562">
                  <c:v>1/6/1937</c:v>
                </c:pt>
                <c:pt idx="2563">
                  <c:v>1/7/1937</c:v>
                </c:pt>
                <c:pt idx="2564">
                  <c:v>1/8/1937</c:v>
                </c:pt>
                <c:pt idx="2565">
                  <c:v>1/9/1937</c:v>
                </c:pt>
                <c:pt idx="2566">
                  <c:v>1/10/1937</c:v>
                </c:pt>
                <c:pt idx="2567">
                  <c:v>1/11/1937</c:v>
                </c:pt>
                <c:pt idx="2568">
                  <c:v>1/12/1937</c:v>
                </c:pt>
                <c:pt idx="2569">
                  <c:v>1/13/1937</c:v>
                </c:pt>
                <c:pt idx="2570">
                  <c:v>1/14/1937</c:v>
                </c:pt>
                <c:pt idx="2571">
                  <c:v>1/15/1937</c:v>
                </c:pt>
                <c:pt idx="2572">
                  <c:v>1/16/1937</c:v>
                </c:pt>
                <c:pt idx="2573">
                  <c:v>1/17/1937</c:v>
                </c:pt>
                <c:pt idx="2574">
                  <c:v>1/18/1937</c:v>
                </c:pt>
                <c:pt idx="2575">
                  <c:v>1/19/1937</c:v>
                </c:pt>
                <c:pt idx="2576">
                  <c:v>1/20/1937</c:v>
                </c:pt>
                <c:pt idx="2577">
                  <c:v>1/21/1937</c:v>
                </c:pt>
                <c:pt idx="2578">
                  <c:v>1/22/1937</c:v>
                </c:pt>
                <c:pt idx="2579">
                  <c:v>1/23/1937</c:v>
                </c:pt>
                <c:pt idx="2580">
                  <c:v>1/24/1937</c:v>
                </c:pt>
                <c:pt idx="2581">
                  <c:v>1/25/1937</c:v>
                </c:pt>
                <c:pt idx="2582">
                  <c:v>1/26/1937</c:v>
                </c:pt>
                <c:pt idx="2583">
                  <c:v>1/27/1937</c:v>
                </c:pt>
                <c:pt idx="2584">
                  <c:v>1/28/1937</c:v>
                </c:pt>
                <c:pt idx="2585">
                  <c:v>1/29/1937</c:v>
                </c:pt>
                <c:pt idx="2586">
                  <c:v>1/30/1937</c:v>
                </c:pt>
                <c:pt idx="2587">
                  <c:v>1/31/1937</c:v>
                </c:pt>
                <c:pt idx="2588">
                  <c:v>2/1/1937</c:v>
                </c:pt>
                <c:pt idx="2589">
                  <c:v>2/2/1937</c:v>
                </c:pt>
                <c:pt idx="2590">
                  <c:v>2/3/1937</c:v>
                </c:pt>
                <c:pt idx="2591">
                  <c:v>2/4/1937</c:v>
                </c:pt>
                <c:pt idx="2592">
                  <c:v>2/5/1937</c:v>
                </c:pt>
                <c:pt idx="2593">
                  <c:v>2/6/1937</c:v>
                </c:pt>
                <c:pt idx="2594">
                  <c:v>2/7/1937</c:v>
                </c:pt>
                <c:pt idx="2595">
                  <c:v>2/8/1937</c:v>
                </c:pt>
                <c:pt idx="2596">
                  <c:v>2/9/1937</c:v>
                </c:pt>
                <c:pt idx="2597">
                  <c:v>2/10/1937</c:v>
                </c:pt>
                <c:pt idx="2598">
                  <c:v>2/11/1937</c:v>
                </c:pt>
                <c:pt idx="2599">
                  <c:v>2/12/1937</c:v>
                </c:pt>
                <c:pt idx="2600">
                  <c:v>2/13/1937</c:v>
                </c:pt>
                <c:pt idx="2601">
                  <c:v>2/14/1937</c:v>
                </c:pt>
                <c:pt idx="2602">
                  <c:v>2/15/1937</c:v>
                </c:pt>
                <c:pt idx="2603">
                  <c:v>2/16/1937</c:v>
                </c:pt>
                <c:pt idx="2604">
                  <c:v>2/17/1937</c:v>
                </c:pt>
                <c:pt idx="2605">
                  <c:v>2/18/1937</c:v>
                </c:pt>
                <c:pt idx="2606">
                  <c:v>2/19/1937</c:v>
                </c:pt>
                <c:pt idx="2607">
                  <c:v>2/20/1937</c:v>
                </c:pt>
                <c:pt idx="2608">
                  <c:v>2/21/1937</c:v>
                </c:pt>
                <c:pt idx="2609">
                  <c:v>2/22/1937</c:v>
                </c:pt>
                <c:pt idx="2610">
                  <c:v>2/23/1937</c:v>
                </c:pt>
                <c:pt idx="2611">
                  <c:v>2/24/1937</c:v>
                </c:pt>
                <c:pt idx="2612">
                  <c:v>2/25/1937</c:v>
                </c:pt>
                <c:pt idx="2613">
                  <c:v>2/26/1937</c:v>
                </c:pt>
                <c:pt idx="2614">
                  <c:v>2/27/1937</c:v>
                </c:pt>
                <c:pt idx="2615">
                  <c:v>2/28/1937</c:v>
                </c:pt>
                <c:pt idx="2616">
                  <c:v>3/1/1937</c:v>
                </c:pt>
                <c:pt idx="2617">
                  <c:v>3/2/1937</c:v>
                </c:pt>
                <c:pt idx="2618">
                  <c:v>3/3/1937</c:v>
                </c:pt>
                <c:pt idx="2619">
                  <c:v>3/4/1937</c:v>
                </c:pt>
                <c:pt idx="2620">
                  <c:v>3/5/1937</c:v>
                </c:pt>
                <c:pt idx="2621">
                  <c:v>3/6/1937</c:v>
                </c:pt>
                <c:pt idx="2622">
                  <c:v>3/7/1937</c:v>
                </c:pt>
                <c:pt idx="2623">
                  <c:v>3/8/1937</c:v>
                </c:pt>
                <c:pt idx="2624">
                  <c:v>3/9/1937</c:v>
                </c:pt>
                <c:pt idx="2625">
                  <c:v>3/10/1937</c:v>
                </c:pt>
                <c:pt idx="2626">
                  <c:v>3/11/1937</c:v>
                </c:pt>
                <c:pt idx="2627">
                  <c:v>3/12/1937</c:v>
                </c:pt>
                <c:pt idx="2628">
                  <c:v>3/13/1937</c:v>
                </c:pt>
                <c:pt idx="2629">
                  <c:v>3/14/1937</c:v>
                </c:pt>
                <c:pt idx="2630">
                  <c:v>3/15/1937</c:v>
                </c:pt>
                <c:pt idx="2631">
                  <c:v>3/16/1937</c:v>
                </c:pt>
                <c:pt idx="2632">
                  <c:v>3/17/1937</c:v>
                </c:pt>
                <c:pt idx="2633">
                  <c:v>3/18/1937</c:v>
                </c:pt>
                <c:pt idx="2634">
                  <c:v>3/19/1937</c:v>
                </c:pt>
                <c:pt idx="2635">
                  <c:v>3/20/1937</c:v>
                </c:pt>
                <c:pt idx="2636">
                  <c:v>3/21/1937</c:v>
                </c:pt>
                <c:pt idx="2637">
                  <c:v>3/22/1937</c:v>
                </c:pt>
                <c:pt idx="2638">
                  <c:v>3/23/1937</c:v>
                </c:pt>
                <c:pt idx="2639">
                  <c:v>3/24/1937</c:v>
                </c:pt>
                <c:pt idx="2640">
                  <c:v>3/25/1937</c:v>
                </c:pt>
                <c:pt idx="2641">
                  <c:v>3/26/1937</c:v>
                </c:pt>
                <c:pt idx="2642">
                  <c:v>3/27/1937</c:v>
                </c:pt>
                <c:pt idx="2643">
                  <c:v>3/28/1937</c:v>
                </c:pt>
                <c:pt idx="2644">
                  <c:v>3/29/1937</c:v>
                </c:pt>
                <c:pt idx="2645">
                  <c:v>3/30/1937</c:v>
                </c:pt>
                <c:pt idx="2646">
                  <c:v>3/31/1937</c:v>
                </c:pt>
                <c:pt idx="2647">
                  <c:v>4/1/1937</c:v>
                </c:pt>
                <c:pt idx="2648">
                  <c:v>4/2/1937</c:v>
                </c:pt>
                <c:pt idx="2649">
                  <c:v>4/3/1937</c:v>
                </c:pt>
                <c:pt idx="2650">
                  <c:v>4/4/1937</c:v>
                </c:pt>
                <c:pt idx="2651">
                  <c:v>4/5/1937</c:v>
                </c:pt>
                <c:pt idx="2652">
                  <c:v>4/6/1937</c:v>
                </c:pt>
                <c:pt idx="2653">
                  <c:v>4/7/1937</c:v>
                </c:pt>
                <c:pt idx="2654">
                  <c:v>4/8/1937</c:v>
                </c:pt>
                <c:pt idx="2655">
                  <c:v>4/9/1937</c:v>
                </c:pt>
                <c:pt idx="2656">
                  <c:v>4/10/1937</c:v>
                </c:pt>
                <c:pt idx="2657">
                  <c:v>4/11/1937</c:v>
                </c:pt>
                <c:pt idx="2658">
                  <c:v>4/12/1937</c:v>
                </c:pt>
                <c:pt idx="2659">
                  <c:v>4/13/1937</c:v>
                </c:pt>
                <c:pt idx="2660">
                  <c:v>4/14/1937</c:v>
                </c:pt>
                <c:pt idx="2661">
                  <c:v>4/15/1937</c:v>
                </c:pt>
                <c:pt idx="2662">
                  <c:v>4/16/1937</c:v>
                </c:pt>
                <c:pt idx="2663">
                  <c:v>4/17/1937</c:v>
                </c:pt>
                <c:pt idx="2664">
                  <c:v>4/18/1937</c:v>
                </c:pt>
                <c:pt idx="2665">
                  <c:v>4/19/1937</c:v>
                </c:pt>
                <c:pt idx="2666">
                  <c:v>4/20/1937</c:v>
                </c:pt>
                <c:pt idx="2667">
                  <c:v>4/21/1937</c:v>
                </c:pt>
                <c:pt idx="2668">
                  <c:v>4/22/1937</c:v>
                </c:pt>
                <c:pt idx="2669">
                  <c:v>4/23/1937</c:v>
                </c:pt>
                <c:pt idx="2670">
                  <c:v>4/24/1937</c:v>
                </c:pt>
                <c:pt idx="2671">
                  <c:v>4/25/1937</c:v>
                </c:pt>
                <c:pt idx="2672">
                  <c:v>4/26/1937</c:v>
                </c:pt>
                <c:pt idx="2673">
                  <c:v>4/27/1937</c:v>
                </c:pt>
                <c:pt idx="2674">
                  <c:v>4/28/1937</c:v>
                </c:pt>
                <c:pt idx="2675">
                  <c:v>4/29/1937</c:v>
                </c:pt>
                <c:pt idx="2676">
                  <c:v>4/30/1937</c:v>
                </c:pt>
                <c:pt idx="2677">
                  <c:v>5/1/1937</c:v>
                </c:pt>
                <c:pt idx="2678">
                  <c:v>5/2/1937</c:v>
                </c:pt>
                <c:pt idx="2679">
                  <c:v>5/3/1937</c:v>
                </c:pt>
                <c:pt idx="2680">
                  <c:v>5/4/1937</c:v>
                </c:pt>
                <c:pt idx="2681">
                  <c:v>5/5/1937</c:v>
                </c:pt>
                <c:pt idx="2682">
                  <c:v>5/6/1937</c:v>
                </c:pt>
                <c:pt idx="2683">
                  <c:v>5/7/1937</c:v>
                </c:pt>
                <c:pt idx="2684">
                  <c:v>5/8/1937</c:v>
                </c:pt>
                <c:pt idx="2685">
                  <c:v>5/9/1937</c:v>
                </c:pt>
                <c:pt idx="2686">
                  <c:v>5/10/1937</c:v>
                </c:pt>
                <c:pt idx="2687">
                  <c:v>5/11/1937</c:v>
                </c:pt>
                <c:pt idx="2688">
                  <c:v>5/12/1937</c:v>
                </c:pt>
                <c:pt idx="2689">
                  <c:v>5/13/1937</c:v>
                </c:pt>
                <c:pt idx="2690">
                  <c:v>5/14/1937</c:v>
                </c:pt>
                <c:pt idx="2691">
                  <c:v>5/15/1937</c:v>
                </c:pt>
                <c:pt idx="2692">
                  <c:v>5/16/1937</c:v>
                </c:pt>
                <c:pt idx="2693">
                  <c:v>5/17/1937</c:v>
                </c:pt>
                <c:pt idx="2694">
                  <c:v>5/18/1937</c:v>
                </c:pt>
                <c:pt idx="2695">
                  <c:v>5/19/1937</c:v>
                </c:pt>
                <c:pt idx="2696">
                  <c:v>5/20/1937</c:v>
                </c:pt>
                <c:pt idx="2697">
                  <c:v>5/21/1937</c:v>
                </c:pt>
                <c:pt idx="2698">
                  <c:v>5/22/1937</c:v>
                </c:pt>
                <c:pt idx="2699">
                  <c:v>5/23/1937</c:v>
                </c:pt>
                <c:pt idx="2700">
                  <c:v>5/24/1937</c:v>
                </c:pt>
                <c:pt idx="2701">
                  <c:v>5/25/1937</c:v>
                </c:pt>
                <c:pt idx="2702">
                  <c:v>5/26/1937</c:v>
                </c:pt>
                <c:pt idx="2703">
                  <c:v>5/27/1937</c:v>
                </c:pt>
                <c:pt idx="2704">
                  <c:v>5/28/1937</c:v>
                </c:pt>
                <c:pt idx="2705">
                  <c:v>5/29/1937</c:v>
                </c:pt>
                <c:pt idx="2706">
                  <c:v>5/30/1937</c:v>
                </c:pt>
                <c:pt idx="2707">
                  <c:v>5/31/1937</c:v>
                </c:pt>
                <c:pt idx="2708">
                  <c:v>6/1/1937</c:v>
                </c:pt>
                <c:pt idx="2709">
                  <c:v>6/2/1937</c:v>
                </c:pt>
                <c:pt idx="2710">
                  <c:v>6/3/1937</c:v>
                </c:pt>
                <c:pt idx="2711">
                  <c:v>6/4/1937</c:v>
                </c:pt>
                <c:pt idx="2712">
                  <c:v>6/5/1937</c:v>
                </c:pt>
                <c:pt idx="2713">
                  <c:v>6/6/1937</c:v>
                </c:pt>
                <c:pt idx="2714">
                  <c:v>6/7/1937</c:v>
                </c:pt>
                <c:pt idx="2715">
                  <c:v>6/8/1937</c:v>
                </c:pt>
                <c:pt idx="2716">
                  <c:v>6/9/1937</c:v>
                </c:pt>
                <c:pt idx="2717">
                  <c:v>6/10/1937</c:v>
                </c:pt>
                <c:pt idx="2718">
                  <c:v>6/11/1937</c:v>
                </c:pt>
                <c:pt idx="2719">
                  <c:v>6/12/1937</c:v>
                </c:pt>
                <c:pt idx="2720">
                  <c:v>6/13/1937</c:v>
                </c:pt>
                <c:pt idx="2721">
                  <c:v>6/14/1937</c:v>
                </c:pt>
                <c:pt idx="2722">
                  <c:v>6/15/1937</c:v>
                </c:pt>
                <c:pt idx="2723">
                  <c:v>6/16/1937</c:v>
                </c:pt>
                <c:pt idx="2724">
                  <c:v>6/17/1937</c:v>
                </c:pt>
                <c:pt idx="2725">
                  <c:v>6/18/1937</c:v>
                </c:pt>
                <c:pt idx="2726">
                  <c:v>6/19/1937</c:v>
                </c:pt>
                <c:pt idx="2727">
                  <c:v>6/20/1937</c:v>
                </c:pt>
                <c:pt idx="2728">
                  <c:v>6/21/1937</c:v>
                </c:pt>
                <c:pt idx="2729">
                  <c:v>6/22/1937</c:v>
                </c:pt>
                <c:pt idx="2730">
                  <c:v>6/23/1937</c:v>
                </c:pt>
                <c:pt idx="2731">
                  <c:v>6/24/1937</c:v>
                </c:pt>
                <c:pt idx="2732">
                  <c:v>6/25/1937</c:v>
                </c:pt>
                <c:pt idx="2733">
                  <c:v>6/26/1937</c:v>
                </c:pt>
                <c:pt idx="2734">
                  <c:v>6/27/1937</c:v>
                </c:pt>
                <c:pt idx="2735">
                  <c:v>6/28/1937</c:v>
                </c:pt>
                <c:pt idx="2736">
                  <c:v>6/29/1937</c:v>
                </c:pt>
                <c:pt idx="2737">
                  <c:v>6/30/1937</c:v>
                </c:pt>
                <c:pt idx="2738">
                  <c:v>7/1/1937</c:v>
                </c:pt>
                <c:pt idx="2739">
                  <c:v>7/2/1937</c:v>
                </c:pt>
                <c:pt idx="2740">
                  <c:v>7/3/1937</c:v>
                </c:pt>
                <c:pt idx="2741">
                  <c:v>7/4/1937</c:v>
                </c:pt>
                <c:pt idx="2742">
                  <c:v>7/5/1937</c:v>
                </c:pt>
                <c:pt idx="2743">
                  <c:v>7/6/1937</c:v>
                </c:pt>
                <c:pt idx="2744">
                  <c:v>7/7/1937</c:v>
                </c:pt>
                <c:pt idx="2745">
                  <c:v>7/8/1937</c:v>
                </c:pt>
                <c:pt idx="2746">
                  <c:v>7/9/1937</c:v>
                </c:pt>
                <c:pt idx="2747">
                  <c:v>7/10/1937</c:v>
                </c:pt>
                <c:pt idx="2748">
                  <c:v>7/11/1937</c:v>
                </c:pt>
                <c:pt idx="2749">
                  <c:v>7/12/1937</c:v>
                </c:pt>
                <c:pt idx="2750">
                  <c:v>7/13/1937</c:v>
                </c:pt>
                <c:pt idx="2751">
                  <c:v>7/14/1937</c:v>
                </c:pt>
                <c:pt idx="2752">
                  <c:v>7/15/1937</c:v>
                </c:pt>
                <c:pt idx="2753">
                  <c:v>7/16/1937</c:v>
                </c:pt>
                <c:pt idx="2754">
                  <c:v>7/17/1937</c:v>
                </c:pt>
                <c:pt idx="2755">
                  <c:v>7/18/1937</c:v>
                </c:pt>
                <c:pt idx="2756">
                  <c:v>7/19/1937</c:v>
                </c:pt>
                <c:pt idx="2757">
                  <c:v>7/20/1937</c:v>
                </c:pt>
                <c:pt idx="2758">
                  <c:v>7/21/1937</c:v>
                </c:pt>
                <c:pt idx="2759">
                  <c:v>7/22/1937</c:v>
                </c:pt>
                <c:pt idx="2760">
                  <c:v>7/23/1937</c:v>
                </c:pt>
                <c:pt idx="2761">
                  <c:v>7/24/1937</c:v>
                </c:pt>
                <c:pt idx="2762">
                  <c:v>7/25/1937</c:v>
                </c:pt>
                <c:pt idx="2763">
                  <c:v>7/26/1937</c:v>
                </c:pt>
                <c:pt idx="2764">
                  <c:v>7/27/1937</c:v>
                </c:pt>
                <c:pt idx="2765">
                  <c:v>7/28/1937</c:v>
                </c:pt>
                <c:pt idx="2766">
                  <c:v>7/29/1937</c:v>
                </c:pt>
                <c:pt idx="2767">
                  <c:v>7/30/1937</c:v>
                </c:pt>
                <c:pt idx="2768">
                  <c:v>7/31/1937</c:v>
                </c:pt>
                <c:pt idx="2769">
                  <c:v>8/1/1937</c:v>
                </c:pt>
                <c:pt idx="2770">
                  <c:v>8/2/1937</c:v>
                </c:pt>
                <c:pt idx="2771">
                  <c:v>8/3/1937</c:v>
                </c:pt>
                <c:pt idx="2772">
                  <c:v>8/4/1937</c:v>
                </c:pt>
                <c:pt idx="2773">
                  <c:v>8/5/1937</c:v>
                </c:pt>
                <c:pt idx="2774">
                  <c:v>8/6/1937</c:v>
                </c:pt>
                <c:pt idx="2775">
                  <c:v>8/7/1937</c:v>
                </c:pt>
                <c:pt idx="2776">
                  <c:v>8/8/1937</c:v>
                </c:pt>
                <c:pt idx="2777">
                  <c:v>8/9/1937</c:v>
                </c:pt>
                <c:pt idx="2778">
                  <c:v>8/10/1937</c:v>
                </c:pt>
                <c:pt idx="2779">
                  <c:v>8/11/1937</c:v>
                </c:pt>
                <c:pt idx="2780">
                  <c:v>8/12/1937</c:v>
                </c:pt>
                <c:pt idx="2781">
                  <c:v>8/13/1937</c:v>
                </c:pt>
                <c:pt idx="2782">
                  <c:v>8/14/1937</c:v>
                </c:pt>
                <c:pt idx="2783">
                  <c:v>8/15/1937</c:v>
                </c:pt>
                <c:pt idx="2784">
                  <c:v>8/16/1937</c:v>
                </c:pt>
                <c:pt idx="2785">
                  <c:v>8/17/1937</c:v>
                </c:pt>
                <c:pt idx="2786">
                  <c:v>8/18/1937</c:v>
                </c:pt>
                <c:pt idx="2787">
                  <c:v>8/19/1937</c:v>
                </c:pt>
                <c:pt idx="2788">
                  <c:v>8/20/1937</c:v>
                </c:pt>
                <c:pt idx="2789">
                  <c:v>8/21/1937</c:v>
                </c:pt>
                <c:pt idx="2790">
                  <c:v>8/22/1937</c:v>
                </c:pt>
                <c:pt idx="2791">
                  <c:v>8/23/1937</c:v>
                </c:pt>
                <c:pt idx="2792">
                  <c:v>8/24/1937</c:v>
                </c:pt>
                <c:pt idx="2793">
                  <c:v>8/25/1937</c:v>
                </c:pt>
                <c:pt idx="2794">
                  <c:v>8/26/1937</c:v>
                </c:pt>
                <c:pt idx="2795">
                  <c:v>8/27/1937</c:v>
                </c:pt>
                <c:pt idx="2796">
                  <c:v>8/28/1937</c:v>
                </c:pt>
                <c:pt idx="2797">
                  <c:v>8/29/1937</c:v>
                </c:pt>
                <c:pt idx="2798">
                  <c:v>8/30/1937</c:v>
                </c:pt>
                <c:pt idx="2799">
                  <c:v>8/31/1937</c:v>
                </c:pt>
                <c:pt idx="2800">
                  <c:v>9/1/1937</c:v>
                </c:pt>
                <c:pt idx="2801">
                  <c:v>9/2/1937</c:v>
                </c:pt>
                <c:pt idx="2802">
                  <c:v>9/3/1937</c:v>
                </c:pt>
                <c:pt idx="2803">
                  <c:v>9/4/1937</c:v>
                </c:pt>
                <c:pt idx="2804">
                  <c:v>9/5/1937</c:v>
                </c:pt>
                <c:pt idx="2805">
                  <c:v>9/6/1937</c:v>
                </c:pt>
                <c:pt idx="2806">
                  <c:v>9/7/1937</c:v>
                </c:pt>
                <c:pt idx="2807">
                  <c:v>9/8/1937</c:v>
                </c:pt>
                <c:pt idx="2808">
                  <c:v>9/9/1937</c:v>
                </c:pt>
                <c:pt idx="2809">
                  <c:v>9/10/1937</c:v>
                </c:pt>
                <c:pt idx="2810">
                  <c:v>9/11/1937</c:v>
                </c:pt>
                <c:pt idx="2811">
                  <c:v>9/12/1937</c:v>
                </c:pt>
                <c:pt idx="2812">
                  <c:v>9/13/1937</c:v>
                </c:pt>
                <c:pt idx="2813">
                  <c:v>9/14/1937</c:v>
                </c:pt>
                <c:pt idx="2814">
                  <c:v>9/15/1937</c:v>
                </c:pt>
                <c:pt idx="2815">
                  <c:v>9/16/1937</c:v>
                </c:pt>
                <c:pt idx="2816">
                  <c:v>9/17/1937</c:v>
                </c:pt>
                <c:pt idx="2817">
                  <c:v>9/18/1937</c:v>
                </c:pt>
                <c:pt idx="2818">
                  <c:v>9/19/1937</c:v>
                </c:pt>
                <c:pt idx="2819">
                  <c:v>9/20/1937</c:v>
                </c:pt>
                <c:pt idx="2820">
                  <c:v>9/21/1937</c:v>
                </c:pt>
                <c:pt idx="2821">
                  <c:v>9/22/1937</c:v>
                </c:pt>
                <c:pt idx="2822">
                  <c:v>9/23/1937</c:v>
                </c:pt>
                <c:pt idx="2823">
                  <c:v>9/24/1937</c:v>
                </c:pt>
                <c:pt idx="2824">
                  <c:v>9/25/1937</c:v>
                </c:pt>
                <c:pt idx="2825">
                  <c:v>9/26/1937</c:v>
                </c:pt>
                <c:pt idx="2826">
                  <c:v>9/27/1937</c:v>
                </c:pt>
                <c:pt idx="2827">
                  <c:v>9/28/1937</c:v>
                </c:pt>
                <c:pt idx="2828">
                  <c:v>9/29/1937</c:v>
                </c:pt>
                <c:pt idx="2829">
                  <c:v>9/30/1937</c:v>
                </c:pt>
                <c:pt idx="2830">
                  <c:v>10/1/1937</c:v>
                </c:pt>
                <c:pt idx="2831">
                  <c:v>10/2/1937</c:v>
                </c:pt>
                <c:pt idx="2832">
                  <c:v>10/3/1937</c:v>
                </c:pt>
                <c:pt idx="2833">
                  <c:v>10/4/1937</c:v>
                </c:pt>
                <c:pt idx="2834">
                  <c:v>10/5/1937</c:v>
                </c:pt>
                <c:pt idx="2835">
                  <c:v>10/6/1937</c:v>
                </c:pt>
                <c:pt idx="2836">
                  <c:v>10/7/1937</c:v>
                </c:pt>
                <c:pt idx="2837">
                  <c:v>10/8/1937</c:v>
                </c:pt>
                <c:pt idx="2838">
                  <c:v>10/9/1937</c:v>
                </c:pt>
                <c:pt idx="2839">
                  <c:v>10/10/1937</c:v>
                </c:pt>
                <c:pt idx="2840">
                  <c:v>10/11/1937</c:v>
                </c:pt>
                <c:pt idx="2841">
                  <c:v>10/12/1937</c:v>
                </c:pt>
                <c:pt idx="2842">
                  <c:v>10/13/1937</c:v>
                </c:pt>
                <c:pt idx="2843">
                  <c:v>10/14/1937</c:v>
                </c:pt>
                <c:pt idx="2844">
                  <c:v>10/15/1937</c:v>
                </c:pt>
                <c:pt idx="2845">
                  <c:v>10/16/1937</c:v>
                </c:pt>
                <c:pt idx="2846">
                  <c:v>10/17/1937</c:v>
                </c:pt>
                <c:pt idx="2847">
                  <c:v>10/18/1937</c:v>
                </c:pt>
                <c:pt idx="2848">
                  <c:v>10/19/1937</c:v>
                </c:pt>
                <c:pt idx="2849">
                  <c:v>10/20/1937</c:v>
                </c:pt>
                <c:pt idx="2850">
                  <c:v>10/21/1937</c:v>
                </c:pt>
                <c:pt idx="2851">
                  <c:v>10/22/1937</c:v>
                </c:pt>
                <c:pt idx="2852">
                  <c:v>10/23/1937</c:v>
                </c:pt>
                <c:pt idx="2853">
                  <c:v>10/24/1937</c:v>
                </c:pt>
                <c:pt idx="2854">
                  <c:v>10/25/1937</c:v>
                </c:pt>
                <c:pt idx="2855">
                  <c:v>10/26/1937</c:v>
                </c:pt>
                <c:pt idx="2856">
                  <c:v>10/27/1937</c:v>
                </c:pt>
                <c:pt idx="2857">
                  <c:v>10/28/1937</c:v>
                </c:pt>
                <c:pt idx="2858">
                  <c:v>10/29/1937</c:v>
                </c:pt>
                <c:pt idx="2859">
                  <c:v>10/30/1937</c:v>
                </c:pt>
                <c:pt idx="2860">
                  <c:v>10/31/1937</c:v>
                </c:pt>
                <c:pt idx="2861">
                  <c:v>11/1/1937</c:v>
                </c:pt>
                <c:pt idx="2862">
                  <c:v>11/2/1937</c:v>
                </c:pt>
                <c:pt idx="2863">
                  <c:v>11/3/1937</c:v>
                </c:pt>
                <c:pt idx="2864">
                  <c:v>11/4/1937</c:v>
                </c:pt>
                <c:pt idx="2865">
                  <c:v>11/5/1937</c:v>
                </c:pt>
                <c:pt idx="2866">
                  <c:v>11/6/1937</c:v>
                </c:pt>
                <c:pt idx="2867">
                  <c:v>11/7/1937</c:v>
                </c:pt>
                <c:pt idx="2868">
                  <c:v>11/8/1937</c:v>
                </c:pt>
                <c:pt idx="2869">
                  <c:v>11/9/1937</c:v>
                </c:pt>
                <c:pt idx="2870">
                  <c:v>11/10/1937</c:v>
                </c:pt>
                <c:pt idx="2871">
                  <c:v>11/11/1937</c:v>
                </c:pt>
                <c:pt idx="2872">
                  <c:v>11/12/1937</c:v>
                </c:pt>
                <c:pt idx="2873">
                  <c:v>11/13/1937</c:v>
                </c:pt>
                <c:pt idx="2874">
                  <c:v>11/14/1937</c:v>
                </c:pt>
                <c:pt idx="2875">
                  <c:v>11/15/1937</c:v>
                </c:pt>
                <c:pt idx="2876">
                  <c:v>11/16/1937</c:v>
                </c:pt>
                <c:pt idx="2877">
                  <c:v>11/17/1937</c:v>
                </c:pt>
                <c:pt idx="2878">
                  <c:v>11/18/1937</c:v>
                </c:pt>
                <c:pt idx="2879">
                  <c:v>11/19/1937</c:v>
                </c:pt>
                <c:pt idx="2880">
                  <c:v>11/20/1937</c:v>
                </c:pt>
                <c:pt idx="2881">
                  <c:v>11/21/1937</c:v>
                </c:pt>
                <c:pt idx="2882">
                  <c:v>11/22/1937</c:v>
                </c:pt>
                <c:pt idx="2883">
                  <c:v>11/23/1937</c:v>
                </c:pt>
                <c:pt idx="2884">
                  <c:v>11/24/1937</c:v>
                </c:pt>
                <c:pt idx="2885">
                  <c:v>11/25/1937</c:v>
                </c:pt>
                <c:pt idx="2886">
                  <c:v>11/26/1937</c:v>
                </c:pt>
                <c:pt idx="2887">
                  <c:v>11/27/1937</c:v>
                </c:pt>
                <c:pt idx="2888">
                  <c:v>11/28/1937</c:v>
                </c:pt>
                <c:pt idx="2889">
                  <c:v>11/29/1937</c:v>
                </c:pt>
                <c:pt idx="2890">
                  <c:v>11/30/1937</c:v>
                </c:pt>
                <c:pt idx="2891">
                  <c:v>12/1/1937</c:v>
                </c:pt>
                <c:pt idx="2892">
                  <c:v>12/2/1937</c:v>
                </c:pt>
                <c:pt idx="2893">
                  <c:v>12/3/1937</c:v>
                </c:pt>
                <c:pt idx="2894">
                  <c:v>12/4/1937</c:v>
                </c:pt>
                <c:pt idx="2895">
                  <c:v>12/5/1937</c:v>
                </c:pt>
                <c:pt idx="2896">
                  <c:v>12/6/1937</c:v>
                </c:pt>
                <c:pt idx="2897">
                  <c:v>12/7/1937</c:v>
                </c:pt>
                <c:pt idx="2898">
                  <c:v>12/8/1937</c:v>
                </c:pt>
                <c:pt idx="2899">
                  <c:v>12/9/1937</c:v>
                </c:pt>
                <c:pt idx="2900">
                  <c:v>12/10/1937</c:v>
                </c:pt>
                <c:pt idx="2901">
                  <c:v>12/11/1937</c:v>
                </c:pt>
                <c:pt idx="2902">
                  <c:v>12/12/1937</c:v>
                </c:pt>
                <c:pt idx="2903">
                  <c:v>12/13/1937</c:v>
                </c:pt>
                <c:pt idx="2904">
                  <c:v>12/14/1937</c:v>
                </c:pt>
                <c:pt idx="2905">
                  <c:v>12/15/1937</c:v>
                </c:pt>
                <c:pt idx="2906">
                  <c:v>12/16/1937</c:v>
                </c:pt>
                <c:pt idx="2907">
                  <c:v>12/17/1937</c:v>
                </c:pt>
                <c:pt idx="2908">
                  <c:v>12/18/1937</c:v>
                </c:pt>
                <c:pt idx="2909">
                  <c:v>12/19/1937</c:v>
                </c:pt>
                <c:pt idx="2910">
                  <c:v>12/20/1937</c:v>
                </c:pt>
                <c:pt idx="2911">
                  <c:v>12/21/1937</c:v>
                </c:pt>
                <c:pt idx="2912">
                  <c:v>12/22/1937</c:v>
                </c:pt>
                <c:pt idx="2913">
                  <c:v>12/23/1937</c:v>
                </c:pt>
                <c:pt idx="2914">
                  <c:v>12/24/1937</c:v>
                </c:pt>
                <c:pt idx="2915">
                  <c:v>12/25/1937</c:v>
                </c:pt>
                <c:pt idx="2916">
                  <c:v>12/26/1937</c:v>
                </c:pt>
                <c:pt idx="2917">
                  <c:v>12/27/1937</c:v>
                </c:pt>
                <c:pt idx="2918">
                  <c:v>12/28/1937</c:v>
                </c:pt>
                <c:pt idx="2919">
                  <c:v>12/29/1937</c:v>
                </c:pt>
                <c:pt idx="2920">
                  <c:v>12/30/1937</c:v>
                </c:pt>
                <c:pt idx="2921">
                  <c:v>12/31/1937</c:v>
                </c:pt>
                <c:pt idx="2922">
                  <c:v>1/1/1938</c:v>
                </c:pt>
                <c:pt idx="2923">
                  <c:v>1/2/1938</c:v>
                </c:pt>
                <c:pt idx="2924">
                  <c:v>1/3/1938</c:v>
                </c:pt>
                <c:pt idx="2925">
                  <c:v>1/4/1938</c:v>
                </c:pt>
                <c:pt idx="2926">
                  <c:v>1/5/1938</c:v>
                </c:pt>
                <c:pt idx="2927">
                  <c:v>1/6/1938</c:v>
                </c:pt>
                <c:pt idx="2928">
                  <c:v>1/7/1938</c:v>
                </c:pt>
                <c:pt idx="2929">
                  <c:v>1/8/1938</c:v>
                </c:pt>
                <c:pt idx="2930">
                  <c:v>1/9/1938</c:v>
                </c:pt>
                <c:pt idx="2931">
                  <c:v>1/10/1938</c:v>
                </c:pt>
                <c:pt idx="2932">
                  <c:v>1/11/1938</c:v>
                </c:pt>
                <c:pt idx="2933">
                  <c:v>1/12/1938</c:v>
                </c:pt>
                <c:pt idx="2934">
                  <c:v>1/13/1938</c:v>
                </c:pt>
                <c:pt idx="2935">
                  <c:v>1/14/1938</c:v>
                </c:pt>
                <c:pt idx="2936">
                  <c:v>1/15/1938</c:v>
                </c:pt>
                <c:pt idx="2937">
                  <c:v>1/16/1938</c:v>
                </c:pt>
                <c:pt idx="2938">
                  <c:v>1/17/1938</c:v>
                </c:pt>
                <c:pt idx="2939">
                  <c:v>1/18/1938</c:v>
                </c:pt>
                <c:pt idx="2940">
                  <c:v>1/19/1938</c:v>
                </c:pt>
                <c:pt idx="2941">
                  <c:v>1/20/1938</c:v>
                </c:pt>
                <c:pt idx="2942">
                  <c:v>1/21/1938</c:v>
                </c:pt>
                <c:pt idx="2943">
                  <c:v>1/22/1938</c:v>
                </c:pt>
                <c:pt idx="2944">
                  <c:v>1/23/1938</c:v>
                </c:pt>
                <c:pt idx="2945">
                  <c:v>1/24/1938</c:v>
                </c:pt>
                <c:pt idx="2946">
                  <c:v>1/25/1938</c:v>
                </c:pt>
                <c:pt idx="2947">
                  <c:v>1/26/1938</c:v>
                </c:pt>
                <c:pt idx="2948">
                  <c:v>1/27/1938</c:v>
                </c:pt>
                <c:pt idx="2949">
                  <c:v>1/28/1938</c:v>
                </c:pt>
                <c:pt idx="2950">
                  <c:v>1/29/1938</c:v>
                </c:pt>
                <c:pt idx="2951">
                  <c:v>1/30/1938</c:v>
                </c:pt>
                <c:pt idx="2952">
                  <c:v>1/31/1938</c:v>
                </c:pt>
                <c:pt idx="2953">
                  <c:v>2/1/1938</c:v>
                </c:pt>
                <c:pt idx="2954">
                  <c:v>2/2/1938</c:v>
                </c:pt>
                <c:pt idx="2955">
                  <c:v>2/3/1938</c:v>
                </c:pt>
                <c:pt idx="2956">
                  <c:v>2/4/1938</c:v>
                </c:pt>
                <c:pt idx="2957">
                  <c:v>2/5/1938</c:v>
                </c:pt>
                <c:pt idx="2958">
                  <c:v>2/6/1938</c:v>
                </c:pt>
                <c:pt idx="2959">
                  <c:v>2/7/1938</c:v>
                </c:pt>
                <c:pt idx="2960">
                  <c:v>2/8/1938</c:v>
                </c:pt>
                <c:pt idx="2961">
                  <c:v>2/9/1938</c:v>
                </c:pt>
                <c:pt idx="2962">
                  <c:v>2/10/1938</c:v>
                </c:pt>
                <c:pt idx="2963">
                  <c:v>2/11/1938</c:v>
                </c:pt>
                <c:pt idx="2964">
                  <c:v>2/12/1938</c:v>
                </c:pt>
                <c:pt idx="2965">
                  <c:v>2/13/1938</c:v>
                </c:pt>
                <c:pt idx="2966">
                  <c:v>2/14/1938</c:v>
                </c:pt>
                <c:pt idx="2967">
                  <c:v>2/15/1938</c:v>
                </c:pt>
                <c:pt idx="2968">
                  <c:v>2/16/1938</c:v>
                </c:pt>
                <c:pt idx="2969">
                  <c:v>2/17/1938</c:v>
                </c:pt>
                <c:pt idx="2970">
                  <c:v>2/18/1938</c:v>
                </c:pt>
                <c:pt idx="2971">
                  <c:v>2/19/1938</c:v>
                </c:pt>
                <c:pt idx="2972">
                  <c:v>2/20/1938</c:v>
                </c:pt>
                <c:pt idx="2973">
                  <c:v>2/21/1938</c:v>
                </c:pt>
                <c:pt idx="2974">
                  <c:v>2/22/1938</c:v>
                </c:pt>
                <c:pt idx="2975">
                  <c:v>2/23/1938</c:v>
                </c:pt>
                <c:pt idx="2976">
                  <c:v>2/24/1938</c:v>
                </c:pt>
                <c:pt idx="2977">
                  <c:v>2/25/1938</c:v>
                </c:pt>
                <c:pt idx="2978">
                  <c:v>2/26/1938</c:v>
                </c:pt>
                <c:pt idx="2979">
                  <c:v>2/27/1938</c:v>
                </c:pt>
                <c:pt idx="2980">
                  <c:v>2/28/1938</c:v>
                </c:pt>
                <c:pt idx="2981">
                  <c:v>3/1/1938</c:v>
                </c:pt>
                <c:pt idx="2982">
                  <c:v>3/2/1938</c:v>
                </c:pt>
                <c:pt idx="2983">
                  <c:v>3/3/1938</c:v>
                </c:pt>
                <c:pt idx="2984">
                  <c:v>3/4/1938</c:v>
                </c:pt>
                <c:pt idx="2985">
                  <c:v>3/5/1938</c:v>
                </c:pt>
                <c:pt idx="2986">
                  <c:v>3/6/1938</c:v>
                </c:pt>
                <c:pt idx="2987">
                  <c:v>3/7/1938</c:v>
                </c:pt>
                <c:pt idx="2988">
                  <c:v>3/8/1938</c:v>
                </c:pt>
                <c:pt idx="2989">
                  <c:v>3/9/1938</c:v>
                </c:pt>
                <c:pt idx="2990">
                  <c:v>3/10/1938</c:v>
                </c:pt>
                <c:pt idx="2991">
                  <c:v>3/11/1938</c:v>
                </c:pt>
                <c:pt idx="2992">
                  <c:v>3/12/1938</c:v>
                </c:pt>
                <c:pt idx="2993">
                  <c:v>3/13/1938</c:v>
                </c:pt>
                <c:pt idx="2994">
                  <c:v>3/14/1938</c:v>
                </c:pt>
                <c:pt idx="2995">
                  <c:v>3/15/1938</c:v>
                </c:pt>
                <c:pt idx="2996">
                  <c:v>3/16/1938</c:v>
                </c:pt>
                <c:pt idx="2997">
                  <c:v>3/17/1938</c:v>
                </c:pt>
                <c:pt idx="2998">
                  <c:v>3/18/1938</c:v>
                </c:pt>
                <c:pt idx="2999">
                  <c:v>3/19/1938</c:v>
                </c:pt>
                <c:pt idx="3000">
                  <c:v>3/20/1938</c:v>
                </c:pt>
                <c:pt idx="3001">
                  <c:v>3/21/1938</c:v>
                </c:pt>
                <c:pt idx="3002">
                  <c:v>3/22/1938</c:v>
                </c:pt>
                <c:pt idx="3003">
                  <c:v>3/23/1938</c:v>
                </c:pt>
                <c:pt idx="3004">
                  <c:v>3/24/1938</c:v>
                </c:pt>
                <c:pt idx="3005">
                  <c:v>3/25/1938</c:v>
                </c:pt>
                <c:pt idx="3006">
                  <c:v>3/26/1938</c:v>
                </c:pt>
                <c:pt idx="3007">
                  <c:v>3/27/1938</c:v>
                </c:pt>
                <c:pt idx="3008">
                  <c:v>3/28/1938</c:v>
                </c:pt>
                <c:pt idx="3009">
                  <c:v>3/29/1938</c:v>
                </c:pt>
                <c:pt idx="3010">
                  <c:v>3/30/1938</c:v>
                </c:pt>
                <c:pt idx="3011">
                  <c:v>3/31/1938</c:v>
                </c:pt>
                <c:pt idx="3012">
                  <c:v>4/1/1938</c:v>
                </c:pt>
                <c:pt idx="3013">
                  <c:v>4/2/1938</c:v>
                </c:pt>
                <c:pt idx="3014">
                  <c:v>4/3/1938</c:v>
                </c:pt>
                <c:pt idx="3015">
                  <c:v>4/4/1938</c:v>
                </c:pt>
                <c:pt idx="3016">
                  <c:v>4/5/1938</c:v>
                </c:pt>
                <c:pt idx="3017">
                  <c:v>4/6/1938</c:v>
                </c:pt>
                <c:pt idx="3018">
                  <c:v>4/7/1938</c:v>
                </c:pt>
                <c:pt idx="3019">
                  <c:v>4/8/1938</c:v>
                </c:pt>
                <c:pt idx="3020">
                  <c:v>4/9/1938</c:v>
                </c:pt>
                <c:pt idx="3021">
                  <c:v>4/10/1938</c:v>
                </c:pt>
                <c:pt idx="3022">
                  <c:v>4/11/1938</c:v>
                </c:pt>
                <c:pt idx="3023">
                  <c:v>4/12/1938</c:v>
                </c:pt>
                <c:pt idx="3024">
                  <c:v>4/13/1938</c:v>
                </c:pt>
                <c:pt idx="3025">
                  <c:v>4/14/1938</c:v>
                </c:pt>
                <c:pt idx="3026">
                  <c:v>4/15/1938</c:v>
                </c:pt>
                <c:pt idx="3027">
                  <c:v>4/16/1938</c:v>
                </c:pt>
                <c:pt idx="3028">
                  <c:v>4/17/1938</c:v>
                </c:pt>
                <c:pt idx="3029">
                  <c:v>4/18/1938</c:v>
                </c:pt>
                <c:pt idx="3030">
                  <c:v>4/19/1938</c:v>
                </c:pt>
                <c:pt idx="3031">
                  <c:v>4/20/1938</c:v>
                </c:pt>
                <c:pt idx="3032">
                  <c:v>4/21/1938</c:v>
                </c:pt>
                <c:pt idx="3033">
                  <c:v>4/22/1938</c:v>
                </c:pt>
                <c:pt idx="3034">
                  <c:v>4/23/1938</c:v>
                </c:pt>
                <c:pt idx="3035">
                  <c:v>4/24/1938</c:v>
                </c:pt>
                <c:pt idx="3036">
                  <c:v>4/25/1938</c:v>
                </c:pt>
                <c:pt idx="3037">
                  <c:v>4/26/1938</c:v>
                </c:pt>
                <c:pt idx="3038">
                  <c:v>4/27/1938</c:v>
                </c:pt>
                <c:pt idx="3039">
                  <c:v>4/28/1938</c:v>
                </c:pt>
                <c:pt idx="3040">
                  <c:v>4/29/1938</c:v>
                </c:pt>
                <c:pt idx="3041">
                  <c:v>4/30/1938</c:v>
                </c:pt>
                <c:pt idx="3042">
                  <c:v>5/1/1938</c:v>
                </c:pt>
                <c:pt idx="3043">
                  <c:v>5/2/1938</c:v>
                </c:pt>
                <c:pt idx="3044">
                  <c:v>5/3/1938</c:v>
                </c:pt>
                <c:pt idx="3045">
                  <c:v>5/4/1938</c:v>
                </c:pt>
                <c:pt idx="3046">
                  <c:v>5/5/1938</c:v>
                </c:pt>
                <c:pt idx="3047">
                  <c:v>5/6/1938</c:v>
                </c:pt>
                <c:pt idx="3048">
                  <c:v>5/7/1938</c:v>
                </c:pt>
                <c:pt idx="3049">
                  <c:v>5/8/1938</c:v>
                </c:pt>
                <c:pt idx="3050">
                  <c:v>5/9/1938</c:v>
                </c:pt>
                <c:pt idx="3051">
                  <c:v>5/10/1938</c:v>
                </c:pt>
                <c:pt idx="3052">
                  <c:v>5/11/1938</c:v>
                </c:pt>
                <c:pt idx="3053">
                  <c:v>5/12/1938</c:v>
                </c:pt>
                <c:pt idx="3054">
                  <c:v>5/13/1938</c:v>
                </c:pt>
                <c:pt idx="3055">
                  <c:v>5/14/1938</c:v>
                </c:pt>
                <c:pt idx="3056">
                  <c:v>5/15/1938</c:v>
                </c:pt>
                <c:pt idx="3057">
                  <c:v>5/16/1938</c:v>
                </c:pt>
                <c:pt idx="3058">
                  <c:v>5/17/1938</c:v>
                </c:pt>
                <c:pt idx="3059">
                  <c:v>5/18/1938</c:v>
                </c:pt>
                <c:pt idx="3060">
                  <c:v>5/19/1938</c:v>
                </c:pt>
                <c:pt idx="3061">
                  <c:v>5/20/1938</c:v>
                </c:pt>
                <c:pt idx="3062">
                  <c:v>5/21/1938</c:v>
                </c:pt>
                <c:pt idx="3063">
                  <c:v>5/22/1938</c:v>
                </c:pt>
                <c:pt idx="3064">
                  <c:v>5/23/1938</c:v>
                </c:pt>
                <c:pt idx="3065">
                  <c:v>5/24/1938</c:v>
                </c:pt>
                <c:pt idx="3066">
                  <c:v>5/25/1938</c:v>
                </c:pt>
                <c:pt idx="3067">
                  <c:v>5/26/1938</c:v>
                </c:pt>
                <c:pt idx="3068">
                  <c:v>5/27/1938</c:v>
                </c:pt>
                <c:pt idx="3069">
                  <c:v>5/28/1938</c:v>
                </c:pt>
                <c:pt idx="3070">
                  <c:v>5/29/1938</c:v>
                </c:pt>
                <c:pt idx="3071">
                  <c:v>5/30/1938</c:v>
                </c:pt>
                <c:pt idx="3072">
                  <c:v>5/31/1938</c:v>
                </c:pt>
                <c:pt idx="3073">
                  <c:v>6/1/1938</c:v>
                </c:pt>
                <c:pt idx="3074">
                  <c:v>6/2/1938</c:v>
                </c:pt>
                <c:pt idx="3075">
                  <c:v>6/3/1938</c:v>
                </c:pt>
                <c:pt idx="3076">
                  <c:v>6/4/1938</c:v>
                </c:pt>
                <c:pt idx="3077">
                  <c:v>6/5/1938</c:v>
                </c:pt>
                <c:pt idx="3078">
                  <c:v>6/6/1938</c:v>
                </c:pt>
                <c:pt idx="3079">
                  <c:v>6/7/1938</c:v>
                </c:pt>
                <c:pt idx="3080">
                  <c:v>6/8/1938</c:v>
                </c:pt>
                <c:pt idx="3081">
                  <c:v>6/9/1938</c:v>
                </c:pt>
                <c:pt idx="3082">
                  <c:v>6/10/1938</c:v>
                </c:pt>
                <c:pt idx="3083">
                  <c:v>6/11/1938</c:v>
                </c:pt>
                <c:pt idx="3084">
                  <c:v>6/12/1938</c:v>
                </c:pt>
                <c:pt idx="3085">
                  <c:v>6/13/1938</c:v>
                </c:pt>
                <c:pt idx="3086">
                  <c:v>6/14/1938</c:v>
                </c:pt>
                <c:pt idx="3087">
                  <c:v>6/15/1938</c:v>
                </c:pt>
                <c:pt idx="3088">
                  <c:v>6/16/1938</c:v>
                </c:pt>
                <c:pt idx="3089">
                  <c:v>6/17/1938</c:v>
                </c:pt>
                <c:pt idx="3090">
                  <c:v>6/18/1938</c:v>
                </c:pt>
                <c:pt idx="3091">
                  <c:v>6/19/1938</c:v>
                </c:pt>
                <c:pt idx="3092">
                  <c:v>6/20/1938</c:v>
                </c:pt>
                <c:pt idx="3093">
                  <c:v>6/21/1938</c:v>
                </c:pt>
                <c:pt idx="3094">
                  <c:v>6/22/1938</c:v>
                </c:pt>
                <c:pt idx="3095">
                  <c:v>6/23/1938</c:v>
                </c:pt>
                <c:pt idx="3096">
                  <c:v>6/24/1938</c:v>
                </c:pt>
                <c:pt idx="3097">
                  <c:v>6/25/1938</c:v>
                </c:pt>
                <c:pt idx="3098">
                  <c:v>6/26/1938</c:v>
                </c:pt>
                <c:pt idx="3099">
                  <c:v>6/27/1938</c:v>
                </c:pt>
                <c:pt idx="3100">
                  <c:v>6/28/1938</c:v>
                </c:pt>
                <c:pt idx="3101">
                  <c:v>6/29/1938</c:v>
                </c:pt>
                <c:pt idx="3102">
                  <c:v>6/30/1938</c:v>
                </c:pt>
                <c:pt idx="3103">
                  <c:v>7/1/1938</c:v>
                </c:pt>
                <c:pt idx="3104">
                  <c:v>7/2/1938</c:v>
                </c:pt>
                <c:pt idx="3105">
                  <c:v>7/3/1938</c:v>
                </c:pt>
                <c:pt idx="3106">
                  <c:v>7/4/1938</c:v>
                </c:pt>
                <c:pt idx="3107">
                  <c:v>7/5/1938</c:v>
                </c:pt>
                <c:pt idx="3108">
                  <c:v>7/6/1938</c:v>
                </c:pt>
                <c:pt idx="3109">
                  <c:v>7/7/1938</c:v>
                </c:pt>
                <c:pt idx="3110">
                  <c:v>7/8/1938</c:v>
                </c:pt>
                <c:pt idx="3111">
                  <c:v>7/9/1938</c:v>
                </c:pt>
                <c:pt idx="3112">
                  <c:v>7/10/1938</c:v>
                </c:pt>
                <c:pt idx="3113">
                  <c:v>7/11/1938</c:v>
                </c:pt>
                <c:pt idx="3114">
                  <c:v>7/12/1938</c:v>
                </c:pt>
                <c:pt idx="3115">
                  <c:v>7/13/1938</c:v>
                </c:pt>
                <c:pt idx="3116">
                  <c:v>7/14/1938</c:v>
                </c:pt>
                <c:pt idx="3117">
                  <c:v>7/15/1938</c:v>
                </c:pt>
                <c:pt idx="3118">
                  <c:v>7/16/1938</c:v>
                </c:pt>
                <c:pt idx="3119">
                  <c:v>7/17/1938</c:v>
                </c:pt>
                <c:pt idx="3120">
                  <c:v>7/18/1938</c:v>
                </c:pt>
                <c:pt idx="3121">
                  <c:v>7/19/1938</c:v>
                </c:pt>
                <c:pt idx="3122">
                  <c:v>7/20/1938</c:v>
                </c:pt>
                <c:pt idx="3123">
                  <c:v>7/21/1938</c:v>
                </c:pt>
                <c:pt idx="3124">
                  <c:v>7/22/1938</c:v>
                </c:pt>
                <c:pt idx="3125">
                  <c:v>7/23/1938</c:v>
                </c:pt>
                <c:pt idx="3126">
                  <c:v>7/24/1938</c:v>
                </c:pt>
                <c:pt idx="3127">
                  <c:v>7/25/1938</c:v>
                </c:pt>
                <c:pt idx="3128">
                  <c:v>7/26/1938</c:v>
                </c:pt>
                <c:pt idx="3129">
                  <c:v>7/27/1938</c:v>
                </c:pt>
                <c:pt idx="3130">
                  <c:v>7/28/1938</c:v>
                </c:pt>
                <c:pt idx="3131">
                  <c:v>7/29/1938</c:v>
                </c:pt>
                <c:pt idx="3132">
                  <c:v>7/30/1938</c:v>
                </c:pt>
                <c:pt idx="3133">
                  <c:v>7/31/1938</c:v>
                </c:pt>
                <c:pt idx="3134">
                  <c:v>8/1/1938</c:v>
                </c:pt>
                <c:pt idx="3135">
                  <c:v>8/2/1938</c:v>
                </c:pt>
                <c:pt idx="3136">
                  <c:v>8/3/1938</c:v>
                </c:pt>
                <c:pt idx="3137">
                  <c:v>8/4/1938</c:v>
                </c:pt>
                <c:pt idx="3138">
                  <c:v>8/5/1938</c:v>
                </c:pt>
                <c:pt idx="3139">
                  <c:v>8/6/1938</c:v>
                </c:pt>
                <c:pt idx="3140">
                  <c:v>8/7/1938</c:v>
                </c:pt>
                <c:pt idx="3141">
                  <c:v>8/8/1938</c:v>
                </c:pt>
                <c:pt idx="3142">
                  <c:v>8/9/1938</c:v>
                </c:pt>
                <c:pt idx="3143">
                  <c:v>8/10/1938</c:v>
                </c:pt>
                <c:pt idx="3144">
                  <c:v>8/11/1938</c:v>
                </c:pt>
                <c:pt idx="3145">
                  <c:v>8/12/1938</c:v>
                </c:pt>
                <c:pt idx="3146">
                  <c:v>8/13/1938</c:v>
                </c:pt>
                <c:pt idx="3147">
                  <c:v>8/14/1938</c:v>
                </c:pt>
                <c:pt idx="3148">
                  <c:v>8/15/1938</c:v>
                </c:pt>
                <c:pt idx="3149">
                  <c:v>8/16/1938</c:v>
                </c:pt>
                <c:pt idx="3150">
                  <c:v>8/17/1938</c:v>
                </c:pt>
                <c:pt idx="3151">
                  <c:v>8/18/1938</c:v>
                </c:pt>
                <c:pt idx="3152">
                  <c:v>8/19/1938</c:v>
                </c:pt>
                <c:pt idx="3153">
                  <c:v>8/20/1938</c:v>
                </c:pt>
                <c:pt idx="3154">
                  <c:v>8/21/1938</c:v>
                </c:pt>
                <c:pt idx="3155">
                  <c:v>8/22/1938</c:v>
                </c:pt>
                <c:pt idx="3156">
                  <c:v>8/23/1938</c:v>
                </c:pt>
                <c:pt idx="3157">
                  <c:v>8/24/1938</c:v>
                </c:pt>
                <c:pt idx="3158">
                  <c:v>8/25/1938</c:v>
                </c:pt>
                <c:pt idx="3159">
                  <c:v>8/26/1938</c:v>
                </c:pt>
                <c:pt idx="3160">
                  <c:v>8/27/1938</c:v>
                </c:pt>
                <c:pt idx="3161">
                  <c:v>8/28/1938</c:v>
                </c:pt>
                <c:pt idx="3162">
                  <c:v>8/29/1938</c:v>
                </c:pt>
                <c:pt idx="3163">
                  <c:v>8/30/1938</c:v>
                </c:pt>
                <c:pt idx="3164">
                  <c:v>8/31/1938</c:v>
                </c:pt>
                <c:pt idx="3165">
                  <c:v>9/1/1938</c:v>
                </c:pt>
                <c:pt idx="3166">
                  <c:v>9/2/1938</c:v>
                </c:pt>
                <c:pt idx="3167">
                  <c:v>9/3/1938</c:v>
                </c:pt>
                <c:pt idx="3168">
                  <c:v>9/4/1938</c:v>
                </c:pt>
                <c:pt idx="3169">
                  <c:v>9/5/1938</c:v>
                </c:pt>
                <c:pt idx="3170">
                  <c:v>9/6/1938</c:v>
                </c:pt>
                <c:pt idx="3171">
                  <c:v>9/7/1938</c:v>
                </c:pt>
                <c:pt idx="3172">
                  <c:v>9/8/1938</c:v>
                </c:pt>
                <c:pt idx="3173">
                  <c:v>9/9/1938</c:v>
                </c:pt>
                <c:pt idx="3174">
                  <c:v>9/10/1938</c:v>
                </c:pt>
                <c:pt idx="3175">
                  <c:v>9/11/1938</c:v>
                </c:pt>
                <c:pt idx="3176">
                  <c:v>9/12/1938</c:v>
                </c:pt>
                <c:pt idx="3177">
                  <c:v>9/13/1938</c:v>
                </c:pt>
                <c:pt idx="3178">
                  <c:v>9/14/1938</c:v>
                </c:pt>
                <c:pt idx="3179">
                  <c:v>9/15/1938</c:v>
                </c:pt>
                <c:pt idx="3180">
                  <c:v>9/16/1938</c:v>
                </c:pt>
                <c:pt idx="3181">
                  <c:v>9/17/1938</c:v>
                </c:pt>
                <c:pt idx="3182">
                  <c:v>9/18/1938</c:v>
                </c:pt>
                <c:pt idx="3183">
                  <c:v>9/19/1938</c:v>
                </c:pt>
                <c:pt idx="3184">
                  <c:v>9/20/1938</c:v>
                </c:pt>
                <c:pt idx="3185">
                  <c:v>9/21/1938</c:v>
                </c:pt>
                <c:pt idx="3186">
                  <c:v>9/22/1938</c:v>
                </c:pt>
                <c:pt idx="3187">
                  <c:v>9/23/1938</c:v>
                </c:pt>
                <c:pt idx="3188">
                  <c:v>9/24/1938</c:v>
                </c:pt>
                <c:pt idx="3189">
                  <c:v>9/25/1938</c:v>
                </c:pt>
                <c:pt idx="3190">
                  <c:v>9/26/1938</c:v>
                </c:pt>
                <c:pt idx="3191">
                  <c:v>9/27/1938</c:v>
                </c:pt>
                <c:pt idx="3192">
                  <c:v>9/28/1938</c:v>
                </c:pt>
                <c:pt idx="3193">
                  <c:v>9/29/1938</c:v>
                </c:pt>
                <c:pt idx="3194">
                  <c:v>9/30/1938</c:v>
                </c:pt>
                <c:pt idx="3195">
                  <c:v>10/1/1938</c:v>
                </c:pt>
                <c:pt idx="3196">
                  <c:v>10/2/1938</c:v>
                </c:pt>
                <c:pt idx="3197">
                  <c:v>10/3/1938</c:v>
                </c:pt>
                <c:pt idx="3198">
                  <c:v>10/4/1938</c:v>
                </c:pt>
                <c:pt idx="3199">
                  <c:v>10/5/1938</c:v>
                </c:pt>
                <c:pt idx="3200">
                  <c:v>10/6/1938</c:v>
                </c:pt>
                <c:pt idx="3201">
                  <c:v>10/7/1938</c:v>
                </c:pt>
                <c:pt idx="3202">
                  <c:v>10/8/1938</c:v>
                </c:pt>
                <c:pt idx="3203">
                  <c:v>10/9/1938</c:v>
                </c:pt>
                <c:pt idx="3204">
                  <c:v>10/10/1938</c:v>
                </c:pt>
                <c:pt idx="3205">
                  <c:v>10/11/1938</c:v>
                </c:pt>
                <c:pt idx="3206">
                  <c:v>10/12/1938</c:v>
                </c:pt>
                <c:pt idx="3207">
                  <c:v>10/13/1938</c:v>
                </c:pt>
                <c:pt idx="3208">
                  <c:v>10/14/1938</c:v>
                </c:pt>
                <c:pt idx="3209">
                  <c:v>10/15/1938</c:v>
                </c:pt>
                <c:pt idx="3210">
                  <c:v>10/16/1938</c:v>
                </c:pt>
                <c:pt idx="3211">
                  <c:v>10/17/1938</c:v>
                </c:pt>
                <c:pt idx="3212">
                  <c:v>10/18/1938</c:v>
                </c:pt>
                <c:pt idx="3213">
                  <c:v>10/19/1938</c:v>
                </c:pt>
                <c:pt idx="3214">
                  <c:v>10/20/1938</c:v>
                </c:pt>
                <c:pt idx="3215">
                  <c:v>10/21/1938</c:v>
                </c:pt>
                <c:pt idx="3216">
                  <c:v>10/22/1938</c:v>
                </c:pt>
                <c:pt idx="3217">
                  <c:v>10/23/1938</c:v>
                </c:pt>
                <c:pt idx="3218">
                  <c:v>10/24/1938</c:v>
                </c:pt>
                <c:pt idx="3219">
                  <c:v>10/25/1938</c:v>
                </c:pt>
                <c:pt idx="3220">
                  <c:v>10/26/1938</c:v>
                </c:pt>
                <c:pt idx="3221">
                  <c:v>10/27/1938</c:v>
                </c:pt>
                <c:pt idx="3222">
                  <c:v>10/28/1938</c:v>
                </c:pt>
                <c:pt idx="3223">
                  <c:v>10/29/1938</c:v>
                </c:pt>
                <c:pt idx="3224">
                  <c:v>10/30/1938</c:v>
                </c:pt>
                <c:pt idx="3225">
                  <c:v>10/31/1938</c:v>
                </c:pt>
                <c:pt idx="3226">
                  <c:v>11/1/1938</c:v>
                </c:pt>
                <c:pt idx="3227">
                  <c:v>11/2/1938</c:v>
                </c:pt>
                <c:pt idx="3228">
                  <c:v>11/3/1938</c:v>
                </c:pt>
                <c:pt idx="3229">
                  <c:v>11/4/1938</c:v>
                </c:pt>
                <c:pt idx="3230">
                  <c:v>11/5/1938</c:v>
                </c:pt>
                <c:pt idx="3231">
                  <c:v>11/6/1938</c:v>
                </c:pt>
                <c:pt idx="3232">
                  <c:v>11/7/1938</c:v>
                </c:pt>
                <c:pt idx="3233">
                  <c:v>11/8/1938</c:v>
                </c:pt>
                <c:pt idx="3234">
                  <c:v>11/9/1938</c:v>
                </c:pt>
                <c:pt idx="3235">
                  <c:v>11/10/1938</c:v>
                </c:pt>
                <c:pt idx="3236">
                  <c:v>11/11/1938</c:v>
                </c:pt>
                <c:pt idx="3237">
                  <c:v>11/12/1938</c:v>
                </c:pt>
                <c:pt idx="3238">
                  <c:v>11/13/1938</c:v>
                </c:pt>
                <c:pt idx="3239">
                  <c:v>11/14/1938</c:v>
                </c:pt>
                <c:pt idx="3240">
                  <c:v>11/15/1938</c:v>
                </c:pt>
                <c:pt idx="3241">
                  <c:v>11/16/1938</c:v>
                </c:pt>
                <c:pt idx="3242">
                  <c:v>11/17/1938</c:v>
                </c:pt>
                <c:pt idx="3243">
                  <c:v>11/18/1938</c:v>
                </c:pt>
                <c:pt idx="3244">
                  <c:v>11/19/1938</c:v>
                </c:pt>
                <c:pt idx="3245">
                  <c:v>11/20/1938</c:v>
                </c:pt>
                <c:pt idx="3246">
                  <c:v>11/21/1938</c:v>
                </c:pt>
                <c:pt idx="3247">
                  <c:v>11/22/1938</c:v>
                </c:pt>
                <c:pt idx="3248">
                  <c:v>11/23/1938</c:v>
                </c:pt>
                <c:pt idx="3249">
                  <c:v>11/24/1938</c:v>
                </c:pt>
                <c:pt idx="3250">
                  <c:v>11/25/1938</c:v>
                </c:pt>
                <c:pt idx="3251">
                  <c:v>11/26/1938</c:v>
                </c:pt>
                <c:pt idx="3252">
                  <c:v>11/27/1938</c:v>
                </c:pt>
                <c:pt idx="3253">
                  <c:v>11/28/1938</c:v>
                </c:pt>
                <c:pt idx="3254">
                  <c:v>11/29/1938</c:v>
                </c:pt>
                <c:pt idx="3255">
                  <c:v>11/30/1938</c:v>
                </c:pt>
                <c:pt idx="3256">
                  <c:v>12/1/1938</c:v>
                </c:pt>
                <c:pt idx="3257">
                  <c:v>12/2/1938</c:v>
                </c:pt>
                <c:pt idx="3258">
                  <c:v>12/3/1938</c:v>
                </c:pt>
                <c:pt idx="3259">
                  <c:v>12/4/1938</c:v>
                </c:pt>
                <c:pt idx="3260">
                  <c:v>12/5/1938</c:v>
                </c:pt>
                <c:pt idx="3261">
                  <c:v>12/6/1938</c:v>
                </c:pt>
                <c:pt idx="3262">
                  <c:v>12/7/1938</c:v>
                </c:pt>
                <c:pt idx="3263">
                  <c:v>12/8/1938</c:v>
                </c:pt>
                <c:pt idx="3264">
                  <c:v>12/9/1938</c:v>
                </c:pt>
                <c:pt idx="3265">
                  <c:v>12/10/1938</c:v>
                </c:pt>
                <c:pt idx="3266">
                  <c:v>12/11/1938</c:v>
                </c:pt>
                <c:pt idx="3267">
                  <c:v>12/12/1938</c:v>
                </c:pt>
                <c:pt idx="3268">
                  <c:v>12/13/1938</c:v>
                </c:pt>
                <c:pt idx="3269">
                  <c:v>12/14/1938</c:v>
                </c:pt>
                <c:pt idx="3270">
                  <c:v>12/15/1938</c:v>
                </c:pt>
                <c:pt idx="3271">
                  <c:v>12/16/1938</c:v>
                </c:pt>
                <c:pt idx="3272">
                  <c:v>12/17/1938</c:v>
                </c:pt>
                <c:pt idx="3273">
                  <c:v>12/18/1938</c:v>
                </c:pt>
                <c:pt idx="3274">
                  <c:v>12/19/1938</c:v>
                </c:pt>
                <c:pt idx="3275">
                  <c:v>12/20/1938</c:v>
                </c:pt>
                <c:pt idx="3276">
                  <c:v>12/21/1938</c:v>
                </c:pt>
                <c:pt idx="3277">
                  <c:v>12/22/1938</c:v>
                </c:pt>
                <c:pt idx="3278">
                  <c:v>12/23/1938</c:v>
                </c:pt>
                <c:pt idx="3279">
                  <c:v>12/24/1938</c:v>
                </c:pt>
                <c:pt idx="3280">
                  <c:v>12/25/1938</c:v>
                </c:pt>
                <c:pt idx="3281">
                  <c:v>12/26/1938</c:v>
                </c:pt>
                <c:pt idx="3282">
                  <c:v>12/27/1938</c:v>
                </c:pt>
                <c:pt idx="3283">
                  <c:v>12/28/1938</c:v>
                </c:pt>
                <c:pt idx="3284">
                  <c:v>12/29/1938</c:v>
                </c:pt>
                <c:pt idx="3285">
                  <c:v>12/30/1938</c:v>
                </c:pt>
                <c:pt idx="3286">
                  <c:v>12/31/1938</c:v>
                </c:pt>
                <c:pt idx="3287">
                  <c:v>1/1/1939</c:v>
                </c:pt>
                <c:pt idx="3288">
                  <c:v>1/2/1939</c:v>
                </c:pt>
                <c:pt idx="3289">
                  <c:v>1/3/1939</c:v>
                </c:pt>
                <c:pt idx="3290">
                  <c:v>1/4/1939</c:v>
                </c:pt>
                <c:pt idx="3291">
                  <c:v>1/5/1939</c:v>
                </c:pt>
                <c:pt idx="3292">
                  <c:v>1/6/1939</c:v>
                </c:pt>
                <c:pt idx="3293">
                  <c:v>1/7/1939</c:v>
                </c:pt>
                <c:pt idx="3294">
                  <c:v>1/8/1939</c:v>
                </c:pt>
                <c:pt idx="3295">
                  <c:v>1/9/1939</c:v>
                </c:pt>
                <c:pt idx="3296">
                  <c:v>1/10/1939</c:v>
                </c:pt>
                <c:pt idx="3297">
                  <c:v>1/11/1939</c:v>
                </c:pt>
                <c:pt idx="3298">
                  <c:v>1/12/1939</c:v>
                </c:pt>
                <c:pt idx="3299">
                  <c:v>1/13/1939</c:v>
                </c:pt>
                <c:pt idx="3300">
                  <c:v>1/14/1939</c:v>
                </c:pt>
                <c:pt idx="3301">
                  <c:v>1/15/1939</c:v>
                </c:pt>
                <c:pt idx="3302">
                  <c:v>1/16/1939</c:v>
                </c:pt>
                <c:pt idx="3303">
                  <c:v>1/17/1939</c:v>
                </c:pt>
                <c:pt idx="3304">
                  <c:v>1/18/1939</c:v>
                </c:pt>
                <c:pt idx="3305">
                  <c:v>1/19/1939</c:v>
                </c:pt>
                <c:pt idx="3306">
                  <c:v>1/20/1939</c:v>
                </c:pt>
                <c:pt idx="3307">
                  <c:v>1/21/1939</c:v>
                </c:pt>
                <c:pt idx="3308">
                  <c:v>1/22/1939</c:v>
                </c:pt>
                <c:pt idx="3309">
                  <c:v>1/23/1939</c:v>
                </c:pt>
                <c:pt idx="3310">
                  <c:v>1/24/1939</c:v>
                </c:pt>
                <c:pt idx="3311">
                  <c:v>1/25/1939</c:v>
                </c:pt>
                <c:pt idx="3312">
                  <c:v>1/26/1939</c:v>
                </c:pt>
                <c:pt idx="3313">
                  <c:v>1/27/1939</c:v>
                </c:pt>
                <c:pt idx="3314">
                  <c:v>1/28/1939</c:v>
                </c:pt>
                <c:pt idx="3315">
                  <c:v>1/29/1939</c:v>
                </c:pt>
                <c:pt idx="3316">
                  <c:v>1/30/1939</c:v>
                </c:pt>
                <c:pt idx="3317">
                  <c:v>1/31/1939</c:v>
                </c:pt>
                <c:pt idx="3318">
                  <c:v>2/1/1939</c:v>
                </c:pt>
                <c:pt idx="3319">
                  <c:v>2/2/1939</c:v>
                </c:pt>
                <c:pt idx="3320">
                  <c:v>2/3/1939</c:v>
                </c:pt>
                <c:pt idx="3321">
                  <c:v>2/4/1939</c:v>
                </c:pt>
                <c:pt idx="3322">
                  <c:v>2/5/1939</c:v>
                </c:pt>
                <c:pt idx="3323">
                  <c:v>2/6/1939</c:v>
                </c:pt>
                <c:pt idx="3324">
                  <c:v>2/7/1939</c:v>
                </c:pt>
                <c:pt idx="3325">
                  <c:v>2/8/1939</c:v>
                </c:pt>
                <c:pt idx="3326">
                  <c:v>2/9/1939</c:v>
                </c:pt>
                <c:pt idx="3327">
                  <c:v>2/10/1939</c:v>
                </c:pt>
                <c:pt idx="3328">
                  <c:v>2/11/1939</c:v>
                </c:pt>
                <c:pt idx="3329">
                  <c:v>2/12/1939</c:v>
                </c:pt>
                <c:pt idx="3330">
                  <c:v>2/13/1939</c:v>
                </c:pt>
                <c:pt idx="3331">
                  <c:v>2/14/1939</c:v>
                </c:pt>
                <c:pt idx="3332">
                  <c:v>2/15/1939</c:v>
                </c:pt>
                <c:pt idx="3333">
                  <c:v>2/16/1939</c:v>
                </c:pt>
                <c:pt idx="3334">
                  <c:v>2/17/1939</c:v>
                </c:pt>
                <c:pt idx="3335">
                  <c:v>2/18/1939</c:v>
                </c:pt>
                <c:pt idx="3336">
                  <c:v>2/19/1939</c:v>
                </c:pt>
                <c:pt idx="3337">
                  <c:v>2/20/1939</c:v>
                </c:pt>
                <c:pt idx="3338">
                  <c:v>2/21/1939</c:v>
                </c:pt>
                <c:pt idx="3339">
                  <c:v>2/22/1939</c:v>
                </c:pt>
                <c:pt idx="3340">
                  <c:v>2/23/1939</c:v>
                </c:pt>
                <c:pt idx="3341">
                  <c:v>2/24/1939</c:v>
                </c:pt>
                <c:pt idx="3342">
                  <c:v>2/25/1939</c:v>
                </c:pt>
                <c:pt idx="3343">
                  <c:v>2/26/1939</c:v>
                </c:pt>
                <c:pt idx="3344">
                  <c:v>2/27/1939</c:v>
                </c:pt>
                <c:pt idx="3345">
                  <c:v>2/28/1939</c:v>
                </c:pt>
                <c:pt idx="3346">
                  <c:v>3/1/1939</c:v>
                </c:pt>
                <c:pt idx="3347">
                  <c:v>3/2/1939</c:v>
                </c:pt>
                <c:pt idx="3348">
                  <c:v>3/3/1939</c:v>
                </c:pt>
                <c:pt idx="3349">
                  <c:v>3/4/1939</c:v>
                </c:pt>
                <c:pt idx="3350">
                  <c:v>3/5/1939</c:v>
                </c:pt>
                <c:pt idx="3351">
                  <c:v>3/6/1939</c:v>
                </c:pt>
                <c:pt idx="3352">
                  <c:v>3/7/1939</c:v>
                </c:pt>
                <c:pt idx="3353">
                  <c:v>3/8/1939</c:v>
                </c:pt>
                <c:pt idx="3354">
                  <c:v>3/9/1939</c:v>
                </c:pt>
                <c:pt idx="3355">
                  <c:v>3/10/1939</c:v>
                </c:pt>
                <c:pt idx="3356">
                  <c:v>3/11/1939</c:v>
                </c:pt>
                <c:pt idx="3357">
                  <c:v>3/12/1939</c:v>
                </c:pt>
                <c:pt idx="3358">
                  <c:v>3/13/1939</c:v>
                </c:pt>
                <c:pt idx="3359">
                  <c:v>3/14/1939</c:v>
                </c:pt>
                <c:pt idx="3360">
                  <c:v>3/15/1939</c:v>
                </c:pt>
                <c:pt idx="3361">
                  <c:v>3/16/1939</c:v>
                </c:pt>
                <c:pt idx="3362">
                  <c:v>3/17/1939</c:v>
                </c:pt>
                <c:pt idx="3363">
                  <c:v>3/18/1939</c:v>
                </c:pt>
                <c:pt idx="3364">
                  <c:v>3/19/1939</c:v>
                </c:pt>
                <c:pt idx="3365">
                  <c:v>3/20/1939</c:v>
                </c:pt>
                <c:pt idx="3366">
                  <c:v>3/21/1939</c:v>
                </c:pt>
                <c:pt idx="3367">
                  <c:v>3/22/1939</c:v>
                </c:pt>
                <c:pt idx="3368">
                  <c:v>3/23/1939</c:v>
                </c:pt>
                <c:pt idx="3369">
                  <c:v>3/24/1939</c:v>
                </c:pt>
                <c:pt idx="3370">
                  <c:v>3/25/1939</c:v>
                </c:pt>
                <c:pt idx="3371">
                  <c:v>3/26/1939</c:v>
                </c:pt>
                <c:pt idx="3372">
                  <c:v>3/27/1939</c:v>
                </c:pt>
                <c:pt idx="3373">
                  <c:v>3/28/1939</c:v>
                </c:pt>
                <c:pt idx="3374">
                  <c:v>3/29/1939</c:v>
                </c:pt>
                <c:pt idx="3375">
                  <c:v>3/30/1939</c:v>
                </c:pt>
                <c:pt idx="3376">
                  <c:v>3/31/1939</c:v>
                </c:pt>
                <c:pt idx="3377">
                  <c:v>4/1/1939</c:v>
                </c:pt>
                <c:pt idx="3378">
                  <c:v>4/2/1939</c:v>
                </c:pt>
                <c:pt idx="3379">
                  <c:v>4/3/1939</c:v>
                </c:pt>
                <c:pt idx="3380">
                  <c:v>4/4/1939</c:v>
                </c:pt>
                <c:pt idx="3381">
                  <c:v>4/5/1939</c:v>
                </c:pt>
                <c:pt idx="3382">
                  <c:v>4/6/1939</c:v>
                </c:pt>
                <c:pt idx="3383">
                  <c:v>4/7/1939</c:v>
                </c:pt>
                <c:pt idx="3384">
                  <c:v>4/8/1939</c:v>
                </c:pt>
                <c:pt idx="3385">
                  <c:v>4/9/1939</c:v>
                </c:pt>
                <c:pt idx="3386">
                  <c:v>4/10/1939</c:v>
                </c:pt>
                <c:pt idx="3387">
                  <c:v>4/11/1939</c:v>
                </c:pt>
                <c:pt idx="3388">
                  <c:v>4/12/1939</c:v>
                </c:pt>
                <c:pt idx="3389">
                  <c:v>4/13/1939</c:v>
                </c:pt>
                <c:pt idx="3390">
                  <c:v>4/14/1939</c:v>
                </c:pt>
                <c:pt idx="3391">
                  <c:v>4/15/1939</c:v>
                </c:pt>
                <c:pt idx="3392">
                  <c:v>4/16/1939</c:v>
                </c:pt>
                <c:pt idx="3393">
                  <c:v>4/17/1939</c:v>
                </c:pt>
                <c:pt idx="3394">
                  <c:v>4/18/1939</c:v>
                </c:pt>
                <c:pt idx="3395">
                  <c:v>4/19/1939</c:v>
                </c:pt>
                <c:pt idx="3396">
                  <c:v>4/20/1939</c:v>
                </c:pt>
                <c:pt idx="3397">
                  <c:v>4/21/1939</c:v>
                </c:pt>
                <c:pt idx="3398">
                  <c:v>4/22/1939</c:v>
                </c:pt>
                <c:pt idx="3399">
                  <c:v>4/23/1939</c:v>
                </c:pt>
                <c:pt idx="3400">
                  <c:v>4/24/1939</c:v>
                </c:pt>
                <c:pt idx="3401">
                  <c:v>4/25/1939</c:v>
                </c:pt>
                <c:pt idx="3402">
                  <c:v>4/26/1939</c:v>
                </c:pt>
                <c:pt idx="3403">
                  <c:v>4/27/1939</c:v>
                </c:pt>
                <c:pt idx="3404">
                  <c:v>4/28/1939</c:v>
                </c:pt>
                <c:pt idx="3405">
                  <c:v>4/29/1939</c:v>
                </c:pt>
                <c:pt idx="3406">
                  <c:v>4/30/1939</c:v>
                </c:pt>
                <c:pt idx="3407">
                  <c:v>5/1/1939</c:v>
                </c:pt>
                <c:pt idx="3408">
                  <c:v>5/2/1939</c:v>
                </c:pt>
                <c:pt idx="3409">
                  <c:v>5/3/1939</c:v>
                </c:pt>
                <c:pt idx="3410">
                  <c:v>5/4/1939</c:v>
                </c:pt>
                <c:pt idx="3411">
                  <c:v>5/5/1939</c:v>
                </c:pt>
                <c:pt idx="3412">
                  <c:v>5/6/1939</c:v>
                </c:pt>
                <c:pt idx="3413">
                  <c:v>5/7/1939</c:v>
                </c:pt>
                <c:pt idx="3414">
                  <c:v>5/8/1939</c:v>
                </c:pt>
                <c:pt idx="3415">
                  <c:v>5/9/1939</c:v>
                </c:pt>
                <c:pt idx="3416">
                  <c:v>5/10/1939</c:v>
                </c:pt>
                <c:pt idx="3417">
                  <c:v>5/11/1939</c:v>
                </c:pt>
                <c:pt idx="3418">
                  <c:v>5/12/1939</c:v>
                </c:pt>
                <c:pt idx="3419">
                  <c:v>5/13/1939</c:v>
                </c:pt>
                <c:pt idx="3420">
                  <c:v>5/14/1939</c:v>
                </c:pt>
                <c:pt idx="3421">
                  <c:v>5/15/1939</c:v>
                </c:pt>
                <c:pt idx="3422">
                  <c:v>5/16/1939</c:v>
                </c:pt>
                <c:pt idx="3423">
                  <c:v>5/17/1939</c:v>
                </c:pt>
                <c:pt idx="3424">
                  <c:v>5/18/1939</c:v>
                </c:pt>
                <c:pt idx="3425">
                  <c:v>5/19/1939</c:v>
                </c:pt>
                <c:pt idx="3426">
                  <c:v>5/20/1939</c:v>
                </c:pt>
                <c:pt idx="3427">
                  <c:v>5/21/1939</c:v>
                </c:pt>
                <c:pt idx="3428">
                  <c:v>5/22/1939</c:v>
                </c:pt>
                <c:pt idx="3429">
                  <c:v>5/23/1939</c:v>
                </c:pt>
                <c:pt idx="3430">
                  <c:v>5/24/1939</c:v>
                </c:pt>
                <c:pt idx="3431">
                  <c:v>5/25/1939</c:v>
                </c:pt>
                <c:pt idx="3432">
                  <c:v>5/26/1939</c:v>
                </c:pt>
                <c:pt idx="3433">
                  <c:v>5/27/1939</c:v>
                </c:pt>
                <c:pt idx="3434">
                  <c:v>5/28/1939</c:v>
                </c:pt>
                <c:pt idx="3435">
                  <c:v>5/29/1939</c:v>
                </c:pt>
                <c:pt idx="3436">
                  <c:v>5/30/1939</c:v>
                </c:pt>
                <c:pt idx="3437">
                  <c:v>5/31/1939</c:v>
                </c:pt>
                <c:pt idx="3438">
                  <c:v>6/1/1939</c:v>
                </c:pt>
                <c:pt idx="3439">
                  <c:v>6/2/1939</c:v>
                </c:pt>
                <c:pt idx="3440">
                  <c:v>6/3/1939</c:v>
                </c:pt>
                <c:pt idx="3441">
                  <c:v>6/4/1939</c:v>
                </c:pt>
                <c:pt idx="3442">
                  <c:v>6/5/1939</c:v>
                </c:pt>
                <c:pt idx="3443">
                  <c:v>6/6/1939</c:v>
                </c:pt>
                <c:pt idx="3444">
                  <c:v>6/7/1939</c:v>
                </c:pt>
                <c:pt idx="3445">
                  <c:v>6/8/1939</c:v>
                </c:pt>
                <c:pt idx="3446">
                  <c:v>6/9/1939</c:v>
                </c:pt>
                <c:pt idx="3447">
                  <c:v>6/10/1939</c:v>
                </c:pt>
                <c:pt idx="3448">
                  <c:v>6/11/1939</c:v>
                </c:pt>
                <c:pt idx="3449">
                  <c:v>6/12/1939</c:v>
                </c:pt>
                <c:pt idx="3450">
                  <c:v>6/13/1939</c:v>
                </c:pt>
                <c:pt idx="3451">
                  <c:v>6/14/1939</c:v>
                </c:pt>
                <c:pt idx="3452">
                  <c:v>6/15/1939</c:v>
                </c:pt>
                <c:pt idx="3453">
                  <c:v>6/16/1939</c:v>
                </c:pt>
                <c:pt idx="3454">
                  <c:v>6/17/1939</c:v>
                </c:pt>
                <c:pt idx="3455">
                  <c:v>6/18/1939</c:v>
                </c:pt>
                <c:pt idx="3456">
                  <c:v>6/19/1939</c:v>
                </c:pt>
                <c:pt idx="3457">
                  <c:v>6/20/1939</c:v>
                </c:pt>
                <c:pt idx="3458">
                  <c:v>6/21/1939</c:v>
                </c:pt>
                <c:pt idx="3459">
                  <c:v>6/22/1939</c:v>
                </c:pt>
                <c:pt idx="3460">
                  <c:v>6/23/1939</c:v>
                </c:pt>
                <c:pt idx="3461">
                  <c:v>6/24/1939</c:v>
                </c:pt>
                <c:pt idx="3462">
                  <c:v>6/25/1939</c:v>
                </c:pt>
                <c:pt idx="3463">
                  <c:v>6/26/1939</c:v>
                </c:pt>
                <c:pt idx="3464">
                  <c:v>6/27/1939</c:v>
                </c:pt>
                <c:pt idx="3465">
                  <c:v>6/28/1939</c:v>
                </c:pt>
                <c:pt idx="3466">
                  <c:v>6/29/1939</c:v>
                </c:pt>
                <c:pt idx="3467">
                  <c:v>6/30/1939</c:v>
                </c:pt>
                <c:pt idx="3468">
                  <c:v>7/1/1939</c:v>
                </c:pt>
                <c:pt idx="3469">
                  <c:v>7/2/1939</c:v>
                </c:pt>
                <c:pt idx="3470">
                  <c:v>7/3/1939</c:v>
                </c:pt>
                <c:pt idx="3471">
                  <c:v>7/4/1939</c:v>
                </c:pt>
                <c:pt idx="3472">
                  <c:v>7/5/1939</c:v>
                </c:pt>
                <c:pt idx="3473">
                  <c:v>7/6/1939</c:v>
                </c:pt>
                <c:pt idx="3474">
                  <c:v>7/7/1939</c:v>
                </c:pt>
                <c:pt idx="3475">
                  <c:v>7/8/1939</c:v>
                </c:pt>
                <c:pt idx="3476">
                  <c:v>7/9/1939</c:v>
                </c:pt>
                <c:pt idx="3477">
                  <c:v>7/10/1939</c:v>
                </c:pt>
                <c:pt idx="3478">
                  <c:v>7/11/1939</c:v>
                </c:pt>
                <c:pt idx="3479">
                  <c:v>7/12/1939</c:v>
                </c:pt>
                <c:pt idx="3480">
                  <c:v>7/13/1939</c:v>
                </c:pt>
                <c:pt idx="3481">
                  <c:v>7/14/1939</c:v>
                </c:pt>
                <c:pt idx="3482">
                  <c:v>7/15/1939</c:v>
                </c:pt>
                <c:pt idx="3483">
                  <c:v>7/16/1939</c:v>
                </c:pt>
                <c:pt idx="3484">
                  <c:v>7/17/1939</c:v>
                </c:pt>
                <c:pt idx="3485">
                  <c:v>7/18/1939</c:v>
                </c:pt>
                <c:pt idx="3486">
                  <c:v>7/19/1939</c:v>
                </c:pt>
                <c:pt idx="3487">
                  <c:v>7/20/1939</c:v>
                </c:pt>
                <c:pt idx="3488">
                  <c:v>7/21/1939</c:v>
                </c:pt>
                <c:pt idx="3489">
                  <c:v>7/22/1939</c:v>
                </c:pt>
                <c:pt idx="3490">
                  <c:v>7/23/1939</c:v>
                </c:pt>
                <c:pt idx="3491">
                  <c:v>7/24/1939</c:v>
                </c:pt>
                <c:pt idx="3492">
                  <c:v>7/25/1939</c:v>
                </c:pt>
                <c:pt idx="3493">
                  <c:v>7/26/1939</c:v>
                </c:pt>
                <c:pt idx="3494">
                  <c:v>7/27/1939</c:v>
                </c:pt>
                <c:pt idx="3495">
                  <c:v>7/28/1939</c:v>
                </c:pt>
                <c:pt idx="3496">
                  <c:v>7/29/1939</c:v>
                </c:pt>
                <c:pt idx="3497">
                  <c:v>7/30/1939</c:v>
                </c:pt>
                <c:pt idx="3498">
                  <c:v>7/31/1939</c:v>
                </c:pt>
                <c:pt idx="3499">
                  <c:v>8/1/1939</c:v>
                </c:pt>
                <c:pt idx="3500">
                  <c:v>8/2/1939</c:v>
                </c:pt>
                <c:pt idx="3501">
                  <c:v>8/3/1939</c:v>
                </c:pt>
                <c:pt idx="3502">
                  <c:v>8/4/1939</c:v>
                </c:pt>
                <c:pt idx="3503">
                  <c:v>8/5/1939</c:v>
                </c:pt>
                <c:pt idx="3504">
                  <c:v>8/6/1939</c:v>
                </c:pt>
                <c:pt idx="3505">
                  <c:v>8/7/1939</c:v>
                </c:pt>
                <c:pt idx="3506">
                  <c:v>8/8/1939</c:v>
                </c:pt>
                <c:pt idx="3507">
                  <c:v>8/9/1939</c:v>
                </c:pt>
                <c:pt idx="3508">
                  <c:v>8/10/1939</c:v>
                </c:pt>
                <c:pt idx="3509">
                  <c:v>8/11/1939</c:v>
                </c:pt>
                <c:pt idx="3510">
                  <c:v>8/12/1939</c:v>
                </c:pt>
                <c:pt idx="3511">
                  <c:v>8/13/1939</c:v>
                </c:pt>
                <c:pt idx="3512">
                  <c:v>8/14/1939</c:v>
                </c:pt>
                <c:pt idx="3513">
                  <c:v>8/15/1939</c:v>
                </c:pt>
                <c:pt idx="3514">
                  <c:v>8/16/1939</c:v>
                </c:pt>
                <c:pt idx="3515">
                  <c:v>8/17/1939</c:v>
                </c:pt>
                <c:pt idx="3516">
                  <c:v>8/18/1939</c:v>
                </c:pt>
                <c:pt idx="3517">
                  <c:v>8/19/1939</c:v>
                </c:pt>
                <c:pt idx="3518">
                  <c:v>8/20/1939</c:v>
                </c:pt>
                <c:pt idx="3519">
                  <c:v>8/21/1939</c:v>
                </c:pt>
                <c:pt idx="3520">
                  <c:v>8/22/1939</c:v>
                </c:pt>
                <c:pt idx="3521">
                  <c:v>8/23/1939</c:v>
                </c:pt>
                <c:pt idx="3522">
                  <c:v>8/24/1939</c:v>
                </c:pt>
                <c:pt idx="3523">
                  <c:v>8/25/1939</c:v>
                </c:pt>
                <c:pt idx="3524">
                  <c:v>8/26/1939</c:v>
                </c:pt>
                <c:pt idx="3525">
                  <c:v>8/27/1939</c:v>
                </c:pt>
                <c:pt idx="3526">
                  <c:v>8/28/1939</c:v>
                </c:pt>
                <c:pt idx="3527">
                  <c:v>8/29/1939</c:v>
                </c:pt>
                <c:pt idx="3528">
                  <c:v>8/30/1939</c:v>
                </c:pt>
                <c:pt idx="3529">
                  <c:v>8/31/1939</c:v>
                </c:pt>
                <c:pt idx="3530">
                  <c:v>9/1/1939</c:v>
                </c:pt>
                <c:pt idx="3531">
                  <c:v>9/2/1939</c:v>
                </c:pt>
                <c:pt idx="3532">
                  <c:v>9/3/1939</c:v>
                </c:pt>
                <c:pt idx="3533">
                  <c:v>9/4/1939</c:v>
                </c:pt>
                <c:pt idx="3534">
                  <c:v>9/5/1939</c:v>
                </c:pt>
                <c:pt idx="3535">
                  <c:v>9/6/1939</c:v>
                </c:pt>
                <c:pt idx="3536">
                  <c:v>9/7/1939</c:v>
                </c:pt>
                <c:pt idx="3537">
                  <c:v>9/8/1939</c:v>
                </c:pt>
                <c:pt idx="3538">
                  <c:v>9/9/1939</c:v>
                </c:pt>
                <c:pt idx="3539">
                  <c:v>9/10/1939</c:v>
                </c:pt>
                <c:pt idx="3540">
                  <c:v>9/11/1939</c:v>
                </c:pt>
                <c:pt idx="3541">
                  <c:v>9/12/1939</c:v>
                </c:pt>
                <c:pt idx="3542">
                  <c:v>9/13/1939</c:v>
                </c:pt>
                <c:pt idx="3543">
                  <c:v>9/14/1939</c:v>
                </c:pt>
                <c:pt idx="3544">
                  <c:v>9/15/1939</c:v>
                </c:pt>
                <c:pt idx="3545">
                  <c:v>9/16/1939</c:v>
                </c:pt>
                <c:pt idx="3546">
                  <c:v>9/17/1939</c:v>
                </c:pt>
                <c:pt idx="3547">
                  <c:v>9/18/1939</c:v>
                </c:pt>
                <c:pt idx="3548">
                  <c:v>9/19/1939</c:v>
                </c:pt>
                <c:pt idx="3549">
                  <c:v>9/20/1939</c:v>
                </c:pt>
                <c:pt idx="3550">
                  <c:v>9/21/1939</c:v>
                </c:pt>
                <c:pt idx="3551">
                  <c:v>9/22/1939</c:v>
                </c:pt>
                <c:pt idx="3552">
                  <c:v>9/23/1939</c:v>
                </c:pt>
                <c:pt idx="3553">
                  <c:v>9/24/1939</c:v>
                </c:pt>
                <c:pt idx="3554">
                  <c:v>9/25/1939</c:v>
                </c:pt>
                <c:pt idx="3555">
                  <c:v>9/26/1939</c:v>
                </c:pt>
                <c:pt idx="3556">
                  <c:v>9/27/1939</c:v>
                </c:pt>
                <c:pt idx="3557">
                  <c:v>9/28/1939</c:v>
                </c:pt>
                <c:pt idx="3558">
                  <c:v>9/29/1939</c:v>
                </c:pt>
                <c:pt idx="3559">
                  <c:v>9/30/1939</c:v>
                </c:pt>
                <c:pt idx="3560">
                  <c:v>10/1/1939</c:v>
                </c:pt>
                <c:pt idx="3561">
                  <c:v>10/2/1939</c:v>
                </c:pt>
                <c:pt idx="3562">
                  <c:v>10/3/1939</c:v>
                </c:pt>
                <c:pt idx="3563">
                  <c:v>10/4/1939</c:v>
                </c:pt>
                <c:pt idx="3564">
                  <c:v>10/5/1939</c:v>
                </c:pt>
                <c:pt idx="3565">
                  <c:v>10/6/1939</c:v>
                </c:pt>
                <c:pt idx="3566">
                  <c:v>10/7/1939</c:v>
                </c:pt>
                <c:pt idx="3567">
                  <c:v>10/8/1939</c:v>
                </c:pt>
                <c:pt idx="3568">
                  <c:v>10/9/1939</c:v>
                </c:pt>
                <c:pt idx="3569">
                  <c:v>10/10/1939</c:v>
                </c:pt>
                <c:pt idx="3570">
                  <c:v>10/11/1939</c:v>
                </c:pt>
                <c:pt idx="3571">
                  <c:v>10/12/1939</c:v>
                </c:pt>
                <c:pt idx="3572">
                  <c:v>10/13/1939</c:v>
                </c:pt>
                <c:pt idx="3573">
                  <c:v>10/14/1939</c:v>
                </c:pt>
                <c:pt idx="3574">
                  <c:v>10/15/1939</c:v>
                </c:pt>
                <c:pt idx="3575">
                  <c:v>10/16/1939</c:v>
                </c:pt>
                <c:pt idx="3576">
                  <c:v>10/17/1939</c:v>
                </c:pt>
                <c:pt idx="3577">
                  <c:v>10/18/1939</c:v>
                </c:pt>
                <c:pt idx="3578">
                  <c:v>10/19/1939</c:v>
                </c:pt>
                <c:pt idx="3579">
                  <c:v>10/20/1939</c:v>
                </c:pt>
                <c:pt idx="3580">
                  <c:v>10/21/1939</c:v>
                </c:pt>
                <c:pt idx="3581">
                  <c:v>10/22/1939</c:v>
                </c:pt>
                <c:pt idx="3582">
                  <c:v>10/23/1939</c:v>
                </c:pt>
                <c:pt idx="3583">
                  <c:v>10/24/1939</c:v>
                </c:pt>
                <c:pt idx="3584">
                  <c:v>10/25/1939</c:v>
                </c:pt>
                <c:pt idx="3585">
                  <c:v>10/26/1939</c:v>
                </c:pt>
                <c:pt idx="3586">
                  <c:v>10/27/1939</c:v>
                </c:pt>
                <c:pt idx="3587">
                  <c:v>10/28/1939</c:v>
                </c:pt>
                <c:pt idx="3588">
                  <c:v>10/29/1939</c:v>
                </c:pt>
                <c:pt idx="3589">
                  <c:v>10/30/1939</c:v>
                </c:pt>
                <c:pt idx="3590">
                  <c:v>10/31/1939</c:v>
                </c:pt>
                <c:pt idx="3591">
                  <c:v>11/1/1939</c:v>
                </c:pt>
                <c:pt idx="3592">
                  <c:v>11/2/1939</c:v>
                </c:pt>
                <c:pt idx="3593">
                  <c:v>11/3/1939</c:v>
                </c:pt>
                <c:pt idx="3594">
                  <c:v>11/4/1939</c:v>
                </c:pt>
                <c:pt idx="3595">
                  <c:v>11/5/1939</c:v>
                </c:pt>
                <c:pt idx="3596">
                  <c:v>11/6/1939</c:v>
                </c:pt>
                <c:pt idx="3597">
                  <c:v>11/7/1939</c:v>
                </c:pt>
                <c:pt idx="3598">
                  <c:v>11/8/1939</c:v>
                </c:pt>
                <c:pt idx="3599">
                  <c:v>11/9/1939</c:v>
                </c:pt>
                <c:pt idx="3600">
                  <c:v>11/10/1939</c:v>
                </c:pt>
                <c:pt idx="3601">
                  <c:v>11/11/1939</c:v>
                </c:pt>
                <c:pt idx="3602">
                  <c:v>11/12/1939</c:v>
                </c:pt>
                <c:pt idx="3603">
                  <c:v>11/13/1939</c:v>
                </c:pt>
                <c:pt idx="3604">
                  <c:v>11/14/1939</c:v>
                </c:pt>
                <c:pt idx="3605">
                  <c:v>11/15/1939</c:v>
                </c:pt>
                <c:pt idx="3606">
                  <c:v>11/16/1939</c:v>
                </c:pt>
                <c:pt idx="3607">
                  <c:v>11/17/1939</c:v>
                </c:pt>
                <c:pt idx="3608">
                  <c:v>11/18/1939</c:v>
                </c:pt>
                <c:pt idx="3609">
                  <c:v>11/19/1939</c:v>
                </c:pt>
                <c:pt idx="3610">
                  <c:v>11/20/1939</c:v>
                </c:pt>
                <c:pt idx="3611">
                  <c:v>11/21/1939</c:v>
                </c:pt>
                <c:pt idx="3612">
                  <c:v>11/22/1939</c:v>
                </c:pt>
                <c:pt idx="3613">
                  <c:v>11/23/1939</c:v>
                </c:pt>
                <c:pt idx="3614">
                  <c:v>11/24/1939</c:v>
                </c:pt>
                <c:pt idx="3615">
                  <c:v>11/25/1939</c:v>
                </c:pt>
                <c:pt idx="3616">
                  <c:v>11/26/1939</c:v>
                </c:pt>
                <c:pt idx="3617">
                  <c:v>11/27/1939</c:v>
                </c:pt>
                <c:pt idx="3618">
                  <c:v>11/28/1939</c:v>
                </c:pt>
                <c:pt idx="3619">
                  <c:v>11/29/1939</c:v>
                </c:pt>
                <c:pt idx="3620">
                  <c:v>11/30/1939</c:v>
                </c:pt>
                <c:pt idx="3621">
                  <c:v>12/1/1939</c:v>
                </c:pt>
                <c:pt idx="3622">
                  <c:v>12/2/1939</c:v>
                </c:pt>
                <c:pt idx="3623">
                  <c:v>12/3/1939</c:v>
                </c:pt>
                <c:pt idx="3624">
                  <c:v>12/4/1939</c:v>
                </c:pt>
                <c:pt idx="3625">
                  <c:v>12/5/1939</c:v>
                </c:pt>
                <c:pt idx="3626">
                  <c:v>12/6/1939</c:v>
                </c:pt>
                <c:pt idx="3627">
                  <c:v>12/7/1939</c:v>
                </c:pt>
                <c:pt idx="3628">
                  <c:v>12/8/1939</c:v>
                </c:pt>
                <c:pt idx="3629">
                  <c:v>12/9/1939</c:v>
                </c:pt>
                <c:pt idx="3630">
                  <c:v>12/10/1939</c:v>
                </c:pt>
                <c:pt idx="3631">
                  <c:v>12/11/1939</c:v>
                </c:pt>
                <c:pt idx="3632">
                  <c:v>12/12/1939</c:v>
                </c:pt>
                <c:pt idx="3633">
                  <c:v>12/13/1939</c:v>
                </c:pt>
                <c:pt idx="3634">
                  <c:v>12/14/1939</c:v>
                </c:pt>
                <c:pt idx="3635">
                  <c:v>12/15/1939</c:v>
                </c:pt>
                <c:pt idx="3636">
                  <c:v>12/16/1939</c:v>
                </c:pt>
                <c:pt idx="3637">
                  <c:v>12/17/1939</c:v>
                </c:pt>
                <c:pt idx="3638">
                  <c:v>12/18/1939</c:v>
                </c:pt>
                <c:pt idx="3639">
                  <c:v>12/19/1939</c:v>
                </c:pt>
                <c:pt idx="3640">
                  <c:v>12/20/1939</c:v>
                </c:pt>
                <c:pt idx="3641">
                  <c:v>12/21/1939</c:v>
                </c:pt>
                <c:pt idx="3642">
                  <c:v>12/22/1939</c:v>
                </c:pt>
                <c:pt idx="3643">
                  <c:v>12/23/1939</c:v>
                </c:pt>
                <c:pt idx="3644">
                  <c:v>12/24/1939</c:v>
                </c:pt>
                <c:pt idx="3645">
                  <c:v>12/25/1939</c:v>
                </c:pt>
                <c:pt idx="3646">
                  <c:v>12/26/1939</c:v>
                </c:pt>
                <c:pt idx="3647">
                  <c:v>12/27/1939</c:v>
                </c:pt>
                <c:pt idx="3648">
                  <c:v>12/28/1939</c:v>
                </c:pt>
                <c:pt idx="3649">
                  <c:v>12/29/1939</c:v>
                </c:pt>
                <c:pt idx="3650">
                  <c:v>12/30/1939</c:v>
                </c:pt>
                <c:pt idx="3651">
                  <c:v>12/31/1939</c:v>
                </c:pt>
              </c:strCache>
            </c:strRef>
          </c:cat>
          <c:val>
            <c:numRef>
              <c:f>'dados-final'!$D$7307:$D$1095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2.6158999917399</c:v>
                </c:pt>
                <c:pt idx="27">
                  <c:v>12.6158999917399</c:v>
                </c:pt>
                <c:pt idx="28">
                  <c:v>12.6158999917399</c:v>
                </c:pt>
                <c:pt idx="29">
                  <c:v>12.6158999917399</c:v>
                </c:pt>
                <c:pt idx="30">
                  <c:v>12.615899991739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2.6158999917399</c:v>
                </c:pt>
                <c:pt idx="83">
                  <c:v>12.6158999917399</c:v>
                </c:pt>
                <c:pt idx="84">
                  <c:v>12.6158999917399</c:v>
                </c:pt>
                <c:pt idx="85">
                  <c:v>12.6158999917399</c:v>
                </c:pt>
                <c:pt idx="86">
                  <c:v>12.6158999917399</c:v>
                </c:pt>
                <c:pt idx="87">
                  <c:v>12.6158999917399</c:v>
                </c:pt>
                <c:pt idx="88">
                  <c:v>12.6158999917399</c:v>
                </c:pt>
                <c:pt idx="89">
                  <c:v>12.6158999917399</c:v>
                </c:pt>
                <c:pt idx="90">
                  <c:v>14.3783620242947</c:v>
                </c:pt>
                <c:pt idx="91">
                  <c:v>14.3783620242947</c:v>
                </c:pt>
                <c:pt idx="92">
                  <c:v>12.6158999917399</c:v>
                </c:pt>
                <c:pt idx="93">
                  <c:v>12.6158999917399</c:v>
                </c:pt>
                <c:pt idx="94">
                  <c:v>12.6158999917399</c:v>
                </c:pt>
                <c:pt idx="95">
                  <c:v>12.6158999917399</c:v>
                </c:pt>
                <c:pt idx="96">
                  <c:v>12.6158999917399</c:v>
                </c:pt>
                <c:pt idx="97">
                  <c:v>12.6158999917399</c:v>
                </c:pt>
                <c:pt idx="98">
                  <c:v>12.6158999917399</c:v>
                </c:pt>
                <c:pt idx="99">
                  <c:v>12.6158999917399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85.8472547714974</c:v>
                </c:pt>
                <c:pt idx="116">
                  <c:v>70.4830831605706</c:v>
                </c:pt>
                <c:pt idx="117">
                  <c:v>103.927955602337</c:v>
                </c:pt>
                <c:pt idx="118">
                  <c:v>146.725067710585</c:v>
                </c:pt>
                <c:pt idx="119">
                  <c:v>175.186159710725</c:v>
                </c:pt>
                <c:pt idx="120">
                  <c:v>70.4830831605706</c:v>
                </c:pt>
                <c:pt idx="121">
                  <c:v>85.8472547714974</c:v>
                </c:pt>
                <c:pt idx="122">
                  <c:v>37.4565681076543</c:v>
                </c:pt>
                <c:pt idx="123">
                  <c:v>29.8831892346132</c:v>
                </c:pt>
                <c:pt idx="124">
                  <c:v>18.5278906646211</c:v>
                </c:pt>
                <c:pt idx="125">
                  <c:v>14.3783620242947</c:v>
                </c:pt>
                <c:pt idx="126">
                  <c:v>46.5785710246399</c:v>
                </c:pt>
                <c:pt idx="127">
                  <c:v>23.6386743471444</c:v>
                </c:pt>
                <c:pt idx="128">
                  <c:v>18.5278906646211</c:v>
                </c:pt>
                <c:pt idx="129">
                  <c:v>14.3783620242947</c:v>
                </c:pt>
                <c:pt idx="130">
                  <c:v>14.3783620242947</c:v>
                </c:pt>
                <c:pt idx="131">
                  <c:v>14.3783620242947</c:v>
                </c:pt>
                <c:pt idx="132">
                  <c:v>23.6386743471444</c:v>
                </c:pt>
                <c:pt idx="133">
                  <c:v>14.3783620242947</c:v>
                </c:pt>
                <c:pt idx="134">
                  <c:v>14.3783620242947</c:v>
                </c:pt>
                <c:pt idx="135">
                  <c:v>14.3783620242947</c:v>
                </c:pt>
                <c:pt idx="136">
                  <c:v>14.3783620242947</c:v>
                </c:pt>
                <c:pt idx="137">
                  <c:v>14.3783620242947</c:v>
                </c:pt>
                <c:pt idx="138">
                  <c:v>14.3783620242947</c:v>
                </c:pt>
                <c:pt idx="139">
                  <c:v>14.3783620242947</c:v>
                </c:pt>
                <c:pt idx="140">
                  <c:v>14.3783620242947</c:v>
                </c:pt>
                <c:pt idx="141">
                  <c:v>12.6158999917399</c:v>
                </c:pt>
                <c:pt idx="142">
                  <c:v>12.6158999917399</c:v>
                </c:pt>
                <c:pt idx="143">
                  <c:v>12.6158999917399</c:v>
                </c:pt>
                <c:pt idx="144">
                  <c:v>12.6158999917399</c:v>
                </c:pt>
                <c:pt idx="145">
                  <c:v>12.6158999917399</c:v>
                </c:pt>
                <c:pt idx="146">
                  <c:v>12.6158999917399</c:v>
                </c:pt>
                <c:pt idx="147">
                  <c:v>12.6158999917399</c:v>
                </c:pt>
                <c:pt idx="148">
                  <c:v>12.6158999917399</c:v>
                </c:pt>
                <c:pt idx="149">
                  <c:v>12.6158999917399</c:v>
                </c:pt>
                <c:pt idx="150">
                  <c:v>12.615899991739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23.6386743471444</c:v>
                </c:pt>
                <c:pt idx="301">
                  <c:v>18.5278906646211</c:v>
                </c:pt>
                <c:pt idx="302">
                  <c:v>14.3783620242947</c:v>
                </c:pt>
                <c:pt idx="303">
                  <c:v>14.3783620242947</c:v>
                </c:pt>
                <c:pt idx="304">
                  <c:v>14.3783620242947</c:v>
                </c:pt>
                <c:pt idx="305">
                  <c:v>14.3783620242947</c:v>
                </c:pt>
                <c:pt idx="306">
                  <c:v>14.3783620242947</c:v>
                </c:pt>
                <c:pt idx="307">
                  <c:v>12.6158999917399</c:v>
                </c:pt>
                <c:pt idx="308">
                  <c:v>12.6158999917399</c:v>
                </c:pt>
                <c:pt idx="309">
                  <c:v>12.6158999917399</c:v>
                </c:pt>
                <c:pt idx="310">
                  <c:v>12.6158999917399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4.3783620242947</c:v>
                </c:pt>
                <c:pt idx="397">
                  <c:v>14.3783620242947</c:v>
                </c:pt>
                <c:pt idx="398">
                  <c:v>18.5278906646211</c:v>
                </c:pt>
                <c:pt idx="399">
                  <c:v>12.6158999917399</c:v>
                </c:pt>
                <c:pt idx="400">
                  <c:v>12.6158999917399</c:v>
                </c:pt>
                <c:pt idx="401">
                  <c:v>12.6158999917399</c:v>
                </c:pt>
                <c:pt idx="402">
                  <c:v>12.6158999917399</c:v>
                </c:pt>
                <c:pt idx="403">
                  <c:v>12.6158999917399</c:v>
                </c:pt>
                <c:pt idx="404">
                  <c:v>12.6158999917399</c:v>
                </c:pt>
                <c:pt idx="405">
                  <c:v>12.6158999917399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37.4565681076543</c:v>
                </c:pt>
                <c:pt idx="431">
                  <c:v>103.927955602337</c:v>
                </c:pt>
                <c:pt idx="432">
                  <c:v>37.4565681076543</c:v>
                </c:pt>
                <c:pt idx="433">
                  <c:v>18.5278906646211</c:v>
                </c:pt>
                <c:pt idx="434">
                  <c:v>18.5278906646211</c:v>
                </c:pt>
                <c:pt idx="435">
                  <c:v>23.6386743471444</c:v>
                </c:pt>
                <c:pt idx="436">
                  <c:v>14.3783620242947</c:v>
                </c:pt>
                <c:pt idx="437">
                  <c:v>37.4565681076543</c:v>
                </c:pt>
                <c:pt idx="438">
                  <c:v>0</c:v>
                </c:pt>
                <c:pt idx="439">
                  <c:v>146.725067710585</c:v>
                </c:pt>
                <c:pt idx="440">
                  <c:v>37.4565681076543</c:v>
                </c:pt>
                <c:pt idx="441">
                  <c:v>29.8831892346132</c:v>
                </c:pt>
                <c:pt idx="442">
                  <c:v>18.5278906646211</c:v>
                </c:pt>
                <c:pt idx="443">
                  <c:v>14.3783620242947</c:v>
                </c:pt>
                <c:pt idx="444">
                  <c:v>23.6386743471444</c:v>
                </c:pt>
                <c:pt idx="445">
                  <c:v>18.5278906646211</c:v>
                </c:pt>
                <c:pt idx="446">
                  <c:v>16.342916242782</c:v>
                </c:pt>
                <c:pt idx="447">
                  <c:v>14.3783620242947</c:v>
                </c:pt>
                <c:pt idx="448">
                  <c:v>14.3783620242947</c:v>
                </c:pt>
                <c:pt idx="449">
                  <c:v>14.3783620242947</c:v>
                </c:pt>
                <c:pt idx="450">
                  <c:v>14.3783620242947</c:v>
                </c:pt>
                <c:pt idx="451">
                  <c:v>14.3783620242947</c:v>
                </c:pt>
                <c:pt idx="452">
                  <c:v>14.3783620242947</c:v>
                </c:pt>
                <c:pt idx="453">
                  <c:v>12.6158999917399</c:v>
                </c:pt>
                <c:pt idx="454">
                  <c:v>12.6158999917399</c:v>
                </c:pt>
                <c:pt idx="455">
                  <c:v>14.3783620242947</c:v>
                </c:pt>
                <c:pt idx="456">
                  <c:v>14.3783620242947</c:v>
                </c:pt>
                <c:pt idx="457">
                  <c:v>14.3783620242947</c:v>
                </c:pt>
                <c:pt idx="458">
                  <c:v>12.6158999917399</c:v>
                </c:pt>
                <c:pt idx="459">
                  <c:v>12.6158999917399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4.3783620242947</c:v>
                </c:pt>
                <c:pt idx="810">
                  <c:v>14.3783620242947</c:v>
                </c:pt>
                <c:pt idx="811">
                  <c:v>14.3783620242947</c:v>
                </c:pt>
                <c:pt idx="812">
                  <c:v>12.6158999917399</c:v>
                </c:pt>
                <c:pt idx="813">
                  <c:v>12.6158999917399</c:v>
                </c:pt>
                <c:pt idx="814">
                  <c:v>12.6158999917399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03.927955602337</c:v>
                </c:pt>
                <c:pt idx="1116">
                  <c:v>29.8831892346132</c:v>
                </c:pt>
                <c:pt idx="1117">
                  <c:v>18.5278906646211</c:v>
                </c:pt>
                <c:pt idx="1118">
                  <c:v>16.342916242782</c:v>
                </c:pt>
                <c:pt idx="1119">
                  <c:v>16.342916242782</c:v>
                </c:pt>
                <c:pt idx="1120">
                  <c:v>16.342916242782</c:v>
                </c:pt>
                <c:pt idx="1121">
                  <c:v>14.3783620242947</c:v>
                </c:pt>
                <c:pt idx="1122">
                  <c:v>14.3783620242947</c:v>
                </c:pt>
                <c:pt idx="1123">
                  <c:v>85.8472547714974</c:v>
                </c:pt>
                <c:pt idx="1124">
                  <c:v>37.4565681076543</c:v>
                </c:pt>
                <c:pt idx="1125">
                  <c:v>23.6386743471444</c:v>
                </c:pt>
                <c:pt idx="1126">
                  <c:v>18.5278906646211</c:v>
                </c:pt>
                <c:pt idx="1127">
                  <c:v>18.5278906646211</c:v>
                </c:pt>
                <c:pt idx="1128">
                  <c:v>18.5278906646211</c:v>
                </c:pt>
                <c:pt idx="1129">
                  <c:v>14.3783620242947</c:v>
                </c:pt>
                <c:pt idx="1130">
                  <c:v>14.3783620242947</c:v>
                </c:pt>
                <c:pt idx="1131">
                  <c:v>12.6158999917399</c:v>
                </c:pt>
                <c:pt idx="1132">
                  <c:v>12.6158999917399</c:v>
                </c:pt>
                <c:pt idx="1133">
                  <c:v>12.6158999917399</c:v>
                </c:pt>
                <c:pt idx="1134">
                  <c:v>103.927955602337</c:v>
                </c:pt>
                <c:pt idx="1135">
                  <c:v>46.5785710246399</c:v>
                </c:pt>
                <c:pt idx="1136">
                  <c:v>29.8831892346132</c:v>
                </c:pt>
                <c:pt idx="1137">
                  <c:v>70.4830831605706</c:v>
                </c:pt>
                <c:pt idx="1138">
                  <c:v>37.4565681076543</c:v>
                </c:pt>
                <c:pt idx="1139">
                  <c:v>18.5278906646211</c:v>
                </c:pt>
                <c:pt idx="1140">
                  <c:v>29.8831892346132</c:v>
                </c:pt>
                <c:pt idx="1141">
                  <c:v>57.4956463945954</c:v>
                </c:pt>
                <c:pt idx="1142">
                  <c:v>23.6386743471444</c:v>
                </c:pt>
                <c:pt idx="1143">
                  <c:v>20.9528544011793</c:v>
                </c:pt>
                <c:pt idx="1144">
                  <c:v>20.9528544011793</c:v>
                </c:pt>
                <c:pt idx="1145">
                  <c:v>20.9528544011793</c:v>
                </c:pt>
                <c:pt idx="1146">
                  <c:v>18.5278906646211</c:v>
                </c:pt>
                <c:pt idx="1147">
                  <c:v>18.5278906646211</c:v>
                </c:pt>
                <c:pt idx="1148">
                  <c:v>14.3783620242947</c:v>
                </c:pt>
                <c:pt idx="1149">
                  <c:v>14.3783620242947</c:v>
                </c:pt>
                <c:pt idx="1150">
                  <c:v>14.3783620242947</c:v>
                </c:pt>
                <c:pt idx="1151">
                  <c:v>14.3783620242947</c:v>
                </c:pt>
                <c:pt idx="1152">
                  <c:v>14.3783620242947</c:v>
                </c:pt>
                <c:pt idx="1153">
                  <c:v>12.6158999917399</c:v>
                </c:pt>
                <c:pt idx="1154">
                  <c:v>12.6158999917399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70.4830831605706</c:v>
                </c:pt>
                <c:pt idx="1168">
                  <c:v>46.5785710246399</c:v>
                </c:pt>
                <c:pt idx="1169">
                  <c:v>37.4565681076543</c:v>
                </c:pt>
                <c:pt idx="1170">
                  <c:v>57.4956463945954</c:v>
                </c:pt>
                <c:pt idx="1171">
                  <c:v>29.8831892346132</c:v>
                </c:pt>
                <c:pt idx="1172">
                  <c:v>26.6075732598838</c:v>
                </c:pt>
                <c:pt idx="1173">
                  <c:v>23.6386743471444</c:v>
                </c:pt>
                <c:pt idx="1174">
                  <c:v>23.6386743471444</c:v>
                </c:pt>
                <c:pt idx="1175">
                  <c:v>20.9528544011793</c:v>
                </c:pt>
                <c:pt idx="1176">
                  <c:v>20.9528544011793</c:v>
                </c:pt>
                <c:pt idx="1177">
                  <c:v>18.5278906646211</c:v>
                </c:pt>
                <c:pt idx="1178">
                  <c:v>18.5278906646211</c:v>
                </c:pt>
                <c:pt idx="1179">
                  <c:v>14.3783620242947</c:v>
                </c:pt>
                <c:pt idx="1180">
                  <c:v>14.3783620242947</c:v>
                </c:pt>
                <c:pt idx="1181">
                  <c:v>14.3783620242947</c:v>
                </c:pt>
                <c:pt idx="1182">
                  <c:v>146.725067710585</c:v>
                </c:pt>
                <c:pt idx="1183">
                  <c:v>113.188137357033</c:v>
                </c:pt>
                <c:pt idx="1184">
                  <c:v>85.8472547714974</c:v>
                </c:pt>
                <c:pt idx="1185">
                  <c:v>103.927955602337</c:v>
                </c:pt>
                <c:pt idx="1186">
                  <c:v>18.5278906646211</c:v>
                </c:pt>
                <c:pt idx="1187">
                  <c:v>14.3783620242947</c:v>
                </c:pt>
                <c:pt idx="1188">
                  <c:v>14.3783620242947</c:v>
                </c:pt>
                <c:pt idx="1189">
                  <c:v>14.3783620242947</c:v>
                </c:pt>
                <c:pt idx="1190">
                  <c:v>29.8831892346132</c:v>
                </c:pt>
                <c:pt idx="1191">
                  <c:v>20.9528544011793</c:v>
                </c:pt>
                <c:pt idx="1192">
                  <c:v>18.5278906646211</c:v>
                </c:pt>
                <c:pt idx="1193">
                  <c:v>16.342916242782</c:v>
                </c:pt>
                <c:pt idx="1194">
                  <c:v>14.3783620242947</c:v>
                </c:pt>
                <c:pt idx="1195">
                  <c:v>14.3783620242947</c:v>
                </c:pt>
                <c:pt idx="1196">
                  <c:v>14.3783620242947</c:v>
                </c:pt>
                <c:pt idx="1197">
                  <c:v>57.4956463945954</c:v>
                </c:pt>
                <c:pt idx="1198">
                  <c:v>37.4565681076543</c:v>
                </c:pt>
                <c:pt idx="1199">
                  <c:v>23.6386743471444</c:v>
                </c:pt>
                <c:pt idx="1200">
                  <c:v>20.9528544011793</c:v>
                </c:pt>
                <c:pt idx="1201">
                  <c:v>18.5278906646211</c:v>
                </c:pt>
                <c:pt idx="1202">
                  <c:v>14.3783620242947</c:v>
                </c:pt>
                <c:pt idx="1203">
                  <c:v>57.4956463945954</c:v>
                </c:pt>
                <c:pt idx="1204">
                  <c:v>70.4830831605706</c:v>
                </c:pt>
                <c:pt idx="1205">
                  <c:v>29.8831892346132</c:v>
                </c:pt>
                <c:pt idx="1206">
                  <c:v>23.6386743471444</c:v>
                </c:pt>
                <c:pt idx="1207">
                  <c:v>23.6386743471444</c:v>
                </c:pt>
                <c:pt idx="1208">
                  <c:v>20.9528544011793</c:v>
                </c:pt>
                <c:pt idx="1209">
                  <c:v>18.5278906646211</c:v>
                </c:pt>
                <c:pt idx="1210">
                  <c:v>18.5278906646211</c:v>
                </c:pt>
                <c:pt idx="1211">
                  <c:v>14.3783620242947</c:v>
                </c:pt>
                <c:pt idx="1212">
                  <c:v>155.892392230167</c:v>
                </c:pt>
                <c:pt idx="1213">
                  <c:v>57.4956463945954</c:v>
                </c:pt>
                <c:pt idx="1214">
                  <c:v>37.4565681076543</c:v>
                </c:pt>
                <c:pt idx="1215">
                  <c:v>23.6386743471444</c:v>
                </c:pt>
                <c:pt idx="1216">
                  <c:v>14.3783620242947</c:v>
                </c:pt>
                <c:pt idx="1217">
                  <c:v>14.3783620242947</c:v>
                </c:pt>
                <c:pt idx="1218">
                  <c:v>14.3783620242947</c:v>
                </c:pt>
                <c:pt idx="1219">
                  <c:v>14.3783620242947</c:v>
                </c:pt>
                <c:pt idx="1220">
                  <c:v>14.3783620242947</c:v>
                </c:pt>
                <c:pt idx="1221">
                  <c:v>12.6158999917399</c:v>
                </c:pt>
                <c:pt idx="1222">
                  <c:v>12.6158999917399</c:v>
                </c:pt>
                <c:pt idx="1223">
                  <c:v>12.6158999917399</c:v>
                </c:pt>
                <c:pt idx="1224">
                  <c:v>12.6158999917399</c:v>
                </c:pt>
                <c:pt idx="1225">
                  <c:v>12.6158999917399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103.927955602337</c:v>
                </c:pt>
                <c:pt idx="1458">
                  <c:v>29.8831892346132</c:v>
                </c:pt>
                <c:pt idx="1459">
                  <c:v>46.5785710246399</c:v>
                </c:pt>
                <c:pt idx="1460">
                  <c:v>20.9528544011793</c:v>
                </c:pt>
                <c:pt idx="1461">
                  <c:v>14.3783620242947</c:v>
                </c:pt>
                <c:pt idx="1462">
                  <c:v>14.3783620242947</c:v>
                </c:pt>
                <c:pt idx="1463">
                  <c:v>14.3783620242947</c:v>
                </c:pt>
                <c:pt idx="1464">
                  <c:v>12.6158999917399</c:v>
                </c:pt>
                <c:pt idx="1465">
                  <c:v>12.6158999917399</c:v>
                </c:pt>
                <c:pt idx="1466">
                  <c:v>12.6158999917399</c:v>
                </c:pt>
                <c:pt idx="1467">
                  <c:v>12.6158999917399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185.317959608661</c:v>
                </c:pt>
                <c:pt idx="1507">
                  <c:v>137.873801679706</c:v>
                </c:pt>
                <c:pt idx="1508">
                  <c:v>113.188137357033</c:v>
                </c:pt>
                <c:pt idx="1509">
                  <c:v>109.342497798249</c:v>
                </c:pt>
                <c:pt idx="1510">
                  <c:v>70.4830831605706</c:v>
                </c:pt>
                <c:pt idx="1511">
                  <c:v>70.4830831605706</c:v>
                </c:pt>
                <c:pt idx="1512">
                  <c:v>185.317959608661</c:v>
                </c:pt>
                <c:pt idx="1513">
                  <c:v>160.595436826234</c:v>
                </c:pt>
                <c:pt idx="1514">
                  <c:v>129.335798092417</c:v>
                </c:pt>
                <c:pt idx="1515">
                  <c:v>195.776535597478</c:v>
                </c:pt>
                <c:pt idx="1516">
                  <c:v>94.5254305882651</c:v>
                </c:pt>
                <c:pt idx="1517">
                  <c:v>0</c:v>
                </c:pt>
                <c:pt idx="1518">
                  <c:v>195.776535597478</c:v>
                </c:pt>
                <c:pt idx="1519">
                  <c:v>165.378522629972</c:v>
                </c:pt>
                <c:pt idx="1520">
                  <c:v>37.4565681076543</c:v>
                </c:pt>
                <c:pt idx="1521">
                  <c:v>51.7962208908017</c:v>
                </c:pt>
                <c:pt idx="1522">
                  <c:v>26.6075732598838</c:v>
                </c:pt>
                <c:pt idx="1523">
                  <c:v>63.7121767325581</c:v>
                </c:pt>
                <c:pt idx="1524">
                  <c:v>89.2345839216173</c:v>
                </c:pt>
                <c:pt idx="1525">
                  <c:v>57.4956463945954</c:v>
                </c:pt>
                <c:pt idx="1526">
                  <c:v>77.8476512796746</c:v>
                </c:pt>
                <c:pt idx="1527">
                  <c:v>109.342497798249</c:v>
                </c:pt>
                <c:pt idx="1528">
                  <c:v>129.335798092417</c:v>
                </c:pt>
                <c:pt idx="1529">
                  <c:v>70.4830831605706</c:v>
                </c:pt>
                <c:pt idx="1530">
                  <c:v>41.8092388176568</c:v>
                </c:pt>
                <c:pt idx="1531">
                  <c:v>77.8476512796746</c:v>
                </c:pt>
                <c:pt idx="1532">
                  <c:v>37.4565681076543</c:v>
                </c:pt>
                <c:pt idx="1533">
                  <c:v>29.8831892346132</c:v>
                </c:pt>
                <c:pt idx="1534">
                  <c:v>70.4830831605706</c:v>
                </c:pt>
                <c:pt idx="1535">
                  <c:v>51.7962208908017</c:v>
                </c:pt>
                <c:pt idx="1536">
                  <c:v>29.8831892346132</c:v>
                </c:pt>
                <c:pt idx="1537">
                  <c:v>23.6386743471444</c:v>
                </c:pt>
                <c:pt idx="1538">
                  <c:v>57.4956463945954</c:v>
                </c:pt>
                <c:pt idx="1539">
                  <c:v>44.6188523910544</c:v>
                </c:pt>
                <c:pt idx="1540">
                  <c:v>113.188137357033</c:v>
                </c:pt>
                <c:pt idx="1541">
                  <c:v>77.8476512796746</c:v>
                </c:pt>
                <c:pt idx="1542">
                  <c:v>57.4956463945954</c:v>
                </c:pt>
                <c:pt idx="1543">
                  <c:v>129.335798092417</c:v>
                </c:pt>
                <c:pt idx="1544">
                  <c:v>109.342497798249</c:v>
                </c:pt>
                <c:pt idx="1545">
                  <c:v>23.6386743471444</c:v>
                </c:pt>
                <c:pt idx="1546">
                  <c:v>33.4906365811154</c:v>
                </c:pt>
                <c:pt idx="1547">
                  <c:v>37.4565681076543</c:v>
                </c:pt>
                <c:pt idx="1548">
                  <c:v>94.5254305882651</c:v>
                </c:pt>
                <c:pt idx="1549">
                  <c:v>57.4956463945954</c:v>
                </c:pt>
                <c:pt idx="1550">
                  <c:v>23.6386743471444</c:v>
                </c:pt>
                <c:pt idx="1551">
                  <c:v>19.4679385837017</c:v>
                </c:pt>
                <c:pt idx="1552">
                  <c:v>29.8831892346132</c:v>
                </c:pt>
                <c:pt idx="1553">
                  <c:v>33.4906365811154</c:v>
                </c:pt>
                <c:pt idx="1554">
                  <c:v>24.7909730544665</c:v>
                </c:pt>
                <c:pt idx="1555">
                  <c:v>16.342916242782</c:v>
                </c:pt>
                <c:pt idx="1556">
                  <c:v>41.8092388176568</c:v>
                </c:pt>
                <c:pt idx="1557">
                  <c:v>29.8831892346132</c:v>
                </c:pt>
                <c:pt idx="1558">
                  <c:v>20.9528544011793</c:v>
                </c:pt>
                <c:pt idx="1559">
                  <c:v>85.8472547714974</c:v>
                </c:pt>
                <c:pt idx="1560">
                  <c:v>35.0324453926016</c:v>
                </c:pt>
                <c:pt idx="1561">
                  <c:v>16.342916242782</c:v>
                </c:pt>
                <c:pt idx="1562">
                  <c:v>15.1389334302762</c:v>
                </c:pt>
                <c:pt idx="1563">
                  <c:v>15.1389334302762</c:v>
                </c:pt>
                <c:pt idx="1564">
                  <c:v>28.5345632675761</c:v>
                </c:pt>
                <c:pt idx="1565">
                  <c:v>41.8092388176568</c:v>
                </c:pt>
                <c:pt idx="1566">
                  <c:v>23.6386743471444</c:v>
                </c:pt>
                <c:pt idx="1567">
                  <c:v>35.0324453926016</c:v>
                </c:pt>
                <c:pt idx="1568">
                  <c:v>26.6075732598838</c:v>
                </c:pt>
                <c:pt idx="1569">
                  <c:v>28.5345632675761</c:v>
                </c:pt>
                <c:pt idx="1570">
                  <c:v>29.8831892346132</c:v>
                </c:pt>
                <c:pt idx="1571">
                  <c:v>28.5345632675761</c:v>
                </c:pt>
                <c:pt idx="1572">
                  <c:v>16.342916242782</c:v>
                </c:pt>
                <c:pt idx="1573">
                  <c:v>16.342916242782</c:v>
                </c:pt>
                <c:pt idx="1574">
                  <c:v>37.4565681076543</c:v>
                </c:pt>
                <c:pt idx="1575">
                  <c:v>28.5345632675761</c:v>
                </c:pt>
                <c:pt idx="1576">
                  <c:v>15.1389334302762</c:v>
                </c:pt>
                <c:pt idx="1577">
                  <c:v>29.8831892346132</c:v>
                </c:pt>
                <c:pt idx="1578">
                  <c:v>17.6262265027151</c:v>
                </c:pt>
                <c:pt idx="1579">
                  <c:v>16.342916242782</c:v>
                </c:pt>
                <c:pt idx="1580">
                  <c:v>13.2977567722066</c:v>
                </c:pt>
                <c:pt idx="1581">
                  <c:v>21.9946661643086</c:v>
                </c:pt>
                <c:pt idx="1582">
                  <c:v>17.1893881204452</c:v>
                </c:pt>
                <c:pt idx="1583">
                  <c:v>23.6386743471444</c:v>
                </c:pt>
                <c:pt idx="1584">
                  <c:v>19.4679385837017</c:v>
                </c:pt>
                <c:pt idx="1585">
                  <c:v>16.342916242782</c:v>
                </c:pt>
                <c:pt idx="1586">
                  <c:v>29.8831892346132</c:v>
                </c:pt>
                <c:pt idx="1587">
                  <c:v>23.6386743471444</c:v>
                </c:pt>
                <c:pt idx="1588">
                  <c:v>15.1389334302762</c:v>
                </c:pt>
                <c:pt idx="1589">
                  <c:v>19.4679385837017</c:v>
                </c:pt>
                <c:pt idx="1590">
                  <c:v>16.342916242782</c:v>
                </c:pt>
                <c:pt idx="1591">
                  <c:v>29.8831892346132</c:v>
                </c:pt>
                <c:pt idx="1592">
                  <c:v>16.342916242782</c:v>
                </c:pt>
                <c:pt idx="1593">
                  <c:v>23.6386743471444</c:v>
                </c:pt>
                <c:pt idx="1594">
                  <c:v>20.9528544011793</c:v>
                </c:pt>
                <c:pt idx="1595">
                  <c:v>57.4956463945954</c:v>
                </c:pt>
                <c:pt idx="1596">
                  <c:v>35.8254057162243</c:v>
                </c:pt>
                <c:pt idx="1597">
                  <c:v>20.9528544011793</c:v>
                </c:pt>
                <c:pt idx="1598">
                  <c:v>18.5278906646211</c:v>
                </c:pt>
                <c:pt idx="1599">
                  <c:v>29.8831892346132</c:v>
                </c:pt>
                <c:pt idx="1600">
                  <c:v>20.9528544011793</c:v>
                </c:pt>
                <c:pt idx="1601">
                  <c:v>26.6075732598838</c:v>
                </c:pt>
                <c:pt idx="1602">
                  <c:v>19.4679385837017</c:v>
                </c:pt>
                <c:pt idx="1603">
                  <c:v>17.6262265027151</c:v>
                </c:pt>
                <c:pt idx="1604">
                  <c:v>15.1389334302762</c:v>
                </c:pt>
                <c:pt idx="1605">
                  <c:v>13.6501120892053</c:v>
                </c:pt>
                <c:pt idx="1606">
                  <c:v>13.6501120892053</c:v>
                </c:pt>
                <c:pt idx="1607">
                  <c:v>13.2977567722066</c:v>
                </c:pt>
                <c:pt idx="1608">
                  <c:v>13.2977567722066</c:v>
                </c:pt>
                <c:pt idx="1609">
                  <c:v>12.6158999917399</c:v>
                </c:pt>
                <c:pt idx="1610">
                  <c:v>12.6158999917399</c:v>
                </c:pt>
                <c:pt idx="1611">
                  <c:v>12.6158999917399</c:v>
                </c:pt>
                <c:pt idx="1612">
                  <c:v>14.3783620242947</c:v>
                </c:pt>
                <c:pt idx="1613">
                  <c:v>16.342916242782</c:v>
                </c:pt>
                <c:pt idx="1614">
                  <c:v>14.3783620242947</c:v>
                </c:pt>
                <c:pt idx="1615">
                  <c:v>14.3783620242947</c:v>
                </c:pt>
                <c:pt idx="1616">
                  <c:v>12.6158999917399</c:v>
                </c:pt>
                <c:pt idx="1617">
                  <c:v>12.6158999917399</c:v>
                </c:pt>
                <c:pt idx="1618">
                  <c:v>12.6158999917399</c:v>
                </c:pt>
                <c:pt idx="1619">
                  <c:v>12.6158999917399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63.7121767325581</c:v>
                </c:pt>
                <c:pt idx="1860">
                  <c:v>23.6386743471444</c:v>
                </c:pt>
                <c:pt idx="1861">
                  <c:v>57.4956463945954</c:v>
                </c:pt>
                <c:pt idx="1862">
                  <c:v>70.4830831605706</c:v>
                </c:pt>
                <c:pt idx="1863">
                  <c:v>46.5785710246399</c:v>
                </c:pt>
                <c:pt idx="1864">
                  <c:v>37.4565681076543</c:v>
                </c:pt>
                <c:pt idx="1865">
                  <c:v>103.927955602337</c:v>
                </c:pt>
                <c:pt idx="1866">
                  <c:v>29.8831892346132</c:v>
                </c:pt>
                <c:pt idx="1867">
                  <c:v>51.7962208908017</c:v>
                </c:pt>
                <c:pt idx="1868">
                  <c:v>33.4906365811154</c:v>
                </c:pt>
                <c:pt idx="1869">
                  <c:v>57.4956463945954</c:v>
                </c:pt>
                <c:pt idx="1870">
                  <c:v>46.5785710246399</c:v>
                </c:pt>
                <c:pt idx="1871">
                  <c:v>133.565818793381</c:v>
                </c:pt>
                <c:pt idx="1872">
                  <c:v>85.8472547714974</c:v>
                </c:pt>
                <c:pt idx="1873">
                  <c:v>51.7962208908017</c:v>
                </c:pt>
                <c:pt idx="1874">
                  <c:v>77.8476512796746</c:v>
                </c:pt>
                <c:pt idx="1875">
                  <c:v>63.7121767325581</c:v>
                </c:pt>
                <c:pt idx="1876">
                  <c:v>77.8476512796746</c:v>
                </c:pt>
                <c:pt idx="1877">
                  <c:v>129.335798092417</c:v>
                </c:pt>
                <c:pt idx="1878">
                  <c:v>63.7121767325581</c:v>
                </c:pt>
                <c:pt idx="1879">
                  <c:v>185.317959608661</c:v>
                </c:pt>
                <c:pt idx="1880">
                  <c:v>121.108210037085</c:v>
                </c:pt>
                <c:pt idx="1881">
                  <c:v>103.927955602337</c:v>
                </c:pt>
                <c:pt idx="1882">
                  <c:v>46.5785710246399</c:v>
                </c:pt>
                <c:pt idx="1883">
                  <c:v>18.5278906646211</c:v>
                </c:pt>
                <c:pt idx="1884">
                  <c:v>16.342916242782</c:v>
                </c:pt>
                <c:pt idx="1885">
                  <c:v>46.5785710246399</c:v>
                </c:pt>
                <c:pt idx="1886">
                  <c:v>51.7962208908017</c:v>
                </c:pt>
                <c:pt idx="1887">
                  <c:v>41.8092388176568</c:v>
                </c:pt>
                <c:pt idx="1888">
                  <c:v>29.8831892346132</c:v>
                </c:pt>
                <c:pt idx="1889">
                  <c:v>57.4956463945954</c:v>
                </c:pt>
                <c:pt idx="1890">
                  <c:v>117.109917683535</c:v>
                </c:pt>
                <c:pt idx="1891">
                  <c:v>63.7121767325581</c:v>
                </c:pt>
                <c:pt idx="1892">
                  <c:v>125.183382106039</c:v>
                </c:pt>
                <c:pt idx="1893">
                  <c:v>155.892392230167</c:v>
                </c:pt>
                <c:pt idx="1894">
                  <c:v>121.108210037085</c:v>
                </c:pt>
                <c:pt idx="1895">
                  <c:v>37.4565681076543</c:v>
                </c:pt>
                <c:pt idx="1896">
                  <c:v>33.4906365811154</c:v>
                </c:pt>
                <c:pt idx="1897">
                  <c:v>57.4956463945954</c:v>
                </c:pt>
                <c:pt idx="1898">
                  <c:v>57.4956463945954</c:v>
                </c:pt>
                <c:pt idx="1899">
                  <c:v>125.183382106039</c:v>
                </c:pt>
                <c:pt idx="1900">
                  <c:v>113.188137357033</c:v>
                </c:pt>
                <c:pt idx="1901">
                  <c:v>41.8092388176568</c:v>
                </c:pt>
                <c:pt idx="1902">
                  <c:v>33.4906365811154</c:v>
                </c:pt>
                <c:pt idx="1903">
                  <c:v>23.6386743471444</c:v>
                </c:pt>
                <c:pt idx="1904">
                  <c:v>70.4830831605706</c:v>
                </c:pt>
                <c:pt idx="1905">
                  <c:v>133.565818793381</c:v>
                </c:pt>
                <c:pt idx="1906">
                  <c:v>77.8476512796746</c:v>
                </c:pt>
                <c:pt idx="1907">
                  <c:v>117.109917683535</c:v>
                </c:pt>
                <c:pt idx="1908">
                  <c:v>63.7121767325581</c:v>
                </c:pt>
                <c:pt idx="1909">
                  <c:v>46.5785710246399</c:v>
                </c:pt>
                <c:pt idx="1910">
                  <c:v>37.4565681076543</c:v>
                </c:pt>
                <c:pt idx="1911">
                  <c:v>63.7121767325581</c:v>
                </c:pt>
                <c:pt idx="1912">
                  <c:v>26.6075732598838</c:v>
                </c:pt>
                <c:pt idx="1913">
                  <c:v>23.6386743471444</c:v>
                </c:pt>
                <c:pt idx="1914">
                  <c:v>121.108210037085</c:v>
                </c:pt>
                <c:pt idx="1915">
                  <c:v>223.369403310632</c:v>
                </c:pt>
                <c:pt idx="1916">
                  <c:v>51.7962208908017</c:v>
                </c:pt>
                <c:pt idx="1917">
                  <c:v>41.8092388176568</c:v>
                </c:pt>
                <c:pt idx="1918">
                  <c:v>125.183382106039</c:v>
                </c:pt>
                <c:pt idx="1919">
                  <c:v>70.4830831605706</c:v>
                </c:pt>
                <c:pt idx="1920">
                  <c:v>57.4956463945954</c:v>
                </c:pt>
                <c:pt idx="1921">
                  <c:v>133.565818793381</c:v>
                </c:pt>
                <c:pt idx="1922">
                  <c:v>57.4956463945954</c:v>
                </c:pt>
                <c:pt idx="1923">
                  <c:v>33.4906365811154</c:v>
                </c:pt>
                <c:pt idx="1924">
                  <c:v>46.5785710246399</c:v>
                </c:pt>
                <c:pt idx="1925">
                  <c:v>103.927955602337</c:v>
                </c:pt>
                <c:pt idx="1926">
                  <c:v>85.8472547714974</c:v>
                </c:pt>
                <c:pt idx="1927">
                  <c:v>46.5785710246399</c:v>
                </c:pt>
                <c:pt idx="1928">
                  <c:v>33.4906365811154</c:v>
                </c:pt>
                <c:pt idx="1929">
                  <c:v>85.8472547714974</c:v>
                </c:pt>
                <c:pt idx="1930">
                  <c:v>57.4956463945954</c:v>
                </c:pt>
                <c:pt idx="1931">
                  <c:v>142.260100971395</c:v>
                </c:pt>
                <c:pt idx="1932">
                  <c:v>229.138444644744</c:v>
                </c:pt>
                <c:pt idx="1933">
                  <c:v>170.241985801588</c:v>
                </c:pt>
                <c:pt idx="1934">
                  <c:v>129.335798092417</c:v>
                </c:pt>
                <c:pt idx="1935">
                  <c:v>70.4830831605706</c:v>
                </c:pt>
                <c:pt idx="1936">
                  <c:v>41.8092388176568</c:v>
                </c:pt>
                <c:pt idx="1937">
                  <c:v>113.188137357033</c:v>
                </c:pt>
                <c:pt idx="1938">
                  <c:v>129.335798092417</c:v>
                </c:pt>
                <c:pt idx="1939">
                  <c:v>85.8472547714974</c:v>
                </c:pt>
                <c:pt idx="1940">
                  <c:v>51.7962208908017</c:v>
                </c:pt>
                <c:pt idx="1941">
                  <c:v>57.4956463945954</c:v>
                </c:pt>
                <c:pt idx="1942">
                  <c:v>94.5254305882651</c:v>
                </c:pt>
                <c:pt idx="1943">
                  <c:v>142.260100971395</c:v>
                </c:pt>
                <c:pt idx="1944">
                  <c:v>94.5254305882651</c:v>
                </c:pt>
                <c:pt idx="1945">
                  <c:v>155.892392230167</c:v>
                </c:pt>
                <c:pt idx="1946">
                  <c:v>51.7962208908017</c:v>
                </c:pt>
                <c:pt idx="1947">
                  <c:v>37.4565681076543</c:v>
                </c:pt>
                <c:pt idx="1948">
                  <c:v>37.4565681076543</c:v>
                </c:pt>
                <c:pt idx="1949">
                  <c:v>33.4906365811154</c:v>
                </c:pt>
                <c:pt idx="1950">
                  <c:v>29.8831892346132</c:v>
                </c:pt>
                <c:pt idx="1951">
                  <c:v>26.6075732598838</c:v>
                </c:pt>
                <c:pt idx="1952">
                  <c:v>20.9528544011793</c:v>
                </c:pt>
                <c:pt idx="1953">
                  <c:v>26.6075732598838</c:v>
                </c:pt>
                <c:pt idx="1954">
                  <c:v>29.8831892346132</c:v>
                </c:pt>
                <c:pt idx="1955">
                  <c:v>26.6075732598838</c:v>
                </c:pt>
                <c:pt idx="1956">
                  <c:v>33.4906365811154</c:v>
                </c:pt>
                <c:pt idx="1957">
                  <c:v>33.4906365811154</c:v>
                </c:pt>
                <c:pt idx="1958">
                  <c:v>29.8831892346132</c:v>
                </c:pt>
                <c:pt idx="1959">
                  <c:v>26.6075732598838</c:v>
                </c:pt>
                <c:pt idx="1960">
                  <c:v>23.6386743471444</c:v>
                </c:pt>
                <c:pt idx="1961">
                  <c:v>26.6075732598838</c:v>
                </c:pt>
                <c:pt idx="1962">
                  <c:v>33.4906365811154</c:v>
                </c:pt>
                <c:pt idx="1963">
                  <c:v>33.4906365811154</c:v>
                </c:pt>
                <c:pt idx="1964">
                  <c:v>29.8831892346132</c:v>
                </c:pt>
                <c:pt idx="1965">
                  <c:v>20.9528544011793</c:v>
                </c:pt>
                <c:pt idx="1966">
                  <c:v>16.342916242782</c:v>
                </c:pt>
                <c:pt idx="1967">
                  <c:v>14.3783620242947</c:v>
                </c:pt>
                <c:pt idx="1968">
                  <c:v>14.3783620242947</c:v>
                </c:pt>
                <c:pt idx="1969">
                  <c:v>16.342916242782</c:v>
                </c:pt>
                <c:pt idx="1970">
                  <c:v>18.5278906646211</c:v>
                </c:pt>
                <c:pt idx="1971">
                  <c:v>33.4906365811154</c:v>
                </c:pt>
                <c:pt idx="1972">
                  <c:v>23.6386743471444</c:v>
                </c:pt>
                <c:pt idx="1973">
                  <c:v>20.9528544011793</c:v>
                </c:pt>
                <c:pt idx="1974">
                  <c:v>37.4565681076543</c:v>
                </c:pt>
                <c:pt idx="1975">
                  <c:v>33.4906365811154</c:v>
                </c:pt>
                <c:pt idx="1976">
                  <c:v>20.9528544011793</c:v>
                </c:pt>
                <c:pt idx="1977">
                  <c:v>35.8254057162243</c:v>
                </c:pt>
                <c:pt idx="1978">
                  <c:v>23.6386743471444</c:v>
                </c:pt>
                <c:pt idx="1979">
                  <c:v>23.6386743471444</c:v>
                </c:pt>
                <c:pt idx="1980">
                  <c:v>20.9528544011793</c:v>
                </c:pt>
                <c:pt idx="1981">
                  <c:v>18.5278906646211</c:v>
                </c:pt>
                <c:pt idx="1982">
                  <c:v>16.342916242782</c:v>
                </c:pt>
                <c:pt idx="1983">
                  <c:v>18.5278906646211</c:v>
                </c:pt>
                <c:pt idx="1984">
                  <c:v>29.8831892346132</c:v>
                </c:pt>
                <c:pt idx="1985">
                  <c:v>26.6075732598838</c:v>
                </c:pt>
                <c:pt idx="1986">
                  <c:v>18.5278906646211</c:v>
                </c:pt>
                <c:pt idx="1987">
                  <c:v>16.342916242782</c:v>
                </c:pt>
                <c:pt idx="1988">
                  <c:v>16.342916242782</c:v>
                </c:pt>
                <c:pt idx="1989">
                  <c:v>16.342916242782</c:v>
                </c:pt>
                <c:pt idx="1990">
                  <c:v>14.3783620242947</c:v>
                </c:pt>
                <c:pt idx="1991">
                  <c:v>13.6501120892053</c:v>
                </c:pt>
                <c:pt idx="1992">
                  <c:v>13.2977567722066</c:v>
                </c:pt>
                <c:pt idx="1993">
                  <c:v>13.2977567722066</c:v>
                </c:pt>
                <c:pt idx="1994">
                  <c:v>13.2977567722066</c:v>
                </c:pt>
                <c:pt idx="1995">
                  <c:v>13.2977567722066</c:v>
                </c:pt>
                <c:pt idx="1996">
                  <c:v>13.29775677220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20.9528544011793</c:v>
                </c:pt>
                <c:pt idx="2236">
                  <c:v>18.5278906646211</c:v>
                </c:pt>
                <c:pt idx="2237">
                  <c:v>16.342916242782</c:v>
                </c:pt>
                <c:pt idx="2238">
                  <c:v>14.3783620242947</c:v>
                </c:pt>
                <c:pt idx="2239">
                  <c:v>12.6158999917399</c:v>
                </c:pt>
                <c:pt idx="2240">
                  <c:v>14.3783620242947</c:v>
                </c:pt>
                <c:pt idx="2241">
                  <c:v>18.5278906646211</c:v>
                </c:pt>
                <c:pt idx="2242">
                  <c:v>16.342916242782</c:v>
                </c:pt>
                <c:pt idx="2243">
                  <c:v>14.3783620242947</c:v>
                </c:pt>
                <c:pt idx="2244">
                  <c:v>12.6158999917399</c:v>
                </c:pt>
                <c:pt idx="2245">
                  <c:v>18.5278906646211</c:v>
                </c:pt>
                <c:pt idx="2246">
                  <c:v>14.3783620242947</c:v>
                </c:pt>
                <c:pt idx="2247">
                  <c:v>14.3783620242947</c:v>
                </c:pt>
                <c:pt idx="2248">
                  <c:v>12.6158999917399</c:v>
                </c:pt>
                <c:pt idx="2249">
                  <c:v>16.342916242782</c:v>
                </c:pt>
                <c:pt idx="2250">
                  <c:v>14.3783620242947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23.6386743471444</c:v>
                </c:pt>
                <c:pt idx="2288">
                  <c:v>46.5785710246399</c:v>
                </c:pt>
                <c:pt idx="2289">
                  <c:v>103.927955602337</c:v>
                </c:pt>
                <c:pt idx="2290">
                  <c:v>27.8796409313029</c:v>
                </c:pt>
                <c:pt idx="2291">
                  <c:v>21.9946661643086</c:v>
                </c:pt>
                <c:pt idx="2292">
                  <c:v>18.0723411714334</c:v>
                </c:pt>
                <c:pt idx="2293">
                  <c:v>16.7616695261541</c:v>
                </c:pt>
                <c:pt idx="2294">
                  <c:v>15.531697699387</c:v>
                </c:pt>
                <c:pt idx="2295">
                  <c:v>15.1389334302762</c:v>
                </c:pt>
                <c:pt idx="2296">
                  <c:v>14.3783620242947</c:v>
                </c:pt>
                <c:pt idx="2297">
                  <c:v>13.6501120892053</c:v>
                </c:pt>
                <c:pt idx="2298">
                  <c:v>12.9530644867798</c:v>
                </c:pt>
                <c:pt idx="2299">
                  <c:v>12.2861298736094</c:v>
                </c:pt>
                <c:pt idx="2300">
                  <c:v>11.9636225295374</c:v>
                </c:pt>
                <c:pt idx="2301">
                  <c:v>11.6482481503078</c:v>
                </c:pt>
                <c:pt idx="2302">
                  <c:v>11.3398787034336</c:v>
                </c:pt>
                <c:pt idx="2303">
                  <c:v>11.3398787034336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67.7057271535283</c:v>
                </c:pt>
                <c:pt idx="2595">
                  <c:v>52.8964607963881</c:v>
                </c:pt>
                <c:pt idx="2596">
                  <c:v>32.0061672958821</c:v>
                </c:pt>
                <c:pt idx="2597">
                  <c:v>35.8254057162243</c:v>
                </c:pt>
                <c:pt idx="2598">
                  <c:v>31.2848909919765</c:v>
                </c:pt>
                <c:pt idx="2599">
                  <c:v>23.0795951687392</c:v>
                </c:pt>
                <c:pt idx="2600">
                  <c:v>20.4476800500575</c:v>
                </c:pt>
                <c:pt idx="2601">
                  <c:v>18.5278906646211</c:v>
                </c:pt>
                <c:pt idx="2602">
                  <c:v>15.9329757966279</c:v>
                </c:pt>
                <c:pt idx="2603">
                  <c:v>14.7545364182481</c:v>
                </c:pt>
                <c:pt idx="2604">
                  <c:v>18.0723411714334</c:v>
                </c:pt>
                <c:pt idx="2605">
                  <c:v>22.5316524247317</c:v>
                </c:pt>
                <c:pt idx="2606">
                  <c:v>17.1893881204452</c:v>
                </c:pt>
                <c:pt idx="2607">
                  <c:v>16.342916242782</c:v>
                </c:pt>
                <c:pt idx="2608">
                  <c:v>16.7616695261541</c:v>
                </c:pt>
                <c:pt idx="2609">
                  <c:v>20.4476800500575</c:v>
                </c:pt>
                <c:pt idx="2610">
                  <c:v>23.6386743471444</c:v>
                </c:pt>
                <c:pt idx="2611">
                  <c:v>16.7616695261541</c:v>
                </c:pt>
                <c:pt idx="2612">
                  <c:v>15.1389334302762</c:v>
                </c:pt>
                <c:pt idx="2613">
                  <c:v>18.0723411714334</c:v>
                </c:pt>
                <c:pt idx="2614">
                  <c:v>20.4476800500575</c:v>
                </c:pt>
                <c:pt idx="2615">
                  <c:v>18.0723411714334</c:v>
                </c:pt>
                <c:pt idx="2616">
                  <c:v>16.7616695261541</c:v>
                </c:pt>
                <c:pt idx="2617">
                  <c:v>15.9329757966279</c:v>
                </c:pt>
                <c:pt idx="2618">
                  <c:v>13.2977567722066</c:v>
                </c:pt>
                <c:pt idx="2619">
                  <c:v>23.0795951687392</c:v>
                </c:pt>
                <c:pt idx="2620">
                  <c:v>19.9527644478941</c:v>
                </c:pt>
                <c:pt idx="2621">
                  <c:v>15.9329757966279</c:v>
                </c:pt>
                <c:pt idx="2622">
                  <c:v>18.0723411714334</c:v>
                </c:pt>
                <c:pt idx="2623">
                  <c:v>20.9528544011793</c:v>
                </c:pt>
                <c:pt idx="2624">
                  <c:v>20.4476800500575</c:v>
                </c:pt>
                <c:pt idx="2625">
                  <c:v>26.6075732598838</c:v>
                </c:pt>
                <c:pt idx="2626">
                  <c:v>21.9946661643086</c:v>
                </c:pt>
                <c:pt idx="2627">
                  <c:v>16.342916242782</c:v>
                </c:pt>
                <c:pt idx="2628">
                  <c:v>23.6386743471444</c:v>
                </c:pt>
                <c:pt idx="2629">
                  <c:v>18.993035578078</c:v>
                </c:pt>
                <c:pt idx="2630">
                  <c:v>17.1893881204452</c:v>
                </c:pt>
                <c:pt idx="2631">
                  <c:v>21.4684586625063</c:v>
                </c:pt>
                <c:pt idx="2632">
                  <c:v>22.5316524247317</c:v>
                </c:pt>
                <c:pt idx="2633">
                  <c:v>18.993035578078</c:v>
                </c:pt>
                <c:pt idx="2634">
                  <c:v>17.1893881204452</c:v>
                </c:pt>
                <c:pt idx="2635">
                  <c:v>19.9527644478941</c:v>
                </c:pt>
                <c:pt idx="2636">
                  <c:v>23.0795951687392</c:v>
                </c:pt>
                <c:pt idx="2637">
                  <c:v>21.9946661643086</c:v>
                </c:pt>
                <c:pt idx="2638">
                  <c:v>25.3845637867974</c:v>
                </c:pt>
                <c:pt idx="2639">
                  <c:v>28.5345632675761</c:v>
                </c:pt>
                <c:pt idx="2640">
                  <c:v>33.4906365811154</c:v>
                </c:pt>
                <c:pt idx="2641">
                  <c:v>66.3518600866678</c:v>
                </c:pt>
                <c:pt idx="2642">
                  <c:v>80.968899636939</c:v>
                </c:pt>
                <c:pt idx="2643">
                  <c:v>66.3518600866678</c:v>
                </c:pt>
                <c:pt idx="2644">
                  <c:v>73.3554016537697</c:v>
                </c:pt>
                <c:pt idx="2645">
                  <c:v>113.188137357033</c:v>
                </c:pt>
                <c:pt idx="2646">
                  <c:v>126.835058950446</c:v>
                </c:pt>
                <c:pt idx="2647">
                  <c:v>193.658554271829</c:v>
                </c:pt>
                <c:pt idx="2648">
                  <c:v>200.052040795399</c:v>
                </c:pt>
                <c:pt idx="2649">
                  <c:v>0</c:v>
                </c:pt>
                <c:pt idx="2650">
                  <c:v>201.129169971442</c:v>
                </c:pt>
                <c:pt idx="2651">
                  <c:v>181.226171921958</c:v>
                </c:pt>
                <c:pt idx="2652">
                  <c:v>113.188137357033</c:v>
                </c:pt>
                <c:pt idx="2653">
                  <c:v>85.8472547714974</c:v>
                </c:pt>
                <c:pt idx="2654">
                  <c:v>62.4257418022376</c:v>
                </c:pt>
                <c:pt idx="2655">
                  <c:v>57.4956463945954</c:v>
                </c:pt>
                <c:pt idx="2656">
                  <c:v>54.0162422510492</c:v>
                </c:pt>
                <c:pt idx="2657">
                  <c:v>50.7152460234306</c:v>
                </c:pt>
                <c:pt idx="2658">
                  <c:v>47.585191311464</c:v>
                </c:pt>
                <c:pt idx="2659">
                  <c:v>45.5898776789774</c:v>
                </c:pt>
                <c:pt idx="2660">
                  <c:v>42.7287847359356</c:v>
                </c:pt>
                <c:pt idx="2661">
                  <c:v>39.1495900966063</c:v>
                </c:pt>
                <c:pt idx="2662">
                  <c:v>36.6333704202739</c:v>
                </c:pt>
                <c:pt idx="2663">
                  <c:v>35.0324453926016</c:v>
                </c:pt>
                <c:pt idx="2664">
                  <c:v>32.7413439311185</c:v>
                </c:pt>
                <c:pt idx="2665">
                  <c:v>29.8831892346132</c:v>
                </c:pt>
                <c:pt idx="2666">
                  <c:v>27.8796409313029</c:v>
                </c:pt>
                <c:pt idx="2667">
                  <c:v>24.7909730544665</c:v>
                </c:pt>
                <c:pt idx="2668">
                  <c:v>23.0795951687392</c:v>
                </c:pt>
                <c:pt idx="2669">
                  <c:v>21.4684586625063</c:v>
                </c:pt>
                <c:pt idx="2670">
                  <c:v>21.9946661643086</c:v>
                </c:pt>
                <c:pt idx="2671">
                  <c:v>25.3845637867974</c:v>
                </c:pt>
                <c:pt idx="2672">
                  <c:v>21.9946661643086</c:v>
                </c:pt>
                <c:pt idx="2673">
                  <c:v>19.4679385837017</c:v>
                </c:pt>
                <c:pt idx="2674">
                  <c:v>17.1893881204452</c:v>
                </c:pt>
                <c:pt idx="2675">
                  <c:v>15.9329757966279</c:v>
                </c:pt>
                <c:pt idx="2676">
                  <c:v>14.7545364182481</c:v>
                </c:pt>
                <c:pt idx="2677">
                  <c:v>13.2977567722066</c:v>
                </c:pt>
                <c:pt idx="2678">
                  <c:v>12.6158999917399</c:v>
                </c:pt>
                <c:pt idx="2679">
                  <c:v>12.9530644867798</c:v>
                </c:pt>
                <c:pt idx="2680">
                  <c:v>18.5278906646211</c:v>
                </c:pt>
                <c:pt idx="2681">
                  <c:v>15.9329757966279</c:v>
                </c:pt>
                <c:pt idx="2682">
                  <c:v>14.3783620242947</c:v>
                </c:pt>
                <c:pt idx="2683">
                  <c:v>14.010267523837</c:v>
                </c:pt>
                <c:pt idx="2684">
                  <c:v>12.2861298736094</c:v>
                </c:pt>
                <c:pt idx="2685">
                  <c:v>13.6501120892053</c:v>
                </c:pt>
                <c:pt idx="2686">
                  <c:v>14.3783620242947</c:v>
                </c:pt>
                <c:pt idx="2687">
                  <c:v>15.531697699387</c:v>
                </c:pt>
                <c:pt idx="2688">
                  <c:v>16.342916242782</c:v>
                </c:pt>
                <c:pt idx="2689">
                  <c:v>14.3783620242947</c:v>
                </c:pt>
                <c:pt idx="2690">
                  <c:v>15.531697699387</c:v>
                </c:pt>
                <c:pt idx="2691">
                  <c:v>14.3783620242947</c:v>
                </c:pt>
                <c:pt idx="2692">
                  <c:v>12.9530644867798</c:v>
                </c:pt>
                <c:pt idx="2693">
                  <c:v>13.6501120892053</c:v>
                </c:pt>
                <c:pt idx="2694">
                  <c:v>12.6158999917399</c:v>
                </c:pt>
                <c:pt idx="2695">
                  <c:v>12.6158999917399</c:v>
                </c:pt>
                <c:pt idx="2696">
                  <c:v>17.6262265027151</c:v>
                </c:pt>
                <c:pt idx="2697">
                  <c:v>15.9329757966279</c:v>
                </c:pt>
                <c:pt idx="2698">
                  <c:v>14.7545364182481</c:v>
                </c:pt>
                <c:pt idx="2699">
                  <c:v>13.6501120892053</c:v>
                </c:pt>
                <c:pt idx="2700">
                  <c:v>12.9530644867798</c:v>
                </c:pt>
                <c:pt idx="2701">
                  <c:v>15.531697699387</c:v>
                </c:pt>
                <c:pt idx="2702">
                  <c:v>13.2977567722066</c:v>
                </c:pt>
                <c:pt idx="2703">
                  <c:v>11.9636225295374</c:v>
                </c:pt>
                <c:pt idx="2704">
                  <c:v>11.6482481503078</c:v>
                </c:pt>
                <c:pt idx="2705">
                  <c:v>11.3398787034336</c:v>
                </c:pt>
                <c:pt idx="2706">
                  <c:v>11.3398787034336</c:v>
                </c:pt>
                <c:pt idx="2707">
                  <c:v>11.3398787034336</c:v>
                </c:pt>
                <c:pt idx="2708">
                  <c:v>11.3398787034336</c:v>
                </c:pt>
                <c:pt idx="2709">
                  <c:v>11.3398787034336</c:v>
                </c:pt>
                <c:pt idx="2710">
                  <c:v>11.3398787034336</c:v>
                </c:pt>
                <c:pt idx="2711">
                  <c:v>11.3398787034336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24.7909730544665</c:v>
                </c:pt>
                <c:pt idx="2988">
                  <c:v>21.9946661643086</c:v>
                </c:pt>
                <c:pt idx="2989">
                  <c:v>17.6262265027151</c:v>
                </c:pt>
                <c:pt idx="2990">
                  <c:v>15.9329757966279</c:v>
                </c:pt>
                <c:pt idx="2991">
                  <c:v>14.010267523837</c:v>
                </c:pt>
                <c:pt idx="2992">
                  <c:v>23.0795951687392</c:v>
                </c:pt>
                <c:pt idx="2993">
                  <c:v>16.7616695261541</c:v>
                </c:pt>
                <c:pt idx="2994">
                  <c:v>15.1389334302762</c:v>
                </c:pt>
                <c:pt idx="2995">
                  <c:v>23.6386743471444</c:v>
                </c:pt>
                <c:pt idx="2996">
                  <c:v>20.4476800500575</c:v>
                </c:pt>
                <c:pt idx="2997">
                  <c:v>26.6075732598838</c:v>
                </c:pt>
                <c:pt idx="2998">
                  <c:v>23.0795951687392</c:v>
                </c:pt>
                <c:pt idx="2999">
                  <c:v>19.4679385837017</c:v>
                </c:pt>
                <c:pt idx="3000">
                  <c:v>16.7616695261541</c:v>
                </c:pt>
                <c:pt idx="3001">
                  <c:v>15.1389334302762</c:v>
                </c:pt>
                <c:pt idx="3002">
                  <c:v>14.3783620242947</c:v>
                </c:pt>
                <c:pt idx="3003">
                  <c:v>13.6501120892053</c:v>
                </c:pt>
                <c:pt idx="3004">
                  <c:v>12.9530644867798</c:v>
                </c:pt>
                <c:pt idx="3005">
                  <c:v>14.7545364182481</c:v>
                </c:pt>
                <c:pt idx="3006">
                  <c:v>13.2977567722066</c:v>
                </c:pt>
                <c:pt idx="3007">
                  <c:v>13.2977567722066</c:v>
                </c:pt>
                <c:pt idx="3008">
                  <c:v>14.3783620242947</c:v>
                </c:pt>
                <c:pt idx="3009">
                  <c:v>16.342916242782</c:v>
                </c:pt>
                <c:pt idx="3010">
                  <c:v>14.7545364182481</c:v>
                </c:pt>
                <c:pt idx="3011">
                  <c:v>14.010267523837</c:v>
                </c:pt>
                <c:pt idx="3012">
                  <c:v>13.2977567722066</c:v>
                </c:pt>
                <c:pt idx="3013">
                  <c:v>15.1389334302762</c:v>
                </c:pt>
                <c:pt idx="3014">
                  <c:v>13.6501120892053</c:v>
                </c:pt>
                <c:pt idx="3015">
                  <c:v>12.9530644867798</c:v>
                </c:pt>
                <c:pt idx="3016">
                  <c:v>14.3783620242947</c:v>
                </c:pt>
                <c:pt idx="3017">
                  <c:v>15.9329757966279</c:v>
                </c:pt>
                <c:pt idx="3018">
                  <c:v>124.362179783781</c:v>
                </c:pt>
                <c:pt idx="3019">
                  <c:v>120.30241290444</c:v>
                </c:pt>
                <c:pt idx="3020">
                  <c:v>111.64076555389</c:v>
                </c:pt>
                <c:pt idx="3021">
                  <c:v>107.071505820404</c:v>
                </c:pt>
                <c:pt idx="3022">
                  <c:v>65.0207802611878</c:v>
                </c:pt>
                <c:pt idx="3023">
                  <c:v>116.3194524844</c:v>
                </c:pt>
                <c:pt idx="3024">
                  <c:v>0</c:v>
                </c:pt>
                <c:pt idx="3025">
                  <c:v>179.199832847049</c:v>
                </c:pt>
                <c:pt idx="3026">
                  <c:v>98.1968781482425</c:v>
                </c:pt>
                <c:pt idx="3027">
                  <c:v>0</c:v>
                </c:pt>
                <c:pt idx="3028">
                  <c:v>175.186159710725</c:v>
                </c:pt>
                <c:pt idx="3029">
                  <c:v>113.188137357033</c:v>
                </c:pt>
                <c:pt idx="3030">
                  <c:v>110.10555239125</c:v>
                </c:pt>
                <c:pt idx="3031">
                  <c:v>90.969852939981</c:v>
                </c:pt>
                <c:pt idx="3032">
                  <c:v>70.4830831605706</c:v>
                </c:pt>
                <c:pt idx="3033">
                  <c:v>114.747691723987</c:v>
                </c:pt>
                <c:pt idx="3034">
                  <c:v>96.3464824978684</c:v>
                </c:pt>
                <c:pt idx="3035">
                  <c:v>70.4830831605706</c:v>
                </c:pt>
                <c:pt idx="3036">
                  <c:v>56.3155509539323</c:v>
                </c:pt>
                <c:pt idx="3037">
                  <c:v>46.5785710246399</c:v>
                </c:pt>
                <c:pt idx="3038">
                  <c:v>37.4565681076543</c:v>
                </c:pt>
                <c:pt idx="3039">
                  <c:v>28.5345632675761</c:v>
                </c:pt>
                <c:pt idx="3040">
                  <c:v>21.9946661643086</c:v>
                </c:pt>
                <c:pt idx="3041">
                  <c:v>18.5278906646211</c:v>
                </c:pt>
                <c:pt idx="3042">
                  <c:v>21.9946661643086</c:v>
                </c:pt>
                <c:pt idx="3043">
                  <c:v>20.9528544011793</c:v>
                </c:pt>
                <c:pt idx="3044">
                  <c:v>18.993035578078</c:v>
                </c:pt>
                <c:pt idx="3045">
                  <c:v>18.5278906646211</c:v>
                </c:pt>
                <c:pt idx="3046">
                  <c:v>17.6262265027151</c:v>
                </c:pt>
                <c:pt idx="3047">
                  <c:v>16.342916242782</c:v>
                </c:pt>
                <c:pt idx="3048">
                  <c:v>15.1389334302762</c:v>
                </c:pt>
                <c:pt idx="3049">
                  <c:v>24.7909730544665</c:v>
                </c:pt>
                <c:pt idx="3050">
                  <c:v>22.5316524247317</c:v>
                </c:pt>
                <c:pt idx="3051">
                  <c:v>20.4476800500575</c:v>
                </c:pt>
                <c:pt idx="3052">
                  <c:v>18.5278906646211</c:v>
                </c:pt>
                <c:pt idx="3053">
                  <c:v>17.1893881204452</c:v>
                </c:pt>
                <c:pt idx="3054">
                  <c:v>16.342916242782</c:v>
                </c:pt>
                <c:pt idx="3055">
                  <c:v>15.1389334302762</c:v>
                </c:pt>
                <c:pt idx="3056">
                  <c:v>25.9900333990453</c:v>
                </c:pt>
                <c:pt idx="3057">
                  <c:v>44.6188523910544</c:v>
                </c:pt>
                <c:pt idx="3058">
                  <c:v>23.0795951687392</c:v>
                </c:pt>
                <c:pt idx="3059">
                  <c:v>24.2090721557317</c:v>
                </c:pt>
                <c:pt idx="3060">
                  <c:v>23.6386743471444</c:v>
                </c:pt>
                <c:pt idx="3061">
                  <c:v>26.6075732598838</c:v>
                </c:pt>
                <c:pt idx="3062">
                  <c:v>27.8796409313029</c:v>
                </c:pt>
                <c:pt idx="3063">
                  <c:v>73.3554016537697</c:v>
                </c:pt>
                <c:pt idx="3064">
                  <c:v>51.7962208908017</c:v>
                </c:pt>
                <c:pt idx="3065">
                  <c:v>41.8092388176568</c:v>
                </c:pt>
                <c:pt idx="3066">
                  <c:v>37.4565681076543</c:v>
                </c:pt>
                <c:pt idx="3067">
                  <c:v>32.7413439311185</c:v>
                </c:pt>
                <c:pt idx="3068">
                  <c:v>26.6075732598838</c:v>
                </c:pt>
                <c:pt idx="3069">
                  <c:v>22.5316524247317</c:v>
                </c:pt>
                <c:pt idx="3070">
                  <c:v>19.4679385837017</c:v>
                </c:pt>
                <c:pt idx="3071">
                  <c:v>17.6262265027151</c:v>
                </c:pt>
                <c:pt idx="3072">
                  <c:v>16.342916242782</c:v>
                </c:pt>
                <c:pt idx="3073">
                  <c:v>15.1389334302762</c:v>
                </c:pt>
                <c:pt idx="3074">
                  <c:v>14.7545364182481</c:v>
                </c:pt>
                <c:pt idx="3075">
                  <c:v>14.3783620242947</c:v>
                </c:pt>
                <c:pt idx="3076">
                  <c:v>14.010267523837</c:v>
                </c:pt>
                <c:pt idx="3077">
                  <c:v>14.010267523837</c:v>
                </c:pt>
                <c:pt idx="3078">
                  <c:v>13.6501120892053</c:v>
                </c:pt>
                <c:pt idx="3079">
                  <c:v>13.2977567722066</c:v>
                </c:pt>
                <c:pt idx="3080">
                  <c:v>12.9530644867798</c:v>
                </c:pt>
                <c:pt idx="3081">
                  <c:v>12.6158999917399</c:v>
                </c:pt>
                <c:pt idx="3082">
                  <c:v>12.2861298736094</c:v>
                </c:pt>
                <c:pt idx="3083">
                  <c:v>11.9636225295374</c:v>
                </c:pt>
                <c:pt idx="3084">
                  <c:v>11.6482481503078</c:v>
                </c:pt>
                <c:pt idx="3085">
                  <c:v>11.3398787034336</c:v>
                </c:pt>
                <c:pt idx="3086">
                  <c:v>11.3398787034336</c:v>
                </c:pt>
                <c:pt idx="3087">
                  <c:v>11.3398787034336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85.8472547714974</c:v>
                </c:pt>
                <c:pt idx="3345">
                  <c:v>66.3518600866678</c:v>
                </c:pt>
                <c:pt idx="3346">
                  <c:v>16.7616695261541</c:v>
                </c:pt>
                <c:pt idx="3347">
                  <c:v>15.531697699387</c:v>
                </c:pt>
                <c:pt idx="3348">
                  <c:v>87.527172034383</c:v>
                </c:pt>
                <c:pt idx="3349">
                  <c:v>59.9181630319554</c:v>
                </c:pt>
                <c:pt idx="3350">
                  <c:v>45.5898776789774</c:v>
                </c:pt>
                <c:pt idx="3351">
                  <c:v>90.969852939981</c:v>
                </c:pt>
                <c:pt idx="3352">
                  <c:v>36.6333704202739</c:v>
                </c:pt>
                <c:pt idx="3353">
                  <c:v>48.610000305408</c:v>
                </c:pt>
                <c:pt idx="3354">
                  <c:v>76.3252894542322</c:v>
                </c:pt>
                <c:pt idx="3355">
                  <c:v>31.2848909919765</c:v>
                </c:pt>
                <c:pt idx="3356">
                  <c:v>32.7413439311185</c:v>
                </c:pt>
                <c:pt idx="3357">
                  <c:v>40.0198849197166</c:v>
                </c:pt>
                <c:pt idx="3358">
                  <c:v>70.4830831605706</c:v>
                </c:pt>
                <c:pt idx="3359">
                  <c:v>41.8092388176568</c:v>
                </c:pt>
                <c:pt idx="3360">
                  <c:v>29.8831892346132</c:v>
                </c:pt>
                <c:pt idx="3361">
                  <c:v>0</c:v>
                </c:pt>
                <c:pt idx="3362">
                  <c:v>110.10555239125</c:v>
                </c:pt>
                <c:pt idx="3363">
                  <c:v>40.0198849197166</c:v>
                </c:pt>
                <c:pt idx="3364">
                  <c:v>49.6532626769963</c:v>
                </c:pt>
                <c:pt idx="3365">
                  <c:v>41.8092388176568</c:v>
                </c:pt>
                <c:pt idx="3366">
                  <c:v>35.0324453926016</c:v>
                </c:pt>
                <c:pt idx="3367">
                  <c:v>31.2848909919765</c:v>
                </c:pt>
                <c:pt idx="3368">
                  <c:v>22.5316524247317</c:v>
                </c:pt>
                <c:pt idx="3369">
                  <c:v>20.4476800500575</c:v>
                </c:pt>
                <c:pt idx="3370">
                  <c:v>17.6262265027151</c:v>
                </c:pt>
                <c:pt idx="3371">
                  <c:v>15.9329757966279</c:v>
                </c:pt>
                <c:pt idx="3372">
                  <c:v>13.6501120892053</c:v>
                </c:pt>
                <c:pt idx="3373">
                  <c:v>18.993035578078</c:v>
                </c:pt>
                <c:pt idx="3374">
                  <c:v>15.531697699387</c:v>
                </c:pt>
                <c:pt idx="3375">
                  <c:v>13.6501120892053</c:v>
                </c:pt>
                <c:pt idx="3376">
                  <c:v>12.9530644867798</c:v>
                </c:pt>
                <c:pt idx="3377">
                  <c:v>12.6158999917399</c:v>
                </c:pt>
                <c:pt idx="3378">
                  <c:v>11.9636225295374</c:v>
                </c:pt>
                <c:pt idx="3379">
                  <c:v>11.6482481503078</c:v>
                </c:pt>
                <c:pt idx="3380">
                  <c:v>11.3398787034336</c:v>
                </c:pt>
                <c:pt idx="3381">
                  <c:v>11.3398787034336</c:v>
                </c:pt>
                <c:pt idx="3382">
                  <c:v>11.3398787034336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4786"/>
        <c:axId val="45403322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7307:$B$10958</c:f>
              <c:strCache>
                <c:ptCount val="3652"/>
                <c:pt idx="0">
                  <c:v>1/1/1930</c:v>
                </c:pt>
                <c:pt idx="1">
                  <c:v>1/2/1930</c:v>
                </c:pt>
                <c:pt idx="2">
                  <c:v>1/3/1930</c:v>
                </c:pt>
                <c:pt idx="3">
                  <c:v>1/4/1930</c:v>
                </c:pt>
                <c:pt idx="4">
                  <c:v>1/5/1930</c:v>
                </c:pt>
                <c:pt idx="5">
                  <c:v>1/6/1930</c:v>
                </c:pt>
                <c:pt idx="6">
                  <c:v>1/7/1930</c:v>
                </c:pt>
                <c:pt idx="7">
                  <c:v>1/8/1930</c:v>
                </c:pt>
                <c:pt idx="8">
                  <c:v>1/9/1930</c:v>
                </c:pt>
                <c:pt idx="9">
                  <c:v>1/10/1930</c:v>
                </c:pt>
                <c:pt idx="10">
                  <c:v>1/11/1930</c:v>
                </c:pt>
                <c:pt idx="11">
                  <c:v>1/12/1930</c:v>
                </c:pt>
                <c:pt idx="12">
                  <c:v>1/13/1930</c:v>
                </c:pt>
                <c:pt idx="13">
                  <c:v>1/14/1930</c:v>
                </c:pt>
                <c:pt idx="14">
                  <c:v>1/15/1930</c:v>
                </c:pt>
                <c:pt idx="15">
                  <c:v>1/16/1930</c:v>
                </c:pt>
                <c:pt idx="16">
                  <c:v>1/17/1930</c:v>
                </c:pt>
                <c:pt idx="17">
                  <c:v>1/18/1930</c:v>
                </c:pt>
                <c:pt idx="18">
                  <c:v>1/19/1930</c:v>
                </c:pt>
                <c:pt idx="19">
                  <c:v>1/20/1930</c:v>
                </c:pt>
                <c:pt idx="20">
                  <c:v>1/21/1930</c:v>
                </c:pt>
                <c:pt idx="21">
                  <c:v>1/22/1930</c:v>
                </c:pt>
                <c:pt idx="22">
                  <c:v>1/23/1930</c:v>
                </c:pt>
                <c:pt idx="23">
                  <c:v>1/24/1930</c:v>
                </c:pt>
                <c:pt idx="24">
                  <c:v>1/25/1930</c:v>
                </c:pt>
                <c:pt idx="25">
                  <c:v>1/26/1930</c:v>
                </c:pt>
                <c:pt idx="26">
                  <c:v>1/27/1930</c:v>
                </c:pt>
                <c:pt idx="27">
                  <c:v>1/28/1930</c:v>
                </c:pt>
                <c:pt idx="28">
                  <c:v>1/29/1930</c:v>
                </c:pt>
                <c:pt idx="29">
                  <c:v>1/30/1930</c:v>
                </c:pt>
                <c:pt idx="30">
                  <c:v>1/31/1930</c:v>
                </c:pt>
                <c:pt idx="31">
                  <c:v>2/1/1930</c:v>
                </c:pt>
                <c:pt idx="32">
                  <c:v>2/2/1930</c:v>
                </c:pt>
                <c:pt idx="33">
                  <c:v>2/3/1930</c:v>
                </c:pt>
                <c:pt idx="34">
                  <c:v>2/4/1930</c:v>
                </c:pt>
                <c:pt idx="35">
                  <c:v>2/5/1930</c:v>
                </c:pt>
                <c:pt idx="36">
                  <c:v>2/6/1930</c:v>
                </c:pt>
                <c:pt idx="37">
                  <c:v>2/7/1930</c:v>
                </c:pt>
                <c:pt idx="38">
                  <c:v>2/8/1930</c:v>
                </c:pt>
                <c:pt idx="39">
                  <c:v>2/9/1930</c:v>
                </c:pt>
                <c:pt idx="40">
                  <c:v>2/10/1930</c:v>
                </c:pt>
                <c:pt idx="41">
                  <c:v>2/11/1930</c:v>
                </c:pt>
                <c:pt idx="42">
                  <c:v>2/12/1930</c:v>
                </c:pt>
                <c:pt idx="43">
                  <c:v>2/13/1930</c:v>
                </c:pt>
                <c:pt idx="44">
                  <c:v>2/14/1930</c:v>
                </c:pt>
                <c:pt idx="45">
                  <c:v>2/15/1930</c:v>
                </c:pt>
                <c:pt idx="46">
                  <c:v>2/16/1930</c:v>
                </c:pt>
                <c:pt idx="47">
                  <c:v>2/17/1930</c:v>
                </c:pt>
                <c:pt idx="48">
                  <c:v>2/18/1930</c:v>
                </c:pt>
                <c:pt idx="49">
                  <c:v>2/19/1930</c:v>
                </c:pt>
                <c:pt idx="50">
                  <c:v>2/20/1930</c:v>
                </c:pt>
                <c:pt idx="51">
                  <c:v>2/21/1930</c:v>
                </c:pt>
                <c:pt idx="52">
                  <c:v>2/22/1930</c:v>
                </c:pt>
                <c:pt idx="53">
                  <c:v>2/23/1930</c:v>
                </c:pt>
                <c:pt idx="54">
                  <c:v>2/24/1930</c:v>
                </c:pt>
                <c:pt idx="55">
                  <c:v>2/25/1930</c:v>
                </c:pt>
                <c:pt idx="56">
                  <c:v>2/26/1930</c:v>
                </c:pt>
                <c:pt idx="57">
                  <c:v>2/27/1930</c:v>
                </c:pt>
                <c:pt idx="58">
                  <c:v>2/28/1930</c:v>
                </c:pt>
                <c:pt idx="59">
                  <c:v>3/1/1930</c:v>
                </c:pt>
                <c:pt idx="60">
                  <c:v>3/2/1930</c:v>
                </c:pt>
                <c:pt idx="61">
                  <c:v>3/3/1930</c:v>
                </c:pt>
                <c:pt idx="62">
                  <c:v>3/4/1930</c:v>
                </c:pt>
                <c:pt idx="63">
                  <c:v>3/5/1930</c:v>
                </c:pt>
                <c:pt idx="64">
                  <c:v>3/6/1930</c:v>
                </c:pt>
                <c:pt idx="65">
                  <c:v>3/7/1930</c:v>
                </c:pt>
                <c:pt idx="66">
                  <c:v>3/8/1930</c:v>
                </c:pt>
                <c:pt idx="67">
                  <c:v>3/9/1930</c:v>
                </c:pt>
                <c:pt idx="68">
                  <c:v>3/10/1930</c:v>
                </c:pt>
                <c:pt idx="69">
                  <c:v>3/11/1930</c:v>
                </c:pt>
                <c:pt idx="70">
                  <c:v>3/12/1930</c:v>
                </c:pt>
                <c:pt idx="71">
                  <c:v>3/13/1930</c:v>
                </c:pt>
                <c:pt idx="72">
                  <c:v>3/14/1930</c:v>
                </c:pt>
                <c:pt idx="73">
                  <c:v>3/15/1930</c:v>
                </c:pt>
                <c:pt idx="74">
                  <c:v>3/16/1930</c:v>
                </c:pt>
                <c:pt idx="75">
                  <c:v>3/17/1930</c:v>
                </c:pt>
                <c:pt idx="76">
                  <c:v>3/18/1930</c:v>
                </c:pt>
                <c:pt idx="77">
                  <c:v>3/19/1930</c:v>
                </c:pt>
                <c:pt idx="78">
                  <c:v>3/20/1930</c:v>
                </c:pt>
                <c:pt idx="79">
                  <c:v>3/21/1930</c:v>
                </c:pt>
                <c:pt idx="80">
                  <c:v>3/22/1930</c:v>
                </c:pt>
                <c:pt idx="81">
                  <c:v>3/23/1930</c:v>
                </c:pt>
                <c:pt idx="82">
                  <c:v>3/24/1930</c:v>
                </c:pt>
                <c:pt idx="83">
                  <c:v>3/25/1930</c:v>
                </c:pt>
                <c:pt idx="84">
                  <c:v>3/26/1930</c:v>
                </c:pt>
                <c:pt idx="85">
                  <c:v>3/27/1930</c:v>
                </c:pt>
                <c:pt idx="86">
                  <c:v>3/28/1930</c:v>
                </c:pt>
                <c:pt idx="87">
                  <c:v>3/29/1930</c:v>
                </c:pt>
                <c:pt idx="88">
                  <c:v>3/30/1930</c:v>
                </c:pt>
                <c:pt idx="89">
                  <c:v>3/31/1930</c:v>
                </c:pt>
                <c:pt idx="90">
                  <c:v>4/1/1930</c:v>
                </c:pt>
                <c:pt idx="91">
                  <c:v>4/2/1930</c:v>
                </c:pt>
                <c:pt idx="92">
                  <c:v>4/3/1930</c:v>
                </c:pt>
                <c:pt idx="93">
                  <c:v>4/4/1930</c:v>
                </c:pt>
                <c:pt idx="94">
                  <c:v>4/5/1930</c:v>
                </c:pt>
                <c:pt idx="95">
                  <c:v>4/6/1930</c:v>
                </c:pt>
                <c:pt idx="96">
                  <c:v>4/7/1930</c:v>
                </c:pt>
                <c:pt idx="97">
                  <c:v>4/8/1930</c:v>
                </c:pt>
                <c:pt idx="98">
                  <c:v>4/9/1930</c:v>
                </c:pt>
                <c:pt idx="99">
                  <c:v>4/10/1930</c:v>
                </c:pt>
                <c:pt idx="100">
                  <c:v>4/11/1930</c:v>
                </c:pt>
                <c:pt idx="101">
                  <c:v>4/12/1930</c:v>
                </c:pt>
                <c:pt idx="102">
                  <c:v>4/13/1930</c:v>
                </c:pt>
                <c:pt idx="103">
                  <c:v>4/14/1930</c:v>
                </c:pt>
                <c:pt idx="104">
                  <c:v>4/15/1930</c:v>
                </c:pt>
                <c:pt idx="105">
                  <c:v>4/16/1930</c:v>
                </c:pt>
                <c:pt idx="106">
                  <c:v>4/17/1930</c:v>
                </c:pt>
                <c:pt idx="107">
                  <c:v>4/18/1930</c:v>
                </c:pt>
                <c:pt idx="108">
                  <c:v>4/19/1930</c:v>
                </c:pt>
                <c:pt idx="109">
                  <c:v>4/20/1930</c:v>
                </c:pt>
                <c:pt idx="110">
                  <c:v>4/21/1930</c:v>
                </c:pt>
                <c:pt idx="111">
                  <c:v>4/22/1930</c:v>
                </c:pt>
                <c:pt idx="112">
                  <c:v>4/23/1930</c:v>
                </c:pt>
                <c:pt idx="113">
                  <c:v>4/24/1930</c:v>
                </c:pt>
                <c:pt idx="114">
                  <c:v>4/25/1930</c:v>
                </c:pt>
                <c:pt idx="115">
                  <c:v>4/26/1930</c:v>
                </c:pt>
                <c:pt idx="116">
                  <c:v>4/27/1930</c:v>
                </c:pt>
                <c:pt idx="117">
                  <c:v>4/28/1930</c:v>
                </c:pt>
                <c:pt idx="118">
                  <c:v>4/29/1930</c:v>
                </c:pt>
                <c:pt idx="119">
                  <c:v>4/30/1930</c:v>
                </c:pt>
                <c:pt idx="120">
                  <c:v>5/1/1930</c:v>
                </c:pt>
                <c:pt idx="121">
                  <c:v>5/2/1930</c:v>
                </c:pt>
                <c:pt idx="122">
                  <c:v>5/3/1930</c:v>
                </c:pt>
                <c:pt idx="123">
                  <c:v>5/4/1930</c:v>
                </c:pt>
                <c:pt idx="124">
                  <c:v>5/5/1930</c:v>
                </c:pt>
                <c:pt idx="125">
                  <c:v>5/6/1930</c:v>
                </c:pt>
                <c:pt idx="126">
                  <c:v>5/7/1930</c:v>
                </c:pt>
                <c:pt idx="127">
                  <c:v>5/8/1930</c:v>
                </c:pt>
                <c:pt idx="128">
                  <c:v>5/9/1930</c:v>
                </c:pt>
                <c:pt idx="129">
                  <c:v>5/10/1930</c:v>
                </c:pt>
                <c:pt idx="130">
                  <c:v>5/11/1930</c:v>
                </c:pt>
                <c:pt idx="131">
                  <c:v>5/12/1930</c:v>
                </c:pt>
                <c:pt idx="132">
                  <c:v>5/13/1930</c:v>
                </c:pt>
                <c:pt idx="133">
                  <c:v>5/14/1930</c:v>
                </c:pt>
                <c:pt idx="134">
                  <c:v>5/15/1930</c:v>
                </c:pt>
                <c:pt idx="135">
                  <c:v>5/16/1930</c:v>
                </c:pt>
                <c:pt idx="136">
                  <c:v>5/17/1930</c:v>
                </c:pt>
                <c:pt idx="137">
                  <c:v>5/18/1930</c:v>
                </c:pt>
                <c:pt idx="138">
                  <c:v>5/19/1930</c:v>
                </c:pt>
                <c:pt idx="139">
                  <c:v>5/20/1930</c:v>
                </c:pt>
                <c:pt idx="140">
                  <c:v>5/21/1930</c:v>
                </c:pt>
                <c:pt idx="141">
                  <c:v>5/22/1930</c:v>
                </c:pt>
                <c:pt idx="142">
                  <c:v>5/23/1930</c:v>
                </c:pt>
                <c:pt idx="143">
                  <c:v>5/24/1930</c:v>
                </c:pt>
                <c:pt idx="144">
                  <c:v>5/25/1930</c:v>
                </c:pt>
                <c:pt idx="145">
                  <c:v>5/26/1930</c:v>
                </c:pt>
                <c:pt idx="146">
                  <c:v>5/27/1930</c:v>
                </c:pt>
                <c:pt idx="147">
                  <c:v>5/28/1930</c:v>
                </c:pt>
                <c:pt idx="148">
                  <c:v>5/29/1930</c:v>
                </c:pt>
                <c:pt idx="149">
                  <c:v>5/30/1930</c:v>
                </c:pt>
                <c:pt idx="150">
                  <c:v>5/31/1930</c:v>
                </c:pt>
                <c:pt idx="151">
                  <c:v>6/1/1930</c:v>
                </c:pt>
                <c:pt idx="152">
                  <c:v>6/2/1930</c:v>
                </c:pt>
                <c:pt idx="153">
                  <c:v>6/3/1930</c:v>
                </c:pt>
                <c:pt idx="154">
                  <c:v>6/4/1930</c:v>
                </c:pt>
                <c:pt idx="155">
                  <c:v>6/5/1930</c:v>
                </c:pt>
                <c:pt idx="156">
                  <c:v>6/6/1930</c:v>
                </c:pt>
                <c:pt idx="157">
                  <c:v>6/7/1930</c:v>
                </c:pt>
                <c:pt idx="158">
                  <c:v>6/8/1930</c:v>
                </c:pt>
                <c:pt idx="159">
                  <c:v>6/9/1930</c:v>
                </c:pt>
                <c:pt idx="160">
                  <c:v>6/10/1930</c:v>
                </c:pt>
                <c:pt idx="161">
                  <c:v>6/11/1930</c:v>
                </c:pt>
                <c:pt idx="162">
                  <c:v>6/12/1930</c:v>
                </c:pt>
                <c:pt idx="163">
                  <c:v>6/13/1930</c:v>
                </c:pt>
                <c:pt idx="164">
                  <c:v>6/14/1930</c:v>
                </c:pt>
                <c:pt idx="165">
                  <c:v>6/15/1930</c:v>
                </c:pt>
                <c:pt idx="166">
                  <c:v>6/16/1930</c:v>
                </c:pt>
                <c:pt idx="167">
                  <c:v>6/17/1930</c:v>
                </c:pt>
                <c:pt idx="168">
                  <c:v>6/18/1930</c:v>
                </c:pt>
                <c:pt idx="169">
                  <c:v>6/19/1930</c:v>
                </c:pt>
                <c:pt idx="170">
                  <c:v>6/20/1930</c:v>
                </c:pt>
                <c:pt idx="171">
                  <c:v>6/21/1930</c:v>
                </c:pt>
                <c:pt idx="172">
                  <c:v>6/22/1930</c:v>
                </c:pt>
                <c:pt idx="173">
                  <c:v>6/23/1930</c:v>
                </c:pt>
                <c:pt idx="174">
                  <c:v>6/24/1930</c:v>
                </c:pt>
                <c:pt idx="175">
                  <c:v>6/25/1930</c:v>
                </c:pt>
                <c:pt idx="176">
                  <c:v>6/26/1930</c:v>
                </c:pt>
                <c:pt idx="177">
                  <c:v>6/27/1930</c:v>
                </c:pt>
                <c:pt idx="178">
                  <c:v>6/28/1930</c:v>
                </c:pt>
                <c:pt idx="179">
                  <c:v>6/29/1930</c:v>
                </c:pt>
                <c:pt idx="180">
                  <c:v>6/30/1930</c:v>
                </c:pt>
                <c:pt idx="181">
                  <c:v>7/1/1930</c:v>
                </c:pt>
                <c:pt idx="182">
                  <c:v>7/2/1930</c:v>
                </c:pt>
                <c:pt idx="183">
                  <c:v>7/3/1930</c:v>
                </c:pt>
                <c:pt idx="184">
                  <c:v>7/4/1930</c:v>
                </c:pt>
                <c:pt idx="185">
                  <c:v>7/5/1930</c:v>
                </c:pt>
                <c:pt idx="186">
                  <c:v>7/6/1930</c:v>
                </c:pt>
                <c:pt idx="187">
                  <c:v>7/7/1930</c:v>
                </c:pt>
                <c:pt idx="188">
                  <c:v>7/8/1930</c:v>
                </c:pt>
                <c:pt idx="189">
                  <c:v>7/9/1930</c:v>
                </c:pt>
                <c:pt idx="190">
                  <c:v>7/10/1930</c:v>
                </c:pt>
                <c:pt idx="191">
                  <c:v>7/11/1930</c:v>
                </c:pt>
                <c:pt idx="192">
                  <c:v>7/12/1930</c:v>
                </c:pt>
                <c:pt idx="193">
                  <c:v>7/13/1930</c:v>
                </c:pt>
                <c:pt idx="194">
                  <c:v>7/14/1930</c:v>
                </c:pt>
                <c:pt idx="195">
                  <c:v>7/15/1930</c:v>
                </c:pt>
                <c:pt idx="196">
                  <c:v>7/16/1930</c:v>
                </c:pt>
                <c:pt idx="197">
                  <c:v>7/17/1930</c:v>
                </c:pt>
                <c:pt idx="198">
                  <c:v>7/18/1930</c:v>
                </c:pt>
                <c:pt idx="199">
                  <c:v>7/19/1930</c:v>
                </c:pt>
                <c:pt idx="200">
                  <c:v>7/20/1930</c:v>
                </c:pt>
                <c:pt idx="201">
                  <c:v>7/21/1930</c:v>
                </c:pt>
                <c:pt idx="202">
                  <c:v>7/22/1930</c:v>
                </c:pt>
                <c:pt idx="203">
                  <c:v>7/23/1930</c:v>
                </c:pt>
                <c:pt idx="204">
                  <c:v>7/24/1930</c:v>
                </c:pt>
                <c:pt idx="205">
                  <c:v>7/25/1930</c:v>
                </c:pt>
                <c:pt idx="206">
                  <c:v>7/26/1930</c:v>
                </c:pt>
                <c:pt idx="207">
                  <c:v>7/27/1930</c:v>
                </c:pt>
                <c:pt idx="208">
                  <c:v>7/28/1930</c:v>
                </c:pt>
                <c:pt idx="209">
                  <c:v>7/29/1930</c:v>
                </c:pt>
                <c:pt idx="210">
                  <c:v>7/30/1930</c:v>
                </c:pt>
                <c:pt idx="211">
                  <c:v>7/31/1930</c:v>
                </c:pt>
                <c:pt idx="212">
                  <c:v>8/1/1930</c:v>
                </c:pt>
                <c:pt idx="213">
                  <c:v>8/2/1930</c:v>
                </c:pt>
                <c:pt idx="214">
                  <c:v>8/3/1930</c:v>
                </c:pt>
                <c:pt idx="215">
                  <c:v>8/4/1930</c:v>
                </c:pt>
                <c:pt idx="216">
                  <c:v>8/5/1930</c:v>
                </c:pt>
                <c:pt idx="217">
                  <c:v>8/6/1930</c:v>
                </c:pt>
                <c:pt idx="218">
                  <c:v>8/7/1930</c:v>
                </c:pt>
                <c:pt idx="219">
                  <c:v>8/8/1930</c:v>
                </c:pt>
                <c:pt idx="220">
                  <c:v>8/9/1930</c:v>
                </c:pt>
                <c:pt idx="221">
                  <c:v>8/10/1930</c:v>
                </c:pt>
                <c:pt idx="222">
                  <c:v>8/11/1930</c:v>
                </c:pt>
                <c:pt idx="223">
                  <c:v>8/12/1930</c:v>
                </c:pt>
                <c:pt idx="224">
                  <c:v>8/13/1930</c:v>
                </c:pt>
                <c:pt idx="225">
                  <c:v>8/14/1930</c:v>
                </c:pt>
                <c:pt idx="226">
                  <c:v>8/15/1930</c:v>
                </c:pt>
                <c:pt idx="227">
                  <c:v>8/16/1930</c:v>
                </c:pt>
                <c:pt idx="228">
                  <c:v>8/17/1930</c:v>
                </c:pt>
                <c:pt idx="229">
                  <c:v>8/18/1930</c:v>
                </c:pt>
                <c:pt idx="230">
                  <c:v>8/19/1930</c:v>
                </c:pt>
                <c:pt idx="231">
                  <c:v>8/20/1930</c:v>
                </c:pt>
                <c:pt idx="232">
                  <c:v>8/21/1930</c:v>
                </c:pt>
                <c:pt idx="233">
                  <c:v>8/22/1930</c:v>
                </c:pt>
                <c:pt idx="234">
                  <c:v>8/23/1930</c:v>
                </c:pt>
                <c:pt idx="235">
                  <c:v>8/24/1930</c:v>
                </c:pt>
                <c:pt idx="236">
                  <c:v>8/25/1930</c:v>
                </c:pt>
                <c:pt idx="237">
                  <c:v>8/26/1930</c:v>
                </c:pt>
                <c:pt idx="238">
                  <c:v>8/27/1930</c:v>
                </c:pt>
                <c:pt idx="239">
                  <c:v>8/28/1930</c:v>
                </c:pt>
                <c:pt idx="240">
                  <c:v>8/29/1930</c:v>
                </c:pt>
                <c:pt idx="241">
                  <c:v>8/30/1930</c:v>
                </c:pt>
                <c:pt idx="242">
                  <c:v>8/31/1930</c:v>
                </c:pt>
                <c:pt idx="243">
                  <c:v>9/1/1930</c:v>
                </c:pt>
                <c:pt idx="244">
                  <c:v>9/2/1930</c:v>
                </c:pt>
                <c:pt idx="245">
                  <c:v>9/3/1930</c:v>
                </c:pt>
                <c:pt idx="246">
                  <c:v>9/4/1930</c:v>
                </c:pt>
                <c:pt idx="247">
                  <c:v>9/5/1930</c:v>
                </c:pt>
                <c:pt idx="248">
                  <c:v>9/6/1930</c:v>
                </c:pt>
                <c:pt idx="249">
                  <c:v>9/7/1930</c:v>
                </c:pt>
                <c:pt idx="250">
                  <c:v>9/8/1930</c:v>
                </c:pt>
                <c:pt idx="251">
                  <c:v>9/9/1930</c:v>
                </c:pt>
                <c:pt idx="252">
                  <c:v>9/10/1930</c:v>
                </c:pt>
                <c:pt idx="253">
                  <c:v>9/11/1930</c:v>
                </c:pt>
                <c:pt idx="254">
                  <c:v>9/12/1930</c:v>
                </c:pt>
                <c:pt idx="255">
                  <c:v>9/13/1930</c:v>
                </c:pt>
                <c:pt idx="256">
                  <c:v>9/14/1930</c:v>
                </c:pt>
                <c:pt idx="257">
                  <c:v>9/15/1930</c:v>
                </c:pt>
                <c:pt idx="258">
                  <c:v>9/16/1930</c:v>
                </c:pt>
                <c:pt idx="259">
                  <c:v>9/17/1930</c:v>
                </c:pt>
                <c:pt idx="260">
                  <c:v>9/18/1930</c:v>
                </c:pt>
                <c:pt idx="261">
                  <c:v>9/19/1930</c:v>
                </c:pt>
                <c:pt idx="262">
                  <c:v>9/20/1930</c:v>
                </c:pt>
                <c:pt idx="263">
                  <c:v>9/21/1930</c:v>
                </c:pt>
                <c:pt idx="264">
                  <c:v>9/22/1930</c:v>
                </c:pt>
                <c:pt idx="265">
                  <c:v>9/23/1930</c:v>
                </c:pt>
                <c:pt idx="266">
                  <c:v>9/24/1930</c:v>
                </c:pt>
                <c:pt idx="267">
                  <c:v>9/25/1930</c:v>
                </c:pt>
                <c:pt idx="268">
                  <c:v>9/26/1930</c:v>
                </c:pt>
                <c:pt idx="269">
                  <c:v>9/27/1930</c:v>
                </c:pt>
                <c:pt idx="270">
                  <c:v>9/28/1930</c:v>
                </c:pt>
                <c:pt idx="271">
                  <c:v>9/29/1930</c:v>
                </c:pt>
                <c:pt idx="272">
                  <c:v>9/30/1930</c:v>
                </c:pt>
                <c:pt idx="273">
                  <c:v>10/1/1930</c:v>
                </c:pt>
                <c:pt idx="274">
                  <c:v>10/2/1930</c:v>
                </c:pt>
                <c:pt idx="275">
                  <c:v>10/3/1930</c:v>
                </c:pt>
                <c:pt idx="276">
                  <c:v>10/4/1930</c:v>
                </c:pt>
                <c:pt idx="277">
                  <c:v>10/5/1930</c:v>
                </c:pt>
                <c:pt idx="278">
                  <c:v>10/6/1930</c:v>
                </c:pt>
                <c:pt idx="279">
                  <c:v>10/7/1930</c:v>
                </c:pt>
                <c:pt idx="280">
                  <c:v>10/8/1930</c:v>
                </c:pt>
                <c:pt idx="281">
                  <c:v>10/9/1930</c:v>
                </c:pt>
                <c:pt idx="282">
                  <c:v>10/10/1930</c:v>
                </c:pt>
                <c:pt idx="283">
                  <c:v>10/11/1930</c:v>
                </c:pt>
                <c:pt idx="284">
                  <c:v>10/12/1930</c:v>
                </c:pt>
                <c:pt idx="285">
                  <c:v>10/13/1930</c:v>
                </c:pt>
                <c:pt idx="286">
                  <c:v>10/14/1930</c:v>
                </c:pt>
                <c:pt idx="287">
                  <c:v>10/15/1930</c:v>
                </c:pt>
                <c:pt idx="288">
                  <c:v>10/16/1930</c:v>
                </c:pt>
                <c:pt idx="289">
                  <c:v>10/17/1930</c:v>
                </c:pt>
                <c:pt idx="290">
                  <c:v>10/18/1930</c:v>
                </c:pt>
                <c:pt idx="291">
                  <c:v>10/19/1930</c:v>
                </c:pt>
                <c:pt idx="292">
                  <c:v>10/20/1930</c:v>
                </c:pt>
                <c:pt idx="293">
                  <c:v>10/21/1930</c:v>
                </c:pt>
                <c:pt idx="294">
                  <c:v>10/22/1930</c:v>
                </c:pt>
                <c:pt idx="295">
                  <c:v>10/23/1930</c:v>
                </c:pt>
                <c:pt idx="296">
                  <c:v>10/24/1930</c:v>
                </c:pt>
                <c:pt idx="297">
                  <c:v>10/25/1930</c:v>
                </c:pt>
                <c:pt idx="298">
                  <c:v>10/26/1930</c:v>
                </c:pt>
                <c:pt idx="299">
                  <c:v>10/27/1930</c:v>
                </c:pt>
                <c:pt idx="300">
                  <c:v>10/28/1930</c:v>
                </c:pt>
                <c:pt idx="301">
                  <c:v>10/29/1930</c:v>
                </c:pt>
                <c:pt idx="302">
                  <c:v>10/30/1930</c:v>
                </c:pt>
                <c:pt idx="303">
                  <c:v>10/31/1930</c:v>
                </c:pt>
                <c:pt idx="304">
                  <c:v>11/1/1930</c:v>
                </c:pt>
                <c:pt idx="305">
                  <c:v>11/2/1930</c:v>
                </c:pt>
                <c:pt idx="306">
                  <c:v>11/3/1930</c:v>
                </c:pt>
                <c:pt idx="307">
                  <c:v>11/4/1930</c:v>
                </c:pt>
                <c:pt idx="308">
                  <c:v>11/5/1930</c:v>
                </c:pt>
                <c:pt idx="309">
                  <c:v>11/6/1930</c:v>
                </c:pt>
                <c:pt idx="310">
                  <c:v>11/7/1930</c:v>
                </c:pt>
                <c:pt idx="311">
                  <c:v>11/8/1930</c:v>
                </c:pt>
                <c:pt idx="312">
                  <c:v>11/9/1930</c:v>
                </c:pt>
                <c:pt idx="313">
                  <c:v>11/10/1930</c:v>
                </c:pt>
                <c:pt idx="314">
                  <c:v>11/11/1930</c:v>
                </c:pt>
                <c:pt idx="315">
                  <c:v>11/12/1930</c:v>
                </c:pt>
                <c:pt idx="316">
                  <c:v>11/13/1930</c:v>
                </c:pt>
                <c:pt idx="317">
                  <c:v>11/14/1930</c:v>
                </c:pt>
                <c:pt idx="318">
                  <c:v>11/15/1930</c:v>
                </c:pt>
                <c:pt idx="319">
                  <c:v>11/16/1930</c:v>
                </c:pt>
                <c:pt idx="320">
                  <c:v>11/17/1930</c:v>
                </c:pt>
                <c:pt idx="321">
                  <c:v>11/18/1930</c:v>
                </c:pt>
                <c:pt idx="322">
                  <c:v>11/19/1930</c:v>
                </c:pt>
                <c:pt idx="323">
                  <c:v>11/20/1930</c:v>
                </c:pt>
                <c:pt idx="324">
                  <c:v>11/21/1930</c:v>
                </c:pt>
                <c:pt idx="325">
                  <c:v>11/22/1930</c:v>
                </c:pt>
                <c:pt idx="326">
                  <c:v>11/23/1930</c:v>
                </c:pt>
                <c:pt idx="327">
                  <c:v>11/24/1930</c:v>
                </c:pt>
                <c:pt idx="328">
                  <c:v>11/25/1930</c:v>
                </c:pt>
                <c:pt idx="329">
                  <c:v>11/26/1930</c:v>
                </c:pt>
                <c:pt idx="330">
                  <c:v>11/27/1930</c:v>
                </c:pt>
                <c:pt idx="331">
                  <c:v>11/28/1930</c:v>
                </c:pt>
                <c:pt idx="332">
                  <c:v>11/29/1930</c:v>
                </c:pt>
                <c:pt idx="333">
                  <c:v>11/30/1930</c:v>
                </c:pt>
                <c:pt idx="334">
                  <c:v>12/1/1930</c:v>
                </c:pt>
                <c:pt idx="335">
                  <c:v>12/2/1930</c:v>
                </c:pt>
                <c:pt idx="336">
                  <c:v>12/3/1930</c:v>
                </c:pt>
                <c:pt idx="337">
                  <c:v>12/4/1930</c:v>
                </c:pt>
                <c:pt idx="338">
                  <c:v>12/5/1930</c:v>
                </c:pt>
                <c:pt idx="339">
                  <c:v>12/6/1930</c:v>
                </c:pt>
                <c:pt idx="340">
                  <c:v>12/7/1930</c:v>
                </c:pt>
                <c:pt idx="341">
                  <c:v>12/8/1930</c:v>
                </c:pt>
                <c:pt idx="342">
                  <c:v>12/9/1930</c:v>
                </c:pt>
                <c:pt idx="343">
                  <c:v>12/10/1930</c:v>
                </c:pt>
                <c:pt idx="344">
                  <c:v>12/11/1930</c:v>
                </c:pt>
                <c:pt idx="345">
                  <c:v>12/12/1930</c:v>
                </c:pt>
                <c:pt idx="346">
                  <c:v>12/13/1930</c:v>
                </c:pt>
                <c:pt idx="347">
                  <c:v>12/14/1930</c:v>
                </c:pt>
                <c:pt idx="348">
                  <c:v>12/15/1930</c:v>
                </c:pt>
                <c:pt idx="349">
                  <c:v>12/16/1930</c:v>
                </c:pt>
                <c:pt idx="350">
                  <c:v>12/17/1930</c:v>
                </c:pt>
                <c:pt idx="351">
                  <c:v>12/18/1930</c:v>
                </c:pt>
                <c:pt idx="352">
                  <c:v>12/19/1930</c:v>
                </c:pt>
                <c:pt idx="353">
                  <c:v>12/20/1930</c:v>
                </c:pt>
                <c:pt idx="354">
                  <c:v>12/21/1930</c:v>
                </c:pt>
                <c:pt idx="355">
                  <c:v>12/22/1930</c:v>
                </c:pt>
                <c:pt idx="356">
                  <c:v>12/23/1930</c:v>
                </c:pt>
                <c:pt idx="357">
                  <c:v>12/24/1930</c:v>
                </c:pt>
                <c:pt idx="358">
                  <c:v>12/25/1930</c:v>
                </c:pt>
                <c:pt idx="359">
                  <c:v>12/26/1930</c:v>
                </c:pt>
                <c:pt idx="360">
                  <c:v>12/27/1930</c:v>
                </c:pt>
                <c:pt idx="361">
                  <c:v>12/28/1930</c:v>
                </c:pt>
                <c:pt idx="362">
                  <c:v>12/29/1930</c:v>
                </c:pt>
                <c:pt idx="363">
                  <c:v>12/30/1930</c:v>
                </c:pt>
                <c:pt idx="364">
                  <c:v>12/31/1930</c:v>
                </c:pt>
                <c:pt idx="365">
                  <c:v>1/1/1931</c:v>
                </c:pt>
                <c:pt idx="366">
                  <c:v>1/2/1931</c:v>
                </c:pt>
                <c:pt idx="367">
                  <c:v>1/3/1931</c:v>
                </c:pt>
                <c:pt idx="368">
                  <c:v>1/4/1931</c:v>
                </c:pt>
                <c:pt idx="369">
                  <c:v>1/5/1931</c:v>
                </c:pt>
                <c:pt idx="370">
                  <c:v>1/6/1931</c:v>
                </c:pt>
                <c:pt idx="371">
                  <c:v>1/7/1931</c:v>
                </c:pt>
                <c:pt idx="372">
                  <c:v>1/8/1931</c:v>
                </c:pt>
                <c:pt idx="373">
                  <c:v>1/9/1931</c:v>
                </c:pt>
                <c:pt idx="374">
                  <c:v>1/10/1931</c:v>
                </c:pt>
                <c:pt idx="375">
                  <c:v>1/11/1931</c:v>
                </c:pt>
                <c:pt idx="376">
                  <c:v>1/12/1931</c:v>
                </c:pt>
                <c:pt idx="377">
                  <c:v>1/13/1931</c:v>
                </c:pt>
                <c:pt idx="378">
                  <c:v>1/14/1931</c:v>
                </c:pt>
                <c:pt idx="379">
                  <c:v>1/15/1931</c:v>
                </c:pt>
                <c:pt idx="380">
                  <c:v>1/16/1931</c:v>
                </c:pt>
                <c:pt idx="381">
                  <c:v>1/17/1931</c:v>
                </c:pt>
                <c:pt idx="382">
                  <c:v>1/18/1931</c:v>
                </c:pt>
                <c:pt idx="383">
                  <c:v>1/19/1931</c:v>
                </c:pt>
                <c:pt idx="384">
                  <c:v>1/20/1931</c:v>
                </c:pt>
                <c:pt idx="385">
                  <c:v>1/21/1931</c:v>
                </c:pt>
                <c:pt idx="386">
                  <c:v>1/22/1931</c:v>
                </c:pt>
                <c:pt idx="387">
                  <c:v>1/23/1931</c:v>
                </c:pt>
                <c:pt idx="388">
                  <c:v>1/24/1931</c:v>
                </c:pt>
                <c:pt idx="389">
                  <c:v>1/25/1931</c:v>
                </c:pt>
                <c:pt idx="390">
                  <c:v>1/26/1931</c:v>
                </c:pt>
                <c:pt idx="391">
                  <c:v>1/27/1931</c:v>
                </c:pt>
                <c:pt idx="392">
                  <c:v>1/28/1931</c:v>
                </c:pt>
                <c:pt idx="393">
                  <c:v>1/29/1931</c:v>
                </c:pt>
                <c:pt idx="394">
                  <c:v>1/30/1931</c:v>
                </c:pt>
                <c:pt idx="395">
                  <c:v>1/31/1931</c:v>
                </c:pt>
                <c:pt idx="396">
                  <c:v>2/1/1931</c:v>
                </c:pt>
                <c:pt idx="397">
                  <c:v>2/2/1931</c:v>
                </c:pt>
                <c:pt idx="398">
                  <c:v>2/3/1931</c:v>
                </c:pt>
                <c:pt idx="399">
                  <c:v>2/4/1931</c:v>
                </c:pt>
                <c:pt idx="400">
                  <c:v>2/5/1931</c:v>
                </c:pt>
                <c:pt idx="401">
                  <c:v>2/6/1931</c:v>
                </c:pt>
                <c:pt idx="402">
                  <c:v>2/7/1931</c:v>
                </c:pt>
                <c:pt idx="403">
                  <c:v>2/8/1931</c:v>
                </c:pt>
                <c:pt idx="404">
                  <c:v>2/9/1931</c:v>
                </c:pt>
                <c:pt idx="405">
                  <c:v>2/10/1931</c:v>
                </c:pt>
                <c:pt idx="406">
                  <c:v>2/11/1931</c:v>
                </c:pt>
                <c:pt idx="407">
                  <c:v>2/12/1931</c:v>
                </c:pt>
                <c:pt idx="408">
                  <c:v>2/13/1931</c:v>
                </c:pt>
                <c:pt idx="409">
                  <c:v>2/14/1931</c:v>
                </c:pt>
                <c:pt idx="410">
                  <c:v>2/15/1931</c:v>
                </c:pt>
                <c:pt idx="411">
                  <c:v>2/16/1931</c:v>
                </c:pt>
                <c:pt idx="412">
                  <c:v>2/17/1931</c:v>
                </c:pt>
                <c:pt idx="413">
                  <c:v>2/18/1931</c:v>
                </c:pt>
                <c:pt idx="414">
                  <c:v>2/19/1931</c:v>
                </c:pt>
                <c:pt idx="415">
                  <c:v>2/20/1931</c:v>
                </c:pt>
                <c:pt idx="416">
                  <c:v>2/21/1931</c:v>
                </c:pt>
                <c:pt idx="417">
                  <c:v>2/22/1931</c:v>
                </c:pt>
                <c:pt idx="418">
                  <c:v>2/23/1931</c:v>
                </c:pt>
                <c:pt idx="419">
                  <c:v>2/24/1931</c:v>
                </c:pt>
                <c:pt idx="420">
                  <c:v>2/25/1931</c:v>
                </c:pt>
                <c:pt idx="421">
                  <c:v>2/26/1931</c:v>
                </c:pt>
                <c:pt idx="422">
                  <c:v>2/27/1931</c:v>
                </c:pt>
                <c:pt idx="423">
                  <c:v>2/28/1931</c:v>
                </c:pt>
                <c:pt idx="424">
                  <c:v>3/1/1931</c:v>
                </c:pt>
                <c:pt idx="425">
                  <c:v>3/2/1931</c:v>
                </c:pt>
                <c:pt idx="426">
                  <c:v>3/3/1931</c:v>
                </c:pt>
                <c:pt idx="427">
                  <c:v>3/4/1931</c:v>
                </c:pt>
                <c:pt idx="428">
                  <c:v>3/5/1931</c:v>
                </c:pt>
                <c:pt idx="429">
                  <c:v>3/6/1931</c:v>
                </c:pt>
                <c:pt idx="430">
                  <c:v>3/7/1931</c:v>
                </c:pt>
                <c:pt idx="431">
                  <c:v>3/8/1931</c:v>
                </c:pt>
                <c:pt idx="432">
                  <c:v>3/9/1931</c:v>
                </c:pt>
                <c:pt idx="433">
                  <c:v>3/10/1931</c:v>
                </c:pt>
                <c:pt idx="434">
                  <c:v>3/11/1931</c:v>
                </c:pt>
                <c:pt idx="435">
                  <c:v>3/12/1931</c:v>
                </c:pt>
                <c:pt idx="436">
                  <c:v>3/13/1931</c:v>
                </c:pt>
                <c:pt idx="437">
                  <c:v>3/14/1931</c:v>
                </c:pt>
                <c:pt idx="438">
                  <c:v>3/15/1931</c:v>
                </c:pt>
                <c:pt idx="439">
                  <c:v>3/16/1931</c:v>
                </c:pt>
                <c:pt idx="440">
                  <c:v>3/17/1931</c:v>
                </c:pt>
                <c:pt idx="441">
                  <c:v>3/18/1931</c:v>
                </c:pt>
                <c:pt idx="442">
                  <c:v>3/19/1931</c:v>
                </c:pt>
                <c:pt idx="443">
                  <c:v>3/20/1931</c:v>
                </c:pt>
                <c:pt idx="444">
                  <c:v>3/21/1931</c:v>
                </c:pt>
                <c:pt idx="445">
                  <c:v>3/22/1931</c:v>
                </c:pt>
                <c:pt idx="446">
                  <c:v>3/23/1931</c:v>
                </c:pt>
                <c:pt idx="447">
                  <c:v>3/24/1931</c:v>
                </c:pt>
                <c:pt idx="448">
                  <c:v>3/25/1931</c:v>
                </c:pt>
                <c:pt idx="449">
                  <c:v>3/26/1931</c:v>
                </c:pt>
                <c:pt idx="450">
                  <c:v>3/27/1931</c:v>
                </c:pt>
                <c:pt idx="451">
                  <c:v>3/28/1931</c:v>
                </c:pt>
                <c:pt idx="452">
                  <c:v>3/29/1931</c:v>
                </c:pt>
                <c:pt idx="453">
                  <c:v>3/30/1931</c:v>
                </c:pt>
                <c:pt idx="454">
                  <c:v>3/31/1931</c:v>
                </c:pt>
                <c:pt idx="455">
                  <c:v>4/1/1931</c:v>
                </c:pt>
                <c:pt idx="456">
                  <c:v>4/2/1931</c:v>
                </c:pt>
                <c:pt idx="457">
                  <c:v>4/3/1931</c:v>
                </c:pt>
                <c:pt idx="458">
                  <c:v>4/4/1931</c:v>
                </c:pt>
                <c:pt idx="459">
                  <c:v>4/5/1931</c:v>
                </c:pt>
                <c:pt idx="460">
                  <c:v>4/6/1931</c:v>
                </c:pt>
                <c:pt idx="461">
                  <c:v>4/7/1931</c:v>
                </c:pt>
                <c:pt idx="462">
                  <c:v>4/8/1931</c:v>
                </c:pt>
                <c:pt idx="463">
                  <c:v>4/9/1931</c:v>
                </c:pt>
                <c:pt idx="464">
                  <c:v>4/10/1931</c:v>
                </c:pt>
                <c:pt idx="465">
                  <c:v>4/11/1931</c:v>
                </c:pt>
                <c:pt idx="466">
                  <c:v>4/12/1931</c:v>
                </c:pt>
                <c:pt idx="467">
                  <c:v>4/13/1931</c:v>
                </c:pt>
                <c:pt idx="468">
                  <c:v>4/14/1931</c:v>
                </c:pt>
                <c:pt idx="469">
                  <c:v>4/15/1931</c:v>
                </c:pt>
                <c:pt idx="470">
                  <c:v>4/16/1931</c:v>
                </c:pt>
                <c:pt idx="471">
                  <c:v>4/17/1931</c:v>
                </c:pt>
                <c:pt idx="472">
                  <c:v>4/18/1931</c:v>
                </c:pt>
                <c:pt idx="473">
                  <c:v>4/19/1931</c:v>
                </c:pt>
                <c:pt idx="474">
                  <c:v>4/20/1931</c:v>
                </c:pt>
                <c:pt idx="475">
                  <c:v>4/21/1931</c:v>
                </c:pt>
                <c:pt idx="476">
                  <c:v>4/22/1931</c:v>
                </c:pt>
                <c:pt idx="477">
                  <c:v>4/23/1931</c:v>
                </c:pt>
                <c:pt idx="478">
                  <c:v>4/24/1931</c:v>
                </c:pt>
                <c:pt idx="479">
                  <c:v>4/25/1931</c:v>
                </c:pt>
                <c:pt idx="480">
                  <c:v>4/26/1931</c:v>
                </c:pt>
                <c:pt idx="481">
                  <c:v>4/27/1931</c:v>
                </c:pt>
                <c:pt idx="482">
                  <c:v>4/28/1931</c:v>
                </c:pt>
                <c:pt idx="483">
                  <c:v>4/29/1931</c:v>
                </c:pt>
                <c:pt idx="484">
                  <c:v>4/30/1931</c:v>
                </c:pt>
                <c:pt idx="485">
                  <c:v>5/1/1931</c:v>
                </c:pt>
                <c:pt idx="486">
                  <c:v>5/2/1931</c:v>
                </c:pt>
                <c:pt idx="487">
                  <c:v>5/3/1931</c:v>
                </c:pt>
                <c:pt idx="488">
                  <c:v>5/4/1931</c:v>
                </c:pt>
                <c:pt idx="489">
                  <c:v>5/5/1931</c:v>
                </c:pt>
                <c:pt idx="490">
                  <c:v>5/6/1931</c:v>
                </c:pt>
                <c:pt idx="491">
                  <c:v>5/7/1931</c:v>
                </c:pt>
                <c:pt idx="492">
                  <c:v>5/8/1931</c:v>
                </c:pt>
                <c:pt idx="493">
                  <c:v>5/9/1931</c:v>
                </c:pt>
                <c:pt idx="494">
                  <c:v>5/10/1931</c:v>
                </c:pt>
                <c:pt idx="495">
                  <c:v>5/11/1931</c:v>
                </c:pt>
                <c:pt idx="496">
                  <c:v>5/12/1931</c:v>
                </c:pt>
                <c:pt idx="497">
                  <c:v>5/13/1931</c:v>
                </c:pt>
                <c:pt idx="498">
                  <c:v>5/14/1931</c:v>
                </c:pt>
                <c:pt idx="499">
                  <c:v>5/15/1931</c:v>
                </c:pt>
                <c:pt idx="500">
                  <c:v>5/16/1931</c:v>
                </c:pt>
                <c:pt idx="501">
                  <c:v>5/17/1931</c:v>
                </c:pt>
                <c:pt idx="502">
                  <c:v>5/18/1931</c:v>
                </c:pt>
                <c:pt idx="503">
                  <c:v>5/19/1931</c:v>
                </c:pt>
                <c:pt idx="504">
                  <c:v>5/20/1931</c:v>
                </c:pt>
                <c:pt idx="505">
                  <c:v>5/21/1931</c:v>
                </c:pt>
                <c:pt idx="506">
                  <c:v>5/22/1931</c:v>
                </c:pt>
                <c:pt idx="507">
                  <c:v>5/23/1931</c:v>
                </c:pt>
                <c:pt idx="508">
                  <c:v>5/24/1931</c:v>
                </c:pt>
                <c:pt idx="509">
                  <c:v>5/25/1931</c:v>
                </c:pt>
                <c:pt idx="510">
                  <c:v>5/26/1931</c:v>
                </c:pt>
                <c:pt idx="511">
                  <c:v>5/27/1931</c:v>
                </c:pt>
                <c:pt idx="512">
                  <c:v>5/28/1931</c:v>
                </c:pt>
                <c:pt idx="513">
                  <c:v>5/29/1931</c:v>
                </c:pt>
                <c:pt idx="514">
                  <c:v>5/30/1931</c:v>
                </c:pt>
                <c:pt idx="515">
                  <c:v>5/31/1931</c:v>
                </c:pt>
                <c:pt idx="516">
                  <c:v>6/1/1931</c:v>
                </c:pt>
                <c:pt idx="517">
                  <c:v>6/2/1931</c:v>
                </c:pt>
                <c:pt idx="518">
                  <c:v>6/3/1931</c:v>
                </c:pt>
                <c:pt idx="519">
                  <c:v>6/4/1931</c:v>
                </c:pt>
                <c:pt idx="520">
                  <c:v>6/5/1931</c:v>
                </c:pt>
                <c:pt idx="521">
                  <c:v>6/6/1931</c:v>
                </c:pt>
                <c:pt idx="522">
                  <c:v>6/7/1931</c:v>
                </c:pt>
                <c:pt idx="523">
                  <c:v>6/8/1931</c:v>
                </c:pt>
                <c:pt idx="524">
                  <c:v>6/9/1931</c:v>
                </c:pt>
                <c:pt idx="525">
                  <c:v>6/10/1931</c:v>
                </c:pt>
                <c:pt idx="526">
                  <c:v>6/11/1931</c:v>
                </c:pt>
                <c:pt idx="527">
                  <c:v>6/12/1931</c:v>
                </c:pt>
                <c:pt idx="528">
                  <c:v>6/13/1931</c:v>
                </c:pt>
                <c:pt idx="529">
                  <c:v>6/14/1931</c:v>
                </c:pt>
                <c:pt idx="530">
                  <c:v>6/15/1931</c:v>
                </c:pt>
                <c:pt idx="531">
                  <c:v>6/16/1931</c:v>
                </c:pt>
                <c:pt idx="532">
                  <c:v>6/17/1931</c:v>
                </c:pt>
                <c:pt idx="533">
                  <c:v>6/18/1931</c:v>
                </c:pt>
                <c:pt idx="534">
                  <c:v>6/19/1931</c:v>
                </c:pt>
                <c:pt idx="535">
                  <c:v>6/20/1931</c:v>
                </c:pt>
                <c:pt idx="536">
                  <c:v>6/21/1931</c:v>
                </c:pt>
                <c:pt idx="537">
                  <c:v>6/22/1931</c:v>
                </c:pt>
                <c:pt idx="538">
                  <c:v>6/23/1931</c:v>
                </c:pt>
                <c:pt idx="539">
                  <c:v>6/24/1931</c:v>
                </c:pt>
                <c:pt idx="540">
                  <c:v>6/25/1931</c:v>
                </c:pt>
                <c:pt idx="541">
                  <c:v>6/26/1931</c:v>
                </c:pt>
                <c:pt idx="542">
                  <c:v>6/27/1931</c:v>
                </c:pt>
                <c:pt idx="543">
                  <c:v>6/28/1931</c:v>
                </c:pt>
                <c:pt idx="544">
                  <c:v>6/29/1931</c:v>
                </c:pt>
                <c:pt idx="545">
                  <c:v>6/30/1931</c:v>
                </c:pt>
                <c:pt idx="546">
                  <c:v>7/1/1931</c:v>
                </c:pt>
                <c:pt idx="547">
                  <c:v>7/2/1931</c:v>
                </c:pt>
                <c:pt idx="548">
                  <c:v>7/3/1931</c:v>
                </c:pt>
                <c:pt idx="549">
                  <c:v>7/4/1931</c:v>
                </c:pt>
                <c:pt idx="550">
                  <c:v>7/5/1931</c:v>
                </c:pt>
                <c:pt idx="551">
                  <c:v>7/6/1931</c:v>
                </c:pt>
                <c:pt idx="552">
                  <c:v>7/7/1931</c:v>
                </c:pt>
                <c:pt idx="553">
                  <c:v>7/8/1931</c:v>
                </c:pt>
                <c:pt idx="554">
                  <c:v>7/9/1931</c:v>
                </c:pt>
                <c:pt idx="555">
                  <c:v>7/10/1931</c:v>
                </c:pt>
                <c:pt idx="556">
                  <c:v>7/11/1931</c:v>
                </c:pt>
                <c:pt idx="557">
                  <c:v>7/12/1931</c:v>
                </c:pt>
                <c:pt idx="558">
                  <c:v>7/13/1931</c:v>
                </c:pt>
                <c:pt idx="559">
                  <c:v>7/14/1931</c:v>
                </c:pt>
                <c:pt idx="560">
                  <c:v>7/15/1931</c:v>
                </c:pt>
                <c:pt idx="561">
                  <c:v>7/16/1931</c:v>
                </c:pt>
                <c:pt idx="562">
                  <c:v>7/17/1931</c:v>
                </c:pt>
                <c:pt idx="563">
                  <c:v>7/18/1931</c:v>
                </c:pt>
                <c:pt idx="564">
                  <c:v>7/19/1931</c:v>
                </c:pt>
                <c:pt idx="565">
                  <c:v>7/20/1931</c:v>
                </c:pt>
                <c:pt idx="566">
                  <c:v>7/21/1931</c:v>
                </c:pt>
                <c:pt idx="567">
                  <c:v>7/22/1931</c:v>
                </c:pt>
                <c:pt idx="568">
                  <c:v>7/23/1931</c:v>
                </c:pt>
                <c:pt idx="569">
                  <c:v>7/24/1931</c:v>
                </c:pt>
                <c:pt idx="570">
                  <c:v>7/25/1931</c:v>
                </c:pt>
                <c:pt idx="571">
                  <c:v>7/26/1931</c:v>
                </c:pt>
                <c:pt idx="572">
                  <c:v>7/27/1931</c:v>
                </c:pt>
                <c:pt idx="573">
                  <c:v>7/28/1931</c:v>
                </c:pt>
                <c:pt idx="574">
                  <c:v>7/29/1931</c:v>
                </c:pt>
                <c:pt idx="575">
                  <c:v>7/30/1931</c:v>
                </c:pt>
                <c:pt idx="576">
                  <c:v>7/31/1931</c:v>
                </c:pt>
                <c:pt idx="577">
                  <c:v>8/1/1931</c:v>
                </c:pt>
                <c:pt idx="578">
                  <c:v>8/2/1931</c:v>
                </c:pt>
                <c:pt idx="579">
                  <c:v>8/3/1931</c:v>
                </c:pt>
                <c:pt idx="580">
                  <c:v>8/4/1931</c:v>
                </c:pt>
                <c:pt idx="581">
                  <c:v>8/5/1931</c:v>
                </c:pt>
                <c:pt idx="582">
                  <c:v>8/6/1931</c:v>
                </c:pt>
                <c:pt idx="583">
                  <c:v>8/7/1931</c:v>
                </c:pt>
                <c:pt idx="584">
                  <c:v>8/8/1931</c:v>
                </c:pt>
                <c:pt idx="585">
                  <c:v>8/9/1931</c:v>
                </c:pt>
                <c:pt idx="586">
                  <c:v>8/10/1931</c:v>
                </c:pt>
                <c:pt idx="587">
                  <c:v>8/11/1931</c:v>
                </c:pt>
                <c:pt idx="588">
                  <c:v>8/12/1931</c:v>
                </c:pt>
                <c:pt idx="589">
                  <c:v>8/13/1931</c:v>
                </c:pt>
                <c:pt idx="590">
                  <c:v>8/14/1931</c:v>
                </c:pt>
                <c:pt idx="591">
                  <c:v>8/15/1931</c:v>
                </c:pt>
                <c:pt idx="592">
                  <c:v>8/16/1931</c:v>
                </c:pt>
                <c:pt idx="593">
                  <c:v>8/17/1931</c:v>
                </c:pt>
                <c:pt idx="594">
                  <c:v>8/18/1931</c:v>
                </c:pt>
                <c:pt idx="595">
                  <c:v>8/19/1931</c:v>
                </c:pt>
                <c:pt idx="596">
                  <c:v>8/20/1931</c:v>
                </c:pt>
                <c:pt idx="597">
                  <c:v>8/21/1931</c:v>
                </c:pt>
                <c:pt idx="598">
                  <c:v>8/22/1931</c:v>
                </c:pt>
                <c:pt idx="599">
                  <c:v>8/23/1931</c:v>
                </c:pt>
                <c:pt idx="600">
                  <c:v>8/24/1931</c:v>
                </c:pt>
                <c:pt idx="601">
                  <c:v>8/25/1931</c:v>
                </c:pt>
                <c:pt idx="602">
                  <c:v>8/26/1931</c:v>
                </c:pt>
                <c:pt idx="603">
                  <c:v>8/27/1931</c:v>
                </c:pt>
                <c:pt idx="604">
                  <c:v>8/28/1931</c:v>
                </c:pt>
                <c:pt idx="605">
                  <c:v>8/29/1931</c:v>
                </c:pt>
                <c:pt idx="606">
                  <c:v>8/30/1931</c:v>
                </c:pt>
                <c:pt idx="607">
                  <c:v>8/31/1931</c:v>
                </c:pt>
                <c:pt idx="608">
                  <c:v>9/1/1931</c:v>
                </c:pt>
                <c:pt idx="609">
                  <c:v>9/2/1931</c:v>
                </c:pt>
                <c:pt idx="610">
                  <c:v>9/3/1931</c:v>
                </c:pt>
                <c:pt idx="611">
                  <c:v>9/4/1931</c:v>
                </c:pt>
                <c:pt idx="612">
                  <c:v>9/5/1931</c:v>
                </c:pt>
                <c:pt idx="613">
                  <c:v>9/6/1931</c:v>
                </c:pt>
                <c:pt idx="614">
                  <c:v>9/7/1931</c:v>
                </c:pt>
                <c:pt idx="615">
                  <c:v>9/8/1931</c:v>
                </c:pt>
                <c:pt idx="616">
                  <c:v>9/9/1931</c:v>
                </c:pt>
                <c:pt idx="617">
                  <c:v>9/10/1931</c:v>
                </c:pt>
                <c:pt idx="618">
                  <c:v>9/11/1931</c:v>
                </c:pt>
                <c:pt idx="619">
                  <c:v>9/12/1931</c:v>
                </c:pt>
                <c:pt idx="620">
                  <c:v>9/13/1931</c:v>
                </c:pt>
                <c:pt idx="621">
                  <c:v>9/14/1931</c:v>
                </c:pt>
                <c:pt idx="622">
                  <c:v>9/15/1931</c:v>
                </c:pt>
                <c:pt idx="623">
                  <c:v>9/16/1931</c:v>
                </c:pt>
                <c:pt idx="624">
                  <c:v>9/17/1931</c:v>
                </c:pt>
                <c:pt idx="625">
                  <c:v>9/18/1931</c:v>
                </c:pt>
                <c:pt idx="626">
                  <c:v>9/19/1931</c:v>
                </c:pt>
                <c:pt idx="627">
                  <c:v>9/20/1931</c:v>
                </c:pt>
                <c:pt idx="628">
                  <c:v>9/21/1931</c:v>
                </c:pt>
                <c:pt idx="629">
                  <c:v>9/22/1931</c:v>
                </c:pt>
                <c:pt idx="630">
                  <c:v>9/23/1931</c:v>
                </c:pt>
                <c:pt idx="631">
                  <c:v>9/24/1931</c:v>
                </c:pt>
                <c:pt idx="632">
                  <c:v>9/25/1931</c:v>
                </c:pt>
                <c:pt idx="633">
                  <c:v>9/26/1931</c:v>
                </c:pt>
                <c:pt idx="634">
                  <c:v>9/27/1931</c:v>
                </c:pt>
                <c:pt idx="635">
                  <c:v>9/28/1931</c:v>
                </c:pt>
                <c:pt idx="636">
                  <c:v>9/29/1931</c:v>
                </c:pt>
                <c:pt idx="637">
                  <c:v>9/30/1931</c:v>
                </c:pt>
                <c:pt idx="638">
                  <c:v>10/1/1931</c:v>
                </c:pt>
                <c:pt idx="639">
                  <c:v>10/2/1931</c:v>
                </c:pt>
                <c:pt idx="640">
                  <c:v>10/3/1931</c:v>
                </c:pt>
                <c:pt idx="641">
                  <c:v>10/4/1931</c:v>
                </c:pt>
                <c:pt idx="642">
                  <c:v>10/5/1931</c:v>
                </c:pt>
                <c:pt idx="643">
                  <c:v>10/6/1931</c:v>
                </c:pt>
                <c:pt idx="644">
                  <c:v>10/7/1931</c:v>
                </c:pt>
                <c:pt idx="645">
                  <c:v>10/8/1931</c:v>
                </c:pt>
                <c:pt idx="646">
                  <c:v>10/9/1931</c:v>
                </c:pt>
                <c:pt idx="647">
                  <c:v>10/10/1931</c:v>
                </c:pt>
                <c:pt idx="648">
                  <c:v>10/11/1931</c:v>
                </c:pt>
                <c:pt idx="649">
                  <c:v>10/12/1931</c:v>
                </c:pt>
                <c:pt idx="650">
                  <c:v>10/13/1931</c:v>
                </c:pt>
                <c:pt idx="651">
                  <c:v>10/14/1931</c:v>
                </c:pt>
                <c:pt idx="652">
                  <c:v>10/15/1931</c:v>
                </c:pt>
                <c:pt idx="653">
                  <c:v>10/16/1931</c:v>
                </c:pt>
                <c:pt idx="654">
                  <c:v>10/17/1931</c:v>
                </c:pt>
                <c:pt idx="655">
                  <c:v>10/18/1931</c:v>
                </c:pt>
                <c:pt idx="656">
                  <c:v>10/19/1931</c:v>
                </c:pt>
                <c:pt idx="657">
                  <c:v>10/20/1931</c:v>
                </c:pt>
                <c:pt idx="658">
                  <c:v>10/21/1931</c:v>
                </c:pt>
                <c:pt idx="659">
                  <c:v>10/22/1931</c:v>
                </c:pt>
                <c:pt idx="660">
                  <c:v>10/23/1931</c:v>
                </c:pt>
                <c:pt idx="661">
                  <c:v>10/24/1931</c:v>
                </c:pt>
                <c:pt idx="662">
                  <c:v>10/25/1931</c:v>
                </c:pt>
                <c:pt idx="663">
                  <c:v>10/26/1931</c:v>
                </c:pt>
                <c:pt idx="664">
                  <c:v>10/27/1931</c:v>
                </c:pt>
                <c:pt idx="665">
                  <c:v>10/28/1931</c:v>
                </c:pt>
                <c:pt idx="666">
                  <c:v>10/29/1931</c:v>
                </c:pt>
                <c:pt idx="667">
                  <c:v>10/30/1931</c:v>
                </c:pt>
                <c:pt idx="668">
                  <c:v>10/31/1931</c:v>
                </c:pt>
                <c:pt idx="669">
                  <c:v>11/1/1931</c:v>
                </c:pt>
                <c:pt idx="670">
                  <c:v>11/2/1931</c:v>
                </c:pt>
                <c:pt idx="671">
                  <c:v>11/3/1931</c:v>
                </c:pt>
                <c:pt idx="672">
                  <c:v>11/4/1931</c:v>
                </c:pt>
                <c:pt idx="673">
                  <c:v>11/5/1931</c:v>
                </c:pt>
                <c:pt idx="674">
                  <c:v>11/6/1931</c:v>
                </c:pt>
                <c:pt idx="675">
                  <c:v>11/7/1931</c:v>
                </c:pt>
                <c:pt idx="676">
                  <c:v>11/8/1931</c:v>
                </c:pt>
                <c:pt idx="677">
                  <c:v>11/9/1931</c:v>
                </c:pt>
                <c:pt idx="678">
                  <c:v>11/10/1931</c:v>
                </c:pt>
                <c:pt idx="679">
                  <c:v>11/11/1931</c:v>
                </c:pt>
                <c:pt idx="680">
                  <c:v>11/12/1931</c:v>
                </c:pt>
                <c:pt idx="681">
                  <c:v>11/13/1931</c:v>
                </c:pt>
                <c:pt idx="682">
                  <c:v>11/14/1931</c:v>
                </c:pt>
                <c:pt idx="683">
                  <c:v>11/15/1931</c:v>
                </c:pt>
                <c:pt idx="684">
                  <c:v>11/16/1931</c:v>
                </c:pt>
                <c:pt idx="685">
                  <c:v>11/17/1931</c:v>
                </c:pt>
                <c:pt idx="686">
                  <c:v>11/18/1931</c:v>
                </c:pt>
                <c:pt idx="687">
                  <c:v>11/19/1931</c:v>
                </c:pt>
                <c:pt idx="688">
                  <c:v>11/20/1931</c:v>
                </c:pt>
                <c:pt idx="689">
                  <c:v>11/21/1931</c:v>
                </c:pt>
                <c:pt idx="690">
                  <c:v>11/22/1931</c:v>
                </c:pt>
                <c:pt idx="691">
                  <c:v>11/23/1931</c:v>
                </c:pt>
                <c:pt idx="692">
                  <c:v>11/24/1931</c:v>
                </c:pt>
                <c:pt idx="693">
                  <c:v>11/25/1931</c:v>
                </c:pt>
                <c:pt idx="694">
                  <c:v>11/26/1931</c:v>
                </c:pt>
                <c:pt idx="695">
                  <c:v>11/27/1931</c:v>
                </c:pt>
                <c:pt idx="696">
                  <c:v>11/28/1931</c:v>
                </c:pt>
                <c:pt idx="697">
                  <c:v>11/29/1931</c:v>
                </c:pt>
                <c:pt idx="698">
                  <c:v>11/30/1931</c:v>
                </c:pt>
                <c:pt idx="699">
                  <c:v>12/1/1931</c:v>
                </c:pt>
                <c:pt idx="700">
                  <c:v>12/2/1931</c:v>
                </c:pt>
                <c:pt idx="701">
                  <c:v>12/3/1931</c:v>
                </c:pt>
                <c:pt idx="702">
                  <c:v>12/4/1931</c:v>
                </c:pt>
                <c:pt idx="703">
                  <c:v>12/5/1931</c:v>
                </c:pt>
                <c:pt idx="704">
                  <c:v>12/6/1931</c:v>
                </c:pt>
                <c:pt idx="705">
                  <c:v>12/7/1931</c:v>
                </c:pt>
                <c:pt idx="706">
                  <c:v>12/8/1931</c:v>
                </c:pt>
                <c:pt idx="707">
                  <c:v>12/9/1931</c:v>
                </c:pt>
                <c:pt idx="708">
                  <c:v>12/10/1931</c:v>
                </c:pt>
                <c:pt idx="709">
                  <c:v>12/11/1931</c:v>
                </c:pt>
                <c:pt idx="710">
                  <c:v>12/12/1931</c:v>
                </c:pt>
                <c:pt idx="711">
                  <c:v>12/13/1931</c:v>
                </c:pt>
                <c:pt idx="712">
                  <c:v>12/14/1931</c:v>
                </c:pt>
                <c:pt idx="713">
                  <c:v>12/15/1931</c:v>
                </c:pt>
                <c:pt idx="714">
                  <c:v>12/16/1931</c:v>
                </c:pt>
                <c:pt idx="715">
                  <c:v>12/17/1931</c:v>
                </c:pt>
                <c:pt idx="716">
                  <c:v>12/18/1931</c:v>
                </c:pt>
                <c:pt idx="717">
                  <c:v>12/19/1931</c:v>
                </c:pt>
                <c:pt idx="718">
                  <c:v>12/20/1931</c:v>
                </c:pt>
                <c:pt idx="719">
                  <c:v>12/21/1931</c:v>
                </c:pt>
                <c:pt idx="720">
                  <c:v>12/22/1931</c:v>
                </c:pt>
                <c:pt idx="721">
                  <c:v>12/23/1931</c:v>
                </c:pt>
                <c:pt idx="722">
                  <c:v>12/24/1931</c:v>
                </c:pt>
                <c:pt idx="723">
                  <c:v>12/25/1931</c:v>
                </c:pt>
                <c:pt idx="724">
                  <c:v>12/26/1931</c:v>
                </c:pt>
                <c:pt idx="725">
                  <c:v>12/27/1931</c:v>
                </c:pt>
                <c:pt idx="726">
                  <c:v>12/28/1931</c:v>
                </c:pt>
                <c:pt idx="727">
                  <c:v>12/29/1931</c:v>
                </c:pt>
                <c:pt idx="728">
                  <c:v>12/30/1931</c:v>
                </c:pt>
                <c:pt idx="729">
                  <c:v>12/31/1931</c:v>
                </c:pt>
                <c:pt idx="730">
                  <c:v>1/1/1932</c:v>
                </c:pt>
                <c:pt idx="731">
                  <c:v>1/2/1932</c:v>
                </c:pt>
                <c:pt idx="732">
                  <c:v>1/3/1932</c:v>
                </c:pt>
                <c:pt idx="733">
                  <c:v>1/4/1932</c:v>
                </c:pt>
                <c:pt idx="734">
                  <c:v>1/5/1932</c:v>
                </c:pt>
                <c:pt idx="735">
                  <c:v>1/6/1932</c:v>
                </c:pt>
                <c:pt idx="736">
                  <c:v>1/7/1932</c:v>
                </c:pt>
                <c:pt idx="737">
                  <c:v>1/8/1932</c:v>
                </c:pt>
                <c:pt idx="738">
                  <c:v>1/9/1932</c:v>
                </c:pt>
                <c:pt idx="739">
                  <c:v>1/10/1932</c:v>
                </c:pt>
                <c:pt idx="740">
                  <c:v>1/11/1932</c:v>
                </c:pt>
                <c:pt idx="741">
                  <c:v>1/12/1932</c:v>
                </c:pt>
                <c:pt idx="742">
                  <c:v>1/13/1932</c:v>
                </c:pt>
                <c:pt idx="743">
                  <c:v>1/14/1932</c:v>
                </c:pt>
                <c:pt idx="744">
                  <c:v>1/15/1932</c:v>
                </c:pt>
                <c:pt idx="745">
                  <c:v>1/16/1932</c:v>
                </c:pt>
                <c:pt idx="746">
                  <c:v>1/17/1932</c:v>
                </c:pt>
                <c:pt idx="747">
                  <c:v>1/18/1932</c:v>
                </c:pt>
                <c:pt idx="748">
                  <c:v>1/19/1932</c:v>
                </c:pt>
                <c:pt idx="749">
                  <c:v>1/20/1932</c:v>
                </c:pt>
                <c:pt idx="750">
                  <c:v>1/21/1932</c:v>
                </c:pt>
                <c:pt idx="751">
                  <c:v>1/22/1932</c:v>
                </c:pt>
                <c:pt idx="752">
                  <c:v>1/23/1932</c:v>
                </c:pt>
                <c:pt idx="753">
                  <c:v>1/24/1932</c:v>
                </c:pt>
                <c:pt idx="754">
                  <c:v>1/25/1932</c:v>
                </c:pt>
                <c:pt idx="755">
                  <c:v>1/26/1932</c:v>
                </c:pt>
                <c:pt idx="756">
                  <c:v>1/27/1932</c:v>
                </c:pt>
                <c:pt idx="757">
                  <c:v>1/28/1932</c:v>
                </c:pt>
                <c:pt idx="758">
                  <c:v>1/29/1932</c:v>
                </c:pt>
                <c:pt idx="759">
                  <c:v>1/30/1932</c:v>
                </c:pt>
                <c:pt idx="760">
                  <c:v>1/31/1932</c:v>
                </c:pt>
                <c:pt idx="761">
                  <c:v>2/1/1932</c:v>
                </c:pt>
                <c:pt idx="762">
                  <c:v>2/2/1932</c:v>
                </c:pt>
                <c:pt idx="763">
                  <c:v>2/3/1932</c:v>
                </c:pt>
                <c:pt idx="764">
                  <c:v>2/4/1932</c:v>
                </c:pt>
                <c:pt idx="765">
                  <c:v>2/5/1932</c:v>
                </c:pt>
                <c:pt idx="766">
                  <c:v>2/6/1932</c:v>
                </c:pt>
                <c:pt idx="767">
                  <c:v>2/7/1932</c:v>
                </c:pt>
                <c:pt idx="768">
                  <c:v>2/8/1932</c:v>
                </c:pt>
                <c:pt idx="769">
                  <c:v>2/9/1932</c:v>
                </c:pt>
                <c:pt idx="770">
                  <c:v>2/10/1932</c:v>
                </c:pt>
                <c:pt idx="771">
                  <c:v>2/11/1932</c:v>
                </c:pt>
                <c:pt idx="772">
                  <c:v>2/12/1932</c:v>
                </c:pt>
                <c:pt idx="773">
                  <c:v>2/13/1932</c:v>
                </c:pt>
                <c:pt idx="774">
                  <c:v>2/14/1932</c:v>
                </c:pt>
                <c:pt idx="775">
                  <c:v>2/15/1932</c:v>
                </c:pt>
                <c:pt idx="776">
                  <c:v>2/16/1932</c:v>
                </c:pt>
                <c:pt idx="777">
                  <c:v>2/17/1932</c:v>
                </c:pt>
                <c:pt idx="778">
                  <c:v>2/18/1932</c:v>
                </c:pt>
                <c:pt idx="779">
                  <c:v>2/19/1932</c:v>
                </c:pt>
                <c:pt idx="780">
                  <c:v>2/20/1932</c:v>
                </c:pt>
                <c:pt idx="781">
                  <c:v>2/21/1932</c:v>
                </c:pt>
                <c:pt idx="782">
                  <c:v>2/22/1932</c:v>
                </c:pt>
                <c:pt idx="783">
                  <c:v>2/23/1932</c:v>
                </c:pt>
                <c:pt idx="784">
                  <c:v>2/24/1932</c:v>
                </c:pt>
                <c:pt idx="785">
                  <c:v>2/25/1932</c:v>
                </c:pt>
                <c:pt idx="786">
                  <c:v>2/26/1932</c:v>
                </c:pt>
                <c:pt idx="787">
                  <c:v>2/27/1932</c:v>
                </c:pt>
                <c:pt idx="788">
                  <c:v>2/28/1932</c:v>
                </c:pt>
                <c:pt idx="789">
                  <c:v>2/29/1932</c:v>
                </c:pt>
                <c:pt idx="790">
                  <c:v>3/1/1932</c:v>
                </c:pt>
                <c:pt idx="791">
                  <c:v>3/2/1932</c:v>
                </c:pt>
                <c:pt idx="792">
                  <c:v>3/3/1932</c:v>
                </c:pt>
                <c:pt idx="793">
                  <c:v>3/4/1932</c:v>
                </c:pt>
                <c:pt idx="794">
                  <c:v>3/5/1932</c:v>
                </c:pt>
                <c:pt idx="795">
                  <c:v>3/6/1932</c:v>
                </c:pt>
                <c:pt idx="796">
                  <c:v>3/7/1932</c:v>
                </c:pt>
                <c:pt idx="797">
                  <c:v>3/8/1932</c:v>
                </c:pt>
                <c:pt idx="798">
                  <c:v>3/9/1932</c:v>
                </c:pt>
                <c:pt idx="799">
                  <c:v>3/10/1932</c:v>
                </c:pt>
                <c:pt idx="800">
                  <c:v>3/11/1932</c:v>
                </c:pt>
                <c:pt idx="801">
                  <c:v>3/12/1932</c:v>
                </c:pt>
                <c:pt idx="802">
                  <c:v>3/13/1932</c:v>
                </c:pt>
                <c:pt idx="803">
                  <c:v>3/14/1932</c:v>
                </c:pt>
                <c:pt idx="804">
                  <c:v>3/15/1932</c:v>
                </c:pt>
                <c:pt idx="805">
                  <c:v>3/16/1932</c:v>
                </c:pt>
                <c:pt idx="806">
                  <c:v>3/17/1932</c:v>
                </c:pt>
                <c:pt idx="807">
                  <c:v>3/18/1932</c:v>
                </c:pt>
                <c:pt idx="808">
                  <c:v>3/19/1932</c:v>
                </c:pt>
                <c:pt idx="809">
                  <c:v>3/20/1932</c:v>
                </c:pt>
                <c:pt idx="810">
                  <c:v>3/21/1932</c:v>
                </c:pt>
                <c:pt idx="811">
                  <c:v>3/22/1932</c:v>
                </c:pt>
                <c:pt idx="812">
                  <c:v>3/23/1932</c:v>
                </c:pt>
                <c:pt idx="813">
                  <c:v>3/24/1932</c:v>
                </c:pt>
                <c:pt idx="814">
                  <c:v>3/25/1932</c:v>
                </c:pt>
                <c:pt idx="815">
                  <c:v>3/26/1932</c:v>
                </c:pt>
                <c:pt idx="816">
                  <c:v>3/27/1932</c:v>
                </c:pt>
                <c:pt idx="817">
                  <c:v>3/28/1932</c:v>
                </c:pt>
                <c:pt idx="818">
                  <c:v>3/29/1932</c:v>
                </c:pt>
                <c:pt idx="819">
                  <c:v>3/30/1932</c:v>
                </c:pt>
                <c:pt idx="820">
                  <c:v>3/31/1932</c:v>
                </c:pt>
                <c:pt idx="821">
                  <c:v>4/1/1932</c:v>
                </c:pt>
                <c:pt idx="822">
                  <c:v>4/2/1932</c:v>
                </c:pt>
                <c:pt idx="823">
                  <c:v>4/3/1932</c:v>
                </c:pt>
                <c:pt idx="824">
                  <c:v>4/4/1932</c:v>
                </c:pt>
                <c:pt idx="825">
                  <c:v>4/5/1932</c:v>
                </c:pt>
                <c:pt idx="826">
                  <c:v>4/6/1932</c:v>
                </c:pt>
                <c:pt idx="827">
                  <c:v>4/7/1932</c:v>
                </c:pt>
                <c:pt idx="828">
                  <c:v>4/8/1932</c:v>
                </c:pt>
                <c:pt idx="829">
                  <c:v>4/9/1932</c:v>
                </c:pt>
                <c:pt idx="830">
                  <c:v>4/10/1932</c:v>
                </c:pt>
                <c:pt idx="831">
                  <c:v>4/11/1932</c:v>
                </c:pt>
                <c:pt idx="832">
                  <c:v>4/12/1932</c:v>
                </c:pt>
                <c:pt idx="833">
                  <c:v>4/13/1932</c:v>
                </c:pt>
                <c:pt idx="834">
                  <c:v>4/14/1932</c:v>
                </c:pt>
                <c:pt idx="835">
                  <c:v>4/15/1932</c:v>
                </c:pt>
                <c:pt idx="836">
                  <c:v>4/16/1932</c:v>
                </c:pt>
                <c:pt idx="837">
                  <c:v>4/17/1932</c:v>
                </c:pt>
                <c:pt idx="838">
                  <c:v>4/18/1932</c:v>
                </c:pt>
                <c:pt idx="839">
                  <c:v>4/19/1932</c:v>
                </c:pt>
                <c:pt idx="840">
                  <c:v>4/20/1932</c:v>
                </c:pt>
                <c:pt idx="841">
                  <c:v>4/21/1932</c:v>
                </c:pt>
                <c:pt idx="842">
                  <c:v>4/22/1932</c:v>
                </c:pt>
                <c:pt idx="843">
                  <c:v>4/23/1932</c:v>
                </c:pt>
                <c:pt idx="844">
                  <c:v>4/24/1932</c:v>
                </c:pt>
                <c:pt idx="845">
                  <c:v>4/25/1932</c:v>
                </c:pt>
                <c:pt idx="846">
                  <c:v>4/26/1932</c:v>
                </c:pt>
                <c:pt idx="847">
                  <c:v>4/27/1932</c:v>
                </c:pt>
                <c:pt idx="848">
                  <c:v>4/28/1932</c:v>
                </c:pt>
                <c:pt idx="849">
                  <c:v>4/29/1932</c:v>
                </c:pt>
                <c:pt idx="850">
                  <c:v>4/30/1932</c:v>
                </c:pt>
                <c:pt idx="851">
                  <c:v>5/1/1932</c:v>
                </c:pt>
                <c:pt idx="852">
                  <c:v>5/2/1932</c:v>
                </c:pt>
                <c:pt idx="853">
                  <c:v>5/3/1932</c:v>
                </c:pt>
                <c:pt idx="854">
                  <c:v>5/4/1932</c:v>
                </c:pt>
                <c:pt idx="855">
                  <c:v>5/5/1932</c:v>
                </c:pt>
                <c:pt idx="856">
                  <c:v>5/6/1932</c:v>
                </c:pt>
                <c:pt idx="857">
                  <c:v>5/7/1932</c:v>
                </c:pt>
                <c:pt idx="858">
                  <c:v>5/8/1932</c:v>
                </c:pt>
                <c:pt idx="859">
                  <c:v>5/9/1932</c:v>
                </c:pt>
                <c:pt idx="860">
                  <c:v>5/10/1932</c:v>
                </c:pt>
                <c:pt idx="861">
                  <c:v>5/11/1932</c:v>
                </c:pt>
                <c:pt idx="862">
                  <c:v>5/12/1932</c:v>
                </c:pt>
                <c:pt idx="863">
                  <c:v>5/13/1932</c:v>
                </c:pt>
                <c:pt idx="864">
                  <c:v>5/14/1932</c:v>
                </c:pt>
                <c:pt idx="865">
                  <c:v>5/15/1932</c:v>
                </c:pt>
                <c:pt idx="866">
                  <c:v>5/16/1932</c:v>
                </c:pt>
                <c:pt idx="867">
                  <c:v>5/17/1932</c:v>
                </c:pt>
                <c:pt idx="868">
                  <c:v>5/18/1932</c:v>
                </c:pt>
                <c:pt idx="869">
                  <c:v>5/19/1932</c:v>
                </c:pt>
                <c:pt idx="870">
                  <c:v>5/20/1932</c:v>
                </c:pt>
                <c:pt idx="871">
                  <c:v>5/21/1932</c:v>
                </c:pt>
                <c:pt idx="872">
                  <c:v>5/22/1932</c:v>
                </c:pt>
                <c:pt idx="873">
                  <c:v>5/23/1932</c:v>
                </c:pt>
                <c:pt idx="874">
                  <c:v>5/24/1932</c:v>
                </c:pt>
                <c:pt idx="875">
                  <c:v>5/25/1932</c:v>
                </c:pt>
                <c:pt idx="876">
                  <c:v>5/26/1932</c:v>
                </c:pt>
                <c:pt idx="877">
                  <c:v>5/27/1932</c:v>
                </c:pt>
                <c:pt idx="878">
                  <c:v>5/28/1932</c:v>
                </c:pt>
                <c:pt idx="879">
                  <c:v>5/29/1932</c:v>
                </c:pt>
                <c:pt idx="880">
                  <c:v>5/30/1932</c:v>
                </c:pt>
                <c:pt idx="881">
                  <c:v>5/31/1932</c:v>
                </c:pt>
                <c:pt idx="882">
                  <c:v>6/1/1932</c:v>
                </c:pt>
                <c:pt idx="883">
                  <c:v>6/2/1932</c:v>
                </c:pt>
                <c:pt idx="884">
                  <c:v>6/3/1932</c:v>
                </c:pt>
                <c:pt idx="885">
                  <c:v>6/4/1932</c:v>
                </c:pt>
                <c:pt idx="886">
                  <c:v>6/5/1932</c:v>
                </c:pt>
                <c:pt idx="887">
                  <c:v>6/6/1932</c:v>
                </c:pt>
                <c:pt idx="888">
                  <c:v>6/7/1932</c:v>
                </c:pt>
                <c:pt idx="889">
                  <c:v>6/8/1932</c:v>
                </c:pt>
                <c:pt idx="890">
                  <c:v>6/9/1932</c:v>
                </c:pt>
                <c:pt idx="891">
                  <c:v>6/10/1932</c:v>
                </c:pt>
                <c:pt idx="892">
                  <c:v>6/11/1932</c:v>
                </c:pt>
                <c:pt idx="893">
                  <c:v>6/12/1932</c:v>
                </c:pt>
                <c:pt idx="894">
                  <c:v>6/13/1932</c:v>
                </c:pt>
                <c:pt idx="895">
                  <c:v>6/14/1932</c:v>
                </c:pt>
                <c:pt idx="896">
                  <c:v>6/15/1932</c:v>
                </c:pt>
                <c:pt idx="897">
                  <c:v>6/16/1932</c:v>
                </c:pt>
                <c:pt idx="898">
                  <c:v>6/17/1932</c:v>
                </c:pt>
                <c:pt idx="899">
                  <c:v>6/18/1932</c:v>
                </c:pt>
                <c:pt idx="900">
                  <c:v>6/19/1932</c:v>
                </c:pt>
                <c:pt idx="901">
                  <c:v>6/20/1932</c:v>
                </c:pt>
                <c:pt idx="902">
                  <c:v>6/21/1932</c:v>
                </c:pt>
                <c:pt idx="903">
                  <c:v>6/22/1932</c:v>
                </c:pt>
                <c:pt idx="904">
                  <c:v>6/23/1932</c:v>
                </c:pt>
                <c:pt idx="905">
                  <c:v>6/24/1932</c:v>
                </c:pt>
                <c:pt idx="906">
                  <c:v>6/25/1932</c:v>
                </c:pt>
                <c:pt idx="907">
                  <c:v>6/26/1932</c:v>
                </c:pt>
                <c:pt idx="908">
                  <c:v>6/27/1932</c:v>
                </c:pt>
                <c:pt idx="909">
                  <c:v>6/28/1932</c:v>
                </c:pt>
                <c:pt idx="910">
                  <c:v>6/29/1932</c:v>
                </c:pt>
                <c:pt idx="911">
                  <c:v>6/30/1932</c:v>
                </c:pt>
                <c:pt idx="912">
                  <c:v>7/1/1932</c:v>
                </c:pt>
                <c:pt idx="913">
                  <c:v>7/2/1932</c:v>
                </c:pt>
                <c:pt idx="914">
                  <c:v>7/3/1932</c:v>
                </c:pt>
                <c:pt idx="915">
                  <c:v>7/4/1932</c:v>
                </c:pt>
                <c:pt idx="916">
                  <c:v>7/5/1932</c:v>
                </c:pt>
                <c:pt idx="917">
                  <c:v>7/6/1932</c:v>
                </c:pt>
                <c:pt idx="918">
                  <c:v>7/7/1932</c:v>
                </c:pt>
                <c:pt idx="919">
                  <c:v>7/8/1932</c:v>
                </c:pt>
                <c:pt idx="920">
                  <c:v>7/9/1932</c:v>
                </c:pt>
                <c:pt idx="921">
                  <c:v>7/10/1932</c:v>
                </c:pt>
                <c:pt idx="922">
                  <c:v>7/11/1932</c:v>
                </c:pt>
                <c:pt idx="923">
                  <c:v>7/12/1932</c:v>
                </c:pt>
                <c:pt idx="924">
                  <c:v>7/13/1932</c:v>
                </c:pt>
                <c:pt idx="925">
                  <c:v>7/14/1932</c:v>
                </c:pt>
                <c:pt idx="926">
                  <c:v>7/15/1932</c:v>
                </c:pt>
                <c:pt idx="927">
                  <c:v>7/16/1932</c:v>
                </c:pt>
                <c:pt idx="928">
                  <c:v>7/17/1932</c:v>
                </c:pt>
                <c:pt idx="929">
                  <c:v>7/18/1932</c:v>
                </c:pt>
                <c:pt idx="930">
                  <c:v>7/19/1932</c:v>
                </c:pt>
                <c:pt idx="931">
                  <c:v>7/20/1932</c:v>
                </c:pt>
                <c:pt idx="932">
                  <c:v>7/21/1932</c:v>
                </c:pt>
                <c:pt idx="933">
                  <c:v>7/22/1932</c:v>
                </c:pt>
                <c:pt idx="934">
                  <c:v>7/23/1932</c:v>
                </c:pt>
                <c:pt idx="935">
                  <c:v>7/24/1932</c:v>
                </c:pt>
                <c:pt idx="936">
                  <c:v>7/25/1932</c:v>
                </c:pt>
                <c:pt idx="937">
                  <c:v>7/26/1932</c:v>
                </c:pt>
                <c:pt idx="938">
                  <c:v>7/27/1932</c:v>
                </c:pt>
                <c:pt idx="939">
                  <c:v>7/28/1932</c:v>
                </c:pt>
                <c:pt idx="940">
                  <c:v>7/29/1932</c:v>
                </c:pt>
                <c:pt idx="941">
                  <c:v>7/30/1932</c:v>
                </c:pt>
                <c:pt idx="942">
                  <c:v>7/31/1932</c:v>
                </c:pt>
                <c:pt idx="943">
                  <c:v>8/1/1932</c:v>
                </c:pt>
                <c:pt idx="944">
                  <c:v>8/2/1932</c:v>
                </c:pt>
                <c:pt idx="945">
                  <c:v>8/3/1932</c:v>
                </c:pt>
                <c:pt idx="946">
                  <c:v>8/4/1932</c:v>
                </c:pt>
                <c:pt idx="947">
                  <c:v>8/5/1932</c:v>
                </c:pt>
                <c:pt idx="948">
                  <c:v>8/6/1932</c:v>
                </c:pt>
                <c:pt idx="949">
                  <c:v>8/7/1932</c:v>
                </c:pt>
                <c:pt idx="950">
                  <c:v>8/8/1932</c:v>
                </c:pt>
                <c:pt idx="951">
                  <c:v>8/9/1932</c:v>
                </c:pt>
                <c:pt idx="952">
                  <c:v>8/10/1932</c:v>
                </c:pt>
                <c:pt idx="953">
                  <c:v>8/11/1932</c:v>
                </c:pt>
                <c:pt idx="954">
                  <c:v>8/12/1932</c:v>
                </c:pt>
                <c:pt idx="955">
                  <c:v>8/13/1932</c:v>
                </c:pt>
                <c:pt idx="956">
                  <c:v>8/14/1932</c:v>
                </c:pt>
                <c:pt idx="957">
                  <c:v>8/15/1932</c:v>
                </c:pt>
                <c:pt idx="958">
                  <c:v>8/16/1932</c:v>
                </c:pt>
                <c:pt idx="959">
                  <c:v>8/17/1932</c:v>
                </c:pt>
                <c:pt idx="960">
                  <c:v>8/18/1932</c:v>
                </c:pt>
                <c:pt idx="961">
                  <c:v>8/19/1932</c:v>
                </c:pt>
                <c:pt idx="962">
                  <c:v>8/20/1932</c:v>
                </c:pt>
                <c:pt idx="963">
                  <c:v>8/21/1932</c:v>
                </c:pt>
                <c:pt idx="964">
                  <c:v>8/22/1932</c:v>
                </c:pt>
                <c:pt idx="965">
                  <c:v>8/23/1932</c:v>
                </c:pt>
                <c:pt idx="966">
                  <c:v>8/24/1932</c:v>
                </c:pt>
                <c:pt idx="967">
                  <c:v>8/25/1932</c:v>
                </c:pt>
                <c:pt idx="968">
                  <c:v>8/26/1932</c:v>
                </c:pt>
                <c:pt idx="969">
                  <c:v>8/27/1932</c:v>
                </c:pt>
                <c:pt idx="970">
                  <c:v>8/28/1932</c:v>
                </c:pt>
                <c:pt idx="971">
                  <c:v>8/29/1932</c:v>
                </c:pt>
                <c:pt idx="972">
                  <c:v>8/30/1932</c:v>
                </c:pt>
                <c:pt idx="973">
                  <c:v>8/31/1932</c:v>
                </c:pt>
                <c:pt idx="974">
                  <c:v>9/1/1932</c:v>
                </c:pt>
                <c:pt idx="975">
                  <c:v>9/2/1932</c:v>
                </c:pt>
                <c:pt idx="976">
                  <c:v>9/3/1932</c:v>
                </c:pt>
                <c:pt idx="977">
                  <c:v>9/4/1932</c:v>
                </c:pt>
                <c:pt idx="978">
                  <c:v>9/5/1932</c:v>
                </c:pt>
                <c:pt idx="979">
                  <c:v>9/6/1932</c:v>
                </c:pt>
                <c:pt idx="980">
                  <c:v>9/7/1932</c:v>
                </c:pt>
                <c:pt idx="981">
                  <c:v>9/8/1932</c:v>
                </c:pt>
                <c:pt idx="982">
                  <c:v>9/9/1932</c:v>
                </c:pt>
                <c:pt idx="983">
                  <c:v>9/10/1932</c:v>
                </c:pt>
                <c:pt idx="984">
                  <c:v>9/11/1932</c:v>
                </c:pt>
                <c:pt idx="985">
                  <c:v>9/12/1932</c:v>
                </c:pt>
                <c:pt idx="986">
                  <c:v>9/13/1932</c:v>
                </c:pt>
                <c:pt idx="987">
                  <c:v>9/14/1932</c:v>
                </c:pt>
                <c:pt idx="988">
                  <c:v>9/15/1932</c:v>
                </c:pt>
                <c:pt idx="989">
                  <c:v>9/16/1932</c:v>
                </c:pt>
                <c:pt idx="990">
                  <c:v>9/17/1932</c:v>
                </c:pt>
                <c:pt idx="991">
                  <c:v>9/18/1932</c:v>
                </c:pt>
                <c:pt idx="992">
                  <c:v>9/19/1932</c:v>
                </c:pt>
                <c:pt idx="993">
                  <c:v>9/20/1932</c:v>
                </c:pt>
                <c:pt idx="994">
                  <c:v>9/21/1932</c:v>
                </c:pt>
                <c:pt idx="995">
                  <c:v>9/22/1932</c:v>
                </c:pt>
                <c:pt idx="996">
                  <c:v>9/23/1932</c:v>
                </c:pt>
                <c:pt idx="997">
                  <c:v>9/24/1932</c:v>
                </c:pt>
                <c:pt idx="998">
                  <c:v>9/25/1932</c:v>
                </c:pt>
                <c:pt idx="999">
                  <c:v>9/26/1932</c:v>
                </c:pt>
                <c:pt idx="1000">
                  <c:v>9/27/1932</c:v>
                </c:pt>
                <c:pt idx="1001">
                  <c:v>9/28/1932</c:v>
                </c:pt>
                <c:pt idx="1002">
                  <c:v>9/29/1932</c:v>
                </c:pt>
                <c:pt idx="1003">
                  <c:v>9/30/1932</c:v>
                </c:pt>
                <c:pt idx="1004">
                  <c:v>10/1/1932</c:v>
                </c:pt>
                <c:pt idx="1005">
                  <c:v>10/2/1932</c:v>
                </c:pt>
                <c:pt idx="1006">
                  <c:v>10/3/1932</c:v>
                </c:pt>
                <c:pt idx="1007">
                  <c:v>10/4/1932</c:v>
                </c:pt>
                <c:pt idx="1008">
                  <c:v>10/5/1932</c:v>
                </c:pt>
                <c:pt idx="1009">
                  <c:v>10/6/1932</c:v>
                </c:pt>
                <c:pt idx="1010">
                  <c:v>10/7/1932</c:v>
                </c:pt>
                <c:pt idx="1011">
                  <c:v>10/8/1932</c:v>
                </c:pt>
                <c:pt idx="1012">
                  <c:v>10/9/1932</c:v>
                </c:pt>
                <c:pt idx="1013">
                  <c:v>10/10/1932</c:v>
                </c:pt>
                <c:pt idx="1014">
                  <c:v>10/11/1932</c:v>
                </c:pt>
                <c:pt idx="1015">
                  <c:v>10/12/1932</c:v>
                </c:pt>
                <c:pt idx="1016">
                  <c:v>10/13/1932</c:v>
                </c:pt>
                <c:pt idx="1017">
                  <c:v>10/14/1932</c:v>
                </c:pt>
                <c:pt idx="1018">
                  <c:v>10/15/1932</c:v>
                </c:pt>
                <c:pt idx="1019">
                  <c:v>10/16/1932</c:v>
                </c:pt>
                <c:pt idx="1020">
                  <c:v>10/17/1932</c:v>
                </c:pt>
                <c:pt idx="1021">
                  <c:v>10/18/1932</c:v>
                </c:pt>
                <c:pt idx="1022">
                  <c:v>10/19/1932</c:v>
                </c:pt>
                <c:pt idx="1023">
                  <c:v>10/20/1932</c:v>
                </c:pt>
                <c:pt idx="1024">
                  <c:v>10/21/1932</c:v>
                </c:pt>
                <c:pt idx="1025">
                  <c:v>10/22/1932</c:v>
                </c:pt>
                <c:pt idx="1026">
                  <c:v>10/23/1932</c:v>
                </c:pt>
                <c:pt idx="1027">
                  <c:v>10/24/1932</c:v>
                </c:pt>
                <c:pt idx="1028">
                  <c:v>10/25/1932</c:v>
                </c:pt>
                <c:pt idx="1029">
                  <c:v>10/26/1932</c:v>
                </c:pt>
                <c:pt idx="1030">
                  <c:v>10/27/1932</c:v>
                </c:pt>
                <c:pt idx="1031">
                  <c:v>10/28/1932</c:v>
                </c:pt>
                <c:pt idx="1032">
                  <c:v>10/29/1932</c:v>
                </c:pt>
                <c:pt idx="1033">
                  <c:v>10/30/1932</c:v>
                </c:pt>
                <c:pt idx="1034">
                  <c:v>10/31/1932</c:v>
                </c:pt>
                <c:pt idx="1035">
                  <c:v>11/1/1932</c:v>
                </c:pt>
                <c:pt idx="1036">
                  <c:v>11/2/1932</c:v>
                </c:pt>
                <c:pt idx="1037">
                  <c:v>11/3/1932</c:v>
                </c:pt>
                <c:pt idx="1038">
                  <c:v>11/4/1932</c:v>
                </c:pt>
                <c:pt idx="1039">
                  <c:v>11/5/1932</c:v>
                </c:pt>
                <c:pt idx="1040">
                  <c:v>11/6/1932</c:v>
                </c:pt>
                <c:pt idx="1041">
                  <c:v>11/7/1932</c:v>
                </c:pt>
                <c:pt idx="1042">
                  <c:v>11/8/1932</c:v>
                </c:pt>
                <c:pt idx="1043">
                  <c:v>11/9/1932</c:v>
                </c:pt>
                <c:pt idx="1044">
                  <c:v>11/10/1932</c:v>
                </c:pt>
                <c:pt idx="1045">
                  <c:v>11/11/1932</c:v>
                </c:pt>
                <c:pt idx="1046">
                  <c:v>11/12/1932</c:v>
                </c:pt>
                <c:pt idx="1047">
                  <c:v>11/13/1932</c:v>
                </c:pt>
                <c:pt idx="1048">
                  <c:v>11/14/1932</c:v>
                </c:pt>
                <c:pt idx="1049">
                  <c:v>11/15/1932</c:v>
                </c:pt>
                <c:pt idx="1050">
                  <c:v>11/16/1932</c:v>
                </c:pt>
                <c:pt idx="1051">
                  <c:v>11/17/1932</c:v>
                </c:pt>
                <c:pt idx="1052">
                  <c:v>11/18/1932</c:v>
                </c:pt>
                <c:pt idx="1053">
                  <c:v>11/19/1932</c:v>
                </c:pt>
                <c:pt idx="1054">
                  <c:v>11/20/1932</c:v>
                </c:pt>
                <c:pt idx="1055">
                  <c:v>11/21/1932</c:v>
                </c:pt>
                <c:pt idx="1056">
                  <c:v>11/22/1932</c:v>
                </c:pt>
                <c:pt idx="1057">
                  <c:v>11/23/1932</c:v>
                </c:pt>
                <c:pt idx="1058">
                  <c:v>11/24/1932</c:v>
                </c:pt>
                <c:pt idx="1059">
                  <c:v>11/25/1932</c:v>
                </c:pt>
                <c:pt idx="1060">
                  <c:v>11/26/1932</c:v>
                </c:pt>
                <c:pt idx="1061">
                  <c:v>11/27/1932</c:v>
                </c:pt>
                <c:pt idx="1062">
                  <c:v>11/28/1932</c:v>
                </c:pt>
                <c:pt idx="1063">
                  <c:v>11/29/1932</c:v>
                </c:pt>
                <c:pt idx="1064">
                  <c:v>11/30/1932</c:v>
                </c:pt>
                <c:pt idx="1065">
                  <c:v>12/1/1932</c:v>
                </c:pt>
                <c:pt idx="1066">
                  <c:v>12/2/1932</c:v>
                </c:pt>
                <c:pt idx="1067">
                  <c:v>12/3/1932</c:v>
                </c:pt>
                <c:pt idx="1068">
                  <c:v>12/4/1932</c:v>
                </c:pt>
                <c:pt idx="1069">
                  <c:v>12/5/1932</c:v>
                </c:pt>
                <c:pt idx="1070">
                  <c:v>12/6/1932</c:v>
                </c:pt>
                <c:pt idx="1071">
                  <c:v>12/7/1932</c:v>
                </c:pt>
                <c:pt idx="1072">
                  <c:v>12/8/1932</c:v>
                </c:pt>
                <c:pt idx="1073">
                  <c:v>12/9/1932</c:v>
                </c:pt>
                <c:pt idx="1074">
                  <c:v>12/10/1932</c:v>
                </c:pt>
                <c:pt idx="1075">
                  <c:v>12/11/1932</c:v>
                </c:pt>
                <c:pt idx="1076">
                  <c:v>12/12/1932</c:v>
                </c:pt>
                <c:pt idx="1077">
                  <c:v>12/13/1932</c:v>
                </c:pt>
                <c:pt idx="1078">
                  <c:v>12/14/1932</c:v>
                </c:pt>
                <c:pt idx="1079">
                  <c:v>12/15/1932</c:v>
                </c:pt>
                <c:pt idx="1080">
                  <c:v>12/16/1932</c:v>
                </c:pt>
                <c:pt idx="1081">
                  <c:v>12/17/1932</c:v>
                </c:pt>
                <c:pt idx="1082">
                  <c:v>12/18/1932</c:v>
                </c:pt>
                <c:pt idx="1083">
                  <c:v>12/19/1932</c:v>
                </c:pt>
                <c:pt idx="1084">
                  <c:v>12/20/1932</c:v>
                </c:pt>
                <c:pt idx="1085">
                  <c:v>12/21/1932</c:v>
                </c:pt>
                <c:pt idx="1086">
                  <c:v>12/22/1932</c:v>
                </c:pt>
                <c:pt idx="1087">
                  <c:v>12/23/1932</c:v>
                </c:pt>
                <c:pt idx="1088">
                  <c:v>12/24/1932</c:v>
                </c:pt>
                <c:pt idx="1089">
                  <c:v>12/25/1932</c:v>
                </c:pt>
                <c:pt idx="1090">
                  <c:v>12/26/1932</c:v>
                </c:pt>
                <c:pt idx="1091">
                  <c:v>12/27/1932</c:v>
                </c:pt>
                <c:pt idx="1092">
                  <c:v>12/28/1932</c:v>
                </c:pt>
                <c:pt idx="1093">
                  <c:v>12/29/1932</c:v>
                </c:pt>
                <c:pt idx="1094">
                  <c:v>12/30/1932</c:v>
                </c:pt>
                <c:pt idx="1095">
                  <c:v>12/31/1932</c:v>
                </c:pt>
                <c:pt idx="1096">
                  <c:v>1/1/1933</c:v>
                </c:pt>
                <c:pt idx="1097">
                  <c:v>1/2/1933</c:v>
                </c:pt>
                <c:pt idx="1098">
                  <c:v>1/3/1933</c:v>
                </c:pt>
                <c:pt idx="1099">
                  <c:v>1/4/1933</c:v>
                </c:pt>
                <c:pt idx="1100">
                  <c:v>1/5/1933</c:v>
                </c:pt>
                <c:pt idx="1101">
                  <c:v>1/6/1933</c:v>
                </c:pt>
                <c:pt idx="1102">
                  <c:v>1/7/1933</c:v>
                </c:pt>
                <c:pt idx="1103">
                  <c:v>1/8/1933</c:v>
                </c:pt>
                <c:pt idx="1104">
                  <c:v>1/9/1933</c:v>
                </c:pt>
                <c:pt idx="1105">
                  <c:v>1/10/1933</c:v>
                </c:pt>
                <c:pt idx="1106">
                  <c:v>1/11/1933</c:v>
                </c:pt>
                <c:pt idx="1107">
                  <c:v>1/12/1933</c:v>
                </c:pt>
                <c:pt idx="1108">
                  <c:v>1/13/1933</c:v>
                </c:pt>
                <c:pt idx="1109">
                  <c:v>1/14/1933</c:v>
                </c:pt>
                <c:pt idx="1110">
                  <c:v>1/15/1933</c:v>
                </c:pt>
                <c:pt idx="1111">
                  <c:v>1/16/1933</c:v>
                </c:pt>
                <c:pt idx="1112">
                  <c:v>1/17/1933</c:v>
                </c:pt>
                <c:pt idx="1113">
                  <c:v>1/18/1933</c:v>
                </c:pt>
                <c:pt idx="1114">
                  <c:v>1/19/1933</c:v>
                </c:pt>
                <c:pt idx="1115">
                  <c:v>1/20/1933</c:v>
                </c:pt>
                <c:pt idx="1116">
                  <c:v>1/21/1933</c:v>
                </c:pt>
                <c:pt idx="1117">
                  <c:v>1/22/1933</c:v>
                </c:pt>
                <c:pt idx="1118">
                  <c:v>1/23/1933</c:v>
                </c:pt>
                <c:pt idx="1119">
                  <c:v>1/24/1933</c:v>
                </c:pt>
                <c:pt idx="1120">
                  <c:v>1/25/1933</c:v>
                </c:pt>
                <c:pt idx="1121">
                  <c:v>1/26/1933</c:v>
                </c:pt>
                <c:pt idx="1122">
                  <c:v>1/27/1933</c:v>
                </c:pt>
                <c:pt idx="1123">
                  <c:v>1/28/1933</c:v>
                </c:pt>
                <c:pt idx="1124">
                  <c:v>1/29/1933</c:v>
                </c:pt>
                <c:pt idx="1125">
                  <c:v>1/30/1933</c:v>
                </c:pt>
                <c:pt idx="1126">
                  <c:v>1/31/1933</c:v>
                </c:pt>
                <c:pt idx="1127">
                  <c:v>2/1/1933</c:v>
                </c:pt>
                <c:pt idx="1128">
                  <c:v>2/2/1933</c:v>
                </c:pt>
                <c:pt idx="1129">
                  <c:v>2/3/1933</c:v>
                </c:pt>
                <c:pt idx="1130">
                  <c:v>2/4/1933</c:v>
                </c:pt>
                <c:pt idx="1131">
                  <c:v>2/5/1933</c:v>
                </c:pt>
                <c:pt idx="1132">
                  <c:v>2/6/1933</c:v>
                </c:pt>
                <c:pt idx="1133">
                  <c:v>2/7/1933</c:v>
                </c:pt>
                <c:pt idx="1134">
                  <c:v>2/8/1933</c:v>
                </c:pt>
                <c:pt idx="1135">
                  <c:v>2/9/1933</c:v>
                </c:pt>
                <c:pt idx="1136">
                  <c:v>2/10/1933</c:v>
                </c:pt>
                <c:pt idx="1137">
                  <c:v>2/11/1933</c:v>
                </c:pt>
                <c:pt idx="1138">
                  <c:v>2/12/1933</c:v>
                </c:pt>
                <c:pt idx="1139">
                  <c:v>2/13/1933</c:v>
                </c:pt>
                <c:pt idx="1140">
                  <c:v>2/14/1933</c:v>
                </c:pt>
                <c:pt idx="1141">
                  <c:v>2/15/1933</c:v>
                </c:pt>
                <c:pt idx="1142">
                  <c:v>2/16/1933</c:v>
                </c:pt>
                <c:pt idx="1143">
                  <c:v>2/17/1933</c:v>
                </c:pt>
                <c:pt idx="1144">
                  <c:v>2/18/1933</c:v>
                </c:pt>
                <c:pt idx="1145">
                  <c:v>2/19/1933</c:v>
                </c:pt>
                <c:pt idx="1146">
                  <c:v>2/20/1933</c:v>
                </c:pt>
                <c:pt idx="1147">
                  <c:v>2/21/1933</c:v>
                </c:pt>
                <c:pt idx="1148">
                  <c:v>2/22/1933</c:v>
                </c:pt>
                <c:pt idx="1149">
                  <c:v>2/23/1933</c:v>
                </c:pt>
                <c:pt idx="1150">
                  <c:v>2/24/1933</c:v>
                </c:pt>
                <c:pt idx="1151">
                  <c:v>2/25/1933</c:v>
                </c:pt>
                <c:pt idx="1152">
                  <c:v>2/26/1933</c:v>
                </c:pt>
                <c:pt idx="1153">
                  <c:v>2/27/1933</c:v>
                </c:pt>
                <c:pt idx="1154">
                  <c:v>2/28/1933</c:v>
                </c:pt>
                <c:pt idx="1155">
                  <c:v>3/1/1933</c:v>
                </c:pt>
                <c:pt idx="1156">
                  <c:v>3/2/1933</c:v>
                </c:pt>
                <c:pt idx="1157">
                  <c:v>3/3/1933</c:v>
                </c:pt>
                <c:pt idx="1158">
                  <c:v>3/4/1933</c:v>
                </c:pt>
                <c:pt idx="1159">
                  <c:v>3/5/1933</c:v>
                </c:pt>
                <c:pt idx="1160">
                  <c:v>3/6/1933</c:v>
                </c:pt>
                <c:pt idx="1161">
                  <c:v>3/7/1933</c:v>
                </c:pt>
                <c:pt idx="1162">
                  <c:v>3/8/1933</c:v>
                </c:pt>
                <c:pt idx="1163">
                  <c:v>3/9/1933</c:v>
                </c:pt>
                <c:pt idx="1164">
                  <c:v>3/10/1933</c:v>
                </c:pt>
                <c:pt idx="1165">
                  <c:v>3/11/1933</c:v>
                </c:pt>
                <c:pt idx="1166">
                  <c:v>3/12/1933</c:v>
                </c:pt>
                <c:pt idx="1167">
                  <c:v>3/13/1933</c:v>
                </c:pt>
                <c:pt idx="1168">
                  <c:v>3/14/1933</c:v>
                </c:pt>
                <c:pt idx="1169">
                  <c:v>3/15/1933</c:v>
                </c:pt>
                <c:pt idx="1170">
                  <c:v>3/16/1933</c:v>
                </c:pt>
                <c:pt idx="1171">
                  <c:v>3/17/1933</c:v>
                </c:pt>
                <c:pt idx="1172">
                  <c:v>3/18/1933</c:v>
                </c:pt>
                <c:pt idx="1173">
                  <c:v>3/19/1933</c:v>
                </c:pt>
                <c:pt idx="1174">
                  <c:v>3/20/1933</c:v>
                </c:pt>
                <c:pt idx="1175">
                  <c:v>3/21/1933</c:v>
                </c:pt>
                <c:pt idx="1176">
                  <c:v>3/22/1933</c:v>
                </c:pt>
                <c:pt idx="1177">
                  <c:v>3/23/1933</c:v>
                </c:pt>
                <c:pt idx="1178">
                  <c:v>3/24/1933</c:v>
                </c:pt>
                <c:pt idx="1179">
                  <c:v>3/25/1933</c:v>
                </c:pt>
                <c:pt idx="1180">
                  <c:v>3/26/1933</c:v>
                </c:pt>
                <c:pt idx="1181">
                  <c:v>3/27/1933</c:v>
                </c:pt>
                <c:pt idx="1182">
                  <c:v>3/28/1933</c:v>
                </c:pt>
                <c:pt idx="1183">
                  <c:v>3/29/1933</c:v>
                </c:pt>
                <c:pt idx="1184">
                  <c:v>3/30/1933</c:v>
                </c:pt>
                <c:pt idx="1185">
                  <c:v>3/31/1933</c:v>
                </c:pt>
                <c:pt idx="1186">
                  <c:v>4/1/1933</c:v>
                </c:pt>
                <c:pt idx="1187">
                  <c:v>4/2/1933</c:v>
                </c:pt>
                <c:pt idx="1188">
                  <c:v>4/3/1933</c:v>
                </c:pt>
                <c:pt idx="1189">
                  <c:v>4/4/1933</c:v>
                </c:pt>
                <c:pt idx="1190">
                  <c:v>4/5/1933</c:v>
                </c:pt>
                <c:pt idx="1191">
                  <c:v>4/6/1933</c:v>
                </c:pt>
                <c:pt idx="1192">
                  <c:v>4/7/1933</c:v>
                </c:pt>
                <c:pt idx="1193">
                  <c:v>4/8/1933</c:v>
                </c:pt>
                <c:pt idx="1194">
                  <c:v>4/9/1933</c:v>
                </c:pt>
                <c:pt idx="1195">
                  <c:v>4/10/1933</c:v>
                </c:pt>
                <c:pt idx="1196">
                  <c:v>4/11/1933</c:v>
                </c:pt>
                <c:pt idx="1197">
                  <c:v>4/12/1933</c:v>
                </c:pt>
                <c:pt idx="1198">
                  <c:v>4/13/1933</c:v>
                </c:pt>
                <c:pt idx="1199">
                  <c:v>4/14/1933</c:v>
                </c:pt>
                <c:pt idx="1200">
                  <c:v>4/15/1933</c:v>
                </c:pt>
                <c:pt idx="1201">
                  <c:v>4/16/1933</c:v>
                </c:pt>
                <c:pt idx="1202">
                  <c:v>4/17/1933</c:v>
                </c:pt>
                <c:pt idx="1203">
                  <c:v>4/18/1933</c:v>
                </c:pt>
                <c:pt idx="1204">
                  <c:v>4/19/1933</c:v>
                </c:pt>
                <c:pt idx="1205">
                  <c:v>4/20/1933</c:v>
                </c:pt>
                <c:pt idx="1206">
                  <c:v>4/21/1933</c:v>
                </c:pt>
                <c:pt idx="1207">
                  <c:v>4/22/1933</c:v>
                </c:pt>
                <c:pt idx="1208">
                  <c:v>4/23/1933</c:v>
                </c:pt>
                <c:pt idx="1209">
                  <c:v>4/24/1933</c:v>
                </c:pt>
                <c:pt idx="1210">
                  <c:v>4/25/1933</c:v>
                </c:pt>
                <c:pt idx="1211">
                  <c:v>4/26/1933</c:v>
                </c:pt>
                <c:pt idx="1212">
                  <c:v>4/27/1933</c:v>
                </c:pt>
                <c:pt idx="1213">
                  <c:v>4/28/1933</c:v>
                </c:pt>
                <c:pt idx="1214">
                  <c:v>4/29/1933</c:v>
                </c:pt>
                <c:pt idx="1215">
                  <c:v>4/30/1933</c:v>
                </c:pt>
                <c:pt idx="1216">
                  <c:v>5/1/1933</c:v>
                </c:pt>
                <c:pt idx="1217">
                  <c:v>5/2/1933</c:v>
                </c:pt>
                <c:pt idx="1218">
                  <c:v>5/3/1933</c:v>
                </c:pt>
                <c:pt idx="1219">
                  <c:v>5/4/1933</c:v>
                </c:pt>
                <c:pt idx="1220">
                  <c:v>5/5/1933</c:v>
                </c:pt>
                <c:pt idx="1221">
                  <c:v>5/6/1933</c:v>
                </c:pt>
                <c:pt idx="1222">
                  <c:v>5/7/1933</c:v>
                </c:pt>
                <c:pt idx="1223">
                  <c:v>5/8/1933</c:v>
                </c:pt>
                <c:pt idx="1224">
                  <c:v>5/9/1933</c:v>
                </c:pt>
                <c:pt idx="1225">
                  <c:v>5/10/1933</c:v>
                </c:pt>
                <c:pt idx="1226">
                  <c:v>5/11/1933</c:v>
                </c:pt>
                <c:pt idx="1227">
                  <c:v>5/12/1933</c:v>
                </c:pt>
                <c:pt idx="1228">
                  <c:v>5/13/1933</c:v>
                </c:pt>
                <c:pt idx="1229">
                  <c:v>5/14/1933</c:v>
                </c:pt>
                <c:pt idx="1230">
                  <c:v>5/15/1933</c:v>
                </c:pt>
                <c:pt idx="1231">
                  <c:v>5/16/1933</c:v>
                </c:pt>
                <c:pt idx="1232">
                  <c:v>5/17/1933</c:v>
                </c:pt>
                <c:pt idx="1233">
                  <c:v>5/18/1933</c:v>
                </c:pt>
                <c:pt idx="1234">
                  <c:v>5/19/1933</c:v>
                </c:pt>
                <c:pt idx="1235">
                  <c:v>5/20/1933</c:v>
                </c:pt>
                <c:pt idx="1236">
                  <c:v>5/21/1933</c:v>
                </c:pt>
                <c:pt idx="1237">
                  <c:v>5/22/1933</c:v>
                </c:pt>
                <c:pt idx="1238">
                  <c:v>5/23/1933</c:v>
                </c:pt>
                <c:pt idx="1239">
                  <c:v>5/24/1933</c:v>
                </c:pt>
                <c:pt idx="1240">
                  <c:v>5/25/1933</c:v>
                </c:pt>
                <c:pt idx="1241">
                  <c:v>5/26/1933</c:v>
                </c:pt>
                <c:pt idx="1242">
                  <c:v>5/27/1933</c:v>
                </c:pt>
                <c:pt idx="1243">
                  <c:v>5/28/1933</c:v>
                </c:pt>
                <c:pt idx="1244">
                  <c:v>5/29/1933</c:v>
                </c:pt>
                <c:pt idx="1245">
                  <c:v>5/30/1933</c:v>
                </c:pt>
                <c:pt idx="1246">
                  <c:v>5/31/1933</c:v>
                </c:pt>
                <c:pt idx="1247">
                  <c:v>6/1/1933</c:v>
                </c:pt>
                <c:pt idx="1248">
                  <c:v>6/2/1933</c:v>
                </c:pt>
                <c:pt idx="1249">
                  <c:v>6/3/1933</c:v>
                </c:pt>
                <c:pt idx="1250">
                  <c:v>6/4/1933</c:v>
                </c:pt>
                <c:pt idx="1251">
                  <c:v>6/5/1933</c:v>
                </c:pt>
                <c:pt idx="1252">
                  <c:v>6/6/1933</c:v>
                </c:pt>
                <c:pt idx="1253">
                  <c:v>6/7/1933</c:v>
                </c:pt>
                <c:pt idx="1254">
                  <c:v>6/8/1933</c:v>
                </c:pt>
                <c:pt idx="1255">
                  <c:v>6/9/1933</c:v>
                </c:pt>
                <c:pt idx="1256">
                  <c:v>6/10/1933</c:v>
                </c:pt>
                <c:pt idx="1257">
                  <c:v>6/11/1933</c:v>
                </c:pt>
                <c:pt idx="1258">
                  <c:v>6/12/1933</c:v>
                </c:pt>
                <c:pt idx="1259">
                  <c:v>6/13/1933</c:v>
                </c:pt>
                <c:pt idx="1260">
                  <c:v>6/14/1933</c:v>
                </c:pt>
                <c:pt idx="1261">
                  <c:v>6/15/1933</c:v>
                </c:pt>
                <c:pt idx="1262">
                  <c:v>6/16/1933</c:v>
                </c:pt>
                <c:pt idx="1263">
                  <c:v>6/17/1933</c:v>
                </c:pt>
                <c:pt idx="1264">
                  <c:v>6/18/1933</c:v>
                </c:pt>
                <c:pt idx="1265">
                  <c:v>6/19/1933</c:v>
                </c:pt>
                <c:pt idx="1266">
                  <c:v>6/20/1933</c:v>
                </c:pt>
                <c:pt idx="1267">
                  <c:v>6/21/1933</c:v>
                </c:pt>
                <c:pt idx="1268">
                  <c:v>6/22/1933</c:v>
                </c:pt>
                <c:pt idx="1269">
                  <c:v>6/23/1933</c:v>
                </c:pt>
                <c:pt idx="1270">
                  <c:v>6/24/1933</c:v>
                </c:pt>
                <c:pt idx="1271">
                  <c:v>6/25/1933</c:v>
                </c:pt>
                <c:pt idx="1272">
                  <c:v>6/26/1933</c:v>
                </c:pt>
                <c:pt idx="1273">
                  <c:v>6/27/1933</c:v>
                </c:pt>
                <c:pt idx="1274">
                  <c:v>6/28/1933</c:v>
                </c:pt>
                <c:pt idx="1275">
                  <c:v>6/29/1933</c:v>
                </c:pt>
                <c:pt idx="1276">
                  <c:v>6/30/1933</c:v>
                </c:pt>
                <c:pt idx="1277">
                  <c:v>7/1/1933</c:v>
                </c:pt>
                <c:pt idx="1278">
                  <c:v>7/2/1933</c:v>
                </c:pt>
                <c:pt idx="1279">
                  <c:v>7/3/1933</c:v>
                </c:pt>
                <c:pt idx="1280">
                  <c:v>7/4/1933</c:v>
                </c:pt>
                <c:pt idx="1281">
                  <c:v>7/5/1933</c:v>
                </c:pt>
                <c:pt idx="1282">
                  <c:v>7/6/1933</c:v>
                </c:pt>
                <c:pt idx="1283">
                  <c:v>7/7/1933</c:v>
                </c:pt>
                <c:pt idx="1284">
                  <c:v>7/8/1933</c:v>
                </c:pt>
                <c:pt idx="1285">
                  <c:v>7/9/1933</c:v>
                </c:pt>
                <c:pt idx="1286">
                  <c:v>7/10/1933</c:v>
                </c:pt>
                <c:pt idx="1287">
                  <c:v>7/11/1933</c:v>
                </c:pt>
                <c:pt idx="1288">
                  <c:v>7/12/1933</c:v>
                </c:pt>
                <c:pt idx="1289">
                  <c:v>7/13/1933</c:v>
                </c:pt>
                <c:pt idx="1290">
                  <c:v>7/14/1933</c:v>
                </c:pt>
                <c:pt idx="1291">
                  <c:v>7/15/1933</c:v>
                </c:pt>
                <c:pt idx="1292">
                  <c:v>7/16/1933</c:v>
                </c:pt>
                <c:pt idx="1293">
                  <c:v>7/17/1933</c:v>
                </c:pt>
                <c:pt idx="1294">
                  <c:v>7/18/1933</c:v>
                </c:pt>
                <c:pt idx="1295">
                  <c:v>7/19/1933</c:v>
                </c:pt>
                <c:pt idx="1296">
                  <c:v>7/20/1933</c:v>
                </c:pt>
                <c:pt idx="1297">
                  <c:v>7/21/1933</c:v>
                </c:pt>
                <c:pt idx="1298">
                  <c:v>7/22/1933</c:v>
                </c:pt>
                <c:pt idx="1299">
                  <c:v>7/23/1933</c:v>
                </c:pt>
                <c:pt idx="1300">
                  <c:v>7/24/1933</c:v>
                </c:pt>
                <c:pt idx="1301">
                  <c:v>7/25/1933</c:v>
                </c:pt>
                <c:pt idx="1302">
                  <c:v>7/26/1933</c:v>
                </c:pt>
                <c:pt idx="1303">
                  <c:v>7/27/1933</c:v>
                </c:pt>
                <c:pt idx="1304">
                  <c:v>7/28/1933</c:v>
                </c:pt>
                <c:pt idx="1305">
                  <c:v>7/29/1933</c:v>
                </c:pt>
                <c:pt idx="1306">
                  <c:v>7/30/1933</c:v>
                </c:pt>
                <c:pt idx="1307">
                  <c:v>7/31/1933</c:v>
                </c:pt>
                <c:pt idx="1308">
                  <c:v>8/1/1933</c:v>
                </c:pt>
                <c:pt idx="1309">
                  <c:v>8/2/1933</c:v>
                </c:pt>
                <c:pt idx="1310">
                  <c:v>8/3/1933</c:v>
                </c:pt>
                <c:pt idx="1311">
                  <c:v>8/4/1933</c:v>
                </c:pt>
                <c:pt idx="1312">
                  <c:v>8/5/1933</c:v>
                </c:pt>
                <c:pt idx="1313">
                  <c:v>8/6/1933</c:v>
                </c:pt>
                <c:pt idx="1314">
                  <c:v>8/7/1933</c:v>
                </c:pt>
                <c:pt idx="1315">
                  <c:v>8/8/1933</c:v>
                </c:pt>
                <c:pt idx="1316">
                  <c:v>8/9/1933</c:v>
                </c:pt>
                <c:pt idx="1317">
                  <c:v>8/10/1933</c:v>
                </c:pt>
                <c:pt idx="1318">
                  <c:v>8/11/1933</c:v>
                </c:pt>
                <c:pt idx="1319">
                  <c:v>8/12/1933</c:v>
                </c:pt>
                <c:pt idx="1320">
                  <c:v>8/13/1933</c:v>
                </c:pt>
                <c:pt idx="1321">
                  <c:v>8/14/1933</c:v>
                </c:pt>
                <c:pt idx="1322">
                  <c:v>8/15/1933</c:v>
                </c:pt>
                <c:pt idx="1323">
                  <c:v>8/16/1933</c:v>
                </c:pt>
                <c:pt idx="1324">
                  <c:v>8/17/1933</c:v>
                </c:pt>
                <c:pt idx="1325">
                  <c:v>8/18/1933</c:v>
                </c:pt>
                <c:pt idx="1326">
                  <c:v>8/19/1933</c:v>
                </c:pt>
                <c:pt idx="1327">
                  <c:v>8/20/1933</c:v>
                </c:pt>
                <c:pt idx="1328">
                  <c:v>8/21/1933</c:v>
                </c:pt>
                <c:pt idx="1329">
                  <c:v>8/22/1933</c:v>
                </c:pt>
                <c:pt idx="1330">
                  <c:v>8/23/1933</c:v>
                </c:pt>
                <c:pt idx="1331">
                  <c:v>8/24/1933</c:v>
                </c:pt>
                <c:pt idx="1332">
                  <c:v>8/25/1933</c:v>
                </c:pt>
                <c:pt idx="1333">
                  <c:v>8/26/1933</c:v>
                </c:pt>
                <c:pt idx="1334">
                  <c:v>8/27/1933</c:v>
                </c:pt>
                <c:pt idx="1335">
                  <c:v>8/28/1933</c:v>
                </c:pt>
                <c:pt idx="1336">
                  <c:v>8/29/1933</c:v>
                </c:pt>
                <c:pt idx="1337">
                  <c:v>8/30/1933</c:v>
                </c:pt>
                <c:pt idx="1338">
                  <c:v>8/31/1933</c:v>
                </c:pt>
                <c:pt idx="1339">
                  <c:v>9/1/1933</c:v>
                </c:pt>
                <c:pt idx="1340">
                  <c:v>9/2/1933</c:v>
                </c:pt>
                <c:pt idx="1341">
                  <c:v>9/3/1933</c:v>
                </c:pt>
                <c:pt idx="1342">
                  <c:v>9/4/1933</c:v>
                </c:pt>
                <c:pt idx="1343">
                  <c:v>9/5/1933</c:v>
                </c:pt>
                <c:pt idx="1344">
                  <c:v>9/6/1933</c:v>
                </c:pt>
                <c:pt idx="1345">
                  <c:v>9/7/1933</c:v>
                </c:pt>
                <c:pt idx="1346">
                  <c:v>9/8/1933</c:v>
                </c:pt>
                <c:pt idx="1347">
                  <c:v>9/9/1933</c:v>
                </c:pt>
                <c:pt idx="1348">
                  <c:v>9/10/1933</c:v>
                </c:pt>
                <c:pt idx="1349">
                  <c:v>9/11/1933</c:v>
                </c:pt>
                <c:pt idx="1350">
                  <c:v>9/12/1933</c:v>
                </c:pt>
                <c:pt idx="1351">
                  <c:v>9/13/1933</c:v>
                </c:pt>
                <c:pt idx="1352">
                  <c:v>9/14/1933</c:v>
                </c:pt>
                <c:pt idx="1353">
                  <c:v>9/15/1933</c:v>
                </c:pt>
                <c:pt idx="1354">
                  <c:v>9/16/1933</c:v>
                </c:pt>
                <c:pt idx="1355">
                  <c:v>9/17/1933</c:v>
                </c:pt>
                <c:pt idx="1356">
                  <c:v>9/18/1933</c:v>
                </c:pt>
                <c:pt idx="1357">
                  <c:v>9/19/1933</c:v>
                </c:pt>
                <c:pt idx="1358">
                  <c:v>9/20/1933</c:v>
                </c:pt>
                <c:pt idx="1359">
                  <c:v>9/21/1933</c:v>
                </c:pt>
                <c:pt idx="1360">
                  <c:v>9/22/1933</c:v>
                </c:pt>
                <c:pt idx="1361">
                  <c:v>9/23/1933</c:v>
                </c:pt>
                <c:pt idx="1362">
                  <c:v>9/24/1933</c:v>
                </c:pt>
                <c:pt idx="1363">
                  <c:v>9/25/1933</c:v>
                </c:pt>
                <c:pt idx="1364">
                  <c:v>9/26/1933</c:v>
                </c:pt>
                <c:pt idx="1365">
                  <c:v>9/27/1933</c:v>
                </c:pt>
                <c:pt idx="1366">
                  <c:v>9/28/1933</c:v>
                </c:pt>
                <c:pt idx="1367">
                  <c:v>9/29/1933</c:v>
                </c:pt>
                <c:pt idx="1368">
                  <c:v>9/30/1933</c:v>
                </c:pt>
                <c:pt idx="1369">
                  <c:v>10/1/1933</c:v>
                </c:pt>
                <c:pt idx="1370">
                  <c:v>10/2/1933</c:v>
                </c:pt>
                <c:pt idx="1371">
                  <c:v>10/3/1933</c:v>
                </c:pt>
                <c:pt idx="1372">
                  <c:v>10/4/1933</c:v>
                </c:pt>
                <c:pt idx="1373">
                  <c:v>10/5/1933</c:v>
                </c:pt>
                <c:pt idx="1374">
                  <c:v>10/6/1933</c:v>
                </c:pt>
                <c:pt idx="1375">
                  <c:v>10/7/1933</c:v>
                </c:pt>
                <c:pt idx="1376">
                  <c:v>10/8/1933</c:v>
                </c:pt>
                <c:pt idx="1377">
                  <c:v>10/9/1933</c:v>
                </c:pt>
                <c:pt idx="1378">
                  <c:v>10/10/1933</c:v>
                </c:pt>
                <c:pt idx="1379">
                  <c:v>10/11/1933</c:v>
                </c:pt>
                <c:pt idx="1380">
                  <c:v>10/12/1933</c:v>
                </c:pt>
                <c:pt idx="1381">
                  <c:v>10/13/1933</c:v>
                </c:pt>
                <c:pt idx="1382">
                  <c:v>10/14/1933</c:v>
                </c:pt>
                <c:pt idx="1383">
                  <c:v>10/15/1933</c:v>
                </c:pt>
                <c:pt idx="1384">
                  <c:v>10/16/1933</c:v>
                </c:pt>
                <c:pt idx="1385">
                  <c:v>10/17/1933</c:v>
                </c:pt>
                <c:pt idx="1386">
                  <c:v>10/18/1933</c:v>
                </c:pt>
                <c:pt idx="1387">
                  <c:v>10/19/1933</c:v>
                </c:pt>
                <c:pt idx="1388">
                  <c:v>10/20/1933</c:v>
                </c:pt>
                <c:pt idx="1389">
                  <c:v>10/21/1933</c:v>
                </c:pt>
                <c:pt idx="1390">
                  <c:v>10/22/1933</c:v>
                </c:pt>
                <c:pt idx="1391">
                  <c:v>10/23/1933</c:v>
                </c:pt>
                <c:pt idx="1392">
                  <c:v>10/24/1933</c:v>
                </c:pt>
                <c:pt idx="1393">
                  <c:v>10/25/1933</c:v>
                </c:pt>
                <c:pt idx="1394">
                  <c:v>10/26/1933</c:v>
                </c:pt>
                <c:pt idx="1395">
                  <c:v>10/27/1933</c:v>
                </c:pt>
                <c:pt idx="1396">
                  <c:v>10/28/1933</c:v>
                </c:pt>
                <c:pt idx="1397">
                  <c:v>10/29/1933</c:v>
                </c:pt>
                <c:pt idx="1398">
                  <c:v>10/30/1933</c:v>
                </c:pt>
                <c:pt idx="1399">
                  <c:v>10/31/1933</c:v>
                </c:pt>
                <c:pt idx="1400">
                  <c:v>11/1/1933</c:v>
                </c:pt>
                <c:pt idx="1401">
                  <c:v>11/2/1933</c:v>
                </c:pt>
                <c:pt idx="1402">
                  <c:v>11/3/1933</c:v>
                </c:pt>
                <c:pt idx="1403">
                  <c:v>11/4/1933</c:v>
                </c:pt>
                <c:pt idx="1404">
                  <c:v>11/5/1933</c:v>
                </c:pt>
                <c:pt idx="1405">
                  <c:v>11/6/1933</c:v>
                </c:pt>
                <c:pt idx="1406">
                  <c:v>11/7/1933</c:v>
                </c:pt>
                <c:pt idx="1407">
                  <c:v>11/8/1933</c:v>
                </c:pt>
                <c:pt idx="1408">
                  <c:v>11/9/1933</c:v>
                </c:pt>
                <c:pt idx="1409">
                  <c:v>11/10/1933</c:v>
                </c:pt>
                <c:pt idx="1410">
                  <c:v>11/11/1933</c:v>
                </c:pt>
                <c:pt idx="1411">
                  <c:v>11/12/1933</c:v>
                </c:pt>
                <c:pt idx="1412">
                  <c:v>11/13/1933</c:v>
                </c:pt>
                <c:pt idx="1413">
                  <c:v>11/14/1933</c:v>
                </c:pt>
                <c:pt idx="1414">
                  <c:v>11/15/1933</c:v>
                </c:pt>
                <c:pt idx="1415">
                  <c:v>11/16/1933</c:v>
                </c:pt>
                <c:pt idx="1416">
                  <c:v>11/17/1933</c:v>
                </c:pt>
                <c:pt idx="1417">
                  <c:v>11/18/1933</c:v>
                </c:pt>
                <c:pt idx="1418">
                  <c:v>11/19/1933</c:v>
                </c:pt>
                <c:pt idx="1419">
                  <c:v>11/20/1933</c:v>
                </c:pt>
                <c:pt idx="1420">
                  <c:v>11/21/1933</c:v>
                </c:pt>
                <c:pt idx="1421">
                  <c:v>11/22/1933</c:v>
                </c:pt>
                <c:pt idx="1422">
                  <c:v>11/23/1933</c:v>
                </c:pt>
                <c:pt idx="1423">
                  <c:v>11/24/1933</c:v>
                </c:pt>
                <c:pt idx="1424">
                  <c:v>11/25/1933</c:v>
                </c:pt>
                <c:pt idx="1425">
                  <c:v>11/26/1933</c:v>
                </c:pt>
                <c:pt idx="1426">
                  <c:v>11/27/1933</c:v>
                </c:pt>
                <c:pt idx="1427">
                  <c:v>11/28/1933</c:v>
                </c:pt>
                <c:pt idx="1428">
                  <c:v>11/29/1933</c:v>
                </c:pt>
                <c:pt idx="1429">
                  <c:v>11/30/1933</c:v>
                </c:pt>
                <c:pt idx="1430">
                  <c:v>12/1/1933</c:v>
                </c:pt>
                <c:pt idx="1431">
                  <c:v>12/2/1933</c:v>
                </c:pt>
                <c:pt idx="1432">
                  <c:v>12/3/1933</c:v>
                </c:pt>
                <c:pt idx="1433">
                  <c:v>12/4/1933</c:v>
                </c:pt>
                <c:pt idx="1434">
                  <c:v>12/5/1933</c:v>
                </c:pt>
                <c:pt idx="1435">
                  <c:v>12/6/1933</c:v>
                </c:pt>
                <c:pt idx="1436">
                  <c:v>12/7/1933</c:v>
                </c:pt>
                <c:pt idx="1437">
                  <c:v>12/8/1933</c:v>
                </c:pt>
                <c:pt idx="1438">
                  <c:v>12/9/1933</c:v>
                </c:pt>
                <c:pt idx="1439">
                  <c:v>12/10/1933</c:v>
                </c:pt>
                <c:pt idx="1440">
                  <c:v>12/11/1933</c:v>
                </c:pt>
                <c:pt idx="1441">
                  <c:v>12/12/1933</c:v>
                </c:pt>
                <c:pt idx="1442">
                  <c:v>12/13/1933</c:v>
                </c:pt>
                <c:pt idx="1443">
                  <c:v>12/14/1933</c:v>
                </c:pt>
                <c:pt idx="1444">
                  <c:v>12/15/1933</c:v>
                </c:pt>
                <c:pt idx="1445">
                  <c:v>12/16/1933</c:v>
                </c:pt>
                <c:pt idx="1446">
                  <c:v>12/17/1933</c:v>
                </c:pt>
                <c:pt idx="1447">
                  <c:v>12/18/1933</c:v>
                </c:pt>
                <c:pt idx="1448">
                  <c:v>12/19/1933</c:v>
                </c:pt>
                <c:pt idx="1449">
                  <c:v>12/20/1933</c:v>
                </c:pt>
                <c:pt idx="1450">
                  <c:v>12/21/1933</c:v>
                </c:pt>
                <c:pt idx="1451">
                  <c:v>12/22/1933</c:v>
                </c:pt>
                <c:pt idx="1452">
                  <c:v>12/23/1933</c:v>
                </c:pt>
                <c:pt idx="1453">
                  <c:v>12/24/1933</c:v>
                </c:pt>
                <c:pt idx="1454">
                  <c:v>12/25/1933</c:v>
                </c:pt>
                <c:pt idx="1455">
                  <c:v>12/26/1933</c:v>
                </c:pt>
                <c:pt idx="1456">
                  <c:v>12/27/1933</c:v>
                </c:pt>
                <c:pt idx="1457">
                  <c:v>12/28/1933</c:v>
                </c:pt>
                <c:pt idx="1458">
                  <c:v>12/29/1933</c:v>
                </c:pt>
                <c:pt idx="1459">
                  <c:v>12/30/1933</c:v>
                </c:pt>
                <c:pt idx="1460">
                  <c:v>12/31/1933</c:v>
                </c:pt>
                <c:pt idx="1461">
                  <c:v>1/1/1934</c:v>
                </c:pt>
                <c:pt idx="1462">
                  <c:v>1/2/1934</c:v>
                </c:pt>
                <c:pt idx="1463">
                  <c:v>1/3/1934</c:v>
                </c:pt>
                <c:pt idx="1464">
                  <c:v>1/4/1934</c:v>
                </c:pt>
                <c:pt idx="1465">
                  <c:v>1/5/1934</c:v>
                </c:pt>
                <c:pt idx="1466">
                  <c:v>1/6/1934</c:v>
                </c:pt>
                <c:pt idx="1467">
                  <c:v>1/7/1934</c:v>
                </c:pt>
                <c:pt idx="1468">
                  <c:v>1/8/1934</c:v>
                </c:pt>
                <c:pt idx="1469">
                  <c:v>1/9/1934</c:v>
                </c:pt>
                <c:pt idx="1470">
                  <c:v>1/10/1934</c:v>
                </c:pt>
                <c:pt idx="1471">
                  <c:v>1/11/1934</c:v>
                </c:pt>
                <c:pt idx="1472">
                  <c:v>1/12/1934</c:v>
                </c:pt>
                <c:pt idx="1473">
                  <c:v>1/13/1934</c:v>
                </c:pt>
                <c:pt idx="1474">
                  <c:v>1/14/1934</c:v>
                </c:pt>
                <c:pt idx="1475">
                  <c:v>1/15/1934</c:v>
                </c:pt>
                <c:pt idx="1476">
                  <c:v>1/16/1934</c:v>
                </c:pt>
                <c:pt idx="1477">
                  <c:v>1/17/1934</c:v>
                </c:pt>
                <c:pt idx="1478">
                  <c:v>1/18/1934</c:v>
                </c:pt>
                <c:pt idx="1479">
                  <c:v>1/19/1934</c:v>
                </c:pt>
                <c:pt idx="1480">
                  <c:v>1/20/1934</c:v>
                </c:pt>
                <c:pt idx="1481">
                  <c:v>1/21/1934</c:v>
                </c:pt>
                <c:pt idx="1482">
                  <c:v>1/22/1934</c:v>
                </c:pt>
                <c:pt idx="1483">
                  <c:v>1/23/1934</c:v>
                </c:pt>
                <c:pt idx="1484">
                  <c:v>1/24/1934</c:v>
                </c:pt>
                <c:pt idx="1485">
                  <c:v>1/25/1934</c:v>
                </c:pt>
                <c:pt idx="1486">
                  <c:v>1/26/1934</c:v>
                </c:pt>
                <c:pt idx="1487">
                  <c:v>1/27/1934</c:v>
                </c:pt>
                <c:pt idx="1488">
                  <c:v>1/28/1934</c:v>
                </c:pt>
                <c:pt idx="1489">
                  <c:v>1/29/1934</c:v>
                </c:pt>
                <c:pt idx="1490">
                  <c:v>1/30/1934</c:v>
                </c:pt>
                <c:pt idx="1491">
                  <c:v>1/31/1934</c:v>
                </c:pt>
                <c:pt idx="1492">
                  <c:v>2/1/1934</c:v>
                </c:pt>
                <c:pt idx="1493">
                  <c:v>2/2/1934</c:v>
                </c:pt>
                <c:pt idx="1494">
                  <c:v>2/3/1934</c:v>
                </c:pt>
                <c:pt idx="1495">
                  <c:v>2/4/1934</c:v>
                </c:pt>
                <c:pt idx="1496">
                  <c:v>2/5/1934</c:v>
                </c:pt>
                <c:pt idx="1497">
                  <c:v>2/6/1934</c:v>
                </c:pt>
                <c:pt idx="1498">
                  <c:v>2/7/1934</c:v>
                </c:pt>
                <c:pt idx="1499">
                  <c:v>2/8/1934</c:v>
                </c:pt>
                <c:pt idx="1500">
                  <c:v>2/9/1934</c:v>
                </c:pt>
                <c:pt idx="1501">
                  <c:v>2/10/1934</c:v>
                </c:pt>
                <c:pt idx="1502">
                  <c:v>2/11/1934</c:v>
                </c:pt>
                <c:pt idx="1503">
                  <c:v>2/12/1934</c:v>
                </c:pt>
                <c:pt idx="1504">
                  <c:v>2/13/1934</c:v>
                </c:pt>
                <c:pt idx="1505">
                  <c:v>2/14/1934</c:v>
                </c:pt>
                <c:pt idx="1506">
                  <c:v>2/15/1934</c:v>
                </c:pt>
                <c:pt idx="1507">
                  <c:v>2/16/1934</c:v>
                </c:pt>
                <c:pt idx="1508">
                  <c:v>2/17/1934</c:v>
                </c:pt>
                <c:pt idx="1509">
                  <c:v>2/18/1934</c:v>
                </c:pt>
                <c:pt idx="1510">
                  <c:v>2/19/1934</c:v>
                </c:pt>
                <c:pt idx="1511">
                  <c:v>2/20/1934</c:v>
                </c:pt>
                <c:pt idx="1512">
                  <c:v>2/21/1934</c:v>
                </c:pt>
                <c:pt idx="1513">
                  <c:v>2/22/1934</c:v>
                </c:pt>
                <c:pt idx="1514">
                  <c:v>2/23/1934</c:v>
                </c:pt>
                <c:pt idx="1515">
                  <c:v>2/24/1934</c:v>
                </c:pt>
                <c:pt idx="1516">
                  <c:v>2/25/1934</c:v>
                </c:pt>
                <c:pt idx="1517">
                  <c:v>2/26/1934</c:v>
                </c:pt>
                <c:pt idx="1518">
                  <c:v>2/27/1934</c:v>
                </c:pt>
                <c:pt idx="1519">
                  <c:v>2/28/1934</c:v>
                </c:pt>
                <c:pt idx="1520">
                  <c:v>3/1/1934</c:v>
                </c:pt>
                <c:pt idx="1521">
                  <c:v>3/2/1934</c:v>
                </c:pt>
                <c:pt idx="1522">
                  <c:v>3/3/1934</c:v>
                </c:pt>
                <c:pt idx="1523">
                  <c:v>3/4/1934</c:v>
                </c:pt>
                <c:pt idx="1524">
                  <c:v>3/5/1934</c:v>
                </c:pt>
                <c:pt idx="1525">
                  <c:v>3/6/1934</c:v>
                </c:pt>
                <c:pt idx="1526">
                  <c:v>3/7/1934</c:v>
                </c:pt>
                <c:pt idx="1527">
                  <c:v>3/8/1934</c:v>
                </c:pt>
                <c:pt idx="1528">
                  <c:v>3/9/1934</c:v>
                </c:pt>
                <c:pt idx="1529">
                  <c:v>3/10/1934</c:v>
                </c:pt>
                <c:pt idx="1530">
                  <c:v>3/11/1934</c:v>
                </c:pt>
                <c:pt idx="1531">
                  <c:v>3/12/1934</c:v>
                </c:pt>
                <c:pt idx="1532">
                  <c:v>3/13/1934</c:v>
                </c:pt>
                <c:pt idx="1533">
                  <c:v>3/14/1934</c:v>
                </c:pt>
                <c:pt idx="1534">
                  <c:v>3/15/1934</c:v>
                </c:pt>
                <c:pt idx="1535">
                  <c:v>3/16/1934</c:v>
                </c:pt>
                <c:pt idx="1536">
                  <c:v>3/17/1934</c:v>
                </c:pt>
                <c:pt idx="1537">
                  <c:v>3/18/1934</c:v>
                </c:pt>
                <c:pt idx="1538">
                  <c:v>3/19/1934</c:v>
                </c:pt>
                <c:pt idx="1539">
                  <c:v>3/20/1934</c:v>
                </c:pt>
                <c:pt idx="1540">
                  <c:v>3/21/1934</c:v>
                </c:pt>
                <c:pt idx="1541">
                  <c:v>3/22/1934</c:v>
                </c:pt>
                <c:pt idx="1542">
                  <c:v>3/23/1934</c:v>
                </c:pt>
                <c:pt idx="1543">
                  <c:v>3/24/1934</c:v>
                </c:pt>
                <c:pt idx="1544">
                  <c:v>3/25/1934</c:v>
                </c:pt>
                <c:pt idx="1545">
                  <c:v>3/26/1934</c:v>
                </c:pt>
                <c:pt idx="1546">
                  <c:v>3/27/1934</c:v>
                </c:pt>
                <c:pt idx="1547">
                  <c:v>3/28/1934</c:v>
                </c:pt>
                <c:pt idx="1548">
                  <c:v>3/29/1934</c:v>
                </c:pt>
                <c:pt idx="1549">
                  <c:v>3/30/1934</c:v>
                </c:pt>
                <c:pt idx="1550">
                  <c:v>3/31/1934</c:v>
                </c:pt>
                <c:pt idx="1551">
                  <c:v>4/1/1934</c:v>
                </c:pt>
                <c:pt idx="1552">
                  <c:v>4/2/1934</c:v>
                </c:pt>
                <c:pt idx="1553">
                  <c:v>4/3/1934</c:v>
                </c:pt>
                <c:pt idx="1554">
                  <c:v>4/4/1934</c:v>
                </c:pt>
                <c:pt idx="1555">
                  <c:v>4/5/1934</c:v>
                </c:pt>
                <c:pt idx="1556">
                  <c:v>4/6/1934</c:v>
                </c:pt>
                <c:pt idx="1557">
                  <c:v>4/7/1934</c:v>
                </c:pt>
                <c:pt idx="1558">
                  <c:v>4/8/1934</c:v>
                </c:pt>
                <c:pt idx="1559">
                  <c:v>4/9/1934</c:v>
                </c:pt>
                <c:pt idx="1560">
                  <c:v>4/10/1934</c:v>
                </c:pt>
                <c:pt idx="1561">
                  <c:v>4/11/1934</c:v>
                </c:pt>
                <c:pt idx="1562">
                  <c:v>4/12/1934</c:v>
                </c:pt>
                <c:pt idx="1563">
                  <c:v>4/13/1934</c:v>
                </c:pt>
                <c:pt idx="1564">
                  <c:v>4/14/1934</c:v>
                </c:pt>
                <c:pt idx="1565">
                  <c:v>4/15/1934</c:v>
                </c:pt>
                <c:pt idx="1566">
                  <c:v>4/16/1934</c:v>
                </c:pt>
                <c:pt idx="1567">
                  <c:v>4/17/1934</c:v>
                </c:pt>
                <c:pt idx="1568">
                  <c:v>4/18/1934</c:v>
                </c:pt>
                <c:pt idx="1569">
                  <c:v>4/19/1934</c:v>
                </c:pt>
                <c:pt idx="1570">
                  <c:v>4/20/1934</c:v>
                </c:pt>
                <c:pt idx="1571">
                  <c:v>4/21/1934</c:v>
                </c:pt>
                <c:pt idx="1572">
                  <c:v>4/22/1934</c:v>
                </c:pt>
                <c:pt idx="1573">
                  <c:v>4/23/1934</c:v>
                </c:pt>
                <c:pt idx="1574">
                  <c:v>4/24/1934</c:v>
                </c:pt>
                <c:pt idx="1575">
                  <c:v>4/25/1934</c:v>
                </c:pt>
                <c:pt idx="1576">
                  <c:v>4/26/1934</c:v>
                </c:pt>
                <c:pt idx="1577">
                  <c:v>4/27/1934</c:v>
                </c:pt>
                <c:pt idx="1578">
                  <c:v>4/28/1934</c:v>
                </c:pt>
                <c:pt idx="1579">
                  <c:v>4/29/1934</c:v>
                </c:pt>
                <c:pt idx="1580">
                  <c:v>4/30/1934</c:v>
                </c:pt>
                <c:pt idx="1581">
                  <c:v>5/1/1934</c:v>
                </c:pt>
                <c:pt idx="1582">
                  <c:v>5/2/1934</c:v>
                </c:pt>
                <c:pt idx="1583">
                  <c:v>5/3/1934</c:v>
                </c:pt>
                <c:pt idx="1584">
                  <c:v>5/4/1934</c:v>
                </c:pt>
                <c:pt idx="1585">
                  <c:v>5/5/1934</c:v>
                </c:pt>
                <c:pt idx="1586">
                  <c:v>5/6/1934</c:v>
                </c:pt>
                <c:pt idx="1587">
                  <c:v>5/7/1934</c:v>
                </c:pt>
                <c:pt idx="1588">
                  <c:v>5/8/1934</c:v>
                </c:pt>
                <c:pt idx="1589">
                  <c:v>5/9/1934</c:v>
                </c:pt>
                <c:pt idx="1590">
                  <c:v>5/10/1934</c:v>
                </c:pt>
                <c:pt idx="1591">
                  <c:v>5/11/1934</c:v>
                </c:pt>
                <c:pt idx="1592">
                  <c:v>5/12/1934</c:v>
                </c:pt>
                <c:pt idx="1593">
                  <c:v>5/13/1934</c:v>
                </c:pt>
                <c:pt idx="1594">
                  <c:v>5/14/1934</c:v>
                </c:pt>
                <c:pt idx="1595">
                  <c:v>5/15/1934</c:v>
                </c:pt>
                <c:pt idx="1596">
                  <c:v>5/16/1934</c:v>
                </c:pt>
                <c:pt idx="1597">
                  <c:v>5/17/1934</c:v>
                </c:pt>
                <c:pt idx="1598">
                  <c:v>5/18/1934</c:v>
                </c:pt>
                <c:pt idx="1599">
                  <c:v>5/19/1934</c:v>
                </c:pt>
                <c:pt idx="1600">
                  <c:v>5/20/1934</c:v>
                </c:pt>
                <c:pt idx="1601">
                  <c:v>5/21/1934</c:v>
                </c:pt>
                <c:pt idx="1602">
                  <c:v>5/22/1934</c:v>
                </c:pt>
                <c:pt idx="1603">
                  <c:v>5/23/1934</c:v>
                </c:pt>
                <c:pt idx="1604">
                  <c:v>5/24/1934</c:v>
                </c:pt>
                <c:pt idx="1605">
                  <c:v>5/25/1934</c:v>
                </c:pt>
                <c:pt idx="1606">
                  <c:v>5/26/1934</c:v>
                </c:pt>
                <c:pt idx="1607">
                  <c:v>5/27/1934</c:v>
                </c:pt>
                <c:pt idx="1608">
                  <c:v>5/28/1934</c:v>
                </c:pt>
                <c:pt idx="1609">
                  <c:v>5/29/1934</c:v>
                </c:pt>
                <c:pt idx="1610">
                  <c:v>5/30/1934</c:v>
                </c:pt>
                <c:pt idx="1611">
                  <c:v>5/31/1934</c:v>
                </c:pt>
                <c:pt idx="1612">
                  <c:v>6/1/1934</c:v>
                </c:pt>
                <c:pt idx="1613">
                  <c:v>6/2/1934</c:v>
                </c:pt>
                <c:pt idx="1614">
                  <c:v>6/3/1934</c:v>
                </c:pt>
                <c:pt idx="1615">
                  <c:v>6/4/1934</c:v>
                </c:pt>
                <c:pt idx="1616">
                  <c:v>6/5/1934</c:v>
                </c:pt>
                <c:pt idx="1617">
                  <c:v>6/6/1934</c:v>
                </c:pt>
                <c:pt idx="1618">
                  <c:v>6/7/1934</c:v>
                </c:pt>
                <c:pt idx="1619">
                  <c:v>6/8/1934</c:v>
                </c:pt>
                <c:pt idx="1620">
                  <c:v>6/9/1934</c:v>
                </c:pt>
                <c:pt idx="1621">
                  <c:v>6/10/1934</c:v>
                </c:pt>
                <c:pt idx="1622">
                  <c:v>6/11/1934</c:v>
                </c:pt>
                <c:pt idx="1623">
                  <c:v>6/12/1934</c:v>
                </c:pt>
                <c:pt idx="1624">
                  <c:v>6/13/1934</c:v>
                </c:pt>
                <c:pt idx="1625">
                  <c:v>6/14/1934</c:v>
                </c:pt>
                <c:pt idx="1626">
                  <c:v>6/15/1934</c:v>
                </c:pt>
                <c:pt idx="1627">
                  <c:v>6/16/1934</c:v>
                </c:pt>
                <c:pt idx="1628">
                  <c:v>6/17/1934</c:v>
                </c:pt>
                <c:pt idx="1629">
                  <c:v>6/18/1934</c:v>
                </c:pt>
                <c:pt idx="1630">
                  <c:v>6/19/1934</c:v>
                </c:pt>
                <c:pt idx="1631">
                  <c:v>6/20/1934</c:v>
                </c:pt>
                <c:pt idx="1632">
                  <c:v>6/21/1934</c:v>
                </c:pt>
                <c:pt idx="1633">
                  <c:v>6/22/1934</c:v>
                </c:pt>
                <c:pt idx="1634">
                  <c:v>6/23/1934</c:v>
                </c:pt>
                <c:pt idx="1635">
                  <c:v>6/24/1934</c:v>
                </c:pt>
                <c:pt idx="1636">
                  <c:v>6/25/1934</c:v>
                </c:pt>
                <c:pt idx="1637">
                  <c:v>6/26/1934</c:v>
                </c:pt>
                <c:pt idx="1638">
                  <c:v>6/27/1934</c:v>
                </c:pt>
                <c:pt idx="1639">
                  <c:v>6/28/1934</c:v>
                </c:pt>
                <c:pt idx="1640">
                  <c:v>6/29/1934</c:v>
                </c:pt>
                <c:pt idx="1641">
                  <c:v>6/30/1934</c:v>
                </c:pt>
                <c:pt idx="1642">
                  <c:v>7/1/1934</c:v>
                </c:pt>
                <c:pt idx="1643">
                  <c:v>7/2/1934</c:v>
                </c:pt>
                <c:pt idx="1644">
                  <c:v>7/3/1934</c:v>
                </c:pt>
                <c:pt idx="1645">
                  <c:v>7/4/1934</c:v>
                </c:pt>
                <c:pt idx="1646">
                  <c:v>7/5/1934</c:v>
                </c:pt>
                <c:pt idx="1647">
                  <c:v>7/6/1934</c:v>
                </c:pt>
                <c:pt idx="1648">
                  <c:v>7/7/1934</c:v>
                </c:pt>
                <c:pt idx="1649">
                  <c:v>7/8/1934</c:v>
                </c:pt>
                <c:pt idx="1650">
                  <c:v>7/9/1934</c:v>
                </c:pt>
                <c:pt idx="1651">
                  <c:v>7/10/1934</c:v>
                </c:pt>
                <c:pt idx="1652">
                  <c:v>7/11/1934</c:v>
                </c:pt>
                <c:pt idx="1653">
                  <c:v>7/12/1934</c:v>
                </c:pt>
                <c:pt idx="1654">
                  <c:v>7/13/1934</c:v>
                </c:pt>
                <c:pt idx="1655">
                  <c:v>7/14/1934</c:v>
                </c:pt>
                <c:pt idx="1656">
                  <c:v>7/15/1934</c:v>
                </c:pt>
                <c:pt idx="1657">
                  <c:v>7/16/1934</c:v>
                </c:pt>
                <c:pt idx="1658">
                  <c:v>7/17/1934</c:v>
                </c:pt>
                <c:pt idx="1659">
                  <c:v>7/18/1934</c:v>
                </c:pt>
                <c:pt idx="1660">
                  <c:v>7/19/1934</c:v>
                </c:pt>
                <c:pt idx="1661">
                  <c:v>7/20/1934</c:v>
                </c:pt>
                <c:pt idx="1662">
                  <c:v>7/21/1934</c:v>
                </c:pt>
                <c:pt idx="1663">
                  <c:v>7/22/1934</c:v>
                </c:pt>
                <c:pt idx="1664">
                  <c:v>7/23/1934</c:v>
                </c:pt>
                <c:pt idx="1665">
                  <c:v>7/24/1934</c:v>
                </c:pt>
                <c:pt idx="1666">
                  <c:v>7/25/1934</c:v>
                </c:pt>
                <c:pt idx="1667">
                  <c:v>7/26/1934</c:v>
                </c:pt>
                <c:pt idx="1668">
                  <c:v>7/27/1934</c:v>
                </c:pt>
                <c:pt idx="1669">
                  <c:v>7/28/1934</c:v>
                </c:pt>
                <c:pt idx="1670">
                  <c:v>7/29/1934</c:v>
                </c:pt>
                <c:pt idx="1671">
                  <c:v>7/30/1934</c:v>
                </c:pt>
                <c:pt idx="1672">
                  <c:v>7/31/1934</c:v>
                </c:pt>
                <c:pt idx="1673">
                  <c:v>8/1/1934</c:v>
                </c:pt>
                <c:pt idx="1674">
                  <c:v>8/2/1934</c:v>
                </c:pt>
                <c:pt idx="1675">
                  <c:v>8/3/1934</c:v>
                </c:pt>
                <c:pt idx="1676">
                  <c:v>8/4/1934</c:v>
                </c:pt>
                <c:pt idx="1677">
                  <c:v>8/5/1934</c:v>
                </c:pt>
                <c:pt idx="1678">
                  <c:v>8/6/1934</c:v>
                </c:pt>
                <c:pt idx="1679">
                  <c:v>8/7/1934</c:v>
                </c:pt>
                <c:pt idx="1680">
                  <c:v>8/8/1934</c:v>
                </c:pt>
                <c:pt idx="1681">
                  <c:v>8/9/1934</c:v>
                </c:pt>
                <c:pt idx="1682">
                  <c:v>8/10/1934</c:v>
                </c:pt>
                <c:pt idx="1683">
                  <c:v>8/11/1934</c:v>
                </c:pt>
                <c:pt idx="1684">
                  <c:v>8/12/1934</c:v>
                </c:pt>
                <c:pt idx="1685">
                  <c:v>8/13/1934</c:v>
                </c:pt>
                <c:pt idx="1686">
                  <c:v>8/14/1934</c:v>
                </c:pt>
                <c:pt idx="1687">
                  <c:v>8/15/1934</c:v>
                </c:pt>
                <c:pt idx="1688">
                  <c:v>8/16/1934</c:v>
                </c:pt>
                <c:pt idx="1689">
                  <c:v>8/17/1934</c:v>
                </c:pt>
                <c:pt idx="1690">
                  <c:v>8/18/1934</c:v>
                </c:pt>
                <c:pt idx="1691">
                  <c:v>8/19/1934</c:v>
                </c:pt>
                <c:pt idx="1692">
                  <c:v>8/20/1934</c:v>
                </c:pt>
                <c:pt idx="1693">
                  <c:v>8/21/1934</c:v>
                </c:pt>
                <c:pt idx="1694">
                  <c:v>8/22/1934</c:v>
                </c:pt>
                <c:pt idx="1695">
                  <c:v>8/23/1934</c:v>
                </c:pt>
                <c:pt idx="1696">
                  <c:v>8/24/1934</c:v>
                </c:pt>
                <c:pt idx="1697">
                  <c:v>8/25/1934</c:v>
                </c:pt>
                <c:pt idx="1698">
                  <c:v>8/26/1934</c:v>
                </c:pt>
                <c:pt idx="1699">
                  <c:v>8/27/1934</c:v>
                </c:pt>
                <c:pt idx="1700">
                  <c:v>8/28/1934</c:v>
                </c:pt>
                <c:pt idx="1701">
                  <c:v>8/29/1934</c:v>
                </c:pt>
                <c:pt idx="1702">
                  <c:v>8/30/1934</c:v>
                </c:pt>
                <c:pt idx="1703">
                  <c:v>8/31/1934</c:v>
                </c:pt>
                <c:pt idx="1704">
                  <c:v>9/1/1934</c:v>
                </c:pt>
                <c:pt idx="1705">
                  <c:v>9/2/1934</c:v>
                </c:pt>
                <c:pt idx="1706">
                  <c:v>9/3/1934</c:v>
                </c:pt>
                <c:pt idx="1707">
                  <c:v>9/4/1934</c:v>
                </c:pt>
                <c:pt idx="1708">
                  <c:v>9/5/1934</c:v>
                </c:pt>
                <c:pt idx="1709">
                  <c:v>9/6/1934</c:v>
                </c:pt>
                <c:pt idx="1710">
                  <c:v>9/7/1934</c:v>
                </c:pt>
                <c:pt idx="1711">
                  <c:v>9/8/1934</c:v>
                </c:pt>
                <c:pt idx="1712">
                  <c:v>9/9/1934</c:v>
                </c:pt>
                <c:pt idx="1713">
                  <c:v>9/10/1934</c:v>
                </c:pt>
                <c:pt idx="1714">
                  <c:v>9/11/1934</c:v>
                </c:pt>
                <c:pt idx="1715">
                  <c:v>9/12/1934</c:v>
                </c:pt>
                <c:pt idx="1716">
                  <c:v>9/13/1934</c:v>
                </c:pt>
                <c:pt idx="1717">
                  <c:v>9/14/1934</c:v>
                </c:pt>
                <c:pt idx="1718">
                  <c:v>9/15/1934</c:v>
                </c:pt>
                <c:pt idx="1719">
                  <c:v>9/16/1934</c:v>
                </c:pt>
                <c:pt idx="1720">
                  <c:v>9/17/1934</c:v>
                </c:pt>
                <c:pt idx="1721">
                  <c:v>9/18/1934</c:v>
                </c:pt>
                <c:pt idx="1722">
                  <c:v>9/19/1934</c:v>
                </c:pt>
                <c:pt idx="1723">
                  <c:v>9/20/1934</c:v>
                </c:pt>
                <c:pt idx="1724">
                  <c:v>9/21/1934</c:v>
                </c:pt>
                <c:pt idx="1725">
                  <c:v>9/22/1934</c:v>
                </c:pt>
                <c:pt idx="1726">
                  <c:v>9/23/1934</c:v>
                </c:pt>
                <c:pt idx="1727">
                  <c:v>9/24/1934</c:v>
                </c:pt>
                <c:pt idx="1728">
                  <c:v>9/25/1934</c:v>
                </c:pt>
                <c:pt idx="1729">
                  <c:v>9/26/1934</c:v>
                </c:pt>
                <c:pt idx="1730">
                  <c:v>9/27/1934</c:v>
                </c:pt>
                <c:pt idx="1731">
                  <c:v>9/28/1934</c:v>
                </c:pt>
                <c:pt idx="1732">
                  <c:v>9/29/1934</c:v>
                </c:pt>
                <c:pt idx="1733">
                  <c:v>9/30/1934</c:v>
                </c:pt>
                <c:pt idx="1734">
                  <c:v>10/1/1934</c:v>
                </c:pt>
                <c:pt idx="1735">
                  <c:v>10/2/1934</c:v>
                </c:pt>
                <c:pt idx="1736">
                  <c:v>10/3/1934</c:v>
                </c:pt>
                <c:pt idx="1737">
                  <c:v>10/4/1934</c:v>
                </c:pt>
                <c:pt idx="1738">
                  <c:v>10/5/1934</c:v>
                </c:pt>
                <c:pt idx="1739">
                  <c:v>10/6/1934</c:v>
                </c:pt>
                <c:pt idx="1740">
                  <c:v>10/7/1934</c:v>
                </c:pt>
                <c:pt idx="1741">
                  <c:v>10/8/1934</c:v>
                </c:pt>
                <c:pt idx="1742">
                  <c:v>10/9/1934</c:v>
                </c:pt>
                <c:pt idx="1743">
                  <c:v>10/10/1934</c:v>
                </c:pt>
                <c:pt idx="1744">
                  <c:v>10/11/1934</c:v>
                </c:pt>
                <c:pt idx="1745">
                  <c:v>10/12/1934</c:v>
                </c:pt>
                <c:pt idx="1746">
                  <c:v>10/13/1934</c:v>
                </c:pt>
                <c:pt idx="1747">
                  <c:v>10/14/1934</c:v>
                </c:pt>
                <c:pt idx="1748">
                  <c:v>10/15/1934</c:v>
                </c:pt>
                <c:pt idx="1749">
                  <c:v>10/16/1934</c:v>
                </c:pt>
                <c:pt idx="1750">
                  <c:v>10/17/1934</c:v>
                </c:pt>
                <c:pt idx="1751">
                  <c:v>10/18/1934</c:v>
                </c:pt>
                <c:pt idx="1752">
                  <c:v>10/19/1934</c:v>
                </c:pt>
                <c:pt idx="1753">
                  <c:v>10/20/1934</c:v>
                </c:pt>
                <c:pt idx="1754">
                  <c:v>10/21/1934</c:v>
                </c:pt>
                <c:pt idx="1755">
                  <c:v>10/22/1934</c:v>
                </c:pt>
                <c:pt idx="1756">
                  <c:v>10/23/1934</c:v>
                </c:pt>
                <c:pt idx="1757">
                  <c:v>10/24/1934</c:v>
                </c:pt>
                <c:pt idx="1758">
                  <c:v>10/25/1934</c:v>
                </c:pt>
                <c:pt idx="1759">
                  <c:v>10/26/1934</c:v>
                </c:pt>
                <c:pt idx="1760">
                  <c:v>10/27/1934</c:v>
                </c:pt>
                <c:pt idx="1761">
                  <c:v>10/28/1934</c:v>
                </c:pt>
                <c:pt idx="1762">
                  <c:v>10/29/1934</c:v>
                </c:pt>
                <c:pt idx="1763">
                  <c:v>10/30/1934</c:v>
                </c:pt>
                <c:pt idx="1764">
                  <c:v>10/31/1934</c:v>
                </c:pt>
                <c:pt idx="1765">
                  <c:v>11/1/1934</c:v>
                </c:pt>
                <c:pt idx="1766">
                  <c:v>11/2/1934</c:v>
                </c:pt>
                <c:pt idx="1767">
                  <c:v>11/3/1934</c:v>
                </c:pt>
                <c:pt idx="1768">
                  <c:v>11/4/1934</c:v>
                </c:pt>
                <c:pt idx="1769">
                  <c:v>11/5/1934</c:v>
                </c:pt>
                <c:pt idx="1770">
                  <c:v>11/6/1934</c:v>
                </c:pt>
                <c:pt idx="1771">
                  <c:v>11/7/1934</c:v>
                </c:pt>
                <c:pt idx="1772">
                  <c:v>11/8/1934</c:v>
                </c:pt>
                <c:pt idx="1773">
                  <c:v>11/9/1934</c:v>
                </c:pt>
                <c:pt idx="1774">
                  <c:v>11/10/1934</c:v>
                </c:pt>
                <c:pt idx="1775">
                  <c:v>11/11/1934</c:v>
                </c:pt>
                <c:pt idx="1776">
                  <c:v>11/12/1934</c:v>
                </c:pt>
                <c:pt idx="1777">
                  <c:v>11/13/1934</c:v>
                </c:pt>
                <c:pt idx="1778">
                  <c:v>11/14/1934</c:v>
                </c:pt>
                <c:pt idx="1779">
                  <c:v>11/15/1934</c:v>
                </c:pt>
                <c:pt idx="1780">
                  <c:v>11/16/1934</c:v>
                </c:pt>
                <c:pt idx="1781">
                  <c:v>11/17/1934</c:v>
                </c:pt>
                <c:pt idx="1782">
                  <c:v>11/18/1934</c:v>
                </c:pt>
                <c:pt idx="1783">
                  <c:v>11/19/1934</c:v>
                </c:pt>
                <c:pt idx="1784">
                  <c:v>11/20/1934</c:v>
                </c:pt>
                <c:pt idx="1785">
                  <c:v>11/21/1934</c:v>
                </c:pt>
                <c:pt idx="1786">
                  <c:v>11/22/1934</c:v>
                </c:pt>
                <c:pt idx="1787">
                  <c:v>11/23/1934</c:v>
                </c:pt>
                <c:pt idx="1788">
                  <c:v>11/24/1934</c:v>
                </c:pt>
                <c:pt idx="1789">
                  <c:v>11/25/1934</c:v>
                </c:pt>
                <c:pt idx="1790">
                  <c:v>11/26/1934</c:v>
                </c:pt>
                <c:pt idx="1791">
                  <c:v>11/27/1934</c:v>
                </c:pt>
                <c:pt idx="1792">
                  <c:v>11/28/1934</c:v>
                </c:pt>
                <c:pt idx="1793">
                  <c:v>11/29/1934</c:v>
                </c:pt>
                <c:pt idx="1794">
                  <c:v>11/30/1934</c:v>
                </c:pt>
                <c:pt idx="1795">
                  <c:v>12/1/1934</c:v>
                </c:pt>
                <c:pt idx="1796">
                  <c:v>12/2/1934</c:v>
                </c:pt>
                <c:pt idx="1797">
                  <c:v>12/3/1934</c:v>
                </c:pt>
                <c:pt idx="1798">
                  <c:v>12/4/1934</c:v>
                </c:pt>
                <c:pt idx="1799">
                  <c:v>12/5/1934</c:v>
                </c:pt>
                <c:pt idx="1800">
                  <c:v>12/6/1934</c:v>
                </c:pt>
                <c:pt idx="1801">
                  <c:v>12/7/1934</c:v>
                </c:pt>
                <c:pt idx="1802">
                  <c:v>12/8/1934</c:v>
                </c:pt>
                <c:pt idx="1803">
                  <c:v>12/9/1934</c:v>
                </c:pt>
                <c:pt idx="1804">
                  <c:v>12/10/1934</c:v>
                </c:pt>
                <c:pt idx="1805">
                  <c:v>12/11/1934</c:v>
                </c:pt>
                <c:pt idx="1806">
                  <c:v>12/12/1934</c:v>
                </c:pt>
                <c:pt idx="1807">
                  <c:v>12/13/1934</c:v>
                </c:pt>
                <c:pt idx="1808">
                  <c:v>12/14/1934</c:v>
                </c:pt>
                <c:pt idx="1809">
                  <c:v>12/15/1934</c:v>
                </c:pt>
                <c:pt idx="1810">
                  <c:v>12/16/1934</c:v>
                </c:pt>
                <c:pt idx="1811">
                  <c:v>12/17/1934</c:v>
                </c:pt>
                <c:pt idx="1812">
                  <c:v>12/18/1934</c:v>
                </c:pt>
                <c:pt idx="1813">
                  <c:v>12/19/1934</c:v>
                </c:pt>
                <c:pt idx="1814">
                  <c:v>12/20/1934</c:v>
                </c:pt>
                <c:pt idx="1815">
                  <c:v>12/21/1934</c:v>
                </c:pt>
                <c:pt idx="1816">
                  <c:v>12/22/1934</c:v>
                </c:pt>
                <c:pt idx="1817">
                  <c:v>12/23/1934</c:v>
                </c:pt>
                <c:pt idx="1818">
                  <c:v>12/24/1934</c:v>
                </c:pt>
                <c:pt idx="1819">
                  <c:v>12/25/1934</c:v>
                </c:pt>
                <c:pt idx="1820">
                  <c:v>12/26/1934</c:v>
                </c:pt>
                <c:pt idx="1821">
                  <c:v>12/27/1934</c:v>
                </c:pt>
                <c:pt idx="1822">
                  <c:v>12/28/1934</c:v>
                </c:pt>
                <c:pt idx="1823">
                  <c:v>12/29/1934</c:v>
                </c:pt>
                <c:pt idx="1824">
                  <c:v>12/30/1934</c:v>
                </c:pt>
                <c:pt idx="1825">
                  <c:v>12/31/1934</c:v>
                </c:pt>
                <c:pt idx="1826">
                  <c:v>1/1/1935</c:v>
                </c:pt>
                <c:pt idx="1827">
                  <c:v>1/2/1935</c:v>
                </c:pt>
                <c:pt idx="1828">
                  <c:v>1/3/1935</c:v>
                </c:pt>
                <c:pt idx="1829">
                  <c:v>1/4/1935</c:v>
                </c:pt>
                <c:pt idx="1830">
                  <c:v>1/5/1935</c:v>
                </c:pt>
                <c:pt idx="1831">
                  <c:v>1/6/1935</c:v>
                </c:pt>
                <c:pt idx="1832">
                  <c:v>1/7/1935</c:v>
                </c:pt>
                <c:pt idx="1833">
                  <c:v>1/8/1935</c:v>
                </c:pt>
                <c:pt idx="1834">
                  <c:v>1/9/1935</c:v>
                </c:pt>
                <c:pt idx="1835">
                  <c:v>1/10/1935</c:v>
                </c:pt>
                <c:pt idx="1836">
                  <c:v>1/11/1935</c:v>
                </c:pt>
                <c:pt idx="1837">
                  <c:v>1/12/1935</c:v>
                </c:pt>
                <c:pt idx="1838">
                  <c:v>1/13/1935</c:v>
                </c:pt>
                <c:pt idx="1839">
                  <c:v>1/14/1935</c:v>
                </c:pt>
                <c:pt idx="1840">
                  <c:v>1/15/1935</c:v>
                </c:pt>
                <c:pt idx="1841">
                  <c:v>1/16/1935</c:v>
                </c:pt>
                <c:pt idx="1842">
                  <c:v>1/17/1935</c:v>
                </c:pt>
                <c:pt idx="1843">
                  <c:v>1/18/1935</c:v>
                </c:pt>
                <c:pt idx="1844">
                  <c:v>1/19/1935</c:v>
                </c:pt>
                <c:pt idx="1845">
                  <c:v>1/20/1935</c:v>
                </c:pt>
                <c:pt idx="1846">
                  <c:v>1/21/1935</c:v>
                </c:pt>
                <c:pt idx="1847">
                  <c:v>1/22/1935</c:v>
                </c:pt>
                <c:pt idx="1848">
                  <c:v>1/23/1935</c:v>
                </c:pt>
                <c:pt idx="1849">
                  <c:v>1/24/1935</c:v>
                </c:pt>
                <c:pt idx="1850">
                  <c:v>1/25/1935</c:v>
                </c:pt>
                <c:pt idx="1851">
                  <c:v>1/26/1935</c:v>
                </c:pt>
                <c:pt idx="1852">
                  <c:v>1/27/1935</c:v>
                </c:pt>
                <c:pt idx="1853">
                  <c:v>1/28/1935</c:v>
                </c:pt>
                <c:pt idx="1854">
                  <c:v>1/29/1935</c:v>
                </c:pt>
                <c:pt idx="1855">
                  <c:v>1/30/1935</c:v>
                </c:pt>
                <c:pt idx="1856">
                  <c:v>1/31/1935</c:v>
                </c:pt>
                <c:pt idx="1857">
                  <c:v>2/1/1935</c:v>
                </c:pt>
                <c:pt idx="1858">
                  <c:v>2/2/1935</c:v>
                </c:pt>
                <c:pt idx="1859">
                  <c:v>2/3/1935</c:v>
                </c:pt>
                <c:pt idx="1860">
                  <c:v>2/4/1935</c:v>
                </c:pt>
                <c:pt idx="1861">
                  <c:v>2/5/1935</c:v>
                </c:pt>
                <c:pt idx="1862">
                  <c:v>2/6/1935</c:v>
                </c:pt>
                <c:pt idx="1863">
                  <c:v>2/7/1935</c:v>
                </c:pt>
                <c:pt idx="1864">
                  <c:v>2/8/1935</c:v>
                </c:pt>
                <c:pt idx="1865">
                  <c:v>2/9/1935</c:v>
                </c:pt>
                <c:pt idx="1866">
                  <c:v>2/10/1935</c:v>
                </c:pt>
                <c:pt idx="1867">
                  <c:v>2/11/1935</c:v>
                </c:pt>
                <c:pt idx="1868">
                  <c:v>2/12/1935</c:v>
                </c:pt>
                <c:pt idx="1869">
                  <c:v>2/13/1935</c:v>
                </c:pt>
                <c:pt idx="1870">
                  <c:v>2/14/1935</c:v>
                </c:pt>
                <c:pt idx="1871">
                  <c:v>2/15/1935</c:v>
                </c:pt>
                <c:pt idx="1872">
                  <c:v>2/16/1935</c:v>
                </c:pt>
                <c:pt idx="1873">
                  <c:v>2/17/1935</c:v>
                </c:pt>
                <c:pt idx="1874">
                  <c:v>2/18/1935</c:v>
                </c:pt>
                <c:pt idx="1875">
                  <c:v>2/19/1935</c:v>
                </c:pt>
                <c:pt idx="1876">
                  <c:v>2/20/1935</c:v>
                </c:pt>
                <c:pt idx="1877">
                  <c:v>2/21/1935</c:v>
                </c:pt>
                <c:pt idx="1878">
                  <c:v>2/22/1935</c:v>
                </c:pt>
                <c:pt idx="1879">
                  <c:v>2/23/1935</c:v>
                </c:pt>
                <c:pt idx="1880">
                  <c:v>2/24/1935</c:v>
                </c:pt>
                <c:pt idx="1881">
                  <c:v>2/25/1935</c:v>
                </c:pt>
                <c:pt idx="1882">
                  <c:v>2/26/1935</c:v>
                </c:pt>
                <c:pt idx="1883">
                  <c:v>2/27/1935</c:v>
                </c:pt>
                <c:pt idx="1884">
                  <c:v>2/28/1935</c:v>
                </c:pt>
                <c:pt idx="1885">
                  <c:v>3/1/1935</c:v>
                </c:pt>
                <c:pt idx="1886">
                  <c:v>3/2/1935</c:v>
                </c:pt>
                <c:pt idx="1887">
                  <c:v>3/3/1935</c:v>
                </c:pt>
                <c:pt idx="1888">
                  <c:v>3/4/1935</c:v>
                </c:pt>
                <c:pt idx="1889">
                  <c:v>3/5/1935</c:v>
                </c:pt>
                <c:pt idx="1890">
                  <c:v>3/6/1935</c:v>
                </c:pt>
                <c:pt idx="1891">
                  <c:v>3/7/1935</c:v>
                </c:pt>
                <c:pt idx="1892">
                  <c:v>3/8/1935</c:v>
                </c:pt>
                <c:pt idx="1893">
                  <c:v>3/9/1935</c:v>
                </c:pt>
                <c:pt idx="1894">
                  <c:v>3/10/1935</c:v>
                </c:pt>
                <c:pt idx="1895">
                  <c:v>3/11/1935</c:v>
                </c:pt>
                <c:pt idx="1896">
                  <c:v>3/12/1935</c:v>
                </c:pt>
                <c:pt idx="1897">
                  <c:v>3/13/1935</c:v>
                </c:pt>
                <c:pt idx="1898">
                  <c:v>3/14/1935</c:v>
                </c:pt>
                <c:pt idx="1899">
                  <c:v>3/15/1935</c:v>
                </c:pt>
                <c:pt idx="1900">
                  <c:v>3/16/1935</c:v>
                </c:pt>
                <c:pt idx="1901">
                  <c:v>3/17/1935</c:v>
                </c:pt>
                <c:pt idx="1902">
                  <c:v>3/18/1935</c:v>
                </c:pt>
                <c:pt idx="1903">
                  <c:v>3/19/1935</c:v>
                </c:pt>
                <c:pt idx="1904">
                  <c:v>3/20/1935</c:v>
                </c:pt>
                <c:pt idx="1905">
                  <c:v>3/21/1935</c:v>
                </c:pt>
                <c:pt idx="1906">
                  <c:v>3/22/1935</c:v>
                </c:pt>
                <c:pt idx="1907">
                  <c:v>3/23/1935</c:v>
                </c:pt>
                <c:pt idx="1908">
                  <c:v>3/24/1935</c:v>
                </c:pt>
                <c:pt idx="1909">
                  <c:v>3/25/1935</c:v>
                </c:pt>
                <c:pt idx="1910">
                  <c:v>3/26/1935</c:v>
                </c:pt>
                <c:pt idx="1911">
                  <c:v>3/27/1935</c:v>
                </c:pt>
                <c:pt idx="1912">
                  <c:v>3/28/1935</c:v>
                </c:pt>
                <c:pt idx="1913">
                  <c:v>3/29/1935</c:v>
                </c:pt>
                <c:pt idx="1914">
                  <c:v>3/30/1935</c:v>
                </c:pt>
                <c:pt idx="1915">
                  <c:v>3/31/1935</c:v>
                </c:pt>
                <c:pt idx="1916">
                  <c:v>4/1/1935</c:v>
                </c:pt>
                <c:pt idx="1917">
                  <c:v>4/2/1935</c:v>
                </c:pt>
                <c:pt idx="1918">
                  <c:v>4/3/1935</c:v>
                </c:pt>
                <c:pt idx="1919">
                  <c:v>4/4/1935</c:v>
                </c:pt>
                <c:pt idx="1920">
                  <c:v>4/5/1935</c:v>
                </c:pt>
                <c:pt idx="1921">
                  <c:v>4/6/1935</c:v>
                </c:pt>
                <c:pt idx="1922">
                  <c:v>4/7/1935</c:v>
                </c:pt>
                <c:pt idx="1923">
                  <c:v>4/8/1935</c:v>
                </c:pt>
                <c:pt idx="1924">
                  <c:v>4/9/1935</c:v>
                </c:pt>
                <c:pt idx="1925">
                  <c:v>4/10/1935</c:v>
                </c:pt>
                <c:pt idx="1926">
                  <c:v>4/11/1935</c:v>
                </c:pt>
                <c:pt idx="1927">
                  <c:v>4/12/1935</c:v>
                </c:pt>
                <c:pt idx="1928">
                  <c:v>4/13/1935</c:v>
                </c:pt>
                <c:pt idx="1929">
                  <c:v>4/14/1935</c:v>
                </c:pt>
                <c:pt idx="1930">
                  <c:v>4/15/1935</c:v>
                </c:pt>
                <c:pt idx="1931">
                  <c:v>4/16/1935</c:v>
                </c:pt>
                <c:pt idx="1932">
                  <c:v>4/17/1935</c:v>
                </c:pt>
                <c:pt idx="1933">
                  <c:v>4/18/1935</c:v>
                </c:pt>
                <c:pt idx="1934">
                  <c:v>4/19/1935</c:v>
                </c:pt>
                <c:pt idx="1935">
                  <c:v>4/20/1935</c:v>
                </c:pt>
                <c:pt idx="1936">
                  <c:v>4/21/1935</c:v>
                </c:pt>
                <c:pt idx="1937">
                  <c:v>4/22/1935</c:v>
                </c:pt>
                <c:pt idx="1938">
                  <c:v>4/23/1935</c:v>
                </c:pt>
                <c:pt idx="1939">
                  <c:v>4/24/1935</c:v>
                </c:pt>
                <c:pt idx="1940">
                  <c:v>4/25/1935</c:v>
                </c:pt>
                <c:pt idx="1941">
                  <c:v>4/26/1935</c:v>
                </c:pt>
                <c:pt idx="1942">
                  <c:v>4/27/1935</c:v>
                </c:pt>
                <c:pt idx="1943">
                  <c:v>4/28/1935</c:v>
                </c:pt>
                <c:pt idx="1944">
                  <c:v>4/29/1935</c:v>
                </c:pt>
                <c:pt idx="1945">
                  <c:v>4/30/1935</c:v>
                </c:pt>
                <c:pt idx="1946">
                  <c:v>5/1/1935</c:v>
                </c:pt>
                <c:pt idx="1947">
                  <c:v>5/2/1935</c:v>
                </c:pt>
                <c:pt idx="1948">
                  <c:v>5/3/1935</c:v>
                </c:pt>
                <c:pt idx="1949">
                  <c:v>5/4/1935</c:v>
                </c:pt>
                <c:pt idx="1950">
                  <c:v>5/5/1935</c:v>
                </c:pt>
                <c:pt idx="1951">
                  <c:v>5/6/1935</c:v>
                </c:pt>
                <c:pt idx="1952">
                  <c:v>5/7/1935</c:v>
                </c:pt>
                <c:pt idx="1953">
                  <c:v>5/8/1935</c:v>
                </c:pt>
                <c:pt idx="1954">
                  <c:v>5/9/1935</c:v>
                </c:pt>
                <c:pt idx="1955">
                  <c:v>5/10/1935</c:v>
                </c:pt>
                <c:pt idx="1956">
                  <c:v>5/11/1935</c:v>
                </c:pt>
                <c:pt idx="1957">
                  <c:v>5/12/1935</c:v>
                </c:pt>
                <c:pt idx="1958">
                  <c:v>5/13/1935</c:v>
                </c:pt>
                <c:pt idx="1959">
                  <c:v>5/14/1935</c:v>
                </c:pt>
                <c:pt idx="1960">
                  <c:v>5/15/1935</c:v>
                </c:pt>
                <c:pt idx="1961">
                  <c:v>5/16/1935</c:v>
                </c:pt>
                <c:pt idx="1962">
                  <c:v>5/17/1935</c:v>
                </c:pt>
                <c:pt idx="1963">
                  <c:v>5/18/1935</c:v>
                </c:pt>
                <c:pt idx="1964">
                  <c:v>5/19/1935</c:v>
                </c:pt>
                <c:pt idx="1965">
                  <c:v>5/20/1935</c:v>
                </c:pt>
                <c:pt idx="1966">
                  <c:v>5/21/1935</c:v>
                </c:pt>
                <c:pt idx="1967">
                  <c:v>5/22/1935</c:v>
                </c:pt>
                <c:pt idx="1968">
                  <c:v>5/23/1935</c:v>
                </c:pt>
                <c:pt idx="1969">
                  <c:v>5/24/1935</c:v>
                </c:pt>
                <c:pt idx="1970">
                  <c:v>5/25/1935</c:v>
                </c:pt>
                <c:pt idx="1971">
                  <c:v>5/26/1935</c:v>
                </c:pt>
                <c:pt idx="1972">
                  <c:v>5/27/1935</c:v>
                </c:pt>
                <c:pt idx="1973">
                  <c:v>5/28/1935</c:v>
                </c:pt>
                <c:pt idx="1974">
                  <c:v>5/29/1935</c:v>
                </c:pt>
                <c:pt idx="1975">
                  <c:v>5/30/1935</c:v>
                </c:pt>
                <c:pt idx="1976">
                  <c:v>5/31/1935</c:v>
                </c:pt>
                <c:pt idx="1977">
                  <c:v>6/1/1935</c:v>
                </c:pt>
                <c:pt idx="1978">
                  <c:v>6/2/1935</c:v>
                </c:pt>
                <c:pt idx="1979">
                  <c:v>6/3/1935</c:v>
                </c:pt>
                <c:pt idx="1980">
                  <c:v>6/4/1935</c:v>
                </c:pt>
                <c:pt idx="1981">
                  <c:v>6/5/1935</c:v>
                </c:pt>
                <c:pt idx="1982">
                  <c:v>6/6/1935</c:v>
                </c:pt>
                <c:pt idx="1983">
                  <c:v>6/7/1935</c:v>
                </c:pt>
                <c:pt idx="1984">
                  <c:v>6/8/1935</c:v>
                </c:pt>
                <c:pt idx="1985">
                  <c:v>6/9/1935</c:v>
                </c:pt>
                <c:pt idx="1986">
                  <c:v>6/10/1935</c:v>
                </c:pt>
                <c:pt idx="1987">
                  <c:v>6/11/1935</c:v>
                </c:pt>
                <c:pt idx="1988">
                  <c:v>6/12/1935</c:v>
                </c:pt>
                <c:pt idx="1989">
                  <c:v>6/13/1935</c:v>
                </c:pt>
                <c:pt idx="1990">
                  <c:v>6/14/1935</c:v>
                </c:pt>
                <c:pt idx="1991">
                  <c:v>6/15/1935</c:v>
                </c:pt>
                <c:pt idx="1992">
                  <c:v>6/16/1935</c:v>
                </c:pt>
                <c:pt idx="1993">
                  <c:v>6/17/1935</c:v>
                </c:pt>
                <c:pt idx="1994">
                  <c:v>6/18/1935</c:v>
                </c:pt>
                <c:pt idx="1995">
                  <c:v>6/19/1935</c:v>
                </c:pt>
                <c:pt idx="1996">
                  <c:v>6/20/1935</c:v>
                </c:pt>
                <c:pt idx="1997">
                  <c:v>6/21/1935</c:v>
                </c:pt>
                <c:pt idx="1998">
                  <c:v>6/22/1935</c:v>
                </c:pt>
                <c:pt idx="1999">
                  <c:v>6/23/1935</c:v>
                </c:pt>
                <c:pt idx="2000">
                  <c:v>6/24/1935</c:v>
                </c:pt>
                <c:pt idx="2001">
                  <c:v>6/25/1935</c:v>
                </c:pt>
                <c:pt idx="2002">
                  <c:v>6/26/1935</c:v>
                </c:pt>
                <c:pt idx="2003">
                  <c:v>6/27/1935</c:v>
                </c:pt>
                <c:pt idx="2004">
                  <c:v>6/28/1935</c:v>
                </c:pt>
                <c:pt idx="2005">
                  <c:v>6/29/1935</c:v>
                </c:pt>
                <c:pt idx="2006">
                  <c:v>6/30/1935</c:v>
                </c:pt>
                <c:pt idx="2007">
                  <c:v>7/1/1935</c:v>
                </c:pt>
                <c:pt idx="2008">
                  <c:v>7/2/1935</c:v>
                </c:pt>
                <c:pt idx="2009">
                  <c:v>7/3/1935</c:v>
                </c:pt>
                <c:pt idx="2010">
                  <c:v>7/4/1935</c:v>
                </c:pt>
                <c:pt idx="2011">
                  <c:v>7/5/1935</c:v>
                </c:pt>
                <c:pt idx="2012">
                  <c:v>7/6/1935</c:v>
                </c:pt>
                <c:pt idx="2013">
                  <c:v>7/7/1935</c:v>
                </c:pt>
                <c:pt idx="2014">
                  <c:v>7/8/1935</c:v>
                </c:pt>
                <c:pt idx="2015">
                  <c:v>7/9/1935</c:v>
                </c:pt>
                <c:pt idx="2016">
                  <c:v>7/10/1935</c:v>
                </c:pt>
                <c:pt idx="2017">
                  <c:v>7/11/1935</c:v>
                </c:pt>
                <c:pt idx="2018">
                  <c:v>7/12/1935</c:v>
                </c:pt>
                <c:pt idx="2019">
                  <c:v>7/13/1935</c:v>
                </c:pt>
                <c:pt idx="2020">
                  <c:v>7/14/1935</c:v>
                </c:pt>
                <c:pt idx="2021">
                  <c:v>7/15/1935</c:v>
                </c:pt>
                <c:pt idx="2022">
                  <c:v>7/16/1935</c:v>
                </c:pt>
                <c:pt idx="2023">
                  <c:v>7/17/1935</c:v>
                </c:pt>
                <c:pt idx="2024">
                  <c:v>7/18/1935</c:v>
                </c:pt>
                <c:pt idx="2025">
                  <c:v>7/19/1935</c:v>
                </c:pt>
                <c:pt idx="2026">
                  <c:v>7/20/1935</c:v>
                </c:pt>
                <c:pt idx="2027">
                  <c:v>7/21/1935</c:v>
                </c:pt>
                <c:pt idx="2028">
                  <c:v>7/22/1935</c:v>
                </c:pt>
                <c:pt idx="2029">
                  <c:v>7/23/1935</c:v>
                </c:pt>
                <c:pt idx="2030">
                  <c:v>7/24/1935</c:v>
                </c:pt>
                <c:pt idx="2031">
                  <c:v>7/25/1935</c:v>
                </c:pt>
                <c:pt idx="2032">
                  <c:v>7/26/1935</c:v>
                </c:pt>
                <c:pt idx="2033">
                  <c:v>7/27/1935</c:v>
                </c:pt>
                <c:pt idx="2034">
                  <c:v>7/28/1935</c:v>
                </c:pt>
                <c:pt idx="2035">
                  <c:v>7/29/1935</c:v>
                </c:pt>
                <c:pt idx="2036">
                  <c:v>7/30/1935</c:v>
                </c:pt>
                <c:pt idx="2037">
                  <c:v>7/31/1935</c:v>
                </c:pt>
                <c:pt idx="2038">
                  <c:v>8/1/1935</c:v>
                </c:pt>
                <c:pt idx="2039">
                  <c:v>8/2/1935</c:v>
                </c:pt>
                <c:pt idx="2040">
                  <c:v>8/3/1935</c:v>
                </c:pt>
                <c:pt idx="2041">
                  <c:v>8/4/1935</c:v>
                </c:pt>
                <c:pt idx="2042">
                  <c:v>8/5/1935</c:v>
                </c:pt>
                <c:pt idx="2043">
                  <c:v>8/6/1935</c:v>
                </c:pt>
                <c:pt idx="2044">
                  <c:v>8/7/1935</c:v>
                </c:pt>
                <c:pt idx="2045">
                  <c:v>8/8/1935</c:v>
                </c:pt>
                <c:pt idx="2046">
                  <c:v>8/9/1935</c:v>
                </c:pt>
                <c:pt idx="2047">
                  <c:v>8/10/1935</c:v>
                </c:pt>
                <c:pt idx="2048">
                  <c:v>8/11/1935</c:v>
                </c:pt>
                <c:pt idx="2049">
                  <c:v>8/12/1935</c:v>
                </c:pt>
                <c:pt idx="2050">
                  <c:v>8/13/1935</c:v>
                </c:pt>
                <c:pt idx="2051">
                  <c:v>8/14/1935</c:v>
                </c:pt>
                <c:pt idx="2052">
                  <c:v>8/15/1935</c:v>
                </c:pt>
                <c:pt idx="2053">
                  <c:v>8/16/1935</c:v>
                </c:pt>
                <c:pt idx="2054">
                  <c:v>8/17/1935</c:v>
                </c:pt>
                <c:pt idx="2055">
                  <c:v>8/18/1935</c:v>
                </c:pt>
                <c:pt idx="2056">
                  <c:v>8/19/1935</c:v>
                </c:pt>
                <c:pt idx="2057">
                  <c:v>8/20/1935</c:v>
                </c:pt>
                <c:pt idx="2058">
                  <c:v>8/21/1935</c:v>
                </c:pt>
                <c:pt idx="2059">
                  <c:v>8/22/1935</c:v>
                </c:pt>
                <c:pt idx="2060">
                  <c:v>8/23/1935</c:v>
                </c:pt>
                <c:pt idx="2061">
                  <c:v>8/24/1935</c:v>
                </c:pt>
                <c:pt idx="2062">
                  <c:v>8/25/1935</c:v>
                </c:pt>
                <c:pt idx="2063">
                  <c:v>8/26/1935</c:v>
                </c:pt>
                <c:pt idx="2064">
                  <c:v>8/27/1935</c:v>
                </c:pt>
                <c:pt idx="2065">
                  <c:v>8/28/1935</c:v>
                </c:pt>
                <c:pt idx="2066">
                  <c:v>8/29/1935</c:v>
                </c:pt>
                <c:pt idx="2067">
                  <c:v>8/30/1935</c:v>
                </c:pt>
                <c:pt idx="2068">
                  <c:v>8/31/1935</c:v>
                </c:pt>
                <c:pt idx="2069">
                  <c:v>9/1/1935</c:v>
                </c:pt>
                <c:pt idx="2070">
                  <c:v>9/2/1935</c:v>
                </c:pt>
                <c:pt idx="2071">
                  <c:v>9/3/1935</c:v>
                </c:pt>
                <c:pt idx="2072">
                  <c:v>9/4/1935</c:v>
                </c:pt>
                <c:pt idx="2073">
                  <c:v>9/5/1935</c:v>
                </c:pt>
                <c:pt idx="2074">
                  <c:v>9/6/1935</c:v>
                </c:pt>
                <c:pt idx="2075">
                  <c:v>9/7/1935</c:v>
                </c:pt>
                <c:pt idx="2076">
                  <c:v>9/8/1935</c:v>
                </c:pt>
                <c:pt idx="2077">
                  <c:v>9/9/1935</c:v>
                </c:pt>
                <c:pt idx="2078">
                  <c:v>9/10/1935</c:v>
                </c:pt>
                <c:pt idx="2079">
                  <c:v>9/11/1935</c:v>
                </c:pt>
                <c:pt idx="2080">
                  <c:v>9/12/1935</c:v>
                </c:pt>
                <c:pt idx="2081">
                  <c:v>9/13/1935</c:v>
                </c:pt>
                <c:pt idx="2082">
                  <c:v>9/14/1935</c:v>
                </c:pt>
                <c:pt idx="2083">
                  <c:v>9/15/1935</c:v>
                </c:pt>
                <c:pt idx="2084">
                  <c:v>9/16/1935</c:v>
                </c:pt>
                <c:pt idx="2085">
                  <c:v>9/17/1935</c:v>
                </c:pt>
                <c:pt idx="2086">
                  <c:v>9/18/1935</c:v>
                </c:pt>
                <c:pt idx="2087">
                  <c:v>9/19/1935</c:v>
                </c:pt>
                <c:pt idx="2088">
                  <c:v>9/20/1935</c:v>
                </c:pt>
                <c:pt idx="2089">
                  <c:v>9/21/1935</c:v>
                </c:pt>
                <c:pt idx="2090">
                  <c:v>9/22/1935</c:v>
                </c:pt>
                <c:pt idx="2091">
                  <c:v>9/23/1935</c:v>
                </c:pt>
                <c:pt idx="2092">
                  <c:v>9/24/1935</c:v>
                </c:pt>
                <c:pt idx="2093">
                  <c:v>9/25/1935</c:v>
                </c:pt>
                <c:pt idx="2094">
                  <c:v>9/26/1935</c:v>
                </c:pt>
                <c:pt idx="2095">
                  <c:v>9/27/1935</c:v>
                </c:pt>
                <c:pt idx="2096">
                  <c:v>9/28/1935</c:v>
                </c:pt>
                <c:pt idx="2097">
                  <c:v>9/29/1935</c:v>
                </c:pt>
                <c:pt idx="2098">
                  <c:v>9/30/1935</c:v>
                </c:pt>
                <c:pt idx="2099">
                  <c:v>10/1/1935</c:v>
                </c:pt>
                <c:pt idx="2100">
                  <c:v>10/2/1935</c:v>
                </c:pt>
                <c:pt idx="2101">
                  <c:v>10/3/1935</c:v>
                </c:pt>
                <c:pt idx="2102">
                  <c:v>10/4/1935</c:v>
                </c:pt>
                <c:pt idx="2103">
                  <c:v>10/5/1935</c:v>
                </c:pt>
                <c:pt idx="2104">
                  <c:v>10/6/1935</c:v>
                </c:pt>
                <c:pt idx="2105">
                  <c:v>10/7/1935</c:v>
                </c:pt>
                <c:pt idx="2106">
                  <c:v>10/8/1935</c:v>
                </c:pt>
                <c:pt idx="2107">
                  <c:v>10/9/1935</c:v>
                </c:pt>
                <c:pt idx="2108">
                  <c:v>10/10/1935</c:v>
                </c:pt>
                <c:pt idx="2109">
                  <c:v>10/11/1935</c:v>
                </c:pt>
                <c:pt idx="2110">
                  <c:v>10/12/1935</c:v>
                </c:pt>
                <c:pt idx="2111">
                  <c:v>10/13/1935</c:v>
                </c:pt>
                <c:pt idx="2112">
                  <c:v>10/14/1935</c:v>
                </c:pt>
                <c:pt idx="2113">
                  <c:v>10/15/1935</c:v>
                </c:pt>
                <c:pt idx="2114">
                  <c:v>10/16/1935</c:v>
                </c:pt>
                <c:pt idx="2115">
                  <c:v>10/17/1935</c:v>
                </c:pt>
                <c:pt idx="2116">
                  <c:v>10/18/1935</c:v>
                </c:pt>
                <c:pt idx="2117">
                  <c:v>10/19/1935</c:v>
                </c:pt>
                <c:pt idx="2118">
                  <c:v>10/20/1935</c:v>
                </c:pt>
                <c:pt idx="2119">
                  <c:v>10/21/1935</c:v>
                </c:pt>
                <c:pt idx="2120">
                  <c:v>10/22/1935</c:v>
                </c:pt>
                <c:pt idx="2121">
                  <c:v>10/23/1935</c:v>
                </c:pt>
                <c:pt idx="2122">
                  <c:v>10/24/1935</c:v>
                </c:pt>
                <c:pt idx="2123">
                  <c:v>10/25/1935</c:v>
                </c:pt>
                <c:pt idx="2124">
                  <c:v>10/26/1935</c:v>
                </c:pt>
                <c:pt idx="2125">
                  <c:v>10/27/1935</c:v>
                </c:pt>
                <c:pt idx="2126">
                  <c:v>10/28/1935</c:v>
                </c:pt>
                <c:pt idx="2127">
                  <c:v>10/29/1935</c:v>
                </c:pt>
                <c:pt idx="2128">
                  <c:v>10/30/1935</c:v>
                </c:pt>
                <c:pt idx="2129">
                  <c:v>10/31/1935</c:v>
                </c:pt>
                <c:pt idx="2130">
                  <c:v>11/1/1935</c:v>
                </c:pt>
                <c:pt idx="2131">
                  <c:v>11/2/1935</c:v>
                </c:pt>
                <c:pt idx="2132">
                  <c:v>11/3/1935</c:v>
                </c:pt>
                <c:pt idx="2133">
                  <c:v>11/4/1935</c:v>
                </c:pt>
                <c:pt idx="2134">
                  <c:v>11/5/1935</c:v>
                </c:pt>
                <c:pt idx="2135">
                  <c:v>11/6/1935</c:v>
                </c:pt>
                <c:pt idx="2136">
                  <c:v>11/7/1935</c:v>
                </c:pt>
                <c:pt idx="2137">
                  <c:v>11/8/1935</c:v>
                </c:pt>
                <c:pt idx="2138">
                  <c:v>11/9/1935</c:v>
                </c:pt>
                <c:pt idx="2139">
                  <c:v>11/10/1935</c:v>
                </c:pt>
                <c:pt idx="2140">
                  <c:v>11/11/1935</c:v>
                </c:pt>
                <c:pt idx="2141">
                  <c:v>11/12/1935</c:v>
                </c:pt>
                <c:pt idx="2142">
                  <c:v>11/13/1935</c:v>
                </c:pt>
                <c:pt idx="2143">
                  <c:v>11/14/1935</c:v>
                </c:pt>
                <c:pt idx="2144">
                  <c:v>11/15/1935</c:v>
                </c:pt>
                <c:pt idx="2145">
                  <c:v>11/16/1935</c:v>
                </c:pt>
                <c:pt idx="2146">
                  <c:v>11/17/1935</c:v>
                </c:pt>
                <c:pt idx="2147">
                  <c:v>11/18/1935</c:v>
                </c:pt>
                <c:pt idx="2148">
                  <c:v>11/19/1935</c:v>
                </c:pt>
                <c:pt idx="2149">
                  <c:v>11/20/1935</c:v>
                </c:pt>
                <c:pt idx="2150">
                  <c:v>11/21/1935</c:v>
                </c:pt>
                <c:pt idx="2151">
                  <c:v>11/22/1935</c:v>
                </c:pt>
                <c:pt idx="2152">
                  <c:v>11/23/1935</c:v>
                </c:pt>
                <c:pt idx="2153">
                  <c:v>11/24/1935</c:v>
                </c:pt>
                <c:pt idx="2154">
                  <c:v>11/25/1935</c:v>
                </c:pt>
                <c:pt idx="2155">
                  <c:v>11/26/1935</c:v>
                </c:pt>
                <c:pt idx="2156">
                  <c:v>11/27/1935</c:v>
                </c:pt>
                <c:pt idx="2157">
                  <c:v>11/28/1935</c:v>
                </c:pt>
                <c:pt idx="2158">
                  <c:v>11/29/1935</c:v>
                </c:pt>
                <c:pt idx="2159">
                  <c:v>11/30/1935</c:v>
                </c:pt>
                <c:pt idx="2160">
                  <c:v>12/1/1935</c:v>
                </c:pt>
                <c:pt idx="2161">
                  <c:v>12/2/1935</c:v>
                </c:pt>
                <c:pt idx="2162">
                  <c:v>12/3/1935</c:v>
                </c:pt>
                <c:pt idx="2163">
                  <c:v>12/4/1935</c:v>
                </c:pt>
                <c:pt idx="2164">
                  <c:v>12/5/1935</c:v>
                </c:pt>
                <c:pt idx="2165">
                  <c:v>12/6/1935</c:v>
                </c:pt>
                <c:pt idx="2166">
                  <c:v>12/7/1935</c:v>
                </c:pt>
                <c:pt idx="2167">
                  <c:v>12/8/1935</c:v>
                </c:pt>
                <c:pt idx="2168">
                  <c:v>12/9/1935</c:v>
                </c:pt>
                <c:pt idx="2169">
                  <c:v>12/10/1935</c:v>
                </c:pt>
                <c:pt idx="2170">
                  <c:v>12/11/1935</c:v>
                </c:pt>
                <c:pt idx="2171">
                  <c:v>12/12/1935</c:v>
                </c:pt>
                <c:pt idx="2172">
                  <c:v>12/13/1935</c:v>
                </c:pt>
                <c:pt idx="2173">
                  <c:v>12/14/1935</c:v>
                </c:pt>
                <c:pt idx="2174">
                  <c:v>12/15/1935</c:v>
                </c:pt>
                <c:pt idx="2175">
                  <c:v>12/16/1935</c:v>
                </c:pt>
                <c:pt idx="2176">
                  <c:v>12/17/1935</c:v>
                </c:pt>
                <c:pt idx="2177">
                  <c:v>12/18/1935</c:v>
                </c:pt>
                <c:pt idx="2178">
                  <c:v>12/19/1935</c:v>
                </c:pt>
                <c:pt idx="2179">
                  <c:v>12/20/1935</c:v>
                </c:pt>
                <c:pt idx="2180">
                  <c:v>12/21/1935</c:v>
                </c:pt>
                <c:pt idx="2181">
                  <c:v>12/22/1935</c:v>
                </c:pt>
                <c:pt idx="2182">
                  <c:v>12/23/1935</c:v>
                </c:pt>
                <c:pt idx="2183">
                  <c:v>12/24/1935</c:v>
                </c:pt>
                <c:pt idx="2184">
                  <c:v>12/25/1935</c:v>
                </c:pt>
                <c:pt idx="2185">
                  <c:v>12/26/1935</c:v>
                </c:pt>
                <c:pt idx="2186">
                  <c:v>12/27/1935</c:v>
                </c:pt>
                <c:pt idx="2187">
                  <c:v>12/28/1935</c:v>
                </c:pt>
                <c:pt idx="2188">
                  <c:v>12/29/1935</c:v>
                </c:pt>
                <c:pt idx="2189">
                  <c:v>12/30/1935</c:v>
                </c:pt>
                <c:pt idx="2190">
                  <c:v>12/31/1935</c:v>
                </c:pt>
                <c:pt idx="2191">
                  <c:v>1/1/1936</c:v>
                </c:pt>
                <c:pt idx="2192">
                  <c:v>1/2/1936</c:v>
                </c:pt>
                <c:pt idx="2193">
                  <c:v>1/3/1936</c:v>
                </c:pt>
                <c:pt idx="2194">
                  <c:v>1/4/1936</c:v>
                </c:pt>
                <c:pt idx="2195">
                  <c:v>1/5/1936</c:v>
                </c:pt>
                <c:pt idx="2196">
                  <c:v>1/6/1936</c:v>
                </c:pt>
                <c:pt idx="2197">
                  <c:v>1/7/1936</c:v>
                </c:pt>
                <c:pt idx="2198">
                  <c:v>1/8/1936</c:v>
                </c:pt>
                <c:pt idx="2199">
                  <c:v>1/9/1936</c:v>
                </c:pt>
                <c:pt idx="2200">
                  <c:v>1/10/1936</c:v>
                </c:pt>
                <c:pt idx="2201">
                  <c:v>1/11/1936</c:v>
                </c:pt>
                <c:pt idx="2202">
                  <c:v>1/12/1936</c:v>
                </c:pt>
                <c:pt idx="2203">
                  <c:v>1/13/1936</c:v>
                </c:pt>
                <c:pt idx="2204">
                  <c:v>1/14/1936</c:v>
                </c:pt>
                <c:pt idx="2205">
                  <c:v>1/15/1936</c:v>
                </c:pt>
                <c:pt idx="2206">
                  <c:v>1/16/1936</c:v>
                </c:pt>
                <c:pt idx="2207">
                  <c:v>1/17/1936</c:v>
                </c:pt>
                <c:pt idx="2208">
                  <c:v>1/18/1936</c:v>
                </c:pt>
                <c:pt idx="2209">
                  <c:v>1/19/1936</c:v>
                </c:pt>
                <c:pt idx="2210">
                  <c:v>1/20/1936</c:v>
                </c:pt>
                <c:pt idx="2211">
                  <c:v>1/21/1936</c:v>
                </c:pt>
                <c:pt idx="2212">
                  <c:v>1/22/1936</c:v>
                </c:pt>
                <c:pt idx="2213">
                  <c:v>1/23/1936</c:v>
                </c:pt>
                <c:pt idx="2214">
                  <c:v>1/24/1936</c:v>
                </c:pt>
                <c:pt idx="2215">
                  <c:v>1/25/1936</c:v>
                </c:pt>
                <c:pt idx="2216">
                  <c:v>1/26/1936</c:v>
                </c:pt>
                <c:pt idx="2217">
                  <c:v>1/27/1936</c:v>
                </c:pt>
                <c:pt idx="2218">
                  <c:v>1/28/1936</c:v>
                </c:pt>
                <c:pt idx="2219">
                  <c:v>1/29/1936</c:v>
                </c:pt>
                <c:pt idx="2220">
                  <c:v>1/30/1936</c:v>
                </c:pt>
                <c:pt idx="2221">
                  <c:v>1/31/1936</c:v>
                </c:pt>
                <c:pt idx="2222">
                  <c:v>2/1/1936</c:v>
                </c:pt>
                <c:pt idx="2223">
                  <c:v>2/2/1936</c:v>
                </c:pt>
                <c:pt idx="2224">
                  <c:v>2/3/1936</c:v>
                </c:pt>
                <c:pt idx="2225">
                  <c:v>2/4/1936</c:v>
                </c:pt>
                <c:pt idx="2226">
                  <c:v>2/5/1936</c:v>
                </c:pt>
                <c:pt idx="2227">
                  <c:v>2/6/1936</c:v>
                </c:pt>
                <c:pt idx="2228">
                  <c:v>2/7/1936</c:v>
                </c:pt>
                <c:pt idx="2229">
                  <c:v>2/8/1936</c:v>
                </c:pt>
                <c:pt idx="2230">
                  <c:v>2/9/1936</c:v>
                </c:pt>
                <c:pt idx="2231">
                  <c:v>2/10/1936</c:v>
                </c:pt>
                <c:pt idx="2232">
                  <c:v>2/11/1936</c:v>
                </c:pt>
                <c:pt idx="2233">
                  <c:v>2/12/1936</c:v>
                </c:pt>
                <c:pt idx="2234">
                  <c:v>2/13/1936</c:v>
                </c:pt>
                <c:pt idx="2235">
                  <c:v>2/14/1936</c:v>
                </c:pt>
                <c:pt idx="2236">
                  <c:v>2/15/1936</c:v>
                </c:pt>
                <c:pt idx="2237">
                  <c:v>2/16/1936</c:v>
                </c:pt>
                <c:pt idx="2238">
                  <c:v>2/17/1936</c:v>
                </c:pt>
                <c:pt idx="2239">
                  <c:v>2/18/1936</c:v>
                </c:pt>
                <c:pt idx="2240">
                  <c:v>2/19/1936</c:v>
                </c:pt>
                <c:pt idx="2241">
                  <c:v>2/20/1936</c:v>
                </c:pt>
                <c:pt idx="2242">
                  <c:v>2/21/1936</c:v>
                </c:pt>
                <c:pt idx="2243">
                  <c:v>2/22/1936</c:v>
                </c:pt>
                <c:pt idx="2244">
                  <c:v>2/23/1936</c:v>
                </c:pt>
                <c:pt idx="2245">
                  <c:v>2/24/1936</c:v>
                </c:pt>
                <c:pt idx="2246">
                  <c:v>2/25/1936</c:v>
                </c:pt>
                <c:pt idx="2247">
                  <c:v>2/26/1936</c:v>
                </c:pt>
                <c:pt idx="2248">
                  <c:v>2/27/1936</c:v>
                </c:pt>
                <c:pt idx="2249">
                  <c:v>2/28/1936</c:v>
                </c:pt>
                <c:pt idx="2250">
                  <c:v>2/29/1936</c:v>
                </c:pt>
                <c:pt idx="2251">
                  <c:v>3/1/1936</c:v>
                </c:pt>
                <c:pt idx="2252">
                  <c:v>3/2/1936</c:v>
                </c:pt>
                <c:pt idx="2253">
                  <c:v>3/3/1936</c:v>
                </c:pt>
                <c:pt idx="2254">
                  <c:v>3/4/1936</c:v>
                </c:pt>
                <c:pt idx="2255">
                  <c:v>3/5/1936</c:v>
                </c:pt>
                <c:pt idx="2256">
                  <c:v>3/6/1936</c:v>
                </c:pt>
                <c:pt idx="2257">
                  <c:v>3/7/1936</c:v>
                </c:pt>
                <c:pt idx="2258">
                  <c:v>3/8/1936</c:v>
                </c:pt>
                <c:pt idx="2259">
                  <c:v>3/9/1936</c:v>
                </c:pt>
                <c:pt idx="2260">
                  <c:v>3/10/1936</c:v>
                </c:pt>
                <c:pt idx="2261">
                  <c:v>3/11/1936</c:v>
                </c:pt>
                <c:pt idx="2262">
                  <c:v>3/12/1936</c:v>
                </c:pt>
                <c:pt idx="2263">
                  <c:v>3/13/1936</c:v>
                </c:pt>
                <c:pt idx="2264">
                  <c:v>3/14/1936</c:v>
                </c:pt>
                <c:pt idx="2265">
                  <c:v>3/15/1936</c:v>
                </c:pt>
                <c:pt idx="2266">
                  <c:v>3/16/1936</c:v>
                </c:pt>
                <c:pt idx="2267">
                  <c:v>3/17/1936</c:v>
                </c:pt>
                <c:pt idx="2268">
                  <c:v>3/18/1936</c:v>
                </c:pt>
                <c:pt idx="2269">
                  <c:v>3/19/1936</c:v>
                </c:pt>
                <c:pt idx="2270">
                  <c:v>3/20/1936</c:v>
                </c:pt>
                <c:pt idx="2271">
                  <c:v>3/21/1936</c:v>
                </c:pt>
                <c:pt idx="2272">
                  <c:v>3/22/1936</c:v>
                </c:pt>
                <c:pt idx="2273">
                  <c:v>3/23/1936</c:v>
                </c:pt>
                <c:pt idx="2274">
                  <c:v>3/24/1936</c:v>
                </c:pt>
                <c:pt idx="2275">
                  <c:v>3/25/1936</c:v>
                </c:pt>
                <c:pt idx="2276">
                  <c:v>3/26/1936</c:v>
                </c:pt>
                <c:pt idx="2277">
                  <c:v>3/27/1936</c:v>
                </c:pt>
                <c:pt idx="2278">
                  <c:v>3/28/1936</c:v>
                </c:pt>
                <c:pt idx="2279">
                  <c:v>3/29/1936</c:v>
                </c:pt>
                <c:pt idx="2280">
                  <c:v>3/30/1936</c:v>
                </c:pt>
                <c:pt idx="2281">
                  <c:v>3/31/1936</c:v>
                </c:pt>
                <c:pt idx="2282">
                  <c:v>4/1/1936</c:v>
                </c:pt>
                <c:pt idx="2283">
                  <c:v>4/2/1936</c:v>
                </c:pt>
                <c:pt idx="2284">
                  <c:v>4/3/1936</c:v>
                </c:pt>
                <c:pt idx="2285">
                  <c:v>4/4/1936</c:v>
                </c:pt>
                <c:pt idx="2286">
                  <c:v>4/5/1936</c:v>
                </c:pt>
                <c:pt idx="2287">
                  <c:v>4/6/1936</c:v>
                </c:pt>
                <c:pt idx="2288">
                  <c:v>4/7/1936</c:v>
                </c:pt>
                <c:pt idx="2289">
                  <c:v>4/8/1936</c:v>
                </c:pt>
                <c:pt idx="2290">
                  <c:v>4/9/1936</c:v>
                </c:pt>
                <c:pt idx="2291">
                  <c:v>4/10/1936</c:v>
                </c:pt>
                <c:pt idx="2292">
                  <c:v>4/11/1936</c:v>
                </c:pt>
                <c:pt idx="2293">
                  <c:v>4/12/1936</c:v>
                </c:pt>
                <c:pt idx="2294">
                  <c:v>4/13/1936</c:v>
                </c:pt>
                <c:pt idx="2295">
                  <c:v>4/14/1936</c:v>
                </c:pt>
                <c:pt idx="2296">
                  <c:v>4/15/1936</c:v>
                </c:pt>
                <c:pt idx="2297">
                  <c:v>4/16/1936</c:v>
                </c:pt>
                <c:pt idx="2298">
                  <c:v>4/17/1936</c:v>
                </c:pt>
                <c:pt idx="2299">
                  <c:v>4/18/1936</c:v>
                </c:pt>
                <c:pt idx="2300">
                  <c:v>4/19/1936</c:v>
                </c:pt>
                <c:pt idx="2301">
                  <c:v>4/20/1936</c:v>
                </c:pt>
                <c:pt idx="2302">
                  <c:v>4/21/1936</c:v>
                </c:pt>
                <c:pt idx="2303">
                  <c:v>4/22/1936</c:v>
                </c:pt>
                <c:pt idx="2304">
                  <c:v>4/23/1936</c:v>
                </c:pt>
                <c:pt idx="2305">
                  <c:v>4/24/1936</c:v>
                </c:pt>
                <c:pt idx="2306">
                  <c:v>4/25/1936</c:v>
                </c:pt>
                <c:pt idx="2307">
                  <c:v>4/26/1936</c:v>
                </c:pt>
                <c:pt idx="2308">
                  <c:v>4/27/1936</c:v>
                </c:pt>
                <c:pt idx="2309">
                  <c:v>4/28/1936</c:v>
                </c:pt>
                <c:pt idx="2310">
                  <c:v>4/29/1936</c:v>
                </c:pt>
                <c:pt idx="2311">
                  <c:v>4/30/1936</c:v>
                </c:pt>
                <c:pt idx="2312">
                  <c:v>5/1/1936</c:v>
                </c:pt>
                <c:pt idx="2313">
                  <c:v>5/2/1936</c:v>
                </c:pt>
                <c:pt idx="2314">
                  <c:v>5/3/1936</c:v>
                </c:pt>
                <c:pt idx="2315">
                  <c:v>5/4/1936</c:v>
                </c:pt>
                <c:pt idx="2316">
                  <c:v>5/5/1936</c:v>
                </c:pt>
                <c:pt idx="2317">
                  <c:v>5/6/1936</c:v>
                </c:pt>
                <c:pt idx="2318">
                  <c:v>5/7/1936</c:v>
                </c:pt>
                <c:pt idx="2319">
                  <c:v>5/8/1936</c:v>
                </c:pt>
                <c:pt idx="2320">
                  <c:v>5/9/1936</c:v>
                </c:pt>
                <c:pt idx="2321">
                  <c:v>5/10/1936</c:v>
                </c:pt>
                <c:pt idx="2322">
                  <c:v>5/11/1936</c:v>
                </c:pt>
                <c:pt idx="2323">
                  <c:v>5/12/1936</c:v>
                </c:pt>
                <c:pt idx="2324">
                  <c:v>5/13/1936</c:v>
                </c:pt>
                <c:pt idx="2325">
                  <c:v>5/14/1936</c:v>
                </c:pt>
                <c:pt idx="2326">
                  <c:v>5/15/1936</c:v>
                </c:pt>
                <c:pt idx="2327">
                  <c:v>5/16/1936</c:v>
                </c:pt>
                <c:pt idx="2328">
                  <c:v>5/17/1936</c:v>
                </c:pt>
                <c:pt idx="2329">
                  <c:v>5/18/1936</c:v>
                </c:pt>
                <c:pt idx="2330">
                  <c:v>5/19/1936</c:v>
                </c:pt>
                <c:pt idx="2331">
                  <c:v>5/20/1936</c:v>
                </c:pt>
                <c:pt idx="2332">
                  <c:v>5/21/1936</c:v>
                </c:pt>
                <c:pt idx="2333">
                  <c:v>5/22/1936</c:v>
                </c:pt>
                <c:pt idx="2334">
                  <c:v>5/23/1936</c:v>
                </c:pt>
                <c:pt idx="2335">
                  <c:v>5/24/1936</c:v>
                </c:pt>
                <c:pt idx="2336">
                  <c:v>5/25/1936</c:v>
                </c:pt>
                <c:pt idx="2337">
                  <c:v>5/26/1936</c:v>
                </c:pt>
                <c:pt idx="2338">
                  <c:v>5/27/1936</c:v>
                </c:pt>
                <c:pt idx="2339">
                  <c:v>5/28/1936</c:v>
                </c:pt>
                <c:pt idx="2340">
                  <c:v>5/29/1936</c:v>
                </c:pt>
                <c:pt idx="2341">
                  <c:v>5/30/1936</c:v>
                </c:pt>
                <c:pt idx="2342">
                  <c:v>5/31/1936</c:v>
                </c:pt>
                <c:pt idx="2343">
                  <c:v>6/1/1936</c:v>
                </c:pt>
                <c:pt idx="2344">
                  <c:v>6/2/1936</c:v>
                </c:pt>
                <c:pt idx="2345">
                  <c:v>6/3/1936</c:v>
                </c:pt>
                <c:pt idx="2346">
                  <c:v>6/4/1936</c:v>
                </c:pt>
                <c:pt idx="2347">
                  <c:v>6/5/1936</c:v>
                </c:pt>
                <c:pt idx="2348">
                  <c:v>6/6/1936</c:v>
                </c:pt>
                <c:pt idx="2349">
                  <c:v>6/7/1936</c:v>
                </c:pt>
                <c:pt idx="2350">
                  <c:v>6/8/1936</c:v>
                </c:pt>
                <c:pt idx="2351">
                  <c:v>6/9/1936</c:v>
                </c:pt>
                <c:pt idx="2352">
                  <c:v>6/10/1936</c:v>
                </c:pt>
                <c:pt idx="2353">
                  <c:v>6/11/1936</c:v>
                </c:pt>
                <c:pt idx="2354">
                  <c:v>6/12/1936</c:v>
                </c:pt>
                <c:pt idx="2355">
                  <c:v>6/13/1936</c:v>
                </c:pt>
                <c:pt idx="2356">
                  <c:v>6/14/1936</c:v>
                </c:pt>
                <c:pt idx="2357">
                  <c:v>6/15/1936</c:v>
                </c:pt>
                <c:pt idx="2358">
                  <c:v>6/16/1936</c:v>
                </c:pt>
                <c:pt idx="2359">
                  <c:v>6/17/1936</c:v>
                </c:pt>
                <c:pt idx="2360">
                  <c:v>6/18/1936</c:v>
                </c:pt>
                <c:pt idx="2361">
                  <c:v>6/19/1936</c:v>
                </c:pt>
                <c:pt idx="2362">
                  <c:v>6/20/1936</c:v>
                </c:pt>
                <c:pt idx="2363">
                  <c:v>6/21/1936</c:v>
                </c:pt>
                <c:pt idx="2364">
                  <c:v>6/22/1936</c:v>
                </c:pt>
                <c:pt idx="2365">
                  <c:v>6/23/1936</c:v>
                </c:pt>
                <c:pt idx="2366">
                  <c:v>6/24/1936</c:v>
                </c:pt>
                <c:pt idx="2367">
                  <c:v>6/25/1936</c:v>
                </c:pt>
                <c:pt idx="2368">
                  <c:v>6/26/1936</c:v>
                </c:pt>
                <c:pt idx="2369">
                  <c:v>6/27/1936</c:v>
                </c:pt>
                <c:pt idx="2370">
                  <c:v>6/28/1936</c:v>
                </c:pt>
                <c:pt idx="2371">
                  <c:v>6/29/1936</c:v>
                </c:pt>
                <c:pt idx="2372">
                  <c:v>6/30/1936</c:v>
                </c:pt>
                <c:pt idx="2373">
                  <c:v>7/1/1936</c:v>
                </c:pt>
                <c:pt idx="2374">
                  <c:v>7/2/1936</c:v>
                </c:pt>
                <c:pt idx="2375">
                  <c:v>7/3/1936</c:v>
                </c:pt>
                <c:pt idx="2376">
                  <c:v>7/4/1936</c:v>
                </c:pt>
                <c:pt idx="2377">
                  <c:v>7/5/1936</c:v>
                </c:pt>
                <c:pt idx="2378">
                  <c:v>7/6/1936</c:v>
                </c:pt>
                <c:pt idx="2379">
                  <c:v>7/7/1936</c:v>
                </c:pt>
                <c:pt idx="2380">
                  <c:v>7/8/1936</c:v>
                </c:pt>
                <c:pt idx="2381">
                  <c:v>7/9/1936</c:v>
                </c:pt>
                <c:pt idx="2382">
                  <c:v>7/10/1936</c:v>
                </c:pt>
                <c:pt idx="2383">
                  <c:v>7/11/1936</c:v>
                </c:pt>
                <c:pt idx="2384">
                  <c:v>7/12/1936</c:v>
                </c:pt>
                <c:pt idx="2385">
                  <c:v>7/13/1936</c:v>
                </c:pt>
                <c:pt idx="2386">
                  <c:v>7/14/1936</c:v>
                </c:pt>
                <c:pt idx="2387">
                  <c:v>7/15/1936</c:v>
                </c:pt>
                <c:pt idx="2388">
                  <c:v>7/16/1936</c:v>
                </c:pt>
                <c:pt idx="2389">
                  <c:v>7/17/1936</c:v>
                </c:pt>
                <c:pt idx="2390">
                  <c:v>7/18/1936</c:v>
                </c:pt>
                <c:pt idx="2391">
                  <c:v>7/19/1936</c:v>
                </c:pt>
                <c:pt idx="2392">
                  <c:v>7/20/1936</c:v>
                </c:pt>
                <c:pt idx="2393">
                  <c:v>7/21/1936</c:v>
                </c:pt>
                <c:pt idx="2394">
                  <c:v>7/22/1936</c:v>
                </c:pt>
                <c:pt idx="2395">
                  <c:v>7/23/1936</c:v>
                </c:pt>
                <c:pt idx="2396">
                  <c:v>7/24/1936</c:v>
                </c:pt>
                <c:pt idx="2397">
                  <c:v>7/25/1936</c:v>
                </c:pt>
                <c:pt idx="2398">
                  <c:v>7/26/1936</c:v>
                </c:pt>
                <c:pt idx="2399">
                  <c:v>7/27/1936</c:v>
                </c:pt>
                <c:pt idx="2400">
                  <c:v>7/28/1936</c:v>
                </c:pt>
                <c:pt idx="2401">
                  <c:v>7/29/1936</c:v>
                </c:pt>
                <c:pt idx="2402">
                  <c:v>7/30/1936</c:v>
                </c:pt>
                <c:pt idx="2403">
                  <c:v>7/31/1936</c:v>
                </c:pt>
                <c:pt idx="2404">
                  <c:v>8/1/1936</c:v>
                </c:pt>
                <c:pt idx="2405">
                  <c:v>8/2/1936</c:v>
                </c:pt>
                <c:pt idx="2406">
                  <c:v>8/3/1936</c:v>
                </c:pt>
                <c:pt idx="2407">
                  <c:v>8/4/1936</c:v>
                </c:pt>
                <c:pt idx="2408">
                  <c:v>8/5/1936</c:v>
                </c:pt>
                <c:pt idx="2409">
                  <c:v>8/6/1936</c:v>
                </c:pt>
                <c:pt idx="2410">
                  <c:v>8/7/1936</c:v>
                </c:pt>
                <c:pt idx="2411">
                  <c:v>8/8/1936</c:v>
                </c:pt>
                <c:pt idx="2412">
                  <c:v>8/9/1936</c:v>
                </c:pt>
                <c:pt idx="2413">
                  <c:v>8/10/1936</c:v>
                </c:pt>
                <c:pt idx="2414">
                  <c:v>8/11/1936</c:v>
                </c:pt>
                <c:pt idx="2415">
                  <c:v>8/12/1936</c:v>
                </c:pt>
                <c:pt idx="2416">
                  <c:v>8/13/1936</c:v>
                </c:pt>
                <c:pt idx="2417">
                  <c:v>8/14/1936</c:v>
                </c:pt>
                <c:pt idx="2418">
                  <c:v>8/15/1936</c:v>
                </c:pt>
                <c:pt idx="2419">
                  <c:v>8/16/1936</c:v>
                </c:pt>
                <c:pt idx="2420">
                  <c:v>8/17/1936</c:v>
                </c:pt>
                <c:pt idx="2421">
                  <c:v>8/18/1936</c:v>
                </c:pt>
                <c:pt idx="2422">
                  <c:v>8/19/1936</c:v>
                </c:pt>
                <c:pt idx="2423">
                  <c:v>8/20/1936</c:v>
                </c:pt>
                <c:pt idx="2424">
                  <c:v>8/21/1936</c:v>
                </c:pt>
                <c:pt idx="2425">
                  <c:v>8/22/1936</c:v>
                </c:pt>
                <c:pt idx="2426">
                  <c:v>8/23/1936</c:v>
                </c:pt>
                <c:pt idx="2427">
                  <c:v>8/24/1936</c:v>
                </c:pt>
                <c:pt idx="2428">
                  <c:v>8/25/1936</c:v>
                </c:pt>
                <c:pt idx="2429">
                  <c:v>8/26/1936</c:v>
                </c:pt>
                <c:pt idx="2430">
                  <c:v>8/27/1936</c:v>
                </c:pt>
                <c:pt idx="2431">
                  <c:v>8/28/1936</c:v>
                </c:pt>
                <c:pt idx="2432">
                  <c:v>8/29/1936</c:v>
                </c:pt>
                <c:pt idx="2433">
                  <c:v>8/30/1936</c:v>
                </c:pt>
                <c:pt idx="2434">
                  <c:v>8/31/1936</c:v>
                </c:pt>
                <c:pt idx="2435">
                  <c:v>9/1/1936</c:v>
                </c:pt>
                <c:pt idx="2436">
                  <c:v>9/2/1936</c:v>
                </c:pt>
                <c:pt idx="2437">
                  <c:v>9/3/1936</c:v>
                </c:pt>
                <c:pt idx="2438">
                  <c:v>9/4/1936</c:v>
                </c:pt>
                <c:pt idx="2439">
                  <c:v>9/5/1936</c:v>
                </c:pt>
                <c:pt idx="2440">
                  <c:v>9/6/1936</c:v>
                </c:pt>
                <c:pt idx="2441">
                  <c:v>9/7/1936</c:v>
                </c:pt>
                <c:pt idx="2442">
                  <c:v>9/8/1936</c:v>
                </c:pt>
                <c:pt idx="2443">
                  <c:v>9/9/1936</c:v>
                </c:pt>
                <c:pt idx="2444">
                  <c:v>9/10/1936</c:v>
                </c:pt>
                <c:pt idx="2445">
                  <c:v>9/11/1936</c:v>
                </c:pt>
                <c:pt idx="2446">
                  <c:v>9/12/1936</c:v>
                </c:pt>
                <c:pt idx="2447">
                  <c:v>9/13/1936</c:v>
                </c:pt>
                <c:pt idx="2448">
                  <c:v>9/14/1936</c:v>
                </c:pt>
                <c:pt idx="2449">
                  <c:v>9/15/1936</c:v>
                </c:pt>
                <c:pt idx="2450">
                  <c:v>9/16/1936</c:v>
                </c:pt>
                <c:pt idx="2451">
                  <c:v>9/17/1936</c:v>
                </c:pt>
                <c:pt idx="2452">
                  <c:v>9/18/1936</c:v>
                </c:pt>
                <c:pt idx="2453">
                  <c:v>9/19/1936</c:v>
                </c:pt>
                <c:pt idx="2454">
                  <c:v>9/20/1936</c:v>
                </c:pt>
                <c:pt idx="2455">
                  <c:v>9/21/1936</c:v>
                </c:pt>
                <c:pt idx="2456">
                  <c:v>9/22/1936</c:v>
                </c:pt>
                <c:pt idx="2457">
                  <c:v>9/23/1936</c:v>
                </c:pt>
                <c:pt idx="2458">
                  <c:v>9/24/1936</c:v>
                </c:pt>
                <c:pt idx="2459">
                  <c:v>9/25/1936</c:v>
                </c:pt>
                <c:pt idx="2460">
                  <c:v>9/26/1936</c:v>
                </c:pt>
                <c:pt idx="2461">
                  <c:v>9/27/1936</c:v>
                </c:pt>
                <c:pt idx="2462">
                  <c:v>9/28/1936</c:v>
                </c:pt>
                <c:pt idx="2463">
                  <c:v>9/29/1936</c:v>
                </c:pt>
                <c:pt idx="2464">
                  <c:v>9/30/1936</c:v>
                </c:pt>
                <c:pt idx="2465">
                  <c:v>10/1/1936</c:v>
                </c:pt>
                <c:pt idx="2466">
                  <c:v>10/2/1936</c:v>
                </c:pt>
                <c:pt idx="2467">
                  <c:v>10/3/1936</c:v>
                </c:pt>
                <c:pt idx="2468">
                  <c:v>10/4/1936</c:v>
                </c:pt>
                <c:pt idx="2469">
                  <c:v>10/5/1936</c:v>
                </c:pt>
                <c:pt idx="2470">
                  <c:v>10/6/1936</c:v>
                </c:pt>
                <c:pt idx="2471">
                  <c:v>10/7/1936</c:v>
                </c:pt>
                <c:pt idx="2472">
                  <c:v>10/8/1936</c:v>
                </c:pt>
                <c:pt idx="2473">
                  <c:v>10/9/1936</c:v>
                </c:pt>
                <c:pt idx="2474">
                  <c:v>10/10/1936</c:v>
                </c:pt>
                <c:pt idx="2475">
                  <c:v>10/11/1936</c:v>
                </c:pt>
                <c:pt idx="2476">
                  <c:v>10/12/1936</c:v>
                </c:pt>
                <c:pt idx="2477">
                  <c:v>10/13/1936</c:v>
                </c:pt>
                <c:pt idx="2478">
                  <c:v>10/14/1936</c:v>
                </c:pt>
                <c:pt idx="2479">
                  <c:v>10/15/1936</c:v>
                </c:pt>
                <c:pt idx="2480">
                  <c:v>10/16/1936</c:v>
                </c:pt>
                <c:pt idx="2481">
                  <c:v>10/17/1936</c:v>
                </c:pt>
                <c:pt idx="2482">
                  <c:v>10/18/1936</c:v>
                </c:pt>
                <c:pt idx="2483">
                  <c:v>10/19/1936</c:v>
                </c:pt>
                <c:pt idx="2484">
                  <c:v>10/20/1936</c:v>
                </c:pt>
                <c:pt idx="2485">
                  <c:v>10/21/1936</c:v>
                </c:pt>
                <c:pt idx="2486">
                  <c:v>10/22/1936</c:v>
                </c:pt>
                <c:pt idx="2487">
                  <c:v>10/23/1936</c:v>
                </c:pt>
                <c:pt idx="2488">
                  <c:v>10/24/1936</c:v>
                </c:pt>
                <c:pt idx="2489">
                  <c:v>10/25/1936</c:v>
                </c:pt>
                <c:pt idx="2490">
                  <c:v>10/26/1936</c:v>
                </c:pt>
                <c:pt idx="2491">
                  <c:v>10/27/1936</c:v>
                </c:pt>
                <c:pt idx="2492">
                  <c:v>10/28/1936</c:v>
                </c:pt>
                <c:pt idx="2493">
                  <c:v>10/29/1936</c:v>
                </c:pt>
                <c:pt idx="2494">
                  <c:v>10/30/1936</c:v>
                </c:pt>
                <c:pt idx="2495">
                  <c:v>10/31/1936</c:v>
                </c:pt>
                <c:pt idx="2496">
                  <c:v>11/1/1936</c:v>
                </c:pt>
                <c:pt idx="2497">
                  <c:v>11/2/1936</c:v>
                </c:pt>
                <c:pt idx="2498">
                  <c:v>11/3/1936</c:v>
                </c:pt>
                <c:pt idx="2499">
                  <c:v>11/4/1936</c:v>
                </c:pt>
                <c:pt idx="2500">
                  <c:v>11/5/1936</c:v>
                </c:pt>
                <c:pt idx="2501">
                  <c:v>11/6/1936</c:v>
                </c:pt>
                <c:pt idx="2502">
                  <c:v>11/7/1936</c:v>
                </c:pt>
                <c:pt idx="2503">
                  <c:v>11/8/1936</c:v>
                </c:pt>
                <c:pt idx="2504">
                  <c:v>11/9/1936</c:v>
                </c:pt>
                <c:pt idx="2505">
                  <c:v>11/10/1936</c:v>
                </c:pt>
                <c:pt idx="2506">
                  <c:v>11/11/1936</c:v>
                </c:pt>
                <c:pt idx="2507">
                  <c:v>11/12/1936</c:v>
                </c:pt>
                <c:pt idx="2508">
                  <c:v>11/13/1936</c:v>
                </c:pt>
                <c:pt idx="2509">
                  <c:v>11/14/1936</c:v>
                </c:pt>
                <c:pt idx="2510">
                  <c:v>11/15/1936</c:v>
                </c:pt>
                <c:pt idx="2511">
                  <c:v>11/16/1936</c:v>
                </c:pt>
                <c:pt idx="2512">
                  <c:v>11/17/1936</c:v>
                </c:pt>
                <c:pt idx="2513">
                  <c:v>11/18/1936</c:v>
                </c:pt>
                <c:pt idx="2514">
                  <c:v>11/19/1936</c:v>
                </c:pt>
                <c:pt idx="2515">
                  <c:v>11/20/1936</c:v>
                </c:pt>
                <c:pt idx="2516">
                  <c:v>11/21/1936</c:v>
                </c:pt>
                <c:pt idx="2517">
                  <c:v>11/22/1936</c:v>
                </c:pt>
                <c:pt idx="2518">
                  <c:v>11/23/1936</c:v>
                </c:pt>
                <c:pt idx="2519">
                  <c:v>11/24/1936</c:v>
                </c:pt>
                <c:pt idx="2520">
                  <c:v>11/25/1936</c:v>
                </c:pt>
                <c:pt idx="2521">
                  <c:v>11/26/1936</c:v>
                </c:pt>
                <c:pt idx="2522">
                  <c:v>11/27/1936</c:v>
                </c:pt>
                <c:pt idx="2523">
                  <c:v>11/28/1936</c:v>
                </c:pt>
                <c:pt idx="2524">
                  <c:v>11/29/1936</c:v>
                </c:pt>
                <c:pt idx="2525">
                  <c:v>11/30/1936</c:v>
                </c:pt>
                <c:pt idx="2526">
                  <c:v>12/1/1936</c:v>
                </c:pt>
                <c:pt idx="2527">
                  <c:v>12/2/1936</c:v>
                </c:pt>
                <c:pt idx="2528">
                  <c:v>12/3/1936</c:v>
                </c:pt>
                <c:pt idx="2529">
                  <c:v>12/4/1936</c:v>
                </c:pt>
                <c:pt idx="2530">
                  <c:v>12/5/1936</c:v>
                </c:pt>
                <c:pt idx="2531">
                  <c:v>12/6/1936</c:v>
                </c:pt>
                <c:pt idx="2532">
                  <c:v>12/7/1936</c:v>
                </c:pt>
                <c:pt idx="2533">
                  <c:v>12/8/1936</c:v>
                </c:pt>
                <c:pt idx="2534">
                  <c:v>12/9/1936</c:v>
                </c:pt>
                <c:pt idx="2535">
                  <c:v>12/10/1936</c:v>
                </c:pt>
                <c:pt idx="2536">
                  <c:v>12/11/1936</c:v>
                </c:pt>
                <c:pt idx="2537">
                  <c:v>12/12/1936</c:v>
                </c:pt>
                <c:pt idx="2538">
                  <c:v>12/13/1936</c:v>
                </c:pt>
                <c:pt idx="2539">
                  <c:v>12/14/1936</c:v>
                </c:pt>
                <c:pt idx="2540">
                  <c:v>12/15/1936</c:v>
                </c:pt>
                <c:pt idx="2541">
                  <c:v>12/16/1936</c:v>
                </c:pt>
                <c:pt idx="2542">
                  <c:v>12/17/1936</c:v>
                </c:pt>
                <c:pt idx="2543">
                  <c:v>12/18/1936</c:v>
                </c:pt>
                <c:pt idx="2544">
                  <c:v>12/19/1936</c:v>
                </c:pt>
                <c:pt idx="2545">
                  <c:v>12/20/1936</c:v>
                </c:pt>
                <c:pt idx="2546">
                  <c:v>12/21/1936</c:v>
                </c:pt>
                <c:pt idx="2547">
                  <c:v>12/22/1936</c:v>
                </c:pt>
                <c:pt idx="2548">
                  <c:v>12/23/1936</c:v>
                </c:pt>
                <c:pt idx="2549">
                  <c:v>12/24/1936</c:v>
                </c:pt>
                <c:pt idx="2550">
                  <c:v>12/25/1936</c:v>
                </c:pt>
                <c:pt idx="2551">
                  <c:v>12/26/1936</c:v>
                </c:pt>
                <c:pt idx="2552">
                  <c:v>12/27/1936</c:v>
                </c:pt>
                <c:pt idx="2553">
                  <c:v>12/28/1936</c:v>
                </c:pt>
                <c:pt idx="2554">
                  <c:v>12/29/1936</c:v>
                </c:pt>
                <c:pt idx="2555">
                  <c:v>12/30/1936</c:v>
                </c:pt>
                <c:pt idx="2556">
                  <c:v>12/31/1936</c:v>
                </c:pt>
                <c:pt idx="2557">
                  <c:v>1/1/1937</c:v>
                </c:pt>
                <c:pt idx="2558">
                  <c:v>1/2/1937</c:v>
                </c:pt>
                <c:pt idx="2559">
                  <c:v>1/3/1937</c:v>
                </c:pt>
                <c:pt idx="2560">
                  <c:v>1/4/1937</c:v>
                </c:pt>
                <c:pt idx="2561">
                  <c:v>1/5/1937</c:v>
                </c:pt>
                <c:pt idx="2562">
                  <c:v>1/6/1937</c:v>
                </c:pt>
                <c:pt idx="2563">
                  <c:v>1/7/1937</c:v>
                </c:pt>
                <c:pt idx="2564">
                  <c:v>1/8/1937</c:v>
                </c:pt>
                <c:pt idx="2565">
                  <c:v>1/9/1937</c:v>
                </c:pt>
                <c:pt idx="2566">
                  <c:v>1/10/1937</c:v>
                </c:pt>
                <c:pt idx="2567">
                  <c:v>1/11/1937</c:v>
                </c:pt>
                <c:pt idx="2568">
                  <c:v>1/12/1937</c:v>
                </c:pt>
                <c:pt idx="2569">
                  <c:v>1/13/1937</c:v>
                </c:pt>
                <c:pt idx="2570">
                  <c:v>1/14/1937</c:v>
                </c:pt>
                <c:pt idx="2571">
                  <c:v>1/15/1937</c:v>
                </c:pt>
                <c:pt idx="2572">
                  <c:v>1/16/1937</c:v>
                </c:pt>
                <c:pt idx="2573">
                  <c:v>1/17/1937</c:v>
                </c:pt>
                <c:pt idx="2574">
                  <c:v>1/18/1937</c:v>
                </c:pt>
                <c:pt idx="2575">
                  <c:v>1/19/1937</c:v>
                </c:pt>
                <c:pt idx="2576">
                  <c:v>1/20/1937</c:v>
                </c:pt>
                <c:pt idx="2577">
                  <c:v>1/21/1937</c:v>
                </c:pt>
                <c:pt idx="2578">
                  <c:v>1/22/1937</c:v>
                </c:pt>
                <c:pt idx="2579">
                  <c:v>1/23/1937</c:v>
                </c:pt>
                <c:pt idx="2580">
                  <c:v>1/24/1937</c:v>
                </c:pt>
                <c:pt idx="2581">
                  <c:v>1/25/1937</c:v>
                </c:pt>
                <c:pt idx="2582">
                  <c:v>1/26/1937</c:v>
                </c:pt>
                <c:pt idx="2583">
                  <c:v>1/27/1937</c:v>
                </c:pt>
                <c:pt idx="2584">
                  <c:v>1/28/1937</c:v>
                </c:pt>
                <c:pt idx="2585">
                  <c:v>1/29/1937</c:v>
                </c:pt>
                <c:pt idx="2586">
                  <c:v>1/30/1937</c:v>
                </c:pt>
                <c:pt idx="2587">
                  <c:v>1/31/1937</c:v>
                </c:pt>
                <c:pt idx="2588">
                  <c:v>2/1/1937</c:v>
                </c:pt>
                <c:pt idx="2589">
                  <c:v>2/2/1937</c:v>
                </c:pt>
                <c:pt idx="2590">
                  <c:v>2/3/1937</c:v>
                </c:pt>
                <c:pt idx="2591">
                  <c:v>2/4/1937</c:v>
                </c:pt>
                <c:pt idx="2592">
                  <c:v>2/5/1937</c:v>
                </c:pt>
                <c:pt idx="2593">
                  <c:v>2/6/1937</c:v>
                </c:pt>
                <c:pt idx="2594">
                  <c:v>2/7/1937</c:v>
                </c:pt>
                <c:pt idx="2595">
                  <c:v>2/8/1937</c:v>
                </c:pt>
                <c:pt idx="2596">
                  <c:v>2/9/1937</c:v>
                </c:pt>
                <c:pt idx="2597">
                  <c:v>2/10/1937</c:v>
                </c:pt>
                <c:pt idx="2598">
                  <c:v>2/11/1937</c:v>
                </c:pt>
                <c:pt idx="2599">
                  <c:v>2/12/1937</c:v>
                </c:pt>
                <c:pt idx="2600">
                  <c:v>2/13/1937</c:v>
                </c:pt>
                <c:pt idx="2601">
                  <c:v>2/14/1937</c:v>
                </c:pt>
                <c:pt idx="2602">
                  <c:v>2/15/1937</c:v>
                </c:pt>
                <c:pt idx="2603">
                  <c:v>2/16/1937</c:v>
                </c:pt>
                <c:pt idx="2604">
                  <c:v>2/17/1937</c:v>
                </c:pt>
                <c:pt idx="2605">
                  <c:v>2/18/1937</c:v>
                </c:pt>
                <c:pt idx="2606">
                  <c:v>2/19/1937</c:v>
                </c:pt>
                <c:pt idx="2607">
                  <c:v>2/20/1937</c:v>
                </c:pt>
                <c:pt idx="2608">
                  <c:v>2/21/1937</c:v>
                </c:pt>
                <c:pt idx="2609">
                  <c:v>2/22/1937</c:v>
                </c:pt>
                <c:pt idx="2610">
                  <c:v>2/23/1937</c:v>
                </c:pt>
                <c:pt idx="2611">
                  <c:v>2/24/1937</c:v>
                </c:pt>
                <c:pt idx="2612">
                  <c:v>2/25/1937</c:v>
                </c:pt>
                <c:pt idx="2613">
                  <c:v>2/26/1937</c:v>
                </c:pt>
                <c:pt idx="2614">
                  <c:v>2/27/1937</c:v>
                </c:pt>
                <c:pt idx="2615">
                  <c:v>2/28/1937</c:v>
                </c:pt>
                <c:pt idx="2616">
                  <c:v>3/1/1937</c:v>
                </c:pt>
                <c:pt idx="2617">
                  <c:v>3/2/1937</c:v>
                </c:pt>
                <c:pt idx="2618">
                  <c:v>3/3/1937</c:v>
                </c:pt>
                <c:pt idx="2619">
                  <c:v>3/4/1937</c:v>
                </c:pt>
                <c:pt idx="2620">
                  <c:v>3/5/1937</c:v>
                </c:pt>
                <c:pt idx="2621">
                  <c:v>3/6/1937</c:v>
                </c:pt>
                <c:pt idx="2622">
                  <c:v>3/7/1937</c:v>
                </c:pt>
                <c:pt idx="2623">
                  <c:v>3/8/1937</c:v>
                </c:pt>
                <c:pt idx="2624">
                  <c:v>3/9/1937</c:v>
                </c:pt>
                <c:pt idx="2625">
                  <c:v>3/10/1937</c:v>
                </c:pt>
                <c:pt idx="2626">
                  <c:v>3/11/1937</c:v>
                </c:pt>
                <c:pt idx="2627">
                  <c:v>3/12/1937</c:v>
                </c:pt>
                <c:pt idx="2628">
                  <c:v>3/13/1937</c:v>
                </c:pt>
                <c:pt idx="2629">
                  <c:v>3/14/1937</c:v>
                </c:pt>
                <c:pt idx="2630">
                  <c:v>3/15/1937</c:v>
                </c:pt>
                <c:pt idx="2631">
                  <c:v>3/16/1937</c:v>
                </c:pt>
                <c:pt idx="2632">
                  <c:v>3/17/1937</c:v>
                </c:pt>
                <c:pt idx="2633">
                  <c:v>3/18/1937</c:v>
                </c:pt>
                <c:pt idx="2634">
                  <c:v>3/19/1937</c:v>
                </c:pt>
                <c:pt idx="2635">
                  <c:v>3/20/1937</c:v>
                </c:pt>
                <c:pt idx="2636">
                  <c:v>3/21/1937</c:v>
                </c:pt>
                <c:pt idx="2637">
                  <c:v>3/22/1937</c:v>
                </c:pt>
                <c:pt idx="2638">
                  <c:v>3/23/1937</c:v>
                </c:pt>
                <c:pt idx="2639">
                  <c:v>3/24/1937</c:v>
                </c:pt>
                <c:pt idx="2640">
                  <c:v>3/25/1937</c:v>
                </c:pt>
                <c:pt idx="2641">
                  <c:v>3/26/1937</c:v>
                </c:pt>
                <c:pt idx="2642">
                  <c:v>3/27/1937</c:v>
                </c:pt>
                <c:pt idx="2643">
                  <c:v>3/28/1937</c:v>
                </c:pt>
                <c:pt idx="2644">
                  <c:v>3/29/1937</c:v>
                </c:pt>
                <c:pt idx="2645">
                  <c:v>3/30/1937</c:v>
                </c:pt>
                <c:pt idx="2646">
                  <c:v>3/31/1937</c:v>
                </c:pt>
                <c:pt idx="2647">
                  <c:v>4/1/1937</c:v>
                </c:pt>
                <c:pt idx="2648">
                  <c:v>4/2/1937</c:v>
                </c:pt>
                <c:pt idx="2649">
                  <c:v>4/3/1937</c:v>
                </c:pt>
                <c:pt idx="2650">
                  <c:v>4/4/1937</c:v>
                </c:pt>
                <c:pt idx="2651">
                  <c:v>4/5/1937</c:v>
                </c:pt>
                <c:pt idx="2652">
                  <c:v>4/6/1937</c:v>
                </c:pt>
                <c:pt idx="2653">
                  <c:v>4/7/1937</c:v>
                </c:pt>
                <c:pt idx="2654">
                  <c:v>4/8/1937</c:v>
                </c:pt>
                <c:pt idx="2655">
                  <c:v>4/9/1937</c:v>
                </c:pt>
                <c:pt idx="2656">
                  <c:v>4/10/1937</c:v>
                </c:pt>
                <c:pt idx="2657">
                  <c:v>4/11/1937</c:v>
                </c:pt>
                <c:pt idx="2658">
                  <c:v>4/12/1937</c:v>
                </c:pt>
                <c:pt idx="2659">
                  <c:v>4/13/1937</c:v>
                </c:pt>
                <c:pt idx="2660">
                  <c:v>4/14/1937</c:v>
                </c:pt>
                <c:pt idx="2661">
                  <c:v>4/15/1937</c:v>
                </c:pt>
                <c:pt idx="2662">
                  <c:v>4/16/1937</c:v>
                </c:pt>
                <c:pt idx="2663">
                  <c:v>4/17/1937</c:v>
                </c:pt>
                <c:pt idx="2664">
                  <c:v>4/18/1937</c:v>
                </c:pt>
                <c:pt idx="2665">
                  <c:v>4/19/1937</c:v>
                </c:pt>
                <c:pt idx="2666">
                  <c:v>4/20/1937</c:v>
                </c:pt>
                <c:pt idx="2667">
                  <c:v>4/21/1937</c:v>
                </c:pt>
                <c:pt idx="2668">
                  <c:v>4/22/1937</c:v>
                </c:pt>
                <c:pt idx="2669">
                  <c:v>4/23/1937</c:v>
                </c:pt>
                <c:pt idx="2670">
                  <c:v>4/24/1937</c:v>
                </c:pt>
                <c:pt idx="2671">
                  <c:v>4/25/1937</c:v>
                </c:pt>
                <c:pt idx="2672">
                  <c:v>4/26/1937</c:v>
                </c:pt>
                <c:pt idx="2673">
                  <c:v>4/27/1937</c:v>
                </c:pt>
                <c:pt idx="2674">
                  <c:v>4/28/1937</c:v>
                </c:pt>
                <c:pt idx="2675">
                  <c:v>4/29/1937</c:v>
                </c:pt>
                <c:pt idx="2676">
                  <c:v>4/30/1937</c:v>
                </c:pt>
                <c:pt idx="2677">
                  <c:v>5/1/1937</c:v>
                </c:pt>
                <c:pt idx="2678">
                  <c:v>5/2/1937</c:v>
                </c:pt>
                <c:pt idx="2679">
                  <c:v>5/3/1937</c:v>
                </c:pt>
                <c:pt idx="2680">
                  <c:v>5/4/1937</c:v>
                </c:pt>
                <c:pt idx="2681">
                  <c:v>5/5/1937</c:v>
                </c:pt>
                <c:pt idx="2682">
                  <c:v>5/6/1937</c:v>
                </c:pt>
                <c:pt idx="2683">
                  <c:v>5/7/1937</c:v>
                </c:pt>
                <c:pt idx="2684">
                  <c:v>5/8/1937</c:v>
                </c:pt>
                <c:pt idx="2685">
                  <c:v>5/9/1937</c:v>
                </c:pt>
                <c:pt idx="2686">
                  <c:v>5/10/1937</c:v>
                </c:pt>
                <c:pt idx="2687">
                  <c:v>5/11/1937</c:v>
                </c:pt>
                <c:pt idx="2688">
                  <c:v>5/12/1937</c:v>
                </c:pt>
                <c:pt idx="2689">
                  <c:v>5/13/1937</c:v>
                </c:pt>
                <c:pt idx="2690">
                  <c:v>5/14/1937</c:v>
                </c:pt>
                <c:pt idx="2691">
                  <c:v>5/15/1937</c:v>
                </c:pt>
                <c:pt idx="2692">
                  <c:v>5/16/1937</c:v>
                </c:pt>
                <c:pt idx="2693">
                  <c:v>5/17/1937</c:v>
                </c:pt>
                <c:pt idx="2694">
                  <c:v>5/18/1937</c:v>
                </c:pt>
                <c:pt idx="2695">
                  <c:v>5/19/1937</c:v>
                </c:pt>
                <c:pt idx="2696">
                  <c:v>5/20/1937</c:v>
                </c:pt>
                <c:pt idx="2697">
                  <c:v>5/21/1937</c:v>
                </c:pt>
                <c:pt idx="2698">
                  <c:v>5/22/1937</c:v>
                </c:pt>
                <c:pt idx="2699">
                  <c:v>5/23/1937</c:v>
                </c:pt>
                <c:pt idx="2700">
                  <c:v>5/24/1937</c:v>
                </c:pt>
                <c:pt idx="2701">
                  <c:v>5/25/1937</c:v>
                </c:pt>
                <c:pt idx="2702">
                  <c:v>5/26/1937</c:v>
                </c:pt>
                <c:pt idx="2703">
                  <c:v>5/27/1937</c:v>
                </c:pt>
                <c:pt idx="2704">
                  <c:v>5/28/1937</c:v>
                </c:pt>
                <c:pt idx="2705">
                  <c:v>5/29/1937</c:v>
                </c:pt>
                <c:pt idx="2706">
                  <c:v>5/30/1937</c:v>
                </c:pt>
                <c:pt idx="2707">
                  <c:v>5/31/1937</c:v>
                </c:pt>
                <c:pt idx="2708">
                  <c:v>6/1/1937</c:v>
                </c:pt>
                <c:pt idx="2709">
                  <c:v>6/2/1937</c:v>
                </c:pt>
                <c:pt idx="2710">
                  <c:v>6/3/1937</c:v>
                </c:pt>
                <c:pt idx="2711">
                  <c:v>6/4/1937</c:v>
                </c:pt>
                <c:pt idx="2712">
                  <c:v>6/5/1937</c:v>
                </c:pt>
                <c:pt idx="2713">
                  <c:v>6/6/1937</c:v>
                </c:pt>
                <c:pt idx="2714">
                  <c:v>6/7/1937</c:v>
                </c:pt>
                <c:pt idx="2715">
                  <c:v>6/8/1937</c:v>
                </c:pt>
                <c:pt idx="2716">
                  <c:v>6/9/1937</c:v>
                </c:pt>
                <c:pt idx="2717">
                  <c:v>6/10/1937</c:v>
                </c:pt>
                <c:pt idx="2718">
                  <c:v>6/11/1937</c:v>
                </c:pt>
                <c:pt idx="2719">
                  <c:v>6/12/1937</c:v>
                </c:pt>
                <c:pt idx="2720">
                  <c:v>6/13/1937</c:v>
                </c:pt>
                <c:pt idx="2721">
                  <c:v>6/14/1937</c:v>
                </c:pt>
                <c:pt idx="2722">
                  <c:v>6/15/1937</c:v>
                </c:pt>
                <c:pt idx="2723">
                  <c:v>6/16/1937</c:v>
                </c:pt>
                <c:pt idx="2724">
                  <c:v>6/17/1937</c:v>
                </c:pt>
                <c:pt idx="2725">
                  <c:v>6/18/1937</c:v>
                </c:pt>
                <c:pt idx="2726">
                  <c:v>6/19/1937</c:v>
                </c:pt>
                <c:pt idx="2727">
                  <c:v>6/20/1937</c:v>
                </c:pt>
                <c:pt idx="2728">
                  <c:v>6/21/1937</c:v>
                </c:pt>
                <c:pt idx="2729">
                  <c:v>6/22/1937</c:v>
                </c:pt>
                <c:pt idx="2730">
                  <c:v>6/23/1937</c:v>
                </c:pt>
                <c:pt idx="2731">
                  <c:v>6/24/1937</c:v>
                </c:pt>
                <c:pt idx="2732">
                  <c:v>6/25/1937</c:v>
                </c:pt>
                <c:pt idx="2733">
                  <c:v>6/26/1937</c:v>
                </c:pt>
                <c:pt idx="2734">
                  <c:v>6/27/1937</c:v>
                </c:pt>
                <c:pt idx="2735">
                  <c:v>6/28/1937</c:v>
                </c:pt>
                <c:pt idx="2736">
                  <c:v>6/29/1937</c:v>
                </c:pt>
                <c:pt idx="2737">
                  <c:v>6/30/1937</c:v>
                </c:pt>
                <c:pt idx="2738">
                  <c:v>7/1/1937</c:v>
                </c:pt>
                <c:pt idx="2739">
                  <c:v>7/2/1937</c:v>
                </c:pt>
                <c:pt idx="2740">
                  <c:v>7/3/1937</c:v>
                </c:pt>
                <c:pt idx="2741">
                  <c:v>7/4/1937</c:v>
                </c:pt>
                <c:pt idx="2742">
                  <c:v>7/5/1937</c:v>
                </c:pt>
                <c:pt idx="2743">
                  <c:v>7/6/1937</c:v>
                </c:pt>
                <c:pt idx="2744">
                  <c:v>7/7/1937</c:v>
                </c:pt>
                <c:pt idx="2745">
                  <c:v>7/8/1937</c:v>
                </c:pt>
                <c:pt idx="2746">
                  <c:v>7/9/1937</c:v>
                </c:pt>
                <c:pt idx="2747">
                  <c:v>7/10/1937</c:v>
                </c:pt>
                <c:pt idx="2748">
                  <c:v>7/11/1937</c:v>
                </c:pt>
                <c:pt idx="2749">
                  <c:v>7/12/1937</c:v>
                </c:pt>
                <c:pt idx="2750">
                  <c:v>7/13/1937</c:v>
                </c:pt>
                <c:pt idx="2751">
                  <c:v>7/14/1937</c:v>
                </c:pt>
                <c:pt idx="2752">
                  <c:v>7/15/1937</c:v>
                </c:pt>
                <c:pt idx="2753">
                  <c:v>7/16/1937</c:v>
                </c:pt>
                <c:pt idx="2754">
                  <c:v>7/17/1937</c:v>
                </c:pt>
                <c:pt idx="2755">
                  <c:v>7/18/1937</c:v>
                </c:pt>
                <c:pt idx="2756">
                  <c:v>7/19/1937</c:v>
                </c:pt>
                <c:pt idx="2757">
                  <c:v>7/20/1937</c:v>
                </c:pt>
                <c:pt idx="2758">
                  <c:v>7/21/1937</c:v>
                </c:pt>
                <c:pt idx="2759">
                  <c:v>7/22/1937</c:v>
                </c:pt>
                <c:pt idx="2760">
                  <c:v>7/23/1937</c:v>
                </c:pt>
                <c:pt idx="2761">
                  <c:v>7/24/1937</c:v>
                </c:pt>
                <c:pt idx="2762">
                  <c:v>7/25/1937</c:v>
                </c:pt>
                <c:pt idx="2763">
                  <c:v>7/26/1937</c:v>
                </c:pt>
                <c:pt idx="2764">
                  <c:v>7/27/1937</c:v>
                </c:pt>
                <c:pt idx="2765">
                  <c:v>7/28/1937</c:v>
                </c:pt>
                <c:pt idx="2766">
                  <c:v>7/29/1937</c:v>
                </c:pt>
                <c:pt idx="2767">
                  <c:v>7/30/1937</c:v>
                </c:pt>
                <c:pt idx="2768">
                  <c:v>7/31/1937</c:v>
                </c:pt>
                <c:pt idx="2769">
                  <c:v>8/1/1937</c:v>
                </c:pt>
                <c:pt idx="2770">
                  <c:v>8/2/1937</c:v>
                </c:pt>
                <c:pt idx="2771">
                  <c:v>8/3/1937</c:v>
                </c:pt>
                <c:pt idx="2772">
                  <c:v>8/4/1937</c:v>
                </c:pt>
                <c:pt idx="2773">
                  <c:v>8/5/1937</c:v>
                </c:pt>
                <c:pt idx="2774">
                  <c:v>8/6/1937</c:v>
                </c:pt>
                <c:pt idx="2775">
                  <c:v>8/7/1937</c:v>
                </c:pt>
                <c:pt idx="2776">
                  <c:v>8/8/1937</c:v>
                </c:pt>
                <c:pt idx="2777">
                  <c:v>8/9/1937</c:v>
                </c:pt>
                <c:pt idx="2778">
                  <c:v>8/10/1937</c:v>
                </c:pt>
                <c:pt idx="2779">
                  <c:v>8/11/1937</c:v>
                </c:pt>
                <c:pt idx="2780">
                  <c:v>8/12/1937</c:v>
                </c:pt>
                <c:pt idx="2781">
                  <c:v>8/13/1937</c:v>
                </c:pt>
                <c:pt idx="2782">
                  <c:v>8/14/1937</c:v>
                </c:pt>
                <c:pt idx="2783">
                  <c:v>8/15/1937</c:v>
                </c:pt>
                <c:pt idx="2784">
                  <c:v>8/16/1937</c:v>
                </c:pt>
                <c:pt idx="2785">
                  <c:v>8/17/1937</c:v>
                </c:pt>
                <c:pt idx="2786">
                  <c:v>8/18/1937</c:v>
                </c:pt>
                <c:pt idx="2787">
                  <c:v>8/19/1937</c:v>
                </c:pt>
                <c:pt idx="2788">
                  <c:v>8/20/1937</c:v>
                </c:pt>
                <c:pt idx="2789">
                  <c:v>8/21/1937</c:v>
                </c:pt>
                <c:pt idx="2790">
                  <c:v>8/22/1937</c:v>
                </c:pt>
                <c:pt idx="2791">
                  <c:v>8/23/1937</c:v>
                </c:pt>
                <c:pt idx="2792">
                  <c:v>8/24/1937</c:v>
                </c:pt>
                <c:pt idx="2793">
                  <c:v>8/25/1937</c:v>
                </c:pt>
                <c:pt idx="2794">
                  <c:v>8/26/1937</c:v>
                </c:pt>
                <c:pt idx="2795">
                  <c:v>8/27/1937</c:v>
                </c:pt>
                <c:pt idx="2796">
                  <c:v>8/28/1937</c:v>
                </c:pt>
                <c:pt idx="2797">
                  <c:v>8/29/1937</c:v>
                </c:pt>
                <c:pt idx="2798">
                  <c:v>8/30/1937</c:v>
                </c:pt>
                <c:pt idx="2799">
                  <c:v>8/31/1937</c:v>
                </c:pt>
                <c:pt idx="2800">
                  <c:v>9/1/1937</c:v>
                </c:pt>
                <c:pt idx="2801">
                  <c:v>9/2/1937</c:v>
                </c:pt>
                <c:pt idx="2802">
                  <c:v>9/3/1937</c:v>
                </c:pt>
                <c:pt idx="2803">
                  <c:v>9/4/1937</c:v>
                </c:pt>
                <c:pt idx="2804">
                  <c:v>9/5/1937</c:v>
                </c:pt>
                <c:pt idx="2805">
                  <c:v>9/6/1937</c:v>
                </c:pt>
                <c:pt idx="2806">
                  <c:v>9/7/1937</c:v>
                </c:pt>
                <c:pt idx="2807">
                  <c:v>9/8/1937</c:v>
                </c:pt>
                <c:pt idx="2808">
                  <c:v>9/9/1937</c:v>
                </c:pt>
                <c:pt idx="2809">
                  <c:v>9/10/1937</c:v>
                </c:pt>
                <c:pt idx="2810">
                  <c:v>9/11/1937</c:v>
                </c:pt>
                <c:pt idx="2811">
                  <c:v>9/12/1937</c:v>
                </c:pt>
                <c:pt idx="2812">
                  <c:v>9/13/1937</c:v>
                </c:pt>
                <c:pt idx="2813">
                  <c:v>9/14/1937</c:v>
                </c:pt>
                <c:pt idx="2814">
                  <c:v>9/15/1937</c:v>
                </c:pt>
                <c:pt idx="2815">
                  <c:v>9/16/1937</c:v>
                </c:pt>
                <c:pt idx="2816">
                  <c:v>9/17/1937</c:v>
                </c:pt>
                <c:pt idx="2817">
                  <c:v>9/18/1937</c:v>
                </c:pt>
                <c:pt idx="2818">
                  <c:v>9/19/1937</c:v>
                </c:pt>
                <c:pt idx="2819">
                  <c:v>9/20/1937</c:v>
                </c:pt>
                <c:pt idx="2820">
                  <c:v>9/21/1937</c:v>
                </c:pt>
                <c:pt idx="2821">
                  <c:v>9/22/1937</c:v>
                </c:pt>
                <c:pt idx="2822">
                  <c:v>9/23/1937</c:v>
                </c:pt>
                <c:pt idx="2823">
                  <c:v>9/24/1937</c:v>
                </c:pt>
                <c:pt idx="2824">
                  <c:v>9/25/1937</c:v>
                </c:pt>
                <c:pt idx="2825">
                  <c:v>9/26/1937</c:v>
                </c:pt>
                <c:pt idx="2826">
                  <c:v>9/27/1937</c:v>
                </c:pt>
                <c:pt idx="2827">
                  <c:v>9/28/1937</c:v>
                </c:pt>
                <c:pt idx="2828">
                  <c:v>9/29/1937</c:v>
                </c:pt>
                <c:pt idx="2829">
                  <c:v>9/30/1937</c:v>
                </c:pt>
                <c:pt idx="2830">
                  <c:v>10/1/1937</c:v>
                </c:pt>
                <c:pt idx="2831">
                  <c:v>10/2/1937</c:v>
                </c:pt>
                <c:pt idx="2832">
                  <c:v>10/3/1937</c:v>
                </c:pt>
                <c:pt idx="2833">
                  <c:v>10/4/1937</c:v>
                </c:pt>
                <c:pt idx="2834">
                  <c:v>10/5/1937</c:v>
                </c:pt>
                <c:pt idx="2835">
                  <c:v>10/6/1937</c:v>
                </c:pt>
                <c:pt idx="2836">
                  <c:v>10/7/1937</c:v>
                </c:pt>
                <c:pt idx="2837">
                  <c:v>10/8/1937</c:v>
                </c:pt>
                <c:pt idx="2838">
                  <c:v>10/9/1937</c:v>
                </c:pt>
                <c:pt idx="2839">
                  <c:v>10/10/1937</c:v>
                </c:pt>
                <c:pt idx="2840">
                  <c:v>10/11/1937</c:v>
                </c:pt>
                <c:pt idx="2841">
                  <c:v>10/12/1937</c:v>
                </c:pt>
                <c:pt idx="2842">
                  <c:v>10/13/1937</c:v>
                </c:pt>
                <c:pt idx="2843">
                  <c:v>10/14/1937</c:v>
                </c:pt>
                <c:pt idx="2844">
                  <c:v>10/15/1937</c:v>
                </c:pt>
                <c:pt idx="2845">
                  <c:v>10/16/1937</c:v>
                </c:pt>
                <c:pt idx="2846">
                  <c:v>10/17/1937</c:v>
                </c:pt>
                <c:pt idx="2847">
                  <c:v>10/18/1937</c:v>
                </c:pt>
                <c:pt idx="2848">
                  <c:v>10/19/1937</c:v>
                </c:pt>
                <c:pt idx="2849">
                  <c:v>10/20/1937</c:v>
                </c:pt>
                <c:pt idx="2850">
                  <c:v>10/21/1937</c:v>
                </c:pt>
                <c:pt idx="2851">
                  <c:v>10/22/1937</c:v>
                </c:pt>
                <c:pt idx="2852">
                  <c:v>10/23/1937</c:v>
                </c:pt>
                <c:pt idx="2853">
                  <c:v>10/24/1937</c:v>
                </c:pt>
                <c:pt idx="2854">
                  <c:v>10/25/1937</c:v>
                </c:pt>
                <c:pt idx="2855">
                  <c:v>10/26/1937</c:v>
                </c:pt>
                <c:pt idx="2856">
                  <c:v>10/27/1937</c:v>
                </c:pt>
                <c:pt idx="2857">
                  <c:v>10/28/1937</c:v>
                </c:pt>
                <c:pt idx="2858">
                  <c:v>10/29/1937</c:v>
                </c:pt>
                <c:pt idx="2859">
                  <c:v>10/30/1937</c:v>
                </c:pt>
                <c:pt idx="2860">
                  <c:v>10/31/1937</c:v>
                </c:pt>
                <c:pt idx="2861">
                  <c:v>11/1/1937</c:v>
                </c:pt>
                <c:pt idx="2862">
                  <c:v>11/2/1937</c:v>
                </c:pt>
                <c:pt idx="2863">
                  <c:v>11/3/1937</c:v>
                </c:pt>
                <c:pt idx="2864">
                  <c:v>11/4/1937</c:v>
                </c:pt>
                <c:pt idx="2865">
                  <c:v>11/5/1937</c:v>
                </c:pt>
                <c:pt idx="2866">
                  <c:v>11/6/1937</c:v>
                </c:pt>
                <c:pt idx="2867">
                  <c:v>11/7/1937</c:v>
                </c:pt>
                <c:pt idx="2868">
                  <c:v>11/8/1937</c:v>
                </c:pt>
                <c:pt idx="2869">
                  <c:v>11/9/1937</c:v>
                </c:pt>
                <c:pt idx="2870">
                  <c:v>11/10/1937</c:v>
                </c:pt>
                <c:pt idx="2871">
                  <c:v>11/11/1937</c:v>
                </c:pt>
                <c:pt idx="2872">
                  <c:v>11/12/1937</c:v>
                </c:pt>
                <c:pt idx="2873">
                  <c:v>11/13/1937</c:v>
                </c:pt>
                <c:pt idx="2874">
                  <c:v>11/14/1937</c:v>
                </c:pt>
                <c:pt idx="2875">
                  <c:v>11/15/1937</c:v>
                </c:pt>
                <c:pt idx="2876">
                  <c:v>11/16/1937</c:v>
                </c:pt>
                <c:pt idx="2877">
                  <c:v>11/17/1937</c:v>
                </c:pt>
                <c:pt idx="2878">
                  <c:v>11/18/1937</c:v>
                </c:pt>
                <c:pt idx="2879">
                  <c:v>11/19/1937</c:v>
                </c:pt>
                <c:pt idx="2880">
                  <c:v>11/20/1937</c:v>
                </c:pt>
                <c:pt idx="2881">
                  <c:v>11/21/1937</c:v>
                </c:pt>
                <c:pt idx="2882">
                  <c:v>11/22/1937</c:v>
                </c:pt>
                <c:pt idx="2883">
                  <c:v>11/23/1937</c:v>
                </c:pt>
                <c:pt idx="2884">
                  <c:v>11/24/1937</c:v>
                </c:pt>
                <c:pt idx="2885">
                  <c:v>11/25/1937</c:v>
                </c:pt>
                <c:pt idx="2886">
                  <c:v>11/26/1937</c:v>
                </c:pt>
                <c:pt idx="2887">
                  <c:v>11/27/1937</c:v>
                </c:pt>
                <c:pt idx="2888">
                  <c:v>11/28/1937</c:v>
                </c:pt>
                <c:pt idx="2889">
                  <c:v>11/29/1937</c:v>
                </c:pt>
                <c:pt idx="2890">
                  <c:v>11/30/1937</c:v>
                </c:pt>
                <c:pt idx="2891">
                  <c:v>12/1/1937</c:v>
                </c:pt>
                <c:pt idx="2892">
                  <c:v>12/2/1937</c:v>
                </c:pt>
                <c:pt idx="2893">
                  <c:v>12/3/1937</c:v>
                </c:pt>
                <c:pt idx="2894">
                  <c:v>12/4/1937</c:v>
                </c:pt>
                <c:pt idx="2895">
                  <c:v>12/5/1937</c:v>
                </c:pt>
                <c:pt idx="2896">
                  <c:v>12/6/1937</c:v>
                </c:pt>
                <c:pt idx="2897">
                  <c:v>12/7/1937</c:v>
                </c:pt>
                <c:pt idx="2898">
                  <c:v>12/8/1937</c:v>
                </c:pt>
                <c:pt idx="2899">
                  <c:v>12/9/1937</c:v>
                </c:pt>
                <c:pt idx="2900">
                  <c:v>12/10/1937</c:v>
                </c:pt>
                <c:pt idx="2901">
                  <c:v>12/11/1937</c:v>
                </c:pt>
                <c:pt idx="2902">
                  <c:v>12/12/1937</c:v>
                </c:pt>
                <c:pt idx="2903">
                  <c:v>12/13/1937</c:v>
                </c:pt>
                <c:pt idx="2904">
                  <c:v>12/14/1937</c:v>
                </c:pt>
                <c:pt idx="2905">
                  <c:v>12/15/1937</c:v>
                </c:pt>
                <c:pt idx="2906">
                  <c:v>12/16/1937</c:v>
                </c:pt>
                <c:pt idx="2907">
                  <c:v>12/17/1937</c:v>
                </c:pt>
                <c:pt idx="2908">
                  <c:v>12/18/1937</c:v>
                </c:pt>
                <c:pt idx="2909">
                  <c:v>12/19/1937</c:v>
                </c:pt>
                <c:pt idx="2910">
                  <c:v>12/20/1937</c:v>
                </c:pt>
                <c:pt idx="2911">
                  <c:v>12/21/1937</c:v>
                </c:pt>
                <c:pt idx="2912">
                  <c:v>12/22/1937</c:v>
                </c:pt>
                <c:pt idx="2913">
                  <c:v>12/23/1937</c:v>
                </c:pt>
                <c:pt idx="2914">
                  <c:v>12/24/1937</c:v>
                </c:pt>
                <c:pt idx="2915">
                  <c:v>12/25/1937</c:v>
                </c:pt>
                <c:pt idx="2916">
                  <c:v>12/26/1937</c:v>
                </c:pt>
                <c:pt idx="2917">
                  <c:v>12/27/1937</c:v>
                </c:pt>
                <c:pt idx="2918">
                  <c:v>12/28/1937</c:v>
                </c:pt>
                <c:pt idx="2919">
                  <c:v>12/29/1937</c:v>
                </c:pt>
                <c:pt idx="2920">
                  <c:v>12/30/1937</c:v>
                </c:pt>
                <c:pt idx="2921">
                  <c:v>12/31/1937</c:v>
                </c:pt>
                <c:pt idx="2922">
                  <c:v>1/1/1938</c:v>
                </c:pt>
                <c:pt idx="2923">
                  <c:v>1/2/1938</c:v>
                </c:pt>
                <c:pt idx="2924">
                  <c:v>1/3/1938</c:v>
                </c:pt>
                <c:pt idx="2925">
                  <c:v>1/4/1938</c:v>
                </c:pt>
                <c:pt idx="2926">
                  <c:v>1/5/1938</c:v>
                </c:pt>
                <c:pt idx="2927">
                  <c:v>1/6/1938</c:v>
                </c:pt>
                <c:pt idx="2928">
                  <c:v>1/7/1938</c:v>
                </c:pt>
                <c:pt idx="2929">
                  <c:v>1/8/1938</c:v>
                </c:pt>
                <c:pt idx="2930">
                  <c:v>1/9/1938</c:v>
                </c:pt>
                <c:pt idx="2931">
                  <c:v>1/10/1938</c:v>
                </c:pt>
                <c:pt idx="2932">
                  <c:v>1/11/1938</c:v>
                </c:pt>
                <c:pt idx="2933">
                  <c:v>1/12/1938</c:v>
                </c:pt>
                <c:pt idx="2934">
                  <c:v>1/13/1938</c:v>
                </c:pt>
                <c:pt idx="2935">
                  <c:v>1/14/1938</c:v>
                </c:pt>
                <c:pt idx="2936">
                  <c:v>1/15/1938</c:v>
                </c:pt>
                <c:pt idx="2937">
                  <c:v>1/16/1938</c:v>
                </c:pt>
                <c:pt idx="2938">
                  <c:v>1/17/1938</c:v>
                </c:pt>
                <c:pt idx="2939">
                  <c:v>1/18/1938</c:v>
                </c:pt>
                <c:pt idx="2940">
                  <c:v>1/19/1938</c:v>
                </c:pt>
                <c:pt idx="2941">
                  <c:v>1/20/1938</c:v>
                </c:pt>
                <c:pt idx="2942">
                  <c:v>1/21/1938</c:v>
                </c:pt>
                <c:pt idx="2943">
                  <c:v>1/22/1938</c:v>
                </c:pt>
                <c:pt idx="2944">
                  <c:v>1/23/1938</c:v>
                </c:pt>
                <c:pt idx="2945">
                  <c:v>1/24/1938</c:v>
                </c:pt>
                <c:pt idx="2946">
                  <c:v>1/25/1938</c:v>
                </c:pt>
                <c:pt idx="2947">
                  <c:v>1/26/1938</c:v>
                </c:pt>
                <c:pt idx="2948">
                  <c:v>1/27/1938</c:v>
                </c:pt>
                <c:pt idx="2949">
                  <c:v>1/28/1938</c:v>
                </c:pt>
                <c:pt idx="2950">
                  <c:v>1/29/1938</c:v>
                </c:pt>
                <c:pt idx="2951">
                  <c:v>1/30/1938</c:v>
                </c:pt>
                <c:pt idx="2952">
                  <c:v>1/31/1938</c:v>
                </c:pt>
                <c:pt idx="2953">
                  <c:v>2/1/1938</c:v>
                </c:pt>
                <c:pt idx="2954">
                  <c:v>2/2/1938</c:v>
                </c:pt>
                <c:pt idx="2955">
                  <c:v>2/3/1938</c:v>
                </c:pt>
                <c:pt idx="2956">
                  <c:v>2/4/1938</c:v>
                </c:pt>
                <c:pt idx="2957">
                  <c:v>2/5/1938</c:v>
                </c:pt>
                <c:pt idx="2958">
                  <c:v>2/6/1938</c:v>
                </c:pt>
                <c:pt idx="2959">
                  <c:v>2/7/1938</c:v>
                </c:pt>
                <c:pt idx="2960">
                  <c:v>2/8/1938</c:v>
                </c:pt>
                <c:pt idx="2961">
                  <c:v>2/9/1938</c:v>
                </c:pt>
                <c:pt idx="2962">
                  <c:v>2/10/1938</c:v>
                </c:pt>
                <c:pt idx="2963">
                  <c:v>2/11/1938</c:v>
                </c:pt>
                <c:pt idx="2964">
                  <c:v>2/12/1938</c:v>
                </c:pt>
                <c:pt idx="2965">
                  <c:v>2/13/1938</c:v>
                </c:pt>
                <c:pt idx="2966">
                  <c:v>2/14/1938</c:v>
                </c:pt>
                <c:pt idx="2967">
                  <c:v>2/15/1938</c:v>
                </c:pt>
                <c:pt idx="2968">
                  <c:v>2/16/1938</c:v>
                </c:pt>
                <c:pt idx="2969">
                  <c:v>2/17/1938</c:v>
                </c:pt>
                <c:pt idx="2970">
                  <c:v>2/18/1938</c:v>
                </c:pt>
                <c:pt idx="2971">
                  <c:v>2/19/1938</c:v>
                </c:pt>
                <c:pt idx="2972">
                  <c:v>2/20/1938</c:v>
                </c:pt>
                <c:pt idx="2973">
                  <c:v>2/21/1938</c:v>
                </c:pt>
                <c:pt idx="2974">
                  <c:v>2/22/1938</c:v>
                </c:pt>
                <c:pt idx="2975">
                  <c:v>2/23/1938</c:v>
                </c:pt>
                <c:pt idx="2976">
                  <c:v>2/24/1938</c:v>
                </c:pt>
                <c:pt idx="2977">
                  <c:v>2/25/1938</c:v>
                </c:pt>
                <c:pt idx="2978">
                  <c:v>2/26/1938</c:v>
                </c:pt>
                <c:pt idx="2979">
                  <c:v>2/27/1938</c:v>
                </c:pt>
                <c:pt idx="2980">
                  <c:v>2/28/1938</c:v>
                </c:pt>
                <c:pt idx="2981">
                  <c:v>3/1/1938</c:v>
                </c:pt>
                <c:pt idx="2982">
                  <c:v>3/2/1938</c:v>
                </c:pt>
                <c:pt idx="2983">
                  <c:v>3/3/1938</c:v>
                </c:pt>
                <c:pt idx="2984">
                  <c:v>3/4/1938</c:v>
                </c:pt>
                <c:pt idx="2985">
                  <c:v>3/5/1938</c:v>
                </c:pt>
                <c:pt idx="2986">
                  <c:v>3/6/1938</c:v>
                </c:pt>
                <c:pt idx="2987">
                  <c:v>3/7/1938</c:v>
                </c:pt>
                <c:pt idx="2988">
                  <c:v>3/8/1938</c:v>
                </c:pt>
                <c:pt idx="2989">
                  <c:v>3/9/1938</c:v>
                </c:pt>
                <c:pt idx="2990">
                  <c:v>3/10/1938</c:v>
                </c:pt>
                <c:pt idx="2991">
                  <c:v>3/11/1938</c:v>
                </c:pt>
                <c:pt idx="2992">
                  <c:v>3/12/1938</c:v>
                </c:pt>
                <c:pt idx="2993">
                  <c:v>3/13/1938</c:v>
                </c:pt>
                <c:pt idx="2994">
                  <c:v>3/14/1938</c:v>
                </c:pt>
                <c:pt idx="2995">
                  <c:v>3/15/1938</c:v>
                </c:pt>
                <c:pt idx="2996">
                  <c:v>3/16/1938</c:v>
                </c:pt>
                <c:pt idx="2997">
                  <c:v>3/17/1938</c:v>
                </c:pt>
                <c:pt idx="2998">
                  <c:v>3/18/1938</c:v>
                </c:pt>
                <c:pt idx="2999">
                  <c:v>3/19/1938</c:v>
                </c:pt>
                <c:pt idx="3000">
                  <c:v>3/20/1938</c:v>
                </c:pt>
                <c:pt idx="3001">
                  <c:v>3/21/1938</c:v>
                </c:pt>
                <c:pt idx="3002">
                  <c:v>3/22/1938</c:v>
                </c:pt>
                <c:pt idx="3003">
                  <c:v>3/23/1938</c:v>
                </c:pt>
                <c:pt idx="3004">
                  <c:v>3/24/1938</c:v>
                </c:pt>
                <c:pt idx="3005">
                  <c:v>3/25/1938</c:v>
                </c:pt>
                <c:pt idx="3006">
                  <c:v>3/26/1938</c:v>
                </c:pt>
                <c:pt idx="3007">
                  <c:v>3/27/1938</c:v>
                </c:pt>
                <c:pt idx="3008">
                  <c:v>3/28/1938</c:v>
                </c:pt>
                <c:pt idx="3009">
                  <c:v>3/29/1938</c:v>
                </c:pt>
                <c:pt idx="3010">
                  <c:v>3/30/1938</c:v>
                </c:pt>
                <c:pt idx="3011">
                  <c:v>3/31/1938</c:v>
                </c:pt>
                <c:pt idx="3012">
                  <c:v>4/1/1938</c:v>
                </c:pt>
                <c:pt idx="3013">
                  <c:v>4/2/1938</c:v>
                </c:pt>
                <c:pt idx="3014">
                  <c:v>4/3/1938</c:v>
                </c:pt>
                <c:pt idx="3015">
                  <c:v>4/4/1938</c:v>
                </c:pt>
                <c:pt idx="3016">
                  <c:v>4/5/1938</c:v>
                </c:pt>
                <c:pt idx="3017">
                  <c:v>4/6/1938</c:v>
                </c:pt>
                <c:pt idx="3018">
                  <c:v>4/7/1938</c:v>
                </c:pt>
                <c:pt idx="3019">
                  <c:v>4/8/1938</c:v>
                </c:pt>
                <c:pt idx="3020">
                  <c:v>4/9/1938</c:v>
                </c:pt>
                <c:pt idx="3021">
                  <c:v>4/10/1938</c:v>
                </c:pt>
                <c:pt idx="3022">
                  <c:v>4/11/1938</c:v>
                </c:pt>
                <c:pt idx="3023">
                  <c:v>4/12/1938</c:v>
                </c:pt>
                <c:pt idx="3024">
                  <c:v>4/13/1938</c:v>
                </c:pt>
                <c:pt idx="3025">
                  <c:v>4/14/1938</c:v>
                </c:pt>
                <c:pt idx="3026">
                  <c:v>4/15/1938</c:v>
                </c:pt>
                <c:pt idx="3027">
                  <c:v>4/16/1938</c:v>
                </c:pt>
                <c:pt idx="3028">
                  <c:v>4/17/1938</c:v>
                </c:pt>
                <c:pt idx="3029">
                  <c:v>4/18/1938</c:v>
                </c:pt>
                <c:pt idx="3030">
                  <c:v>4/19/1938</c:v>
                </c:pt>
                <c:pt idx="3031">
                  <c:v>4/20/1938</c:v>
                </c:pt>
                <c:pt idx="3032">
                  <c:v>4/21/1938</c:v>
                </c:pt>
                <c:pt idx="3033">
                  <c:v>4/22/1938</c:v>
                </c:pt>
                <c:pt idx="3034">
                  <c:v>4/23/1938</c:v>
                </c:pt>
                <c:pt idx="3035">
                  <c:v>4/24/1938</c:v>
                </c:pt>
                <c:pt idx="3036">
                  <c:v>4/25/1938</c:v>
                </c:pt>
                <c:pt idx="3037">
                  <c:v>4/26/1938</c:v>
                </c:pt>
                <c:pt idx="3038">
                  <c:v>4/27/1938</c:v>
                </c:pt>
                <c:pt idx="3039">
                  <c:v>4/28/1938</c:v>
                </c:pt>
                <c:pt idx="3040">
                  <c:v>4/29/1938</c:v>
                </c:pt>
                <c:pt idx="3041">
                  <c:v>4/30/1938</c:v>
                </c:pt>
                <c:pt idx="3042">
                  <c:v>5/1/1938</c:v>
                </c:pt>
                <c:pt idx="3043">
                  <c:v>5/2/1938</c:v>
                </c:pt>
                <c:pt idx="3044">
                  <c:v>5/3/1938</c:v>
                </c:pt>
                <c:pt idx="3045">
                  <c:v>5/4/1938</c:v>
                </c:pt>
                <c:pt idx="3046">
                  <c:v>5/5/1938</c:v>
                </c:pt>
                <c:pt idx="3047">
                  <c:v>5/6/1938</c:v>
                </c:pt>
                <c:pt idx="3048">
                  <c:v>5/7/1938</c:v>
                </c:pt>
                <c:pt idx="3049">
                  <c:v>5/8/1938</c:v>
                </c:pt>
                <c:pt idx="3050">
                  <c:v>5/9/1938</c:v>
                </c:pt>
                <c:pt idx="3051">
                  <c:v>5/10/1938</c:v>
                </c:pt>
                <c:pt idx="3052">
                  <c:v>5/11/1938</c:v>
                </c:pt>
                <c:pt idx="3053">
                  <c:v>5/12/1938</c:v>
                </c:pt>
                <c:pt idx="3054">
                  <c:v>5/13/1938</c:v>
                </c:pt>
                <c:pt idx="3055">
                  <c:v>5/14/1938</c:v>
                </c:pt>
                <c:pt idx="3056">
                  <c:v>5/15/1938</c:v>
                </c:pt>
                <c:pt idx="3057">
                  <c:v>5/16/1938</c:v>
                </c:pt>
                <c:pt idx="3058">
                  <c:v>5/17/1938</c:v>
                </c:pt>
                <c:pt idx="3059">
                  <c:v>5/18/1938</c:v>
                </c:pt>
                <c:pt idx="3060">
                  <c:v>5/19/1938</c:v>
                </c:pt>
                <c:pt idx="3061">
                  <c:v>5/20/1938</c:v>
                </c:pt>
                <c:pt idx="3062">
                  <c:v>5/21/1938</c:v>
                </c:pt>
                <c:pt idx="3063">
                  <c:v>5/22/1938</c:v>
                </c:pt>
                <c:pt idx="3064">
                  <c:v>5/23/1938</c:v>
                </c:pt>
                <c:pt idx="3065">
                  <c:v>5/24/1938</c:v>
                </c:pt>
                <c:pt idx="3066">
                  <c:v>5/25/1938</c:v>
                </c:pt>
                <c:pt idx="3067">
                  <c:v>5/26/1938</c:v>
                </c:pt>
                <c:pt idx="3068">
                  <c:v>5/27/1938</c:v>
                </c:pt>
                <c:pt idx="3069">
                  <c:v>5/28/1938</c:v>
                </c:pt>
                <c:pt idx="3070">
                  <c:v>5/29/1938</c:v>
                </c:pt>
                <c:pt idx="3071">
                  <c:v>5/30/1938</c:v>
                </c:pt>
                <c:pt idx="3072">
                  <c:v>5/31/1938</c:v>
                </c:pt>
                <c:pt idx="3073">
                  <c:v>6/1/1938</c:v>
                </c:pt>
                <c:pt idx="3074">
                  <c:v>6/2/1938</c:v>
                </c:pt>
                <c:pt idx="3075">
                  <c:v>6/3/1938</c:v>
                </c:pt>
                <c:pt idx="3076">
                  <c:v>6/4/1938</c:v>
                </c:pt>
                <c:pt idx="3077">
                  <c:v>6/5/1938</c:v>
                </c:pt>
                <c:pt idx="3078">
                  <c:v>6/6/1938</c:v>
                </c:pt>
                <c:pt idx="3079">
                  <c:v>6/7/1938</c:v>
                </c:pt>
                <c:pt idx="3080">
                  <c:v>6/8/1938</c:v>
                </c:pt>
                <c:pt idx="3081">
                  <c:v>6/9/1938</c:v>
                </c:pt>
                <c:pt idx="3082">
                  <c:v>6/10/1938</c:v>
                </c:pt>
                <c:pt idx="3083">
                  <c:v>6/11/1938</c:v>
                </c:pt>
                <c:pt idx="3084">
                  <c:v>6/12/1938</c:v>
                </c:pt>
                <c:pt idx="3085">
                  <c:v>6/13/1938</c:v>
                </c:pt>
                <c:pt idx="3086">
                  <c:v>6/14/1938</c:v>
                </c:pt>
                <c:pt idx="3087">
                  <c:v>6/15/1938</c:v>
                </c:pt>
                <c:pt idx="3088">
                  <c:v>6/16/1938</c:v>
                </c:pt>
                <c:pt idx="3089">
                  <c:v>6/17/1938</c:v>
                </c:pt>
                <c:pt idx="3090">
                  <c:v>6/18/1938</c:v>
                </c:pt>
                <c:pt idx="3091">
                  <c:v>6/19/1938</c:v>
                </c:pt>
                <c:pt idx="3092">
                  <c:v>6/20/1938</c:v>
                </c:pt>
                <c:pt idx="3093">
                  <c:v>6/21/1938</c:v>
                </c:pt>
                <c:pt idx="3094">
                  <c:v>6/22/1938</c:v>
                </c:pt>
                <c:pt idx="3095">
                  <c:v>6/23/1938</c:v>
                </c:pt>
                <c:pt idx="3096">
                  <c:v>6/24/1938</c:v>
                </c:pt>
                <c:pt idx="3097">
                  <c:v>6/25/1938</c:v>
                </c:pt>
                <c:pt idx="3098">
                  <c:v>6/26/1938</c:v>
                </c:pt>
                <c:pt idx="3099">
                  <c:v>6/27/1938</c:v>
                </c:pt>
                <c:pt idx="3100">
                  <c:v>6/28/1938</c:v>
                </c:pt>
                <c:pt idx="3101">
                  <c:v>6/29/1938</c:v>
                </c:pt>
                <c:pt idx="3102">
                  <c:v>6/30/1938</c:v>
                </c:pt>
                <c:pt idx="3103">
                  <c:v>7/1/1938</c:v>
                </c:pt>
                <c:pt idx="3104">
                  <c:v>7/2/1938</c:v>
                </c:pt>
                <c:pt idx="3105">
                  <c:v>7/3/1938</c:v>
                </c:pt>
                <c:pt idx="3106">
                  <c:v>7/4/1938</c:v>
                </c:pt>
                <c:pt idx="3107">
                  <c:v>7/5/1938</c:v>
                </c:pt>
                <c:pt idx="3108">
                  <c:v>7/6/1938</c:v>
                </c:pt>
                <c:pt idx="3109">
                  <c:v>7/7/1938</c:v>
                </c:pt>
                <c:pt idx="3110">
                  <c:v>7/8/1938</c:v>
                </c:pt>
                <c:pt idx="3111">
                  <c:v>7/9/1938</c:v>
                </c:pt>
                <c:pt idx="3112">
                  <c:v>7/10/1938</c:v>
                </c:pt>
                <c:pt idx="3113">
                  <c:v>7/11/1938</c:v>
                </c:pt>
                <c:pt idx="3114">
                  <c:v>7/12/1938</c:v>
                </c:pt>
                <c:pt idx="3115">
                  <c:v>7/13/1938</c:v>
                </c:pt>
                <c:pt idx="3116">
                  <c:v>7/14/1938</c:v>
                </c:pt>
                <c:pt idx="3117">
                  <c:v>7/15/1938</c:v>
                </c:pt>
                <c:pt idx="3118">
                  <c:v>7/16/1938</c:v>
                </c:pt>
                <c:pt idx="3119">
                  <c:v>7/17/1938</c:v>
                </c:pt>
                <c:pt idx="3120">
                  <c:v>7/18/1938</c:v>
                </c:pt>
                <c:pt idx="3121">
                  <c:v>7/19/1938</c:v>
                </c:pt>
                <c:pt idx="3122">
                  <c:v>7/20/1938</c:v>
                </c:pt>
                <c:pt idx="3123">
                  <c:v>7/21/1938</c:v>
                </c:pt>
                <c:pt idx="3124">
                  <c:v>7/22/1938</c:v>
                </c:pt>
                <c:pt idx="3125">
                  <c:v>7/23/1938</c:v>
                </c:pt>
                <c:pt idx="3126">
                  <c:v>7/24/1938</c:v>
                </c:pt>
                <c:pt idx="3127">
                  <c:v>7/25/1938</c:v>
                </c:pt>
                <c:pt idx="3128">
                  <c:v>7/26/1938</c:v>
                </c:pt>
                <c:pt idx="3129">
                  <c:v>7/27/1938</c:v>
                </c:pt>
                <c:pt idx="3130">
                  <c:v>7/28/1938</c:v>
                </c:pt>
                <c:pt idx="3131">
                  <c:v>7/29/1938</c:v>
                </c:pt>
                <c:pt idx="3132">
                  <c:v>7/30/1938</c:v>
                </c:pt>
                <c:pt idx="3133">
                  <c:v>7/31/1938</c:v>
                </c:pt>
                <c:pt idx="3134">
                  <c:v>8/1/1938</c:v>
                </c:pt>
                <c:pt idx="3135">
                  <c:v>8/2/1938</c:v>
                </c:pt>
                <c:pt idx="3136">
                  <c:v>8/3/1938</c:v>
                </c:pt>
                <c:pt idx="3137">
                  <c:v>8/4/1938</c:v>
                </c:pt>
                <c:pt idx="3138">
                  <c:v>8/5/1938</c:v>
                </c:pt>
                <c:pt idx="3139">
                  <c:v>8/6/1938</c:v>
                </c:pt>
                <c:pt idx="3140">
                  <c:v>8/7/1938</c:v>
                </c:pt>
                <c:pt idx="3141">
                  <c:v>8/8/1938</c:v>
                </c:pt>
                <c:pt idx="3142">
                  <c:v>8/9/1938</c:v>
                </c:pt>
                <c:pt idx="3143">
                  <c:v>8/10/1938</c:v>
                </c:pt>
                <c:pt idx="3144">
                  <c:v>8/11/1938</c:v>
                </c:pt>
                <c:pt idx="3145">
                  <c:v>8/12/1938</c:v>
                </c:pt>
                <c:pt idx="3146">
                  <c:v>8/13/1938</c:v>
                </c:pt>
                <c:pt idx="3147">
                  <c:v>8/14/1938</c:v>
                </c:pt>
                <c:pt idx="3148">
                  <c:v>8/15/1938</c:v>
                </c:pt>
                <c:pt idx="3149">
                  <c:v>8/16/1938</c:v>
                </c:pt>
                <c:pt idx="3150">
                  <c:v>8/17/1938</c:v>
                </c:pt>
                <c:pt idx="3151">
                  <c:v>8/18/1938</c:v>
                </c:pt>
                <c:pt idx="3152">
                  <c:v>8/19/1938</c:v>
                </c:pt>
                <c:pt idx="3153">
                  <c:v>8/20/1938</c:v>
                </c:pt>
                <c:pt idx="3154">
                  <c:v>8/21/1938</c:v>
                </c:pt>
                <c:pt idx="3155">
                  <c:v>8/22/1938</c:v>
                </c:pt>
                <c:pt idx="3156">
                  <c:v>8/23/1938</c:v>
                </c:pt>
                <c:pt idx="3157">
                  <c:v>8/24/1938</c:v>
                </c:pt>
                <c:pt idx="3158">
                  <c:v>8/25/1938</c:v>
                </c:pt>
                <c:pt idx="3159">
                  <c:v>8/26/1938</c:v>
                </c:pt>
                <c:pt idx="3160">
                  <c:v>8/27/1938</c:v>
                </c:pt>
                <c:pt idx="3161">
                  <c:v>8/28/1938</c:v>
                </c:pt>
                <c:pt idx="3162">
                  <c:v>8/29/1938</c:v>
                </c:pt>
                <c:pt idx="3163">
                  <c:v>8/30/1938</c:v>
                </c:pt>
                <c:pt idx="3164">
                  <c:v>8/31/1938</c:v>
                </c:pt>
                <c:pt idx="3165">
                  <c:v>9/1/1938</c:v>
                </c:pt>
                <c:pt idx="3166">
                  <c:v>9/2/1938</c:v>
                </c:pt>
                <c:pt idx="3167">
                  <c:v>9/3/1938</c:v>
                </c:pt>
                <c:pt idx="3168">
                  <c:v>9/4/1938</c:v>
                </c:pt>
                <c:pt idx="3169">
                  <c:v>9/5/1938</c:v>
                </c:pt>
                <c:pt idx="3170">
                  <c:v>9/6/1938</c:v>
                </c:pt>
                <c:pt idx="3171">
                  <c:v>9/7/1938</c:v>
                </c:pt>
                <c:pt idx="3172">
                  <c:v>9/8/1938</c:v>
                </c:pt>
                <c:pt idx="3173">
                  <c:v>9/9/1938</c:v>
                </c:pt>
                <c:pt idx="3174">
                  <c:v>9/10/1938</c:v>
                </c:pt>
                <c:pt idx="3175">
                  <c:v>9/11/1938</c:v>
                </c:pt>
                <c:pt idx="3176">
                  <c:v>9/12/1938</c:v>
                </c:pt>
                <c:pt idx="3177">
                  <c:v>9/13/1938</c:v>
                </c:pt>
                <c:pt idx="3178">
                  <c:v>9/14/1938</c:v>
                </c:pt>
                <c:pt idx="3179">
                  <c:v>9/15/1938</c:v>
                </c:pt>
                <c:pt idx="3180">
                  <c:v>9/16/1938</c:v>
                </c:pt>
                <c:pt idx="3181">
                  <c:v>9/17/1938</c:v>
                </c:pt>
                <c:pt idx="3182">
                  <c:v>9/18/1938</c:v>
                </c:pt>
                <c:pt idx="3183">
                  <c:v>9/19/1938</c:v>
                </c:pt>
                <c:pt idx="3184">
                  <c:v>9/20/1938</c:v>
                </c:pt>
                <c:pt idx="3185">
                  <c:v>9/21/1938</c:v>
                </c:pt>
                <c:pt idx="3186">
                  <c:v>9/22/1938</c:v>
                </c:pt>
                <c:pt idx="3187">
                  <c:v>9/23/1938</c:v>
                </c:pt>
                <c:pt idx="3188">
                  <c:v>9/24/1938</c:v>
                </c:pt>
                <c:pt idx="3189">
                  <c:v>9/25/1938</c:v>
                </c:pt>
                <c:pt idx="3190">
                  <c:v>9/26/1938</c:v>
                </c:pt>
                <c:pt idx="3191">
                  <c:v>9/27/1938</c:v>
                </c:pt>
                <c:pt idx="3192">
                  <c:v>9/28/1938</c:v>
                </c:pt>
                <c:pt idx="3193">
                  <c:v>9/29/1938</c:v>
                </c:pt>
                <c:pt idx="3194">
                  <c:v>9/30/1938</c:v>
                </c:pt>
                <c:pt idx="3195">
                  <c:v>10/1/1938</c:v>
                </c:pt>
                <c:pt idx="3196">
                  <c:v>10/2/1938</c:v>
                </c:pt>
                <c:pt idx="3197">
                  <c:v>10/3/1938</c:v>
                </c:pt>
                <c:pt idx="3198">
                  <c:v>10/4/1938</c:v>
                </c:pt>
                <c:pt idx="3199">
                  <c:v>10/5/1938</c:v>
                </c:pt>
                <c:pt idx="3200">
                  <c:v>10/6/1938</c:v>
                </c:pt>
                <c:pt idx="3201">
                  <c:v>10/7/1938</c:v>
                </c:pt>
                <c:pt idx="3202">
                  <c:v>10/8/1938</c:v>
                </c:pt>
                <c:pt idx="3203">
                  <c:v>10/9/1938</c:v>
                </c:pt>
                <c:pt idx="3204">
                  <c:v>10/10/1938</c:v>
                </c:pt>
                <c:pt idx="3205">
                  <c:v>10/11/1938</c:v>
                </c:pt>
                <c:pt idx="3206">
                  <c:v>10/12/1938</c:v>
                </c:pt>
                <c:pt idx="3207">
                  <c:v>10/13/1938</c:v>
                </c:pt>
                <c:pt idx="3208">
                  <c:v>10/14/1938</c:v>
                </c:pt>
                <c:pt idx="3209">
                  <c:v>10/15/1938</c:v>
                </c:pt>
                <c:pt idx="3210">
                  <c:v>10/16/1938</c:v>
                </c:pt>
                <c:pt idx="3211">
                  <c:v>10/17/1938</c:v>
                </c:pt>
                <c:pt idx="3212">
                  <c:v>10/18/1938</c:v>
                </c:pt>
                <c:pt idx="3213">
                  <c:v>10/19/1938</c:v>
                </c:pt>
                <c:pt idx="3214">
                  <c:v>10/20/1938</c:v>
                </c:pt>
                <c:pt idx="3215">
                  <c:v>10/21/1938</c:v>
                </c:pt>
                <c:pt idx="3216">
                  <c:v>10/22/1938</c:v>
                </c:pt>
                <c:pt idx="3217">
                  <c:v>10/23/1938</c:v>
                </c:pt>
                <c:pt idx="3218">
                  <c:v>10/24/1938</c:v>
                </c:pt>
                <c:pt idx="3219">
                  <c:v>10/25/1938</c:v>
                </c:pt>
                <c:pt idx="3220">
                  <c:v>10/26/1938</c:v>
                </c:pt>
                <c:pt idx="3221">
                  <c:v>10/27/1938</c:v>
                </c:pt>
                <c:pt idx="3222">
                  <c:v>10/28/1938</c:v>
                </c:pt>
                <c:pt idx="3223">
                  <c:v>10/29/1938</c:v>
                </c:pt>
                <c:pt idx="3224">
                  <c:v>10/30/1938</c:v>
                </c:pt>
                <c:pt idx="3225">
                  <c:v>10/31/1938</c:v>
                </c:pt>
                <c:pt idx="3226">
                  <c:v>11/1/1938</c:v>
                </c:pt>
                <c:pt idx="3227">
                  <c:v>11/2/1938</c:v>
                </c:pt>
                <c:pt idx="3228">
                  <c:v>11/3/1938</c:v>
                </c:pt>
                <c:pt idx="3229">
                  <c:v>11/4/1938</c:v>
                </c:pt>
                <c:pt idx="3230">
                  <c:v>11/5/1938</c:v>
                </c:pt>
                <c:pt idx="3231">
                  <c:v>11/6/1938</c:v>
                </c:pt>
                <c:pt idx="3232">
                  <c:v>11/7/1938</c:v>
                </c:pt>
                <c:pt idx="3233">
                  <c:v>11/8/1938</c:v>
                </c:pt>
                <c:pt idx="3234">
                  <c:v>11/9/1938</c:v>
                </c:pt>
                <c:pt idx="3235">
                  <c:v>11/10/1938</c:v>
                </c:pt>
                <c:pt idx="3236">
                  <c:v>11/11/1938</c:v>
                </c:pt>
                <c:pt idx="3237">
                  <c:v>11/12/1938</c:v>
                </c:pt>
                <c:pt idx="3238">
                  <c:v>11/13/1938</c:v>
                </c:pt>
                <c:pt idx="3239">
                  <c:v>11/14/1938</c:v>
                </c:pt>
                <c:pt idx="3240">
                  <c:v>11/15/1938</c:v>
                </c:pt>
                <c:pt idx="3241">
                  <c:v>11/16/1938</c:v>
                </c:pt>
                <c:pt idx="3242">
                  <c:v>11/17/1938</c:v>
                </c:pt>
                <c:pt idx="3243">
                  <c:v>11/18/1938</c:v>
                </c:pt>
                <c:pt idx="3244">
                  <c:v>11/19/1938</c:v>
                </c:pt>
                <c:pt idx="3245">
                  <c:v>11/20/1938</c:v>
                </c:pt>
                <c:pt idx="3246">
                  <c:v>11/21/1938</c:v>
                </c:pt>
                <c:pt idx="3247">
                  <c:v>11/22/1938</c:v>
                </c:pt>
                <c:pt idx="3248">
                  <c:v>11/23/1938</c:v>
                </c:pt>
                <c:pt idx="3249">
                  <c:v>11/24/1938</c:v>
                </c:pt>
                <c:pt idx="3250">
                  <c:v>11/25/1938</c:v>
                </c:pt>
                <c:pt idx="3251">
                  <c:v>11/26/1938</c:v>
                </c:pt>
                <c:pt idx="3252">
                  <c:v>11/27/1938</c:v>
                </c:pt>
                <c:pt idx="3253">
                  <c:v>11/28/1938</c:v>
                </c:pt>
                <c:pt idx="3254">
                  <c:v>11/29/1938</c:v>
                </c:pt>
                <c:pt idx="3255">
                  <c:v>11/30/1938</c:v>
                </c:pt>
                <c:pt idx="3256">
                  <c:v>12/1/1938</c:v>
                </c:pt>
                <c:pt idx="3257">
                  <c:v>12/2/1938</c:v>
                </c:pt>
                <c:pt idx="3258">
                  <c:v>12/3/1938</c:v>
                </c:pt>
                <c:pt idx="3259">
                  <c:v>12/4/1938</c:v>
                </c:pt>
                <c:pt idx="3260">
                  <c:v>12/5/1938</c:v>
                </c:pt>
                <c:pt idx="3261">
                  <c:v>12/6/1938</c:v>
                </c:pt>
                <c:pt idx="3262">
                  <c:v>12/7/1938</c:v>
                </c:pt>
                <c:pt idx="3263">
                  <c:v>12/8/1938</c:v>
                </c:pt>
                <c:pt idx="3264">
                  <c:v>12/9/1938</c:v>
                </c:pt>
                <c:pt idx="3265">
                  <c:v>12/10/1938</c:v>
                </c:pt>
                <c:pt idx="3266">
                  <c:v>12/11/1938</c:v>
                </c:pt>
                <c:pt idx="3267">
                  <c:v>12/12/1938</c:v>
                </c:pt>
                <c:pt idx="3268">
                  <c:v>12/13/1938</c:v>
                </c:pt>
                <c:pt idx="3269">
                  <c:v>12/14/1938</c:v>
                </c:pt>
                <c:pt idx="3270">
                  <c:v>12/15/1938</c:v>
                </c:pt>
                <c:pt idx="3271">
                  <c:v>12/16/1938</c:v>
                </c:pt>
                <c:pt idx="3272">
                  <c:v>12/17/1938</c:v>
                </c:pt>
                <c:pt idx="3273">
                  <c:v>12/18/1938</c:v>
                </c:pt>
                <c:pt idx="3274">
                  <c:v>12/19/1938</c:v>
                </c:pt>
                <c:pt idx="3275">
                  <c:v>12/20/1938</c:v>
                </c:pt>
                <c:pt idx="3276">
                  <c:v>12/21/1938</c:v>
                </c:pt>
                <c:pt idx="3277">
                  <c:v>12/22/1938</c:v>
                </c:pt>
                <c:pt idx="3278">
                  <c:v>12/23/1938</c:v>
                </c:pt>
                <c:pt idx="3279">
                  <c:v>12/24/1938</c:v>
                </c:pt>
                <c:pt idx="3280">
                  <c:v>12/25/1938</c:v>
                </c:pt>
                <c:pt idx="3281">
                  <c:v>12/26/1938</c:v>
                </c:pt>
                <c:pt idx="3282">
                  <c:v>12/27/1938</c:v>
                </c:pt>
                <c:pt idx="3283">
                  <c:v>12/28/1938</c:v>
                </c:pt>
                <c:pt idx="3284">
                  <c:v>12/29/1938</c:v>
                </c:pt>
                <c:pt idx="3285">
                  <c:v>12/30/1938</c:v>
                </c:pt>
                <c:pt idx="3286">
                  <c:v>12/31/1938</c:v>
                </c:pt>
                <c:pt idx="3287">
                  <c:v>1/1/1939</c:v>
                </c:pt>
                <c:pt idx="3288">
                  <c:v>1/2/1939</c:v>
                </c:pt>
                <c:pt idx="3289">
                  <c:v>1/3/1939</c:v>
                </c:pt>
                <c:pt idx="3290">
                  <c:v>1/4/1939</c:v>
                </c:pt>
                <c:pt idx="3291">
                  <c:v>1/5/1939</c:v>
                </c:pt>
                <c:pt idx="3292">
                  <c:v>1/6/1939</c:v>
                </c:pt>
                <c:pt idx="3293">
                  <c:v>1/7/1939</c:v>
                </c:pt>
                <c:pt idx="3294">
                  <c:v>1/8/1939</c:v>
                </c:pt>
                <c:pt idx="3295">
                  <c:v>1/9/1939</c:v>
                </c:pt>
                <c:pt idx="3296">
                  <c:v>1/10/1939</c:v>
                </c:pt>
                <c:pt idx="3297">
                  <c:v>1/11/1939</c:v>
                </c:pt>
                <c:pt idx="3298">
                  <c:v>1/12/1939</c:v>
                </c:pt>
                <c:pt idx="3299">
                  <c:v>1/13/1939</c:v>
                </c:pt>
                <c:pt idx="3300">
                  <c:v>1/14/1939</c:v>
                </c:pt>
                <c:pt idx="3301">
                  <c:v>1/15/1939</c:v>
                </c:pt>
                <c:pt idx="3302">
                  <c:v>1/16/1939</c:v>
                </c:pt>
                <c:pt idx="3303">
                  <c:v>1/17/1939</c:v>
                </c:pt>
                <c:pt idx="3304">
                  <c:v>1/18/1939</c:v>
                </c:pt>
                <c:pt idx="3305">
                  <c:v>1/19/1939</c:v>
                </c:pt>
                <c:pt idx="3306">
                  <c:v>1/20/1939</c:v>
                </c:pt>
                <c:pt idx="3307">
                  <c:v>1/21/1939</c:v>
                </c:pt>
                <c:pt idx="3308">
                  <c:v>1/22/1939</c:v>
                </c:pt>
                <c:pt idx="3309">
                  <c:v>1/23/1939</c:v>
                </c:pt>
                <c:pt idx="3310">
                  <c:v>1/24/1939</c:v>
                </c:pt>
                <c:pt idx="3311">
                  <c:v>1/25/1939</c:v>
                </c:pt>
                <c:pt idx="3312">
                  <c:v>1/26/1939</c:v>
                </c:pt>
                <c:pt idx="3313">
                  <c:v>1/27/1939</c:v>
                </c:pt>
                <c:pt idx="3314">
                  <c:v>1/28/1939</c:v>
                </c:pt>
                <c:pt idx="3315">
                  <c:v>1/29/1939</c:v>
                </c:pt>
                <c:pt idx="3316">
                  <c:v>1/30/1939</c:v>
                </c:pt>
                <c:pt idx="3317">
                  <c:v>1/31/1939</c:v>
                </c:pt>
                <c:pt idx="3318">
                  <c:v>2/1/1939</c:v>
                </c:pt>
                <c:pt idx="3319">
                  <c:v>2/2/1939</c:v>
                </c:pt>
                <c:pt idx="3320">
                  <c:v>2/3/1939</c:v>
                </c:pt>
                <c:pt idx="3321">
                  <c:v>2/4/1939</c:v>
                </c:pt>
                <c:pt idx="3322">
                  <c:v>2/5/1939</c:v>
                </c:pt>
                <c:pt idx="3323">
                  <c:v>2/6/1939</c:v>
                </c:pt>
                <c:pt idx="3324">
                  <c:v>2/7/1939</c:v>
                </c:pt>
                <c:pt idx="3325">
                  <c:v>2/8/1939</c:v>
                </c:pt>
                <c:pt idx="3326">
                  <c:v>2/9/1939</c:v>
                </c:pt>
                <c:pt idx="3327">
                  <c:v>2/10/1939</c:v>
                </c:pt>
                <c:pt idx="3328">
                  <c:v>2/11/1939</c:v>
                </c:pt>
                <c:pt idx="3329">
                  <c:v>2/12/1939</c:v>
                </c:pt>
                <c:pt idx="3330">
                  <c:v>2/13/1939</c:v>
                </c:pt>
                <c:pt idx="3331">
                  <c:v>2/14/1939</c:v>
                </c:pt>
                <c:pt idx="3332">
                  <c:v>2/15/1939</c:v>
                </c:pt>
                <c:pt idx="3333">
                  <c:v>2/16/1939</c:v>
                </c:pt>
                <c:pt idx="3334">
                  <c:v>2/17/1939</c:v>
                </c:pt>
                <c:pt idx="3335">
                  <c:v>2/18/1939</c:v>
                </c:pt>
                <c:pt idx="3336">
                  <c:v>2/19/1939</c:v>
                </c:pt>
                <c:pt idx="3337">
                  <c:v>2/20/1939</c:v>
                </c:pt>
                <c:pt idx="3338">
                  <c:v>2/21/1939</c:v>
                </c:pt>
                <c:pt idx="3339">
                  <c:v>2/22/1939</c:v>
                </c:pt>
                <c:pt idx="3340">
                  <c:v>2/23/1939</c:v>
                </c:pt>
                <c:pt idx="3341">
                  <c:v>2/24/1939</c:v>
                </c:pt>
                <c:pt idx="3342">
                  <c:v>2/25/1939</c:v>
                </c:pt>
                <c:pt idx="3343">
                  <c:v>2/26/1939</c:v>
                </c:pt>
                <c:pt idx="3344">
                  <c:v>2/27/1939</c:v>
                </c:pt>
                <c:pt idx="3345">
                  <c:v>2/28/1939</c:v>
                </c:pt>
                <c:pt idx="3346">
                  <c:v>3/1/1939</c:v>
                </c:pt>
                <c:pt idx="3347">
                  <c:v>3/2/1939</c:v>
                </c:pt>
                <c:pt idx="3348">
                  <c:v>3/3/1939</c:v>
                </c:pt>
                <c:pt idx="3349">
                  <c:v>3/4/1939</c:v>
                </c:pt>
                <c:pt idx="3350">
                  <c:v>3/5/1939</c:v>
                </c:pt>
                <c:pt idx="3351">
                  <c:v>3/6/1939</c:v>
                </c:pt>
                <c:pt idx="3352">
                  <c:v>3/7/1939</c:v>
                </c:pt>
                <c:pt idx="3353">
                  <c:v>3/8/1939</c:v>
                </c:pt>
                <c:pt idx="3354">
                  <c:v>3/9/1939</c:v>
                </c:pt>
                <c:pt idx="3355">
                  <c:v>3/10/1939</c:v>
                </c:pt>
                <c:pt idx="3356">
                  <c:v>3/11/1939</c:v>
                </c:pt>
                <c:pt idx="3357">
                  <c:v>3/12/1939</c:v>
                </c:pt>
                <c:pt idx="3358">
                  <c:v>3/13/1939</c:v>
                </c:pt>
                <c:pt idx="3359">
                  <c:v>3/14/1939</c:v>
                </c:pt>
                <c:pt idx="3360">
                  <c:v>3/15/1939</c:v>
                </c:pt>
                <c:pt idx="3361">
                  <c:v>3/16/1939</c:v>
                </c:pt>
                <c:pt idx="3362">
                  <c:v>3/17/1939</c:v>
                </c:pt>
                <c:pt idx="3363">
                  <c:v>3/18/1939</c:v>
                </c:pt>
                <c:pt idx="3364">
                  <c:v>3/19/1939</c:v>
                </c:pt>
                <c:pt idx="3365">
                  <c:v>3/20/1939</c:v>
                </c:pt>
                <c:pt idx="3366">
                  <c:v>3/21/1939</c:v>
                </c:pt>
                <c:pt idx="3367">
                  <c:v>3/22/1939</c:v>
                </c:pt>
                <c:pt idx="3368">
                  <c:v>3/23/1939</c:v>
                </c:pt>
                <c:pt idx="3369">
                  <c:v>3/24/1939</c:v>
                </c:pt>
                <c:pt idx="3370">
                  <c:v>3/25/1939</c:v>
                </c:pt>
                <c:pt idx="3371">
                  <c:v>3/26/1939</c:v>
                </c:pt>
                <c:pt idx="3372">
                  <c:v>3/27/1939</c:v>
                </c:pt>
                <c:pt idx="3373">
                  <c:v>3/28/1939</c:v>
                </c:pt>
                <c:pt idx="3374">
                  <c:v>3/29/1939</c:v>
                </c:pt>
                <c:pt idx="3375">
                  <c:v>3/30/1939</c:v>
                </c:pt>
                <c:pt idx="3376">
                  <c:v>3/31/1939</c:v>
                </c:pt>
                <c:pt idx="3377">
                  <c:v>4/1/1939</c:v>
                </c:pt>
                <c:pt idx="3378">
                  <c:v>4/2/1939</c:v>
                </c:pt>
                <c:pt idx="3379">
                  <c:v>4/3/1939</c:v>
                </c:pt>
                <c:pt idx="3380">
                  <c:v>4/4/1939</c:v>
                </c:pt>
                <c:pt idx="3381">
                  <c:v>4/5/1939</c:v>
                </c:pt>
                <c:pt idx="3382">
                  <c:v>4/6/1939</c:v>
                </c:pt>
                <c:pt idx="3383">
                  <c:v>4/7/1939</c:v>
                </c:pt>
                <c:pt idx="3384">
                  <c:v>4/8/1939</c:v>
                </c:pt>
                <c:pt idx="3385">
                  <c:v>4/9/1939</c:v>
                </c:pt>
                <c:pt idx="3386">
                  <c:v>4/10/1939</c:v>
                </c:pt>
                <c:pt idx="3387">
                  <c:v>4/11/1939</c:v>
                </c:pt>
                <c:pt idx="3388">
                  <c:v>4/12/1939</c:v>
                </c:pt>
                <c:pt idx="3389">
                  <c:v>4/13/1939</c:v>
                </c:pt>
                <c:pt idx="3390">
                  <c:v>4/14/1939</c:v>
                </c:pt>
                <c:pt idx="3391">
                  <c:v>4/15/1939</c:v>
                </c:pt>
                <c:pt idx="3392">
                  <c:v>4/16/1939</c:v>
                </c:pt>
                <c:pt idx="3393">
                  <c:v>4/17/1939</c:v>
                </c:pt>
                <c:pt idx="3394">
                  <c:v>4/18/1939</c:v>
                </c:pt>
                <c:pt idx="3395">
                  <c:v>4/19/1939</c:v>
                </c:pt>
                <c:pt idx="3396">
                  <c:v>4/20/1939</c:v>
                </c:pt>
                <c:pt idx="3397">
                  <c:v>4/21/1939</c:v>
                </c:pt>
                <c:pt idx="3398">
                  <c:v>4/22/1939</c:v>
                </c:pt>
                <c:pt idx="3399">
                  <c:v>4/23/1939</c:v>
                </c:pt>
                <c:pt idx="3400">
                  <c:v>4/24/1939</c:v>
                </c:pt>
                <c:pt idx="3401">
                  <c:v>4/25/1939</c:v>
                </c:pt>
                <c:pt idx="3402">
                  <c:v>4/26/1939</c:v>
                </c:pt>
                <c:pt idx="3403">
                  <c:v>4/27/1939</c:v>
                </c:pt>
                <c:pt idx="3404">
                  <c:v>4/28/1939</c:v>
                </c:pt>
                <c:pt idx="3405">
                  <c:v>4/29/1939</c:v>
                </c:pt>
                <c:pt idx="3406">
                  <c:v>4/30/1939</c:v>
                </c:pt>
                <c:pt idx="3407">
                  <c:v>5/1/1939</c:v>
                </c:pt>
                <c:pt idx="3408">
                  <c:v>5/2/1939</c:v>
                </c:pt>
                <c:pt idx="3409">
                  <c:v>5/3/1939</c:v>
                </c:pt>
                <c:pt idx="3410">
                  <c:v>5/4/1939</c:v>
                </c:pt>
                <c:pt idx="3411">
                  <c:v>5/5/1939</c:v>
                </c:pt>
                <c:pt idx="3412">
                  <c:v>5/6/1939</c:v>
                </c:pt>
                <c:pt idx="3413">
                  <c:v>5/7/1939</c:v>
                </c:pt>
                <c:pt idx="3414">
                  <c:v>5/8/1939</c:v>
                </c:pt>
                <c:pt idx="3415">
                  <c:v>5/9/1939</c:v>
                </c:pt>
                <c:pt idx="3416">
                  <c:v>5/10/1939</c:v>
                </c:pt>
                <c:pt idx="3417">
                  <c:v>5/11/1939</c:v>
                </c:pt>
                <c:pt idx="3418">
                  <c:v>5/12/1939</c:v>
                </c:pt>
                <c:pt idx="3419">
                  <c:v>5/13/1939</c:v>
                </c:pt>
                <c:pt idx="3420">
                  <c:v>5/14/1939</c:v>
                </c:pt>
                <c:pt idx="3421">
                  <c:v>5/15/1939</c:v>
                </c:pt>
                <c:pt idx="3422">
                  <c:v>5/16/1939</c:v>
                </c:pt>
                <c:pt idx="3423">
                  <c:v>5/17/1939</c:v>
                </c:pt>
                <c:pt idx="3424">
                  <c:v>5/18/1939</c:v>
                </c:pt>
                <c:pt idx="3425">
                  <c:v>5/19/1939</c:v>
                </c:pt>
                <c:pt idx="3426">
                  <c:v>5/20/1939</c:v>
                </c:pt>
                <c:pt idx="3427">
                  <c:v>5/21/1939</c:v>
                </c:pt>
                <c:pt idx="3428">
                  <c:v>5/22/1939</c:v>
                </c:pt>
                <c:pt idx="3429">
                  <c:v>5/23/1939</c:v>
                </c:pt>
                <c:pt idx="3430">
                  <c:v>5/24/1939</c:v>
                </c:pt>
                <c:pt idx="3431">
                  <c:v>5/25/1939</c:v>
                </c:pt>
                <c:pt idx="3432">
                  <c:v>5/26/1939</c:v>
                </c:pt>
                <c:pt idx="3433">
                  <c:v>5/27/1939</c:v>
                </c:pt>
                <c:pt idx="3434">
                  <c:v>5/28/1939</c:v>
                </c:pt>
                <c:pt idx="3435">
                  <c:v>5/29/1939</c:v>
                </c:pt>
                <c:pt idx="3436">
                  <c:v>5/30/1939</c:v>
                </c:pt>
                <c:pt idx="3437">
                  <c:v>5/31/1939</c:v>
                </c:pt>
                <c:pt idx="3438">
                  <c:v>6/1/1939</c:v>
                </c:pt>
                <c:pt idx="3439">
                  <c:v>6/2/1939</c:v>
                </c:pt>
                <c:pt idx="3440">
                  <c:v>6/3/1939</c:v>
                </c:pt>
                <c:pt idx="3441">
                  <c:v>6/4/1939</c:v>
                </c:pt>
                <c:pt idx="3442">
                  <c:v>6/5/1939</c:v>
                </c:pt>
                <c:pt idx="3443">
                  <c:v>6/6/1939</c:v>
                </c:pt>
                <c:pt idx="3444">
                  <c:v>6/7/1939</c:v>
                </c:pt>
                <c:pt idx="3445">
                  <c:v>6/8/1939</c:v>
                </c:pt>
                <c:pt idx="3446">
                  <c:v>6/9/1939</c:v>
                </c:pt>
                <c:pt idx="3447">
                  <c:v>6/10/1939</c:v>
                </c:pt>
                <c:pt idx="3448">
                  <c:v>6/11/1939</c:v>
                </c:pt>
                <c:pt idx="3449">
                  <c:v>6/12/1939</c:v>
                </c:pt>
                <c:pt idx="3450">
                  <c:v>6/13/1939</c:v>
                </c:pt>
                <c:pt idx="3451">
                  <c:v>6/14/1939</c:v>
                </c:pt>
                <c:pt idx="3452">
                  <c:v>6/15/1939</c:v>
                </c:pt>
                <c:pt idx="3453">
                  <c:v>6/16/1939</c:v>
                </c:pt>
                <c:pt idx="3454">
                  <c:v>6/17/1939</c:v>
                </c:pt>
                <c:pt idx="3455">
                  <c:v>6/18/1939</c:v>
                </c:pt>
                <c:pt idx="3456">
                  <c:v>6/19/1939</c:v>
                </c:pt>
                <c:pt idx="3457">
                  <c:v>6/20/1939</c:v>
                </c:pt>
                <c:pt idx="3458">
                  <c:v>6/21/1939</c:v>
                </c:pt>
                <c:pt idx="3459">
                  <c:v>6/22/1939</c:v>
                </c:pt>
                <c:pt idx="3460">
                  <c:v>6/23/1939</c:v>
                </c:pt>
                <c:pt idx="3461">
                  <c:v>6/24/1939</c:v>
                </c:pt>
                <c:pt idx="3462">
                  <c:v>6/25/1939</c:v>
                </c:pt>
                <c:pt idx="3463">
                  <c:v>6/26/1939</c:v>
                </c:pt>
                <c:pt idx="3464">
                  <c:v>6/27/1939</c:v>
                </c:pt>
                <c:pt idx="3465">
                  <c:v>6/28/1939</c:v>
                </c:pt>
                <c:pt idx="3466">
                  <c:v>6/29/1939</c:v>
                </c:pt>
                <c:pt idx="3467">
                  <c:v>6/30/1939</c:v>
                </c:pt>
                <c:pt idx="3468">
                  <c:v>7/1/1939</c:v>
                </c:pt>
                <c:pt idx="3469">
                  <c:v>7/2/1939</c:v>
                </c:pt>
                <c:pt idx="3470">
                  <c:v>7/3/1939</c:v>
                </c:pt>
                <c:pt idx="3471">
                  <c:v>7/4/1939</c:v>
                </c:pt>
                <c:pt idx="3472">
                  <c:v>7/5/1939</c:v>
                </c:pt>
                <c:pt idx="3473">
                  <c:v>7/6/1939</c:v>
                </c:pt>
                <c:pt idx="3474">
                  <c:v>7/7/1939</c:v>
                </c:pt>
                <c:pt idx="3475">
                  <c:v>7/8/1939</c:v>
                </c:pt>
                <c:pt idx="3476">
                  <c:v>7/9/1939</c:v>
                </c:pt>
                <c:pt idx="3477">
                  <c:v>7/10/1939</c:v>
                </c:pt>
                <c:pt idx="3478">
                  <c:v>7/11/1939</c:v>
                </c:pt>
                <c:pt idx="3479">
                  <c:v>7/12/1939</c:v>
                </c:pt>
                <c:pt idx="3480">
                  <c:v>7/13/1939</c:v>
                </c:pt>
                <c:pt idx="3481">
                  <c:v>7/14/1939</c:v>
                </c:pt>
                <c:pt idx="3482">
                  <c:v>7/15/1939</c:v>
                </c:pt>
                <c:pt idx="3483">
                  <c:v>7/16/1939</c:v>
                </c:pt>
                <c:pt idx="3484">
                  <c:v>7/17/1939</c:v>
                </c:pt>
                <c:pt idx="3485">
                  <c:v>7/18/1939</c:v>
                </c:pt>
                <c:pt idx="3486">
                  <c:v>7/19/1939</c:v>
                </c:pt>
                <c:pt idx="3487">
                  <c:v>7/20/1939</c:v>
                </c:pt>
                <c:pt idx="3488">
                  <c:v>7/21/1939</c:v>
                </c:pt>
                <c:pt idx="3489">
                  <c:v>7/22/1939</c:v>
                </c:pt>
                <c:pt idx="3490">
                  <c:v>7/23/1939</c:v>
                </c:pt>
                <c:pt idx="3491">
                  <c:v>7/24/1939</c:v>
                </c:pt>
                <c:pt idx="3492">
                  <c:v>7/25/1939</c:v>
                </c:pt>
                <c:pt idx="3493">
                  <c:v>7/26/1939</c:v>
                </c:pt>
                <c:pt idx="3494">
                  <c:v>7/27/1939</c:v>
                </c:pt>
                <c:pt idx="3495">
                  <c:v>7/28/1939</c:v>
                </c:pt>
                <c:pt idx="3496">
                  <c:v>7/29/1939</c:v>
                </c:pt>
                <c:pt idx="3497">
                  <c:v>7/30/1939</c:v>
                </c:pt>
                <c:pt idx="3498">
                  <c:v>7/31/1939</c:v>
                </c:pt>
                <c:pt idx="3499">
                  <c:v>8/1/1939</c:v>
                </c:pt>
                <c:pt idx="3500">
                  <c:v>8/2/1939</c:v>
                </c:pt>
                <c:pt idx="3501">
                  <c:v>8/3/1939</c:v>
                </c:pt>
                <c:pt idx="3502">
                  <c:v>8/4/1939</c:v>
                </c:pt>
                <c:pt idx="3503">
                  <c:v>8/5/1939</c:v>
                </c:pt>
                <c:pt idx="3504">
                  <c:v>8/6/1939</c:v>
                </c:pt>
                <c:pt idx="3505">
                  <c:v>8/7/1939</c:v>
                </c:pt>
                <c:pt idx="3506">
                  <c:v>8/8/1939</c:v>
                </c:pt>
                <c:pt idx="3507">
                  <c:v>8/9/1939</c:v>
                </c:pt>
                <c:pt idx="3508">
                  <c:v>8/10/1939</c:v>
                </c:pt>
                <c:pt idx="3509">
                  <c:v>8/11/1939</c:v>
                </c:pt>
                <c:pt idx="3510">
                  <c:v>8/12/1939</c:v>
                </c:pt>
                <c:pt idx="3511">
                  <c:v>8/13/1939</c:v>
                </c:pt>
                <c:pt idx="3512">
                  <c:v>8/14/1939</c:v>
                </c:pt>
                <c:pt idx="3513">
                  <c:v>8/15/1939</c:v>
                </c:pt>
                <c:pt idx="3514">
                  <c:v>8/16/1939</c:v>
                </c:pt>
                <c:pt idx="3515">
                  <c:v>8/17/1939</c:v>
                </c:pt>
                <c:pt idx="3516">
                  <c:v>8/18/1939</c:v>
                </c:pt>
                <c:pt idx="3517">
                  <c:v>8/19/1939</c:v>
                </c:pt>
                <c:pt idx="3518">
                  <c:v>8/20/1939</c:v>
                </c:pt>
                <c:pt idx="3519">
                  <c:v>8/21/1939</c:v>
                </c:pt>
                <c:pt idx="3520">
                  <c:v>8/22/1939</c:v>
                </c:pt>
                <c:pt idx="3521">
                  <c:v>8/23/1939</c:v>
                </c:pt>
                <c:pt idx="3522">
                  <c:v>8/24/1939</c:v>
                </c:pt>
                <c:pt idx="3523">
                  <c:v>8/25/1939</c:v>
                </c:pt>
                <c:pt idx="3524">
                  <c:v>8/26/1939</c:v>
                </c:pt>
                <c:pt idx="3525">
                  <c:v>8/27/1939</c:v>
                </c:pt>
                <c:pt idx="3526">
                  <c:v>8/28/1939</c:v>
                </c:pt>
                <c:pt idx="3527">
                  <c:v>8/29/1939</c:v>
                </c:pt>
                <c:pt idx="3528">
                  <c:v>8/30/1939</c:v>
                </c:pt>
                <c:pt idx="3529">
                  <c:v>8/31/1939</c:v>
                </c:pt>
                <c:pt idx="3530">
                  <c:v>9/1/1939</c:v>
                </c:pt>
                <c:pt idx="3531">
                  <c:v>9/2/1939</c:v>
                </c:pt>
                <c:pt idx="3532">
                  <c:v>9/3/1939</c:v>
                </c:pt>
                <c:pt idx="3533">
                  <c:v>9/4/1939</c:v>
                </c:pt>
                <c:pt idx="3534">
                  <c:v>9/5/1939</c:v>
                </c:pt>
                <c:pt idx="3535">
                  <c:v>9/6/1939</c:v>
                </c:pt>
                <c:pt idx="3536">
                  <c:v>9/7/1939</c:v>
                </c:pt>
                <c:pt idx="3537">
                  <c:v>9/8/1939</c:v>
                </c:pt>
                <c:pt idx="3538">
                  <c:v>9/9/1939</c:v>
                </c:pt>
                <c:pt idx="3539">
                  <c:v>9/10/1939</c:v>
                </c:pt>
                <c:pt idx="3540">
                  <c:v>9/11/1939</c:v>
                </c:pt>
                <c:pt idx="3541">
                  <c:v>9/12/1939</c:v>
                </c:pt>
                <c:pt idx="3542">
                  <c:v>9/13/1939</c:v>
                </c:pt>
                <c:pt idx="3543">
                  <c:v>9/14/1939</c:v>
                </c:pt>
                <c:pt idx="3544">
                  <c:v>9/15/1939</c:v>
                </c:pt>
                <c:pt idx="3545">
                  <c:v>9/16/1939</c:v>
                </c:pt>
                <c:pt idx="3546">
                  <c:v>9/17/1939</c:v>
                </c:pt>
                <c:pt idx="3547">
                  <c:v>9/18/1939</c:v>
                </c:pt>
                <c:pt idx="3548">
                  <c:v>9/19/1939</c:v>
                </c:pt>
                <c:pt idx="3549">
                  <c:v>9/20/1939</c:v>
                </c:pt>
                <c:pt idx="3550">
                  <c:v>9/21/1939</c:v>
                </c:pt>
                <c:pt idx="3551">
                  <c:v>9/22/1939</c:v>
                </c:pt>
                <c:pt idx="3552">
                  <c:v>9/23/1939</c:v>
                </c:pt>
                <c:pt idx="3553">
                  <c:v>9/24/1939</c:v>
                </c:pt>
                <c:pt idx="3554">
                  <c:v>9/25/1939</c:v>
                </c:pt>
                <c:pt idx="3555">
                  <c:v>9/26/1939</c:v>
                </c:pt>
                <c:pt idx="3556">
                  <c:v>9/27/1939</c:v>
                </c:pt>
                <c:pt idx="3557">
                  <c:v>9/28/1939</c:v>
                </c:pt>
                <c:pt idx="3558">
                  <c:v>9/29/1939</c:v>
                </c:pt>
                <c:pt idx="3559">
                  <c:v>9/30/1939</c:v>
                </c:pt>
                <c:pt idx="3560">
                  <c:v>10/1/1939</c:v>
                </c:pt>
                <c:pt idx="3561">
                  <c:v>10/2/1939</c:v>
                </c:pt>
                <c:pt idx="3562">
                  <c:v>10/3/1939</c:v>
                </c:pt>
                <c:pt idx="3563">
                  <c:v>10/4/1939</c:v>
                </c:pt>
                <c:pt idx="3564">
                  <c:v>10/5/1939</c:v>
                </c:pt>
                <c:pt idx="3565">
                  <c:v>10/6/1939</c:v>
                </c:pt>
                <c:pt idx="3566">
                  <c:v>10/7/1939</c:v>
                </c:pt>
                <c:pt idx="3567">
                  <c:v>10/8/1939</c:v>
                </c:pt>
                <c:pt idx="3568">
                  <c:v>10/9/1939</c:v>
                </c:pt>
                <c:pt idx="3569">
                  <c:v>10/10/1939</c:v>
                </c:pt>
                <c:pt idx="3570">
                  <c:v>10/11/1939</c:v>
                </c:pt>
                <c:pt idx="3571">
                  <c:v>10/12/1939</c:v>
                </c:pt>
                <c:pt idx="3572">
                  <c:v>10/13/1939</c:v>
                </c:pt>
                <c:pt idx="3573">
                  <c:v>10/14/1939</c:v>
                </c:pt>
                <c:pt idx="3574">
                  <c:v>10/15/1939</c:v>
                </c:pt>
                <c:pt idx="3575">
                  <c:v>10/16/1939</c:v>
                </c:pt>
                <c:pt idx="3576">
                  <c:v>10/17/1939</c:v>
                </c:pt>
                <c:pt idx="3577">
                  <c:v>10/18/1939</c:v>
                </c:pt>
                <c:pt idx="3578">
                  <c:v>10/19/1939</c:v>
                </c:pt>
                <c:pt idx="3579">
                  <c:v>10/20/1939</c:v>
                </c:pt>
                <c:pt idx="3580">
                  <c:v>10/21/1939</c:v>
                </c:pt>
                <c:pt idx="3581">
                  <c:v>10/22/1939</c:v>
                </c:pt>
                <c:pt idx="3582">
                  <c:v>10/23/1939</c:v>
                </c:pt>
                <c:pt idx="3583">
                  <c:v>10/24/1939</c:v>
                </c:pt>
                <c:pt idx="3584">
                  <c:v>10/25/1939</c:v>
                </c:pt>
                <c:pt idx="3585">
                  <c:v>10/26/1939</c:v>
                </c:pt>
                <c:pt idx="3586">
                  <c:v>10/27/1939</c:v>
                </c:pt>
                <c:pt idx="3587">
                  <c:v>10/28/1939</c:v>
                </c:pt>
                <c:pt idx="3588">
                  <c:v>10/29/1939</c:v>
                </c:pt>
                <c:pt idx="3589">
                  <c:v>10/30/1939</c:v>
                </c:pt>
                <c:pt idx="3590">
                  <c:v>10/31/1939</c:v>
                </c:pt>
                <c:pt idx="3591">
                  <c:v>11/1/1939</c:v>
                </c:pt>
                <c:pt idx="3592">
                  <c:v>11/2/1939</c:v>
                </c:pt>
                <c:pt idx="3593">
                  <c:v>11/3/1939</c:v>
                </c:pt>
                <c:pt idx="3594">
                  <c:v>11/4/1939</c:v>
                </c:pt>
                <c:pt idx="3595">
                  <c:v>11/5/1939</c:v>
                </c:pt>
                <c:pt idx="3596">
                  <c:v>11/6/1939</c:v>
                </c:pt>
                <c:pt idx="3597">
                  <c:v>11/7/1939</c:v>
                </c:pt>
                <c:pt idx="3598">
                  <c:v>11/8/1939</c:v>
                </c:pt>
                <c:pt idx="3599">
                  <c:v>11/9/1939</c:v>
                </c:pt>
                <c:pt idx="3600">
                  <c:v>11/10/1939</c:v>
                </c:pt>
                <c:pt idx="3601">
                  <c:v>11/11/1939</c:v>
                </c:pt>
                <c:pt idx="3602">
                  <c:v>11/12/1939</c:v>
                </c:pt>
                <c:pt idx="3603">
                  <c:v>11/13/1939</c:v>
                </c:pt>
                <c:pt idx="3604">
                  <c:v>11/14/1939</c:v>
                </c:pt>
                <c:pt idx="3605">
                  <c:v>11/15/1939</c:v>
                </c:pt>
                <c:pt idx="3606">
                  <c:v>11/16/1939</c:v>
                </c:pt>
                <c:pt idx="3607">
                  <c:v>11/17/1939</c:v>
                </c:pt>
                <c:pt idx="3608">
                  <c:v>11/18/1939</c:v>
                </c:pt>
                <c:pt idx="3609">
                  <c:v>11/19/1939</c:v>
                </c:pt>
                <c:pt idx="3610">
                  <c:v>11/20/1939</c:v>
                </c:pt>
                <c:pt idx="3611">
                  <c:v>11/21/1939</c:v>
                </c:pt>
                <c:pt idx="3612">
                  <c:v>11/22/1939</c:v>
                </c:pt>
                <c:pt idx="3613">
                  <c:v>11/23/1939</c:v>
                </c:pt>
                <c:pt idx="3614">
                  <c:v>11/24/1939</c:v>
                </c:pt>
                <c:pt idx="3615">
                  <c:v>11/25/1939</c:v>
                </c:pt>
                <c:pt idx="3616">
                  <c:v>11/26/1939</c:v>
                </c:pt>
                <c:pt idx="3617">
                  <c:v>11/27/1939</c:v>
                </c:pt>
                <c:pt idx="3618">
                  <c:v>11/28/1939</c:v>
                </c:pt>
                <c:pt idx="3619">
                  <c:v>11/29/1939</c:v>
                </c:pt>
                <c:pt idx="3620">
                  <c:v>11/30/1939</c:v>
                </c:pt>
                <c:pt idx="3621">
                  <c:v>12/1/1939</c:v>
                </c:pt>
                <c:pt idx="3622">
                  <c:v>12/2/1939</c:v>
                </c:pt>
                <c:pt idx="3623">
                  <c:v>12/3/1939</c:v>
                </c:pt>
                <c:pt idx="3624">
                  <c:v>12/4/1939</c:v>
                </c:pt>
                <c:pt idx="3625">
                  <c:v>12/5/1939</c:v>
                </c:pt>
                <c:pt idx="3626">
                  <c:v>12/6/1939</c:v>
                </c:pt>
                <c:pt idx="3627">
                  <c:v>12/7/1939</c:v>
                </c:pt>
                <c:pt idx="3628">
                  <c:v>12/8/1939</c:v>
                </c:pt>
                <c:pt idx="3629">
                  <c:v>12/9/1939</c:v>
                </c:pt>
                <c:pt idx="3630">
                  <c:v>12/10/1939</c:v>
                </c:pt>
                <c:pt idx="3631">
                  <c:v>12/11/1939</c:v>
                </c:pt>
                <c:pt idx="3632">
                  <c:v>12/12/1939</c:v>
                </c:pt>
                <c:pt idx="3633">
                  <c:v>12/13/1939</c:v>
                </c:pt>
                <c:pt idx="3634">
                  <c:v>12/14/1939</c:v>
                </c:pt>
                <c:pt idx="3635">
                  <c:v>12/15/1939</c:v>
                </c:pt>
                <c:pt idx="3636">
                  <c:v>12/16/1939</c:v>
                </c:pt>
                <c:pt idx="3637">
                  <c:v>12/17/1939</c:v>
                </c:pt>
                <c:pt idx="3638">
                  <c:v>12/18/1939</c:v>
                </c:pt>
                <c:pt idx="3639">
                  <c:v>12/19/1939</c:v>
                </c:pt>
                <c:pt idx="3640">
                  <c:v>12/20/1939</c:v>
                </c:pt>
                <c:pt idx="3641">
                  <c:v>12/21/1939</c:v>
                </c:pt>
                <c:pt idx="3642">
                  <c:v>12/22/1939</c:v>
                </c:pt>
                <c:pt idx="3643">
                  <c:v>12/23/1939</c:v>
                </c:pt>
                <c:pt idx="3644">
                  <c:v>12/24/1939</c:v>
                </c:pt>
                <c:pt idx="3645">
                  <c:v>12/25/1939</c:v>
                </c:pt>
                <c:pt idx="3646">
                  <c:v>12/26/1939</c:v>
                </c:pt>
                <c:pt idx="3647">
                  <c:v>12/27/1939</c:v>
                </c:pt>
                <c:pt idx="3648">
                  <c:v>12/28/1939</c:v>
                </c:pt>
                <c:pt idx="3649">
                  <c:v>12/29/1939</c:v>
                </c:pt>
                <c:pt idx="3650">
                  <c:v>12/30/1939</c:v>
                </c:pt>
                <c:pt idx="3651">
                  <c:v>12/31/1939</c:v>
                </c:pt>
              </c:strCache>
            </c:strRef>
          </c:cat>
          <c:val>
            <c:numRef>
              <c:f>'dados-final'!$C$7307:$C$1095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5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7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3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2</c:v>
                </c:pt>
                <c:pt idx="70">
                  <c:v>0</c:v>
                </c:pt>
                <c:pt idx="71">
                  <c:v>1</c:v>
                </c:pt>
                <c:pt idx="72">
                  <c:v>7</c:v>
                </c:pt>
                <c:pt idx="73">
                  <c:v>5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6</c:v>
                </c:pt>
                <c:pt idx="79">
                  <c:v>4</c:v>
                </c:pt>
                <c:pt idx="80">
                  <c:v>0</c:v>
                </c:pt>
                <c:pt idx="81">
                  <c:v>8</c:v>
                </c:pt>
                <c:pt idx="82">
                  <c:v>4</c:v>
                </c:pt>
                <c:pt idx="83">
                  <c:v>1</c:v>
                </c:pt>
                <c:pt idx="84">
                  <c:v>9</c:v>
                </c:pt>
                <c:pt idx="85">
                  <c:v>13</c:v>
                </c:pt>
                <c:pt idx="86">
                  <c:v>8</c:v>
                </c:pt>
                <c:pt idx="87">
                  <c:v>6</c:v>
                </c:pt>
                <c:pt idx="88">
                  <c:v>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4</c:v>
                </c:pt>
                <c:pt idx="99">
                  <c:v>3</c:v>
                </c:pt>
                <c:pt idx="100">
                  <c:v>0</c:v>
                </c:pt>
                <c:pt idx="101">
                  <c:v>7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8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5</c:v>
                </c:pt>
                <c:pt idx="116">
                  <c:v>13</c:v>
                </c:pt>
                <c:pt idx="117">
                  <c:v>3</c:v>
                </c:pt>
                <c:pt idx="118">
                  <c:v>1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6</c:v>
                </c:pt>
                <c:pt idx="124">
                  <c:v>0</c:v>
                </c:pt>
                <c:pt idx="125">
                  <c:v>3</c:v>
                </c:pt>
                <c:pt idx="126">
                  <c:v>17</c:v>
                </c:pt>
                <c:pt idx="127">
                  <c:v>1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7</c:v>
                </c:pt>
                <c:pt idx="134">
                  <c:v>4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7</c:v>
                </c:pt>
                <c:pt idx="159">
                  <c:v>0</c:v>
                </c:pt>
                <c:pt idx="160">
                  <c:v>0</c:v>
                </c:pt>
                <c:pt idx="161">
                  <c:v>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0</c:v>
                </c:pt>
                <c:pt idx="302">
                  <c:v>2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8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5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3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4</c:v>
                </c:pt>
                <c:pt idx="373">
                  <c:v>6</c:v>
                </c:pt>
                <c:pt idx="374">
                  <c:v>1</c:v>
                </c:pt>
                <c:pt idx="375">
                  <c:v>0</c:v>
                </c:pt>
                <c:pt idx="376">
                  <c:v>6</c:v>
                </c:pt>
                <c:pt idx="377">
                  <c:v>2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2</c:v>
                </c:pt>
                <c:pt idx="390">
                  <c:v>0</c:v>
                </c:pt>
                <c:pt idx="391">
                  <c:v>3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3</c:v>
                </c:pt>
                <c:pt idx="396">
                  <c:v>9</c:v>
                </c:pt>
                <c:pt idx="397">
                  <c:v>0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1</c:v>
                </c:pt>
                <c:pt idx="402">
                  <c:v>4</c:v>
                </c:pt>
                <c:pt idx="403">
                  <c:v>1</c:v>
                </c:pt>
                <c:pt idx="404">
                  <c:v>6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4</c:v>
                </c:pt>
                <c:pt idx="412">
                  <c:v>2</c:v>
                </c:pt>
                <c:pt idx="413">
                  <c:v>0</c:v>
                </c:pt>
                <c:pt idx="414">
                  <c:v>0</c:v>
                </c:pt>
                <c:pt idx="415">
                  <c:v>2</c:v>
                </c:pt>
                <c:pt idx="416">
                  <c:v>4</c:v>
                </c:pt>
                <c:pt idx="417">
                  <c:v>2</c:v>
                </c:pt>
                <c:pt idx="418">
                  <c:v>0</c:v>
                </c:pt>
                <c:pt idx="419">
                  <c:v>5</c:v>
                </c:pt>
                <c:pt idx="420">
                  <c:v>2</c:v>
                </c:pt>
                <c:pt idx="421">
                  <c:v>0</c:v>
                </c:pt>
                <c:pt idx="422">
                  <c:v>1</c:v>
                </c:pt>
                <c:pt idx="423">
                  <c:v>2</c:v>
                </c:pt>
                <c:pt idx="424">
                  <c:v>3</c:v>
                </c:pt>
                <c:pt idx="425">
                  <c:v>1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9</c:v>
                </c:pt>
                <c:pt idx="430">
                  <c:v>25</c:v>
                </c:pt>
                <c:pt idx="431">
                  <c:v>13</c:v>
                </c:pt>
                <c:pt idx="432">
                  <c:v>21</c:v>
                </c:pt>
                <c:pt idx="433">
                  <c:v>0</c:v>
                </c:pt>
                <c:pt idx="434">
                  <c:v>15</c:v>
                </c:pt>
                <c:pt idx="435">
                  <c:v>14</c:v>
                </c:pt>
                <c:pt idx="436">
                  <c:v>40</c:v>
                </c:pt>
                <c:pt idx="437">
                  <c:v>32</c:v>
                </c:pt>
                <c:pt idx="438">
                  <c:v>31</c:v>
                </c:pt>
                <c:pt idx="439">
                  <c:v>4</c:v>
                </c:pt>
                <c:pt idx="440">
                  <c:v>2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5</c:v>
                </c:pt>
                <c:pt idx="446">
                  <c:v>3</c:v>
                </c:pt>
                <c:pt idx="447">
                  <c:v>0</c:v>
                </c:pt>
                <c:pt idx="448">
                  <c:v>2</c:v>
                </c:pt>
                <c:pt idx="449">
                  <c:v>2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2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3</c:v>
                </c:pt>
                <c:pt idx="469">
                  <c:v>10</c:v>
                </c:pt>
                <c:pt idx="470">
                  <c:v>13</c:v>
                </c:pt>
                <c:pt idx="471">
                  <c:v>9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4</c:v>
                </c:pt>
                <c:pt idx="479">
                  <c:v>2</c:v>
                </c:pt>
                <c:pt idx="480">
                  <c:v>4</c:v>
                </c:pt>
                <c:pt idx="481">
                  <c:v>6</c:v>
                </c:pt>
                <c:pt idx="482">
                  <c:v>2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2</c:v>
                </c:pt>
                <c:pt idx="487">
                  <c:v>0</c:v>
                </c:pt>
                <c:pt idx="488">
                  <c:v>0</c:v>
                </c:pt>
                <c:pt idx="489">
                  <c:v>7</c:v>
                </c:pt>
                <c:pt idx="490">
                  <c:v>6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2</c:v>
                </c:pt>
                <c:pt idx="498">
                  <c:v>2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2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4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4</c:v>
                </c:pt>
                <c:pt idx="699">
                  <c:v>3</c:v>
                </c:pt>
                <c:pt idx="700">
                  <c:v>0</c:v>
                </c:pt>
                <c:pt idx="701">
                  <c:v>2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2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3</c:v>
                </c:pt>
                <c:pt idx="743">
                  <c:v>2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8</c:v>
                </c:pt>
                <c:pt idx="749">
                  <c:v>7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2</c:v>
                </c:pt>
                <c:pt idx="756">
                  <c:v>4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2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0</c:v>
                </c:pt>
                <c:pt idx="768">
                  <c:v>2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3</c:v>
                </c:pt>
                <c:pt idx="784">
                  <c:v>1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7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0</c:v>
                </c:pt>
                <c:pt idx="800">
                  <c:v>2</c:v>
                </c:pt>
                <c:pt idx="801">
                  <c:v>4</c:v>
                </c:pt>
                <c:pt idx="802">
                  <c:v>4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7</c:v>
                </c:pt>
                <c:pt idx="809">
                  <c:v>25</c:v>
                </c:pt>
                <c:pt idx="810">
                  <c:v>13</c:v>
                </c:pt>
                <c:pt idx="811">
                  <c:v>8</c:v>
                </c:pt>
                <c:pt idx="812">
                  <c:v>14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3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6</c:v>
                </c:pt>
                <c:pt idx="823">
                  <c:v>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2</c:v>
                </c:pt>
                <c:pt idx="908">
                  <c:v>0</c:v>
                </c:pt>
                <c:pt idx="909">
                  <c:v>3</c:v>
                </c:pt>
                <c:pt idx="910">
                  <c:v>4</c:v>
                </c:pt>
                <c:pt idx="911">
                  <c:v>0</c:v>
                </c:pt>
                <c:pt idx="912">
                  <c:v>0</c:v>
                </c:pt>
                <c:pt idx="913">
                  <c:v>2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3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2</c:v>
                </c:pt>
                <c:pt idx="1113">
                  <c:v>5</c:v>
                </c:pt>
                <c:pt idx="1114">
                  <c:v>2</c:v>
                </c:pt>
                <c:pt idx="1115">
                  <c:v>19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8</c:v>
                </c:pt>
                <c:pt idx="1122">
                  <c:v>0</c:v>
                </c:pt>
                <c:pt idx="1123">
                  <c:v>5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2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5</c:v>
                </c:pt>
                <c:pt idx="1135">
                  <c:v>4</c:v>
                </c:pt>
                <c:pt idx="1136">
                  <c:v>6</c:v>
                </c:pt>
                <c:pt idx="1137">
                  <c:v>4</c:v>
                </c:pt>
                <c:pt idx="1138">
                  <c:v>2</c:v>
                </c:pt>
                <c:pt idx="1139">
                  <c:v>0</c:v>
                </c:pt>
                <c:pt idx="1140">
                  <c:v>2</c:v>
                </c:pt>
                <c:pt idx="1141">
                  <c:v>3</c:v>
                </c:pt>
                <c:pt idx="1142">
                  <c:v>13</c:v>
                </c:pt>
                <c:pt idx="1143">
                  <c:v>3</c:v>
                </c:pt>
                <c:pt idx="1144">
                  <c:v>1</c:v>
                </c:pt>
                <c:pt idx="1145">
                  <c:v>1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3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6</c:v>
                </c:pt>
                <c:pt idx="1178">
                  <c:v>21</c:v>
                </c:pt>
                <c:pt idx="1179">
                  <c:v>9</c:v>
                </c:pt>
                <c:pt idx="1180">
                  <c:v>0</c:v>
                </c:pt>
                <c:pt idx="1181">
                  <c:v>19</c:v>
                </c:pt>
                <c:pt idx="1182">
                  <c:v>7</c:v>
                </c:pt>
                <c:pt idx="1183">
                  <c:v>8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5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6</c:v>
                </c:pt>
                <c:pt idx="1192">
                  <c:v>7</c:v>
                </c:pt>
                <c:pt idx="1193">
                  <c:v>6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4</c:v>
                </c:pt>
                <c:pt idx="1198">
                  <c:v>5</c:v>
                </c:pt>
                <c:pt idx="1199">
                  <c:v>1</c:v>
                </c:pt>
                <c:pt idx="1200">
                  <c:v>1</c:v>
                </c:pt>
                <c:pt idx="1201">
                  <c:v>8</c:v>
                </c:pt>
                <c:pt idx="1202">
                  <c:v>1</c:v>
                </c:pt>
                <c:pt idx="1203">
                  <c:v>10</c:v>
                </c:pt>
                <c:pt idx="1204">
                  <c:v>4</c:v>
                </c:pt>
                <c:pt idx="1205">
                  <c:v>3</c:v>
                </c:pt>
                <c:pt idx="1206">
                  <c:v>10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0</c:v>
                </c:pt>
                <c:pt idx="1211">
                  <c:v>22</c:v>
                </c:pt>
                <c:pt idx="1212">
                  <c:v>8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2</c:v>
                </c:pt>
                <c:pt idx="1258">
                  <c:v>3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3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4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2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3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8</c:v>
                </c:pt>
                <c:pt idx="1454">
                  <c:v>34</c:v>
                </c:pt>
                <c:pt idx="1455">
                  <c:v>29</c:v>
                </c:pt>
                <c:pt idx="1456">
                  <c:v>30</c:v>
                </c:pt>
                <c:pt idx="1457">
                  <c:v>10</c:v>
                </c:pt>
                <c:pt idx="1458">
                  <c:v>9</c:v>
                </c:pt>
                <c:pt idx="1459">
                  <c:v>0</c:v>
                </c:pt>
                <c:pt idx="1460">
                  <c:v>0</c:v>
                </c:pt>
                <c:pt idx="1461">
                  <c:v>2</c:v>
                </c:pt>
                <c:pt idx="1462">
                  <c:v>1</c:v>
                </c:pt>
                <c:pt idx="1463">
                  <c:v>2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2</c:v>
                </c:pt>
                <c:pt idx="1471">
                  <c:v>1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1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2</c:v>
                </c:pt>
                <c:pt idx="1485">
                  <c:v>0</c:v>
                </c:pt>
                <c:pt idx="1486">
                  <c:v>1</c:v>
                </c:pt>
                <c:pt idx="1487">
                  <c:v>1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2</c:v>
                </c:pt>
                <c:pt idx="1501">
                  <c:v>0</c:v>
                </c:pt>
                <c:pt idx="1502">
                  <c:v>1</c:v>
                </c:pt>
                <c:pt idx="1503">
                  <c:v>0</c:v>
                </c:pt>
                <c:pt idx="1504">
                  <c:v>1</c:v>
                </c:pt>
                <c:pt idx="1505">
                  <c:v>42</c:v>
                </c:pt>
                <c:pt idx="1506">
                  <c:v>26</c:v>
                </c:pt>
                <c:pt idx="1507">
                  <c:v>8</c:v>
                </c:pt>
                <c:pt idx="1508">
                  <c:v>18</c:v>
                </c:pt>
                <c:pt idx="1509">
                  <c:v>9</c:v>
                </c:pt>
                <c:pt idx="1510">
                  <c:v>9</c:v>
                </c:pt>
                <c:pt idx="1511">
                  <c:v>13</c:v>
                </c:pt>
                <c:pt idx="1512">
                  <c:v>20</c:v>
                </c:pt>
                <c:pt idx="1513">
                  <c:v>36</c:v>
                </c:pt>
                <c:pt idx="1514">
                  <c:v>35</c:v>
                </c:pt>
                <c:pt idx="1515">
                  <c:v>23</c:v>
                </c:pt>
                <c:pt idx="1516">
                  <c:v>34</c:v>
                </c:pt>
                <c:pt idx="1517">
                  <c:v>41</c:v>
                </c:pt>
                <c:pt idx="1518">
                  <c:v>19</c:v>
                </c:pt>
                <c:pt idx="1519">
                  <c:v>22</c:v>
                </c:pt>
                <c:pt idx="1520">
                  <c:v>0</c:v>
                </c:pt>
                <c:pt idx="1521">
                  <c:v>0</c:v>
                </c:pt>
                <c:pt idx="1522">
                  <c:v>20</c:v>
                </c:pt>
                <c:pt idx="1523">
                  <c:v>9</c:v>
                </c:pt>
                <c:pt idx="1524">
                  <c:v>7</c:v>
                </c:pt>
                <c:pt idx="1525">
                  <c:v>14</c:v>
                </c:pt>
                <c:pt idx="1526">
                  <c:v>2</c:v>
                </c:pt>
                <c:pt idx="1527">
                  <c:v>9</c:v>
                </c:pt>
                <c:pt idx="1528">
                  <c:v>14</c:v>
                </c:pt>
                <c:pt idx="1529">
                  <c:v>5</c:v>
                </c:pt>
                <c:pt idx="1530">
                  <c:v>5</c:v>
                </c:pt>
                <c:pt idx="1531">
                  <c:v>4</c:v>
                </c:pt>
                <c:pt idx="1532">
                  <c:v>5</c:v>
                </c:pt>
                <c:pt idx="1533">
                  <c:v>1</c:v>
                </c:pt>
                <c:pt idx="1534">
                  <c:v>3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1</c:v>
                </c:pt>
                <c:pt idx="1539">
                  <c:v>3</c:v>
                </c:pt>
                <c:pt idx="1540">
                  <c:v>18</c:v>
                </c:pt>
                <c:pt idx="1541">
                  <c:v>10</c:v>
                </c:pt>
                <c:pt idx="1542">
                  <c:v>16</c:v>
                </c:pt>
                <c:pt idx="1543">
                  <c:v>3</c:v>
                </c:pt>
                <c:pt idx="1544">
                  <c:v>0</c:v>
                </c:pt>
                <c:pt idx="1545">
                  <c:v>4</c:v>
                </c:pt>
                <c:pt idx="1546">
                  <c:v>4</c:v>
                </c:pt>
                <c:pt idx="1547">
                  <c:v>18</c:v>
                </c:pt>
                <c:pt idx="1548">
                  <c:v>2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13</c:v>
                </c:pt>
                <c:pt idx="1553">
                  <c:v>2</c:v>
                </c:pt>
                <c:pt idx="1554">
                  <c:v>1</c:v>
                </c:pt>
                <c:pt idx="1555">
                  <c:v>2</c:v>
                </c:pt>
                <c:pt idx="1556">
                  <c:v>0</c:v>
                </c:pt>
                <c:pt idx="1557">
                  <c:v>1</c:v>
                </c:pt>
                <c:pt idx="1558">
                  <c:v>0</c:v>
                </c:pt>
                <c:pt idx="1559">
                  <c:v>2</c:v>
                </c:pt>
                <c:pt idx="1560">
                  <c:v>16</c:v>
                </c:pt>
                <c:pt idx="1561">
                  <c:v>0</c:v>
                </c:pt>
                <c:pt idx="1562">
                  <c:v>0</c:v>
                </c:pt>
                <c:pt idx="1563">
                  <c:v>3</c:v>
                </c:pt>
                <c:pt idx="1564">
                  <c:v>8</c:v>
                </c:pt>
                <c:pt idx="1565">
                  <c:v>6</c:v>
                </c:pt>
                <c:pt idx="1566">
                  <c:v>6</c:v>
                </c:pt>
                <c:pt idx="1567">
                  <c:v>3</c:v>
                </c:pt>
                <c:pt idx="1568">
                  <c:v>4</c:v>
                </c:pt>
                <c:pt idx="1569">
                  <c:v>1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1</c:v>
                </c:pt>
                <c:pt idx="1577">
                  <c:v>30</c:v>
                </c:pt>
                <c:pt idx="1578">
                  <c:v>19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6</c:v>
                </c:pt>
                <c:pt idx="1584">
                  <c:v>8</c:v>
                </c:pt>
                <c:pt idx="1585">
                  <c:v>0</c:v>
                </c:pt>
                <c:pt idx="1586">
                  <c:v>8</c:v>
                </c:pt>
                <c:pt idx="1587">
                  <c:v>14</c:v>
                </c:pt>
                <c:pt idx="1588">
                  <c:v>2</c:v>
                </c:pt>
                <c:pt idx="1589">
                  <c:v>2</c:v>
                </c:pt>
                <c:pt idx="1590">
                  <c:v>34</c:v>
                </c:pt>
                <c:pt idx="1591">
                  <c:v>27</c:v>
                </c:pt>
                <c:pt idx="1592">
                  <c:v>14</c:v>
                </c:pt>
                <c:pt idx="1593">
                  <c:v>15</c:v>
                </c:pt>
                <c:pt idx="1594">
                  <c:v>2</c:v>
                </c:pt>
                <c:pt idx="1595">
                  <c:v>1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1</c:v>
                </c:pt>
                <c:pt idx="1600">
                  <c:v>1</c:v>
                </c:pt>
                <c:pt idx="1601">
                  <c:v>0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0</c:v>
                </c:pt>
                <c:pt idx="1606">
                  <c:v>2</c:v>
                </c:pt>
                <c:pt idx="1607">
                  <c:v>0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0</c:v>
                </c:pt>
                <c:pt idx="1612">
                  <c:v>17</c:v>
                </c:pt>
                <c:pt idx="1613">
                  <c:v>2</c:v>
                </c:pt>
                <c:pt idx="1614">
                  <c:v>0</c:v>
                </c:pt>
                <c:pt idx="1615">
                  <c:v>6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3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3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5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7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6</c:v>
                </c:pt>
                <c:pt idx="1765">
                  <c:v>8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2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10</c:v>
                </c:pt>
                <c:pt idx="1797">
                  <c:v>2</c:v>
                </c:pt>
                <c:pt idx="1798">
                  <c:v>1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4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5</c:v>
                </c:pt>
                <c:pt idx="1809">
                  <c:v>0</c:v>
                </c:pt>
                <c:pt idx="1810">
                  <c:v>5</c:v>
                </c:pt>
                <c:pt idx="1811">
                  <c:v>11</c:v>
                </c:pt>
                <c:pt idx="1812">
                  <c:v>5</c:v>
                </c:pt>
                <c:pt idx="1813">
                  <c:v>2</c:v>
                </c:pt>
                <c:pt idx="1814">
                  <c:v>6</c:v>
                </c:pt>
                <c:pt idx="1815">
                  <c:v>5</c:v>
                </c:pt>
                <c:pt idx="1816">
                  <c:v>8</c:v>
                </c:pt>
                <c:pt idx="1817">
                  <c:v>9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1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2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2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3</c:v>
                </c:pt>
                <c:pt idx="1850">
                  <c:v>1</c:v>
                </c:pt>
                <c:pt idx="1851">
                  <c:v>5</c:v>
                </c:pt>
                <c:pt idx="1852">
                  <c:v>4</c:v>
                </c:pt>
                <c:pt idx="1853">
                  <c:v>30</c:v>
                </c:pt>
                <c:pt idx="1854">
                  <c:v>58</c:v>
                </c:pt>
                <c:pt idx="1855">
                  <c:v>7</c:v>
                </c:pt>
                <c:pt idx="1856">
                  <c:v>3</c:v>
                </c:pt>
                <c:pt idx="1857">
                  <c:v>3</c:v>
                </c:pt>
                <c:pt idx="1858">
                  <c:v>17</c:v>
                </c:pt>
                <c:pt idx="1859">
                  <c:v>2</c:v>
                </c:pt>
                <c:pt idx="1860">
                  <c:v>0</c:v>
                </c:pt>
                <c:pt idx="1861">
                  <c:v>2</c:v>
                </c:pt>
                <c:pt idx="1862">
                  <c:v>5</c:v>
                </c:pt>
                <c:pt idx="1863">
                  <c:v>12</c:v>
                </c:pt>
                <c:pt idx="1864">
                  <c:v>5</c:v>
                </c:pt>
                <c:pt idx="1865">
                  <c:v>1</c:v>
                </c:pt>
                <c:pt idx="1866">
                  <c:v>6</c:v>
                </c:pt>
                <c:pt idx="1867">
                  <c:v>7</c:v>
                </c:pt>
                <c:pt idx="1868">
                  <c:v>1</c:v>
                </c:pt>
                <c:pt idx="1869">
                  <c:v>10</c:v>
                </c:pt>
                <c:pt idx="1870">
                  <c:v>4</c:v>
                </c:pt>
                <c:pt idx="1871">
                  <c:v>4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3</c:v>
                </c:pt>
                <c:pt idx="1876">
                  <c:v>11</c:v>
                </c:pt>
                <c:pt idx="1877">
                  <c:v>15</c:v>
                </c:pt>
                <c:pt idx="1878">
                  <c:v>8</c:v>
                </c:pt>
                <c:pt idx="1879">
                  <c:v>3</c:v>
                </c:pt>
                <c:pt idx="1880">
                  <c:v>25</c:v>
                </c:pt>
                <c:pt idx="1881">
                  <c:v>14</c:v>
                </c:pt>
                <c:pt idx="1882">
                  <c:v>10</c:v>
                </c:pt>
                <c:pt idx="1883">
                  <c:v>1</c:v>
                </c:pt>
                <c:pt idx="1884">
                  <c:v>0</c:v>
                </c:pt>
                <c:pt idx="1885">
                  <c:v>0</c:v>
                </c:pt>
                <c:pt idx="1886">
                  <c:v>1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3</c:v>
                </c:pt>
                <c:pt idx="1891">
                  <c:v>2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1</c:v>
                </c:pt>
                <c:pt idx="1896">
                  <c:v>3</c:v>
                </c:pt>
                <c:pt idx="1897">
                  <c:v>7</c:v>
                </c:pt>
                <c:pt idx="1898">
                  <c:v>28</c:v>
                </c:pt>
                <c:pt idx="1899">
                  <c:v>29</c:v>
                </c:pt>
                <c:pt idx="1900">
                  <c:v>5</c:v>
                </c:pt>
                <c:pt idx="1901">
                  <c:v>3</c:v>
                </c:pt>
                <c:pt idx="1902">
                  <c:v>2</c:v>
                </c:pt>
                <c:pt idx="1903">
                  <c:v>11</c:v>
                </c:pt>
                <c:pt idx="1904">
                  <c:v>16</c:v>
                </c:pt>
                <c:pt idx="1905">
                  <c:v>25</c:v>
                </c:pt>
                <c:pt idx="1906">
                  <c:v>17</c:v>
                </c:pt>
                <c:pt idx="1907">
                  <c:v>14</c:v>
                </c:pt>
                <c:pt idx="1908">
                  <c:v>25</c:v>
                </c:pt>
                <c:pt idx="1909">
                  <c:v>0</c:v>
                </c:pt>
                <c:pt idx="1910">
                  <c:v>0</c:v>
                </c:pt>
                <c:pt idx="1911">
                  <c:v>16</c:v>
                </c:pt>
                <c:pt idx="1912">
                  <c:v>10</c:v>
                </c:pt>
                <c:pt idx="1913">
                  <c:v>15</c:v>
                </c:pt>
                <c:pt idx="1914">
                  <c:v>21</c:v>
                </c:pt>
                <c:pt idx="1915">
                  <c:v>2</c:v>
                </c:pt>
                <c:pt idx="1916">
                  <c:v>2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17</c:v>
                </c:pt>
                <c:pt idx="1921">
                  <c:v>4</c:v>
                </c:pt>
                <c:pt idx="1922">
                  <c:v>1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6</c:v>
                </c:pt>
                <c:pt idx="1927">
                  <c:v>8</c:v>
                </c:pt>
                <c:pt idx="1928">
                  <c:v>18</c:v>
                </c:pt>
                <c:pt idx="1929">
                  <c:v>4</c:v>
                </c:pt>
                <c:pt idx="1930">
                  <c:v>0</c:v>
                </c:pt>
                <c:pt idx="1931">
                  <c:v>6</c:v>
                </c:pt>
                <c:pt idx="1932">
                  <c:v>34</c:v>
                </c:pt>
                <c:pt idx="1933">
                  <c:v>5</c:v>
                </c:pt>
                <c:pt idx="1934">
                  <c:v>10</c:v>
                </c:pt>
                <c:pt idx="1935">
                  <c:v>6</c:v>
                </c:pt>
                <c:pt idx="1936">
                  <c:v>15</c:v>
                </c:pt>
                <c:pt idx="1937">
                  <c:v>15</c:v>
                </c:pt>
                <c:pt idx="1938">
                  <c:v>3</c:v>
                </c:pt>
                <c:pt idx="1939">
                  <c:v>6</c:v>
                </c:pt>
                <c:pt idx="1940">
                  <c:v>1</c:v>
                </c:pt>
                <c:pt idx="1941">
                  <c:v>1</c:v>
                </c:pt>
                <c:pt idx="1942">
                  <c:v>0</c:v>
                </c:pt>
                <c:pt idx="1943">
                  <c:v>0</c:v>
                </c:pt>
                <c:pt idx="1944">
                  <c:v>30</c:v>
                </c:pt>
                <c:pt idx="1945">
                  <c:v>6</c:v>
                </c:pt>
                <c:pt idx="1946">
                  <c:v>1</c:v>
                </c:pt>
                <c:pt idx="1947">
                  <c:v>1</c:v>
                </c:pt>
                <c:pt idx="1948">
                  <c:v>37</c:v>
                </c:pt>
                <c:pt idx="1949">
                  <c:v>2</c:v>
                </c:pt>
                <c:pt idx="1950">
                  <c:v>2</c:v>
                </c:pt>
                <c:pt idx="1951">
                  <c:v>4</c:v>
                </c:pt>
                <c:pt idx="1952">
                  <c:v>0</c:v>
                </c:pt>
                <c:pt idx="1953">
                  <c:v>1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1</c:v>
                </c:pt>
                <c:pt idx="1959">
                  <c:v>2</c:v>
                </c:pt>
                <c:pt idx="1960">
                  <c:v>1</c:v>
                </c:pt>
                <c:pt idx="1961">
                  <c:v>1</c:v>
                </c:pt>
                <c:pt idx="1962">
                  <c:v>2</c:v>
                </c:pt>
                <c:pt idx="1963">
                  <c:v>1</c:v>
                </c:pt>
                <c:pt idx="1964">
                  <c:v>0</c:v>
                </c:pt>
                <c:pt idx="1965">
                  <c:v>1</c:v>
                </c:pt>
                <c:pt idx="1966">
                  <c:v>0</c:v>
                </c:pt>
                <c:pt idx="1967">
                  <c:v>7</c:v>
                </c:pt>
                <c:pt idx="1968">
                  <c:v>11</c:v>
                </c:pt>
                <c:pt idx="1969">
                  <c:v>1</c:v>
                </c:pt>
                <c:pt idx="1970">
                  <c:v>1</c:v>
                </c:pt>
                <c:pt idx="1971">
                  <c:v>5</c:v>
                </c:pt>
                <c:pt idx="1972">
                  <c:v>8</c:v>
                </c:pt>
                <c:pt idx="1973">
                  <c:v>1</c:v>
                </c:pt>
                <c:pt idx="1974">
                  <c:v>2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1</c:v>
                </c:pt>
                <c:pt idx="1979">
                  <c:v>9</c:v>
                </c:pt>
                <c:pt idx="1980">
                  <c:v>3</c:v>
                </c:pt>
                <c:pt idx="1981">
                  <c:v>1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1</c:v>
                </c:pt>
                <c:pt idx="1986">
                  <c:v>1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9</c:v>
                </c:pt>
                <c:pt idx="1994">
                  <c:v>1</c:v>
                </c:pt>
                <c:pt idx="1995">
                  <c:v>0</c:v>
                </c:pt>
                <c:pt idx="1996">
                  <c:v>2</c:v>
                </c:pt>
                <c:pt idx="1997">
                  <c:v>4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1</c:v>
                </c:pt>
                <c:pt idx="2002">
                  <c:v>0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3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3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2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3</c:v>
                </c:pt>
                <c:pt idx="2167">
                  <c:v>1</c:v>
                </c:pt>
                <c:pt idx="2168">
                  <c:v>1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1</c:v>
                </c:pt>
                <c:pt idx="2185">
                  <c:v>0</c:v>
                </c:pt>
                <c:pt idx="2186">
                  <c:v>1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7</c:v>
                </c:pt>
                <c:pt idx="2192">
                  <c:v>6</c:v>
                </c:pt>
                <c:pt idx="2193">
                  <c:v>0</c:v>
                </c:pt>
                <c:pt idx="2194">
                  <c:v>1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1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2</c:v>
                </c:pt>
                <c:pt idx="2228">
                  <c:v>0</c:v>
                </c:pt>
                <c:pt idx="2229">
                  <c:v>0</c:v>
                </c:pt>
                <c:pt idx="2230">
                  <c:v>8</c:v>
                </c:pt>
                <c:pt idx="2231">
                  <c:v>5</c:v>
                </c:pt>
                <c:pt idx="2232">
                  <c:v>2</c:v>
                </c:pt>
                <c:pt idx="2233">
                  <c:v>1</c:v>
                </c:pt>
                <c:pt idx="2234">
                  <c:v>15</c:v>
                </c:pt>
                <c:pt idx="2235">
                  <c:v>12</c:v>
                </c:pt>
                <c:pt idx="2236">
                  <c:v>5</c:v>
                </c:pt>
                <c:pt idx="2237">
                  <c:v>4</c:v>
                </c:pt>
                <c:pt idx="2238">
                  <c:v>8</c:v>
                </c:pt>
                <c:pt idx="2239">
                  <c:v>5</c:v>
                </c:pt>
                <c:pt idx="2240">
                  <c:v>0</c:v>
                </c:pt>
                <c:pt idx="2241">
                  <c:v>1</c:v>
                </c:pt>
                <c:pt idx="2242">
                  <c:v>0</c:v>
                </c:pt>
                <c:pt idx="2243">
                  <c:v>2</c:v>
                </c:pt>
                <c:pt idx="2244">
                  <c:v>1</c:v>
                </c:pt>
                <c:pt idx="2245">
                  <c:v>0</c:v>
                </c:pt>
                <c:pt idx="2246">
                  <c:v>0</c:v>
                </c:pt>
                <c:pt idx="2247">
                  <c:v>6</c:v>
                </c:pt>
                <c:pt idx="2248">
                  <c:v>9</c:v>
                </c:pt>
                <c:pt idx="2249">
                  <c:v>0</c:v>
                </c:pt>
                <c:pt idx="2250">
                  <c:v>3</c:v>
                </c:pt>
                <c:pt idx="2251">
                  <c:v>9</c:v>
                </c:pt>
                <c:pt idx="2252">
                  <c:v>3</c:v>
                </c:pt>
                <c:pt idx="2253">
                  <c:v>8</c:v>
                </c:pt>
                <c:pt idx="2254">
                  <c:v>4</c:v>
                </c:pt>
                <c:pt idx="2255">
                  <c:v>11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2</c:v>
                </c:pt>
                <c:pt idx="2282">
                  <c:v>6</c:v>
                </c:pt>
                <c:pt idx="2283">
                  <c:v>4</c:v>
                </c:pt>
                <c:pt idx="2284">
                  <c:v>0</c:v>
                </c:pt>
                <c:pt idx="2285">
                  <c:v>8</c:v>
                </c:pt>
                <c:pt idx="2286">
                  <c:v>30</c:v>
                </c:pt>
                <c:pt idx="2287">
                  <c:v>33</c:v>
                </c:pt>
                <c:pt idx="2288">
                  <c:v>16</c:v>
                </c:pt>
                <c:pt idx="2289">
                  <c:v>1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3</c:v>
                </c:pt>
                <c:pt idx="2295">
                  <c:v>6</c:v>
                </c:pt>
                <c:pt idx="2296">
                  <c:v>2</c:v>
                </c:pt>
                <c:pt idx="2297">
                  <c:v>5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3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6</c:v>
                </c:pt>
                <c:pt idx="2318">
                  <c:v>4</c:v>
                </c:pt>
                <c:pt idx="2319">
                  <c:v>2</c:v>
                </c:pt>
                <c:pt idx="2320">
                  <c:v>2</c:v>
                </c:pt>
                <c:pt idx="2321">
                  <c:v>1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1</c:v>
                </c:pt>
                <c:pt idx="2326">
                  <c:v>1</c:v>
                </c:pt>
                <c:pt idx="2327">
                  <c:v>5</c:v>
                </c:pt>
                <c:pt idx="2328">
                  <c:v>4</c:v>
                </c:pt>
                <c:pt idx="2329">
                  <c:v>2</c:v>
                </c:pt>
                <c:pt idx="2330">
                  <c:v>1</c:v>
                </c:pt>
                <c:pt idx="2331">
                  <c:v>1</c:v>
                </c:pt>
                <c:pt idx="2332">
                  <c:v>0</c:v>
                </c:pt>
                <c:pt idx="2333">
                  <c:v>0</c:v>
                </c:pt>
                <c:pt idx="2334">
                  <c:v>1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1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1</c:v>
                </c:pt>
                <c:pt idx="2352">
                  <c:v>1</c:v>
                </c:pt>
                <c:pt idx="2353">
                  <c:v>3</c:v>
                </c:pt>
                <c:pt idx="2354">
                  <c:v>4</c:v>
                </c:pt>
                <c:pt idx="2355">
                  <c:v>2</c:v>
                </c:pt>
                <c:pt idx="2356">
                  <c:v>2</c:v>
                </c:pt>
                <c:pt idx="2357">
                  <c:v>1</c:v>
                </c:pt>
                <c:pt idx="2358">
                  <c:v>0</c:v>
                </c:pt>
                <c:pt idx="2359">
                  <c:v>0</c:v>
                </c:pt>
                <c:pt idx="2360">
                  <c:v>1</c:v>
                </c:pt>
                <c:pt idx="2361">
                  <c:v>4</c:v>
                </c:pt>
                <c:pt idx="2362">
                  <c:v>0</c:v>
                </c:pt>
                <c:pt idx="2363">
                  <c:v>4</c:v>
                </c:pt>
                <c:pt idx="2364">
                  <c:v>2</c:v>
                </c:pt>
                <c:pt idx="2365">
                  <c:v>2</c:v>
                </c:pt>
                <c:pt idx="2366">
                  <c:v>19</c:v>
                </c:pt>
                <c:pt idx="2367">
                  <c:v>9</c:v>
                </c:pt>
                <c:pt idx="2368">
                  <c:v>1</c:v>
                </c:pt>
                <c:pt idx="2369">
                  <c:v>2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4</c:v>
                </c:pt>
                <c:pt idx="2376">
                  <c:v>4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2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2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3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1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3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1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3</c:v>
                </c:pt>
                <c:pt idx="2582">
                  <c:v>1</c:v>
                </c:pt>
                <c:pt idx="2583">
                  <c:v>8</c:v>
                </c:pt>
                <c:pt idx="2584">
                  <c:v>1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7</c:v>
                </c:pt>
                <c:pt idx="2594">
                  <c:v>41</c:v>
                </c:pt>
                <c:pt idx="2595">
                  <c:v>5</c:v>
                </c:pt>
                <c:pt idx="2596">
                  <c:v>8</c:v>
                </c:pt>
                <c:pt idx="2597">
                  <c:v>0</c:v>
                </c:pt>
                <c:pt idx="2598">
                  <c:v>1</c:v>
                </c:pt>
                <c:pt idx="2599">
                  <c:v>2</c:v>
                </c:pt>
                <c:pt idx="2600">
                  <c:v>10</c:v>
                </c:pt>
                <c:pt idx="2601">
                  <c:v>0</c:v>
                </c:pt>
                <c:pt idx="2602">
                  <c:v>12</c:v>
                </c:pt>
                <c:pt idx="2603">
                  <c:v>8</c:v>
                </c:pt>
                <c:pt idx="2604">
                  <c:v>4</c:v>
                </c:pt>
                <c:pt idx="2605">
                  <c:v>21</c:v>
                </c:pt>
                <c:pt idx="2606">
                  <c:v>10</c:v>
                </c:pt>
                <c:pt idx="2607">
                  <c:v>2</c:v>
                </c:pt>
                <c:pt idx="2608">
                  <c:v>5</c:v>
                </c:pt>
                <c:pt idx="2609">
                  <c:v>10</c:v>
                </c:pt>
                <c:pt idx="2610">
                  <c:v>1</c:v>
                </c:pt>
                <c:pt idx="2611">
                  <c:v>16</c:v>
                </c:pt>
                <c:pt idx="2612">
                  <c:v>3</c:v>
                </c:pt>
                <c:pt idx="2613">
                  <c:v>1</c:v>
                </c:pt>
                <c:pt idx="2614">
                  <c:v>8</c:v>
                </c:pt>
                <c:pt idx="2615">
                  <c:v>6</c:v>
                </c:pt>
                <c:pt idx="2616">
                  <c:v>3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4</c:v>
                </c:pt>
                <c:pt idx="2621">
                  <c:v>3</c:v>
                </c:pt>
                <c:pt idx="2622">
                  <c:v>5</c:v>
                </c:pt>
                <c:pt idx="2623">
                  <c:v>2</c:v>
                </c:pt>
                <c:pt idx="2624">
                  <c:v>2</c:v>
                </c:pt>
                <c:pt idx="2625">
                  <c:v>7</c:v>
                </c:pt>
                <c:pt idx="2626">
                  <c:v>1</c:v>
                </c:pt>
                <c:pt idx="2627">
                  <c:v>1</c:v>
                </c:pt>
                <c:pt idx="2628">
                  <c:v>2</c:v>
                </c:pt>
                <c:pt idx="2629">
                  <c:v>0</c:v>
                </c:pt>
                <c:pt idx="2630">
                  <c:v>8</c:v>
                </c:pt>
                <c:pt idx="2631">
                  <c:v>0</c:v>
                </c:pt>
                <c:pt idx="2632">
                  <c:v>3</c:v>
                </c:pt>
                <c:pt idx="2633">
                  <c:v>0</c:v>
                </c:pt>
                <c:pt idx="2634">
                  <c:v>1</c:v>
                </c:pt>
                <c:pt idx="2635">
                  <c:v>21</c:v>
                </c:pt>
                <c:pt idx="2636">
                  <c:v>27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2</c:v>
                </c:pt>
                <c:pt idx="2642">
                  <c:v>0</c:v>
                </c:pt>
                <c:pt idx="2643">
                  <c:v>9</c:v>
                </c:pt>
                <c:pt idx="2644">
                  <c:v>24</c:v>
                </c:pt>
                <c:pt idx="2645">
                  <c:v>11</c:v>
                </c:pt>
                <c:pt idx="2646">
                  <c:v>25</c:v>
                </c:pt>
                <c:pt idx="2647">
                  <c:v>16</c:v>
                </c:pt>
                <c:pt idx="2648">
                  <c:v>49</c:v>
                </c:pt>
                <c:pt idx="2649">
                  <c:v>39</c:v>
                </c:pt>
                <c:pt idx="2650">
                  <c:v>5</c:v>
                </c:pt>
                <c:pt idx="2651">
                  <c:v>1</c:v>
                </c:pt>
                <c:pt idx="2652">
                  <c:v>8</c:v>
                </c:pt>
                <c:pt idx="2653">
                  <c:v>7</c:v>
                </c:pt>
                <c:pt idx="2654">
                  <c:v>5</c:v>
                </c:pt>
                <c:pt idx="2655">
                  <c:v>0</c:v>
                </c:pt>
                <c:pt idx="2656">
                  <c:v>2</c:v>
                </c:pt>
                <c:pt idx="2657">
                  <c:v>1</c:v>
                </c:pt>
                <c:pt idx="2658">
                  <c:v>2</c:v>
                </c:pt>
                <c:pt idx="2659">
                  <c:v>1</c:v>
                </c:pt>
                <c:pt idx="2660">
                  <c:v>2</c:v>
                </c:pt>
                <c:pt idx="2661">
                  <c:v>1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0</c:v>
                </c:pt>
                <c:pt idx="2671">
                  <c:v>0</c:v>
                </c:pt>
                <c:pt idx="2672">
                  <c:v>2</c:v>
                </c:pt>
                <c:pt idx="2673">
                  <c:v>1</c:v>
                </c:pt>
                <c:pt idx="2674">
                  <c:v>6</c:v>
                </c:pt>
                <c:pt idx="2675">
                  <c:v>4</c:v>
                </c:pt>
                <c:pt idx="2676">
                  <c:v>6</c:v>
                </c:pt>
                <c:pt idx="2677">
                  <c:v>17</c:v>
                </c:pt>
                <c:pt idx="2678">
                  <c:v>5</c:v>
                </c:pt>
                <c:pt idx="2679">
                  <c:v>6</c:v>
                </c:pt>
                <c:pt idx="2680">
                  <c:v>0</c:v>
                </c:pt>
                <c:pt idx="2681">
                  <c:v>2</c:v>
                </c:pt>
                <c:pt idx="2682">
                  <c:v>19</c:v>
                </c:pt>
                <c:pt idx="2683">
                  <c:v>2</c:v>
                </c:pt>
                <c:pt idx="2684">
                  <c:v>4</c:v>
                </c:pt>
                <c:pt idx="2685">
                  <c:v>0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1</c:v>
                </c:pt>
                <c:pt idx="2690">
                  <c:v>5</c:v>
                </c:pt>
                <c:pt idx="2691">
                  <c:v>0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2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2</c:v>
                </c:pt>
                <c:pt idx="2705">
                  <c:v>3</c:v>
                </c:pt>
                <c:pt idx="2706">
                  <c:v>6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4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1</c:v>
                </c:pt>
                <c:pt idx="2719">
                  <c:v>3</c:v>
                </c:pt>
                <c:pt idx="2720">
                  <c:v>1</c:v>
                </c:pt>
                <c:pt idx="2721">
                  <c:v>4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1</c:v>
                </c:pt>
                <c:pt idx="2726">
                  <c:v>1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1</c:v>
                </c:pt>
                <c:pt idx="2731">
                  <c:v>0</c:v>
                </c:pt>
                <c:pt idx="2732">
                  <c:v>0</c:v>
                </c:pt>
                <c:pt idx="2733">
                  <c:v>2</c:v>
                </c:pt>
                <c:pt idx="2734">
                  <c:v>0</c:v>
                </c:pt>
                <c:pt idx="2735">
                  <c:v>1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1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13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1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2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1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1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0</c:v>
                </c:pt>
                <c:pt idx="2928">
                  <c:v>1</c:v>
                </c:pt>
                <c:pt idx="2929">
                  <c:v>5</c:v>
                </c:pt>
                <c:pt idx="2930">
                  <c:v>1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10</c:v>
                </c:pt>
                <c:pt idx="2940">
                  <c:v>5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1</c:v>
                </c:pt>
                <c:pt idx="2945">
                  <c:v>1</c:v>
                </c:pt>
                <c:pt idx="2946">
                  <c:v>28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2</c:v>
                </c:pt>
                <c:pt idx="2951">
                  <c:v>9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6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1</c:v>
                </c:pt>
                <c:pt idx="2966">
                  <c:v>0</c:v>
                </c:pt>
                <c:pt idx="2967">
                  <c:v>2</c:v>
                </c:pt>
                <c:pt idx="2968">
                  <c:v>1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6</c:v>
                </c:pt>
                <c:pt idx="2981">
                  <c:v>8</c:v>
                </c:pt>
                <c:pt idx="2982">
                  <c:v>10</c:v>
                </c:pt>
                <c:pt idx="2983">
                  <c:v>4</c:v>
                </c:pt>
                <c:pt idx="2984">
                  <c:v>2</c:v>
                </c:pt>
                <c:pt idx="2985">
                  <c:v>0</c:v>
                </c:pt>
                <c:pt idx="2986">
                  <c:v>0</c:v>
                </c:pt>
                <c:pt idx="2987">
                  <c:v>3</c:v>
                </c:pt>
                <c:pt idx="2988">
                  <c:v>7</c:v>
                </c:pt>
                <c:pt idx="2989">
                  <c:v>14</c:v>
                </c:pt>
                <c:pt idx="2990">
                  <c:v>24</c:v>
                </c:pt>
                <c:pt idx="2991">
                  <c:v>0</c:v>
                </c:pt>
                <c:pt idx="2992">
                  <c:v>3</c:v>
                </c:pt>
                <c:pt idx="2993">
                  <c:v>1</c:v>
                </c:pt>
                <c:pt idx="2994">
                  <c:v>15</c:v>
                </c:pt>
                <c:pt idx="2995">
                  <c:v>7</c:v>
                </c:pt>
                <c:pt idx="2996">
                  <c:v>9</c:v>
                </c:pt>
                <c:pt idx="2997">
                  <c:v>5</c:v>
                </c:pt>
                <c:pt idx="2998">
                  <c:v>2</c:v>
                </c:pt>
                <c:pt idx="2999">
                  <c:v>1</c:v>
                </c:pt>
                <c:pt idx="3000">
                  <c:v>3</c:v>
                </c:pt>
                <c:pt idx="3001">
                  <c:v>3</c:v>
                </c:pt>
                <c:pt idx="3002">
                  <c:v>4</c:v>
                </c:pt>
                <c:pt idx="3003">
                  <c:v>8</c:v>
                </c:pt>
                <c:pt idx="3004">
                  <c:v>5</c:v>
                </c:pt>
                <c:pt idx="3005">
                  <c:v>1</c:v>
                </c:pt>
                <c:pt idx="3006">
                  <c:v>0</c:v>
                </c:pt>
                <c:pt idx="3007">
                  <c:v>5</c:v>
                </c:pt>
                <c:pt idx="3008">
                  <c:v>0</c:v>
                </c:pt>
                <c:pt idx="3009">
                  <c:v>0</c:v>
                </c:pt>
                <c:pt idx="3010">
                  <c:v>2</c:v>
                </c:pt>
                <c:pt idx="3011">
                  <c:v>1</c:v>
                </c:pt>
                <c:pt idx="3012">
                  <c:v>1</c:v>
                </c:pt>
                <c:pt idx="3013">
                  <c:v>4</c:v>
                </c:pt>
                <c:pt idx="3014">
                  <c:v>0</c:v>
                </c:pt>
                <c:pt idx="3015">
                  <c:v>8</c:v>
                </c:pt>
                <c:pt idx="3016">
                  <c:v>0</c:v>
                </c:pt>
                <c:pt idx="3017">
                  <c:v>27</c:v>
                </c:pt>
                <c:pt idx="3018">
                  <c:v>1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6</c:v>
                </c:pt>
                <c:pt idx="3023">
                  <c:v>34</c:v>
                </c:pt>
                <c:pt idx="3024">
                  <c:v>7</c:v>
                </c:pt>
                <c:pt idx="3025">
                  <c:v>1</c:v>
                </c:pt>
                <c:pt idx="3026">
                  <c:v>37</c:v>
                </c:pt>
                <c:pt idx="3027">
                  <c:v>14</c:v>
                </c:pt>
                <c:pt idx="3028">
                  <c:v>10</c:v>
                </c:pt>
                <c:pt idx="3029">
                  <c:v>10</c:v>
                </c:pt>
                <c:pt idx="3030">
                  <c:v>1</c:v>
                </c:pt>
                <c:pt idx="3031">
                  <c:v>5</c:v>
                </c:pt>
                <c:pt idx="3032">
                  <c:v>0</c:v>
                </c:pt>
                <c:pt idx="3033">
                  <c:v>2</c:v>
                </c:pt>
                <c:pt idx="3034">
                  <c:v>10</c:v>
                </c:pt>
                <c:pt idx="3035">
                  <c:v>27</c:v>
                </c:pt>
                <c:pt idx="3036">
                  <c:v>1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3</c:v>
                </c:pt>
                <c:pt idx="3042">
                  <c:v>1</c:v>
                </c:pt>
                <c:pt idx="3043">
                  <c:v>0</c:v>
                </c:pt>
                <c:pt idx="3044">
                  <c:v>0</c:v>
                </c:pt>
                <c:pt idx="3045">
                  <c:v>2</c:v>
                </c:pt>
                <c:pt idx="3046">
                  <c:v>0</c:v>
                </c:pt>
                <c:pt idx="3047">
                  <c:v>1</c:v>
                </c:pt>
                <c:pt idx="3048">
                  <c:v>0</c:v>
                </c:pt>
                <c:pt idx="3049">
                  <c:v>14</c:v>
                </c:pt>
                <c:pt idx="3050">
                  <c:v>0</c:v>
                </c:pt>
                <c:pt idx="3051">
                  <c:v>2</c:v>
                </c:pt>
                <c:pt idx="3052">
                  <c:v>3</c:v>
                </c:pt>
                <c:pt idx="3053">
                  <c:v>10</c:v>
                </c:pt>
                <c:pt idx="3054">
                  <c:v>1</c:v>
                </c:pt>
                <c:pt idx="3055">
                  <c:v>15</c:v>
                </c:pt>
                <c:pt idx="3056">
                  <c:v>11</c:v>
                </c:pt>
                <c:pt idx="3057">
                  <c:v>0</c:v>
                </c:pt>
                <c:pt idx="3058">
                  <c:v>3</c:v>
                </c:pt>
                <c:pt idx="3059">
                  <c:v>8</c:v>
                </c:pt>
                <c:pt idx="3060">
                  <c:v>4</c:v>
                </c:pt>
                <c:pt idx="3061">
                  <c:v>10</c:v>
                </c:pt>
                <c:pt idx="3062">
                  <c:v>0</c:v>
                </c:pt>
                <c:pt idx="3063">
                  <c:v>0</c:v>
                </c:pt>
                <c:pt idx="3064">
                  <c:v>4</c:v>
                </c:pt>
                <c:pt idx="3065">
                  <c:v>1</c:v>
                </c:pt>
                <c:pt idx="3066">
                  <c:v>0</c:v>
                </c:pt>
                <c:pt idx="3067">
                  <c:v>0</c:v>
                </c:pt>
                <c:pt idx="3068">
                  <c:v>6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2</c:v>
                </c:pt>
                <c:pt idx="3076">
                  <c:v>0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2</c:v>
                </c:pt>
                <c:pt idx="3085">
                  <c:v>3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1</c:v>
                </c:pt>
                <c:pt idx="3272">
                  <c:v>1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1</c:v>
                </c:pt>
                <c:pt idx="3304">
                  <c:v>0</c:v>
                </c:pt>
                <c:pt idx="3305">
                  <c:v>1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1</c:v>
                </c:pt>
                <c:pt idx="3316">
                  <c:v>1</c:v>
                </c:pt>
                <c:pt idx="3317">
                  <c:v>0</c:v>
                </c:pt>
                <c:pt idx="3318">
                  <c:v>0</c:v>
                </c:pt>
                <c:pt idx="3319">
                  <c:v>4</c:v>
                </c:pt>
                <c:pt idx="3320">
                  <c:v>2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2</c:v>
                </c:pt>
                <c:pt idx="3325">
                  <c:v>0</c:v>
                </c:pt>
                <c:pt idx="3326">
                  <c:v>1</c:v>
                </c:pt>
                <c:pt idx="3327">
                  <c:v>1</c:v>
                </c:pt>
                <c:pt idx="3328">
                  <c:v>4</c:v>
                </c:pt>
                <c:pt idx="3329">
                  <c:v>15</c:v>
                </c:pt>
                <c:pt idx="3330">
                  <c:v>8</c:v>
                </c:pt>
                <c:pt idx="3331">
                  <c:v>0</c:v>
                </c:pt>
                <c:pt idx="3332">
                  <c:v>1</c:v>
                </c:pt>
                <c:pt idx="3333">
                  <c:v>2</c:v>
                </c:pt>
                <c:pt idx="3334">
                  <c:v>1</c:v>
                </c:pt>
                <c:pt idx="3335">
                  <c:v>0</c:v>
                </c:pt>
                <c:pt idx="3336">
                  <c:v>2</c:v>
                </c:pt>
                <c:pt idx="3337">
                  <c:v>7</c:v>
                </c:pt>
                <c:pt idx="3338">
                  <c:v>4</c:v>
                </c:pt>
                <c:pt idx="3339">
                  <c:v>0</c:v>
                </c:pt>
                <c:pt idx="3340">
                  <c:v>2</c:v>
                </c:pt>
                <c:pt idx="3341">
                  <c:v>12</c:v>
                </c:pt>
                <c:pt idx="3342">
                  <c:v>23</c:v>
                </c:pt>
                <c:pt idx="3343">
                  <c:v>42</c:v>
                </c:pt>
                <c:pt idx="3344">
                  <c:v>10</c:v>
                </c:pt>
                <c:pt idx="3345">
                  <c:v>1</c:v>
                </c:pt>
                <c:pt idx="3346">
                  <c:v>3</c:v>
                </c:pt>
                <c:pt idx="3347">
                  <c:v>0</c:v>
                </c:pt>
                <c:pt idx="3348">
                  <c:v>0</c:v>
                </c:pt>
                <c:pt idx="3349">
                  <c:v>5</c:v>
                </c:pt>
                <c:pt idx="3350">
                  <c:v>31</c:v>
                </c:pt>
                <c:pt idx="3351">
                  <c:v>11</c:v>
                </c:pt>
                <c:pt idx="3352">
                  <c:v>31</c:v>
                </c:pt>
                <c:pt idx="3353">
                  <c:v>0</c:v>
                </c:pt>
                <c:pt idx="3354">
                  <c:v>11</c:v>
                </c:pt>
                <c:pt idx="3355">
                  <c:v>1</c:v>
                </c:pt>
                <c:pt idx="3356">
                  <c:v>0</c:v>
                </c:pt>
                <c:pt idx="3357">
                  <c:v>0</c:v>
                </c:pt>
                <c:pt idx="3358">
                  <c:v>8</c:v>
                </c:pt>
                <c:pt idx="3359">
                  <c:v>0</c:v>
                </c:pt>
                <c:pt idx="3360">
                  <c:v>9</c:v>
                </c:pt>
                <c:pt idx="3361">
                  <c:v>26</c:v>
                </c:pt>
                <c:pt idx="3362">
                  <c:v>15</c:v>
                </c:pt>
                <c:pt idx="3363">
                  <c:v>23</c:v>
                </c:pt>
                <c:pt idx="3364">
                  <c:v>18</c:v>
                </c:pt>
                <c:pt idx="3365">
                  <c:v>5</c:v>
                </c:pt>
                <c:pt idx="3366">
                  <c:v>3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1</c:v>
                </c:pt>
                <c:pt idx="3371">
                  <c:v>4</c:v>
                </c:pt>
                <c:pt idx="3372">
                  <c:v>5</c:v>
                </c:pt>
                <c:pt idx="3373">
                  <c:v>1</c:v>
                </c:pt>
                <c:pt idx="3374">
                  <c:v>2</c:v>
                </c:pt>
                <c:pt idx="3375">
                  <c:v>1</c:v>
                </c:pt>
                <c:pt idx="3376">
                  <c:v>0</c:v>
                </c:pt>
                <c:pt idx="3377">
                  <c:v>3</c:v>
                </c:pt>
                <c:pt idx="3378">
                  <c:v>6</c:v>
                </c:pt>
                <c:pt idx="3379">
                  <c:v>2</c:v>
                </c:pt>
                <c:pt idx="3380">
                  <c:v>1</c:v>
                </c:pt>
                <c:pt idx="3381">
                  <c:v>0</c:v>
                </c:pt>
                <c:pt idx="3382">
                  <c:v>10</c:v>
                </c:pt>
                <c:pt idx="3383">
                  <c:v>4</c:v>
                </c:pt>
                <c:pt idx="3384">
                  <c:v>2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17</c:v>
                </c:pt>
                <c:pt idx="3390">
                  <c:v>2</c:v>
                </c:pt>
                <c:pt idx="3391">
                  <c:v>7</c:v>
                </c:pt>
                <c:pt idx="3392">
                  <c:v>0</c:v>
                </c:pt>
                <c:pt idx="3393">
                  <c:v>1</c:v>
                </c:pt>
                <c:pt idx="3394">
                  <c:v>5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2</c:v>
                </c:pt>
                <c:pt idx="3401">
                  <c:v>0</c:v>
                </c:pt>
                <c:pt idx="3402">
                  <c:v>0</c:v>
                </c:pt>
                <c:pt idx="3403">
                  <c:v>7</c:v>
                </c:pt>
                <c:pt idx="3404">
                  <c:v>26</c:v>
                </c:pt>
                <c:pt idx="3405">
                  <c:v>1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1</c:v>
                </c:pt>
                <c:pt idx="3413">
                  <c:v>1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1</c:v>
                </c:pt>
                <c:pt idx="3418">
                  <c:v>0</c:v>
                </c:pt>
                <c:pt idx="3419">
                  <c:v>0</c:v>
                </c:pt>
                <c:pt idx="3420">
                  <c:v>2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1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19</c:v>
                </c:pt>
                <c:pt idx="3438">
                  <c:v>3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1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5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3</c:v>
                </c:pt>
                <c:pt idx="3483">
                  <c:v>0</c:v>
                </c:pt>
                <c:pt idx="3484">
                  <c:v>0</c:v>
                </c:pt>
                <c:pt idx="3485">
                  <c:v>1</c:v>
                </c:pt>
                <c:pt idx="3486">
                  <c:v>0</c:v>
                </c:pt>
                <c:pt idx="3487">
                  <c:v>1</c:v>
                </c:pt>
                <c:pt idx="3488">
                  <c:v>2</c:v>
                </c:pt>
                <c:pt idx="3489">
                  <c:v>3</c:v>
                </c:pt>
                <c:pt idx="3490">
                  <c:v>0</c:v>
                </c:pt>
                <c:pt idx="3491">
                  <c:v>0</c:v>
                </c:pt>
                <c:pt idx="3492">
                  <c:v>1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1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1</c:v>
                </c:pt>
                <c:pt idx="3509">
                  <c:v>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1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1</c:v>
                </c:pt>
                <c:pt idx="3536">
                  <c:v>3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1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7</c:v>
                </c:pt>
                <c:pt idx="3564">
                  <c:v>0</c:v>
                </c:pt>
                <c:pt idx="3565">
                  <c:v>0</c:v>
                </c:pt>
                <c:pt idx="3566">
                  <c:v>29</c:v>
                </c:pt>
                <c:pt idx="3567">
                  <c:v>2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1</c:v>
                </c:pt>
                <c:pt idx="3577">
                  <c:v>0</c:v>
                </c:pt>
                <c:pt idx="3578">
                  <c:v>0</c:v>
                </c:pt>
                <c:pt idx="3579">
                  <c:v>1</c:v>
                </c:pt>
                <c:pt idx="3580">
                  <c:v>4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5</c:v>
                </c:pt>
                <c:pt idx="3585">
                  <c:v>20</c:v>
                </c:pt>
                <c:pt idx="3586">
                  <c:v>2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1</c:v>
                </c:pt>
                <c:pt idx="3597">
                  <c:v>0</c:v>
                </c:pt>
                <c:pt idx="3598">
                  <c:v>1</c:v>
                </c:pt>
                <c:pt idx="3599">
                  <c:v>0</c:v>
                </c:pt>
                <c:pt idx="3600">
                  <c:v>0</c:v>
                </c:pt>
                <c:pt idx="3601">
                  <c:v>7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1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3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1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1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4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9274"/>
        <c:axId val="45260158"/>
      </c:lineChart>
      <c:catAx>
        <c:axId val="2070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322"/>
        <c:crossesAt val="-30"/>
        <c:auto val="1"/>
        <c:lblAlgn val="ctr"/>
        <c:lblOffset val="100"/>
        <c:noMultiLvlLbl val="0"/>
      </c:catAx>
      <c:valAx>
        <c:axId val="45403322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786"/>
        <c:crossesAt val="1"/>
        <c:crossBetween val="midCat"/>
      </c:valAx>
      <c:catAx>
        <c:axId val="151492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158"/>
        <c:auto val="1"/>
        <c:lblAlgn val="ctr"/>
        <c:lblOffset val="100"/>
        <c:noMultiLvlLbl val="0"/>
      </c:catAx>
      <c:valAx>
        <c:axId val="45260158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10959:$B$14611</c:f>
              <c:strCache>
                <c:ptCount val="3653"/>
                <c:pt idx="0">
                  <c:v>1/1/1940</c:v>
                </c:pt>
                <c:pt idx="1">
                  <c:v>1/2/1940</c:v>
                </c:pt>
                <c:pt idx="2">
                  <c:v>1/3/1940</c:v>
                </c:pt>
                <c:pt idx="3">
                  <c:v>1/4/1940</c:v>
                </c:pt>
                <c:pt idx="4">
                  <c:v>1/5/1940</c:v>
                </c:pt>
                <c:pt idx="5">
                  <c:v>1/6/1940</c:v>
                </c:pt>
                <c:pt idx="6">
                  <c:v>1/7/1940</c:v>
                </c:pt>
                <c:pt idx="7">
                  <c:v>1/8/1940</c:v>
                </c:pt>
                <c:pt idx="8">
                  <c:v>1/9/1940</c:v>
                </c:pt>
                <c:pt idx="9">
                  <c:v>1/10/1940</c:v>
                </c:pt>
                <c:pt idx="10">
                  <c:v>1/11/1940</c:v>
                </c:pt>
                <c:pt idx="11">
                  <c:v>1/12/1940</c:v>
                </c:pt>
                <c:pt idx="12">
                  <c:v>1/13/1940</c:v>
                </c:pt>
                <c:pt idx="13">
                  <c:v>1/14/1940</c:v>
                </c:pt>
                <c:pt idx="14">
                  <c:v>1/15/1940</c:v>
                </c:pt>
                <c:pt idx="15">
                  <c:v>1/16/1940</c:v>
                </c:pt>
                <c:pt idx="16">
                  <c:v>1/17/1940</c:v>
                </c:pt>
                <c:pt idx="17">
                  <c:v>1/18/1940</c:v>
                </c:pt>
                <c:pt idx="18">
                  <c:v>1/19/1940</c:v>
                </c:pt>
                <c:pt idx="19">
                  <c:v>1/20/1940</c:v>
                </c:pt>
                <c:pt idx="20">
                  <c:v>1/21/1940</c:v>
                </c:pt>
                <c:pt idx="21">
                  <c:v>1/22/1940</c:v>
                </c:pt>
                <c:pt idx="22">
                  <c:v>1/23/1940</c:v>
                </c:pt>
                <c:pt idx="23">
                  <c:v>1/24/1940</c:v>
                </c:pt>
                <c:pt idx="24">
                  <c:v>1/25/1940</c:v>
                </c:pt>
                <c:pt idx="25">
                  <c:v>1/26/1940</c:v>
                </c:pt>
                <c:pt idx="26">
                  <c:v>1/27/1940</c:v>
                </c:pt>
                <c:pt idx="27">
                  <c:v>1/28/1940</c:v>
                </c:pt>
                <c:pt idx="28">
                  <c:v>1/29/1940</c:v>
                </c:pt>
                <c:pt idx="29">
                  <c:v>1/30/1940</c:v>
                </c:pt>
                <c:pt idx="30">
                  <c:v>1/31/1940</c:v>
                </c:pt>
                <c:pt idx="31">
                  <c:v>2/1/1940</c:v>
                </c:pt>
                <c:pt idx="32">
                  <c:v>2/2/1940</c:v>
                </c:pt>
                <c:pt idx="33">
                  <c:v>2/3/1940</c:v>
                </c:pt>
                <c:pt idx="34">
                  <c:v>2/4/1940</c:v>
                </c:pt>
                <c:pt idx="35">
                  <c:v>2/5/1940</c:v>
                </c:pt>
                <c:pt idx="36">
                  <c:v>2/6/1940</c:v>
                </c:pt>
                <c:pt idx="37">
                  <c:v>2/7/1940</c:v>
                </c:pt>
                <c:pt idx="38">
                  <c:v>2/8/1940</c:v>
                </c:pt>
                <c:pt idx="39">
                  <c:v>2/9/1940</c:v>
                </c:pt>
                <c:pt idx="40">
                  <c:v>2/10/1940</c:v>
                </c:pt>
                <c:pt idx="41">
                  <c:v>2/11/1940</c:v>
                </c:pt>
                <c:pt idx="42">
                  <c:v>2/12/1940</c:v>
                </c:pt>
                <c:pt idx="43">
                  <c:v>2/13/1940</c:v>
                </c:pt>
                <c:pt idx="44">
                  <c:v>2/14/1940</c:v>
                </c:pt>
                <c:pt idx="45">
                  <c:v>2/15/1940</c:v>
                </c:pt>
                <c:pt idx="46">
                  <c:v>2/16/1940</c:v>
                </c:pt>
                <c:pt idx="47">
                  <c:v>2/17/1940</c:v>
                </c:pt>
                <c:pt idx="48">
                  <c:v>2/18/1940</c:v>
                </c:pt>
                <c:pt idx="49">
                  <c:v>2/19/1940</c:v>
                </c:pt>
                <c:pt idx="50">
                  <c:v>2/20/1940</c:v>
                </c:pt>
                <c:pt idx="51">
                  <c:v>2/21/1940</c:v>
                </c:pt>
                <c:pt idx="52">
                  <c:v>2/22/1940</c:v>
                </c:pt>
                <c:pt idx="53">
                  <c:v>2/23/1940</c:v>
                </c:pt>
                <c:pt idx="54">
                  <c:v>2/24/1940</c:v>
                </c:pt>
                <c:pt idx="55">
                  <c:v>2/25/1940</c:v>
                </c:pt>
                <c:pt idx="56">
                  <c:v>2/26/1940</c:v>
                </c:pt>
                <c:pt idx="57">
                  <c:v>2/27/1940</c:v>
                </c:pt>
                <c:pt idx="58">
                  <c:v>2/28/1940</c:v>
                </c:pt>
                <c:pt idx="59">
                  <c:v>2/29/1940</c:v>
                </c:pt>
                <c:pt idx="60">
                  <c:v>3/1/1940</c:v>
                </c:pt>
                <c:pt idx="61">
                  <c:v>3/2/1940</c:v>
                </c:pt>
                <c:pt idx="62">
                  <c:v>3/3/1940</c:v>
                </c:pt>
                <c:pt idx="63">
                  <c:v>3/4/1940</c:v>
                </c:pt>
                <c:pt idx="64">
                  <c:v>3/5/1940</c:v>
                </c:pt>
                <c:pt idx="65">
                  <c:v>3/6/1940</c:v>
                </c:pt>
                <c:pt idx="66">
                  <c:v>3/7/1940</c:v>
                </c:pt>
                <c:pt idx="67">
                  <c:v>3/8/1940</c:v>
                </c:pt>
                <c:pt idx="68">
                  <c:v>3/9/1940</c:v>
                </c:pt>
                <c:pt idx="69">
                  <c:v>3/10/1940</c:v>
                </c:pt>
                <c:pt idx="70">
                  <c:v>3/11/1940</c:v>
                </c:pt>
                <c:pt idx="71">
                  <c:v>3/12/1940</c:v>
                </c:pt>
                <c:pt idx="72">
                  <c:v>3/13/1940</c:v>
                </c:pt>
                <c:pt idx="73">
                  <c:v>3/14/1940</c:v>
                </c:pt>
                <c:pt idx="74">
                  <c:v>3/15/1940</c:v>
                </c:pt>
                <c:pt idx="75">
                  <c:v>3/16/1940</c:v>
                </c:pt>
                <c:pt idx="76">
                  <c:v>3/17/1940</c:v>
                </c:pt>
                <c:pt idx="77">
                  <c:v>3/18/1940</c:v>
                </c:pt>
                <c:pt idx="78">
                  <c:v>3/19/1940</c:v>
                </c:pt>
                <c:pt idx="79">
                  <c:v>3/20/1940</c:v>
                </c:pt>
                <c:pt idx="80">
                  <c:v>3/21/1940</c:v>
                </c:pt>
                <c:pt idx="81">
                  <c:v>3/22/1940</c:v>
                </c:pt>
                <c:pt idx="82">
                  <c:v>3/23/1940</c:v>
                </c:pt>
                <c:pt idx="83">
                  <c:v>3/24/1940</c:v>
                </c:pt>
                <c:pt idx="84">
                  <c:v>3/25/1940</c:v>
                </c:pt>
                <c:pt idx="85">
                  <c:v>3/26/1940</c:v>
                </c:pt>
                <c:pt idx="86">
                  <c:v>3/27/1940</c:v>
                </c:pt>
                <c:pt idx="87">
                  <c:v>3/28/1940</c:v>
                </c:pt>
                <c:pt idx="88">
                  <c:v>3/29/1940</c:v>
                </c:pt>
                <c:pt idx="89">
                  <c:v>3/30/1940</c:v>
                </c:pt>
                <c:pt idx="90">
                  <c:v>3/31/1940</c:v>
                </c:pt>
                <c:pt idx="91">
                  <c:v>4/1/1940</c:v>
                </c:pt>
                <c:pt idx="92">
                  <c:v>4/2/1940</c:v>
                </c:pt>
                <c:pt idx="93">
                  <c:v>4/3/1940</c:v>
                </c:pt>
                <c:pt idx="94">
                  <c:v>4/4/1940</c:v>
                </c:pt>
                <c:pt idx="95">
                  <c:v>4/5/1940</c:v>
                </c:pt>
                <c:pt idx="96">
                  <c:v>4/6/1940</c:v>
                </c:pt>
                <c:pt idx="97">
                  <c:v>4/7/1940</c:v>
                </c:pt>
                <c:pt idx="98">
                  <c:v>4/8/1940</c:v>
                </c:pt>
                <c:pt idx="99">
                  <c:v>4/9/1940</c:v>
                </c:pt>
                <c:pt idx="100">
                  <c:v>4/10/1940</c:v>
                </c:pt>
                <c:pt idx="101">
                  <c:v>4/11/1940</c:v>
                </c:pt>
                <c:pt idx="102">
                  <c:v>4/12/1940</c:v>
                </c:pt>
                <c:pt idx="103">
                  <c:v>4/13/1940</c:v>
                </c:pt>
                <c:pt idx="104">
                  <c:v>4/14/1940</c:v>
                </c:pt>
                <c:pt idx="105">
                  <c:v>4/15/1940</c:v>
                </c:pt>
                <c:pt idx="106">
                  <c:v>4/16/1940</c:v>
                </c:pt>
                <c:pt idx="107">
                  <c:v>4/17/1940</c:v>
                </c:pt>
                <c:pt idx="108">
                  <c:v>4/18/1940</c:v>
                </c:pt>
                <c:pt idx="109">
                  <c:v>4/19/1940</c:v>
                </c:pt>
                <c:pt idx="110">
                  <c:v>4/20/1940</c:v>
                </c:pt>
                <c:pt idx="111">
                  <c:v>4/21/1940</c:v>
                </c:pt>
                <c:pt idx="112">
                  <c:v>4/22/1940</c:v>
                </c:pt>
                <c:pt idx="113">
                  <c:v>4/23/1940</c:v>
                </c:pt>
                <c:pt idx="114">
                  <c:v>4/24/1940</c:v>
                </c:pt>
                <c:pt idx="115">
                  <c:v>4/25/1940</c:v>
                </c:pt>
                <c:pt idx="116">
                  <c:v>4/26/1940</c:v>
                </c:pt>
                <c:pt idx="117">
                  <c:v>4/27/1940</c:v>
                </c:pt>
                <c:pt idx="118">
                  <c:v>4/28/1940</c:v>
                </c:pt>
                <c:pt idx="119">
                  <c:v>4/29/1940</c:v>
                </c:pt>
                <c:pt idx="120">
                  <c:v>4/30/1940</c:v>
                </c:pt>
                <c:pt idx="121">
                  <c:v>5/1/1940</c:v>
                </c:pt>
                <c:pt idx="122">
                  <c:v>5/2/1940</c:v>
                </c:pt>
                <c:pt idx="123">
                  <c:v>5/3/1940</c:v>
                </c:pt>
                <c:pt idx="124">
                  <c:v>5/4/1940</c:v>
                </c:pt>
                <c:pt idx="125">
                  <c:v>5/5/1940</c:v>
                </c:pt>
                <c:pt idx="126">
                  <c:v>5/6/1940</c:v>
                </c:pt>
                <c:pt idx="127">
                  <c:v>5/7/1940</c:v>
                </c:pt>
                <c:pt idx="128">
                  <c:v>5/8/1940</c:v>
                </c:pt>
                <c:pt idx="129">
                  <c:v>5/9/1940</c:v>
                </c:pt>
                <c:pt idx="130">
                  <c:v>5/10/1940</c:v>
                </c:pt>
                <c:pt idx="131">
                  <c:v>5/11/1940</c:v>
                </c:pt>
                <c:pt idx="132">
                  <c:v>5/12/1940</c:v>
                </c:pt>
                <c:pt idx="133">
                  <c:v>5/13/1940</c:v>
                </c:pt>
                <c:pt idx="134">
                  <c:v>5/14/1940</c:v>
                </c:pt>
                <c:pt idx="135">
                  <c:v>5/15/1940</c:v>
                </c:pt>
                <c:pt idx="136">
                  <c:v>5/16/1940</c:v>
                </c:pt>
                <c:pt idx="137">
                  <c:v>5/17/1940</c:v>
                </c:pt>
                <c:pt idx="138">
                  <c:v>5/18/1940</c:v>
                </c:pt>
                <c:pt idx="139">
                  <c:v>5/19/1940</c:v>
                </c:pt>
                <c:pt idx="140">
                  <c:v>5/20/1940</c:v>
                </c:pt>
                <c:pt idx="141">
                  <c:v>5/21/1940</c:v>
                </c:pt>
                <c:pt idx="142">
                  <c:v>5/22/1940</c:v>
                </c:pt>
                <c:pt idx="143">
                  <c:v>5/23/1940</c:v>
                </c:pt>
                <c:pt idx="144">
                  <c:v>5/24/1940</c:v>
                </c:pt>
                <c:pt idx="145">
                  <c:v>5/25/1940</c:v>
                </c:pt>
                <c:pt idx="146">
                  <c:v>5/26/1940</c:v>
                </c:pt>
                <c:pt idx="147">
                  <c:v>5/27/1940</c:v>
                </c:pt>
                <c:pt idx="148">
                  <c:v>5/28/1940</c:v>
                </c:pt>
                <c:pt idx="149">
                  <c:v>5/29/1940</c:v>
                </c:pt>
                <c:pt idx="150">
                  <c:v>5/30/1940</c:v>
                </c:pt>
                <c:pt idx="151">
                  <c:v>5/31/1940</c:v>
                </c:pt>
                <c:pt idx="152">
                  <c:v>6/1/1940</c:v>
                </c:pt>
                <c:pt idx="153">
                  <c:v>6/2/1940</c:v>
                </c:pt>
                <c:pt idx="154">
                  <c:v>6/3/1940</c:v>
                </c:pt>
                <c:pt idx="155">
                  <c:v>6/4/1940</c:v>
                </c:pt>
                <c:pt idx="156">
                  <c:v>6/5/1940</c:v>
                </c:pt>
                <c:pt idx="157">
                  <c:v>6/6/1940</c:v>
                </c:pt>
                <c:pt idx="158">
                  <c:v>6/7/1940</c:v>
                </c:pt>
                <c:pt idx="159">
                  <c:v>6/8/1940</c:v>
                </c:pt>
                <c:pt idx="160">
                  <c:v>6/9/1940</c:v>
                </c:pt>
                <c:pt idx="161">
                  <c:v>6/10/1940</c:v>
                </c:pt>
                <c:pt idx="162">
                  <c:v>6/11/1940</c:v>
                </c:pt>
                <c:pt idx="163">
                  <c:v>6/12/1940</c:v>
                </c:pt>
                <c:pt idx="164">
                  <c:v>6/13/1940</c:v>
                </c:pt>
                <c:pt idx="165">
                  <c:v>6/14/1940</c:v>
                </c:pt>
                <c:pt idx="166">
                  <c:v>6/15/1940</c:v>
                </c:pt>
                <c:pt idx="167">
                  <c:v>6/16/1940</c:v>
                </c:pt>
                <c:pt idx="168">
                  <c:v>6/17/1940</c:v>
                </c:pt>
                <c:pt idx="169">
                  <c:v>6/18/1940</c:v>
                </c:pt>
                <c:pt idx="170">
                  <c:v>6/19/1940</c:v>
                </c:pt>
                <c:pt idx="171">
                  <c:v>6/20/1940</c:v>
                </c:pt>
                <c:pt idx="172">
                  <c:v>6/21/1940</c:v>
                </c:pt>
                <c:pt idx="173">
                  <c:v>6/22/1940</c:v>
                </c:pt>
                <c:pt idx="174">
                  <c:v>6/23/1940</c:v>
                </c:pt>
                <c:pt idx="175">
                  <c:v>6/24/1940</c:v>
                </c:pt>
                <c:pt idx="176">
                  <c:v>6/25/1940</c:v>
                </c:pt>
                <c:pt idx="177">
                  <c:v>6/26/1940</c:v>
                </c:pt>
                <c:pt idx="178">
                  <c:v>6/27/1940</c:v>
                </c:pt>
                <c:pt idx="179">
                  <c:v>6/28/1940</c:v>
                </c:pt>
                <c:pt idx="180">
                  <c:v>6/29/1940</c:v>
                </c:pt>
                <c:pt idx="181">
                  <c:v>6/30/1940</c:v>
                </c:pt>
                <c:pt idx="182">
                  <c:v>7/1/1940</c:v>
                </c:pt>
                <c:pt idx="183">
                  <c:v>7/2/1940</c:v>
                </c:pt>
                <c:pt idx="184">
                  <c:v>7/3/1940</c:v>
                </c:pt>
                <c:pt idx="185">
                  <c:v>7/4/1940</c:v>
                </c:pt>
                <c:pt idx="186">
                  <c:v>7/5/1940</c:v>
                </c:pt>
                <c:pt idx="187">
                  <c:v>7/6/1940</c:v>
                </c:pt>
                <c:pt idx="188">
                  <c:v>7/7/1940</c:v>
                </c:pt>
                <c:pt idx="189">
                  <c:v>7/8/1940</c:v>
                </c:pt>
                <c:pt idx="190">
                  <c:v>7/9/1940</c:v>
                </c:pt>
                <c:pt idx="191">
                  <c:v>7/10/1940</c:v>
                </c:pt>
                <c:pt idx="192">
                  <c:v>7/11/1940</c:v>
                </c:pt>
                <c:pt idx="193">
                  <c:v>7/12/1940</c:v>
                </c:pt>
                <c:pt idx="194">
                  <c:v>7/13/1940</c:v>
                </c:pt>
                <c:pt idx="195">
                  <c:v>7/14/1940</c:v>
                </c:pt>
                <c:pt idx="196">
                  <c:v>7/15/1940</c:v>
                </c:pt>
                <c:pt idx="197">
                  <c:v>7/16/1940</c:v>
                </c:pt>
                <c:pt idx="198">
                  <c:v>7/17/1940</c:v>
                </c:pt>
                <c:pt idx="199">
                  <c:v>7/18/1940</c:v>
                </c:pt>
                <c:pt idx="200">
                  <c:v>7/19/1940</c:v>
                </c:pt>
                <c:pt idx="201">
                  <c:v>7/20/1940</c:v>
                </c:pt>
                <c:pt idx="202">
                  <c:v>7/21/1940</c:v>
                </c:pt>
                <c:pt idx="203">
                  <c:v>7/22/1940</c:v>
                </c:pt>
                <c:pt idx="204">
                  <c:v>7/23/1940</c:v>
                </c:pt>
                <c:pt idx="205">
                  <c:v>7/24/1940</c:v>
                </c:pt>
                <c:pt idx="206">
                  <c:v>7/25/1940</c:v>
                </c:pt>
                <c:pt idx="207">
                  <c:v>7/26/1940</c:v>
                </c:pt>
                <c:pt idx="208">
                  <c:v>7/27/1940</c:v>
                </c:pt>
                <c:pt idx="209">
                  <c:v>7/28/1940</c:v>
                </c:pt>
                <c:pt idx="210">
                  <c:v>7/29/1940</c:v>
                </c:pt>
                <c:pt idx="211">
                  <c:v>7/30/1940</c:v>
                </c:pt>
                <c:pt idx="212">
                  <c:v>7/31/1940</c:v>
                </c:pt>
                <c:pt idx="213">
                  <c:v>8/1/1940</c:v>
                </c:pt>
                <c:pt idx="214">
                  <c:v>8/2/1940</c:v>
                </c:pt>
                <c:pt idx="215">
                  <c:v>8/3/1940</c:v>
                </c:pt>
                <c:pt idx="216">
                  <c:v>8/4/1940</c:v>
                </c:pt>
                <c:pt idx="217">
                  <c:v>8/5/1940</c:v>
                </c:pt>
                <c:pt idx="218">
                  <c:v>8/6/1940</c:v>
                </c:pt>
                <c:pt idx="219">
                  <c:v>8/7/1940</c:v>
                </c:pt>
                <c:pt idx="220">
                  <c:v>8/8/1940</c:v>
                </c:pt>
                <c:pt idx="221">
                  <c:v>8/9/1940</c:v>
                </c:pt>
                <c:pt idx="222">
                  <c:v>8/10/1940</c:v>
                </c:pt>
                <c:pt idx="223">
                  <c:v>8/11/1940</c:v>
                </c:pt>
                <c:pt idx="224">
                  <c:v>8/12/1940</c:v>
                </c:pt>
                <c:pt idx="225">
                  <c:v>8/13/1940</c:v>
                </c:pt>
                <c:pt idx="226">
                  <c:v>8/14/1940</c:v>
                </c:pt>
                <c:pt idx="227">
                  <c:v>8/15/1940</c:v>
                </c:pt>
                <c:pt idx="228">
                  <c:v>8/16/1940</c:v>
                </c:pt>
                <c:pt idx="229">
                  <c:v>8/17/1940</c:v>
                </c:pt>
                <c:pt idx="230">
                  <c:v>8/18/1940</c:v>
                </c:pt>
                <c:pt idx="231">
                  <c:v>8/19/1940</c:v>
                </c:pt>
                <c:pt idx="232">
                  <c:v>8/20/1940</c:v>
                </c:pt>
                <c:pt idx="233">
                  <c:v>8/21/1940</c:v>
                </c:pt>
                <c:pt idx="234">
                  <c:v>8/22/1940</c:v>
                </c:pt>
                <c:pt idx="235">
                  <c:v>8/23/1940</c:v>
                </c:pt>
                <c:pt idx="236">
                  <c:v>8/24/1940</c:v>
                </c:pt>
                <c:pt idx="237">
                  <c:v>8/25/1940</c:v>
                </c:pt>
                <c:pt idx="238">
                  <c:v>8/26/1940</c:v>
                </c:pt>
                <c:pt idx="239">
                  <c:v>8/27/1940</c:v>
                </c:pt>
                <c:pt idx="240">
                  <c:v>8/28/1940</c:v>
                </c:pt>
                <c:pt idx="241">
                  <c:v>8/29/1940</c:v>
                </c:pt>
                <c:pt idx="242">
                  <c:v>8/30/1940</c:v>
                </c:pt>
                <c:pt idx="243">
                  <c:v>8/31/1940</c:v>
                </c:pt>
                <c:pt idx="244">
                  <c:v>9/1/1940</c:v>
                </c:pt>
                <c:pt idx="245">
                  <c:v>9/2/1940</c:v>
                </c:pt>
                <c:pt idx="246">
                  <c:v>9/3/1940</c:v>
                </c:pt>
                <c:pt idx="247">
                  <c:v>9/4/1940</c:v>
                </c:pt>
                <c:pt idx="248">
                  <c:v>9/5/1940</c:v>
                </c:pt>
                <c:pt idx="249">
                  <c:v>9/6/1940</c:v>
                </c:pt>
                <c:pt idx="250">
                  <c:v>9/7/1940</c:v>
                </c:pt>
                <c:pt idx="251">
                  <c:v>9/8/1940</c:v>
                </c:pt>
                <c:pt idx="252">
                  <c:v>9/9/1940</c:v>
                </c:pt>
                <c:pt idx="253">
                  <c:v>9/10/1940</c:v>
                </c:pt>
                <c:pt idx="254">
                  <c:v>9/11/1940</c:v>
                </c:pt>
                <c:pt idx="255">
                  <c:v>9/12/1940</c:v>
                </c:pt>
                <c:pt idx="256">
                  <c:v>9/13/1940</c:v>
                </c:pt>
                <c:pt idx="257">
                  <c:v>9/14/1940</c:v>
                </c:pt>
                <c:pt idx="258">
                  <c:v>9/15/1940</c:v>
                </c:pt>
                <c:pt idx="259">
                  <c:v>9/16/1940</c:v>
                </c:pt>
                <c:pt idx="260">
                  <c:v>9/17/1940</c:v>
                </c:pt>
                <c:pt idx="261">
                  <c:v>9/18/1940</c:v>
                </c:pt>
                <c:pt idx="262">
                  <c:v>9/19/1940</c:v>
                </c:pt>
                <c:pt idx="263">
                  <c:v>9/20/1940</c:v>
                </c:pt>
                <c:pt idx="264">
                  <c:v>9/21/1940</c:v>
                </c:pt>
                <c:pt idx="265">
                  <c:v>9/22/1940</c:v>
                </c:pt>
                <c:pt idx="266">
                  <c:v>9/23/1940</c:v>
                </c:pt>
                <c:pt idx="267">
                  <c:v>9/24/1940</c:v>
                </c:pt>
                <c:pt idx="268">
                  <c:v>9/25/1940</c:v>
                </c:pt>
                <c:pt idx="269">
                  <c:v>9/26/1940</c:v>
                </c:pt>
                <c:pt idx="270">
                  <c:v>9/27/1940</c:v>
                </c:pt>
                <c:pt idx="271">
                  <c:v>9/28/1940</c:v>
                </c:pt>
                <c:pt idx="272">
                  <c:v>9/29/1940</c:v>
                </c:pt>
                <c:pt idx="273">
                  <c:v>9/30/1940</c:v>
                </c:pt>
                <c:pt idx="274">
                  <c:v>10/1/1940</c:v>
                </c:pt>
                <c:pt idx="275">
                  <c:v>10/2/1940</c:v>
                </c:pt>
                <c:pt idx="276">
                  <c:v>10/3/1940</c:v>
                </c:pt>
                <c:pt idx="277">
                  <c:v>10/4/1940</c:v>
                </c:pt>
                <c:pt idx="278">
                  <c:v>10/5/1940</c:v>
                </c:pt>
                <c:pt idx="279">
                  <c:v>10/6/1940</c:v>
                </c:pt>
                <c:pt idx="280">
                  <c:v>10/7/1940</c:v>
                </c:pt>
                <c:pt idx="281">
                  <c:v>10/8/1940</c:v>
                </c:pt>
                <c:pt idx="282">
                  <c:v>10/9/1940</c:v>
                </c:pt>
                <c:pt idx="283">
                  <c:v>10/10/1940</c:v>
                </c:pt>
                <c:pt idx="284">
                  <c:v>10/11/1940</c:v>
                </c:pt>
                <c:pt idx="285">
                  <c:v>10/12/1940</c:v>
                </c:pt>
                <c:pt idx="286">
                  <c:v>10/13/1940</c:v>
                </c:pt>
                <c:pt idx="287">
                  <c:v>10/14/1940</c:v>
                </c:pt>
                <c:pt idx="288">
                  <c:v>10/15/1940</c:v>
                </c:pt>
                <c:pt idx="289">
                  <c:v>10/16/1940</c:v>
                </c:pt>
                <c:pt idx="290">
                  <c:v>10/17/1940</c:v>
                </c:pt>
                <c:pt idx="291">
                  <c:v>10/18/1940</c:v>
                </c:pt>
                <c:pt idx="292">
                  <c:v>10/19/1940</c:v>
                </c:pt>
                <c:pt idx="293">
                  <c:v>10/20/1940</c:v>
                </c:pt>
                <c:pt idx="294">
                  <c:v>10/21/1940</c:v>
                </c:pt>
                <c:pt idx="295">
                  <c:v>10/22/1940</c:v>
                </c:pt>
                <c:pt idx="296">
                  <c:v>10/23/1940</c:v>
                </c:pt>
                <c:pt idx="297">
                  <c:v>10/24/1940</c:v>
                </c:pt>
                <c:pt idx="298">
                  <c:v>10/25/1940</c:v>
                </c:pt>
                <c:pt idx="299">
                  <c:v>10/26/1940</c:v>
                </c:pt>
                <c:pt idx="300">
                  <c:v>10/27/1940</c:v>
                </c:pt>
                <c:pt idx="301">
                  <c:v>10/28/1940</c:v>
                </c:pt>
                <c:pt idx="302">
                  <c:v>10/29/1940</c:v>
                </c:pt>
                <c:pt idx="303">
                  <c:v>10/30/1940</c:v>
                </c:pt>
                <c:pt idx="304">
                  <c:v>10/31/1940</c:v>
                </c:pt>
                <c:pt idx="305">
                  <c:v>11/1/1940</c:v>
                </c:pt>
                <c:pt idx="306">
                  <c:v>11/2/1940</c:v>
                </c:pt>
                <c:pt idx="307">
                  <c:v>11/3/1940</c:v>
                </c:pt>
                <c:pt idx="308">
                  <c:v>11/4/1940</c:v>
                </c:pt>
                <c:pt idx="309">
                  <c:v>11/5/1940</c:v>
                </c:pt>
                <c:pt idx="310">
                  <c:v>11/6/1940</c:v>
                </c:pt>
                <c:pt idx="311">
                  <c:v>11/7/1940</c:v>
                </c:pt>
                <c:pt idx="312">
                  <c:v>11/8/1940</c:v>
                </c:pt>
                <c:pt idx="313">
                  <c:v>11/9/1940</c:v>
                </c:pt>
                <c:pt idx="314">
                  <c:v>11/10/1940</c:v>
                </c:pt>
                <c:pt idx="315">
                  <c:v>11/11/1940</c:v>
                </c:pt>
                <c:pt idx="316">
                  <c:v>11/12/1940</c:v>
                </c:pt>
                <c:pt idx="317">
                  <c:v>11/13/1940</c:v>
                </c:pt>
                <c:pt idx="318">
                  <c:v>11/14/1940</c:v>
                </c:pt>
                <c:pt idx="319">
                  <c:v>11/15/1940</c:v>
                </c:pt>
                <c:pt idx="320">
                  <c:v>11/16/1940</c:v>
                </c:pt>
                <c:pt idx="321">
                  <c:v>11/17/1940</c:v>
                </c:pt>
                <c:pt idx="322">
                  <c:v>11/18/1940</c:v>
                </c:pt>
                <c:pt idx="323">
                  <c:v>11/19/1940</c:v>
                </c:pt>
                <c:pt idx="324">
                  <c:v>11/20/1940</c:v>
                </c:pt>
                <c:pt idx="325">
                  <c:v>11/21/1940</c:v>
                </c:pt>
                <c:pt idx="326">
                  <c:v>11/22/1940</c:v>
                </c:pt>
                <c:pt idx="327">
                  <c:v>11/23/1940</c:v>
                </c:pt>
                <c:pt idx="328">
                  <c:v>11/24/1940</c:v>
                </c:pt>
                <c:pt idx="329">
                  <c:v>11/25/1940</c:v>
                </c:pt>
                <c:pt idx="330">
                  <c:v>11/26/1940</c:v>
                </c:pt>
                <c:pt idx="331">
                  <c:v>11/27/1940</c:v>
                </c:pt>
                <c:pt idx="332">
                  <c:v>11/28/1940</c:v>
                </c:pt>
                <c:pt idx="333">
                  <c:v>11/29/1940</c:v>
                </c:pt>
                <c:pt idx="334">
                  <c:v>11/30/1940</c:v>
                </c:pt>
                <c:pt idx="335">
                  <c:v>12/1/1940</c:v>
                </c:pt>
                <c:pt idx="336">
                  <c:v>12/2/1940</c:v>
                </c:pt>
                <c:pt idx="337">
                  <c:v>12/3/1940</c:v>
                </c:pt>
                <c:pt idx="338">
                  <c:v>12/4/1940</c:v>
                </c:pt>
                <c:pt idx="339">
                  <c:v>12/5/1940</c:v>
                </c:pt>
                <c:pt idx="340">
                  <c:v>12/6/1940</c:v>
                </c:pt>
                <c:pt idx="341">
                  <c:v>12/7/1940</c:v>
                </c:pt>
                <c:pt idx="342">
                  <c:v>12/8/1940</c:v>
                </c:pt>
                <c:pt idx="343">
                  <c:v>12/9/1940</c:v>
                </c:pt>
                <c:pt idx="344">
                  <c:v>12/10/1940</c:v>
                </c:pt>
                <c:pt idx="345">
                  <c:v>12/11/1940</c:v>
                </c:pt>
                <c:pt idx="346">
                  <c:v>12/12/1940</c:v>
                </c:pt>
                <c:pt idx="347">
                  <c:v>12/13/1940</c:v>
                </c:pt>
                <c:pt idx="348">
                  <c:v>12/14/1940</c:v>
                </c:pt>
                <c:pt idx="349">
                  <c:v>12/15/1940</c:v>
                </c:pt>
                <c:pt idx="350">
                  <c:v>12/16/1940</c:v>
                </c:pt>
                <c:pt idx="351">
                  <c:v>12/17/1940</c:v>
                </c:pt>
                <c:pt idx="352">
                  <c:v>12/18/1940</c:v>
                </c:pt>
                <c:pt idx="353">
                  <c:v>12/19/1940</c:v>
                </c:pt>
                <c:pt idx="354">
                  <c:v>12/20/1940</c:v>
                </c:pt>
                <c:pt idx="355">
                  <c:v>12/21/1940</c:v>
                </c:pt>
                <c:pt idx="356">
                  <c:v>12/22/1940</c:v>
                </c:pt>
                <c:pt idx="357">
                  <c:v>12/23/1940</c:v>
                </c:pt>
                <c:pt idx="358">
                  <c:v>12/24/1940</c:v>
                </c:pt>
                <c:pt idx="359">
                  <c:v>12/25/1940</c:v>
                </c:pt>
                <c:pt idx="360">
                  <c:v>12/26/1940</c:v>
                </c:pt>
                <c:pt idx="361">
                  <c:v>12/27/1940</c:v>
                </c:pt>
                <c:pt idx="362">
                  <c:v>12/28/1940</c:v>
                </c:pt>
                <c:pt idx="363">
                  <c:v>12/29/1940</c:v>
                </c:pt>
                <c:pt idx="364">
                  <c:v>12/30/1940</c:v>
                </c:pt>
                <c:pt idx="365">
                  <c:v>12/31/1940</c:v>
                </c:pt>
                <c:pt idx="366">
                  <c:v>1/1/1941</c:v>
                </c:pt>
                <c:pt idx="367">
                  <c:v>1/2/1941</c:v>
                </c:pt>
                <c:pt idx="368">
                  <c:v>1/3/1941</c:v>
                </c:pt>
                <c:pt idx="369">
                  <c:v>1/4/1941</c:v>
                </c:pt>
                <c:pt idx="370">
                  <c:v>1/5/1941</c:v>
                </c:pt>
                <c:pt idx="371">
                  <c:v>1/6/1941</c:v>
                </c:pt>
                <c:pt idx="372">
                  <c:v>1/7/1941</c:v>
                </c:pt>
                <c:pt idx="373">
                  <c:v>1/8/1941</c:v>
                </c:pt>
                <c:pt idx="374">
                  <c:v>1/9/1941</c:v>
                </c:pt>
                <c:pt idx="375">
                  <c:v>1/10/1941</c:v>
                </c:pt>
                <c:pt idx="376">
                  <c:v>1/11/1941</c:v>
                </c:pt>
                <c:pt idx="377">
                  <c:v>1/12/1941</c:v>
                </c:pt>
                <c:pt idx="378">
                  <c:v>1/13/1941</c:v>
                </c:pt>
                <c:pt idx="379">
                  <c:v>1/14/1941</c:v>
                </c:pt>
                <c:pt idx="380">
                  <c:v>1/15/1941</c:v>
                </c:pt>
                <c:pt idx="381">
                  <c:v>1/16/1941</c:v>
                </c:pt>
                <c:pt idx="382">
                  <c:v>1/17/1941</c:v>
                </c:pt>
                <c:pt idx="383">
                  <c:v>1/18/1941</c:v>
                </c:pt>
                <c:pt idx="384">
                  <c:v>1/19/1941</c:v>
                </c:pt>
                <c:pt idx="385">
                  <c:v>1/20/1941</c:v>
                </c:pt>
                <c:pt idx="386">
                  <c:v>1/21/1941</c:v>
                </c:pt>
                <c:pt idx="387">
                  <c:v>1/22/1941</c:v>
                </c:pt>
                <c:pt idx="388">
                  <c:v>1/23/1941</c:v>
                </c:pt>
                <c:pt idx="389">
                  <c:v>1/24/1941</c:v>
                </c:pt>
                <c:pt idx="390">
                  <c:v>1/25/1941</c:v>
                </c:pt>
                <c:pt idx="391">
                  <c:v>1/26/1941</c:v>
                </c:pt>
                <c:pt idx="392">
                  <c:v>1/27/1941</c:v>
                </c:pt>
                <c:pt idx="393">
                  <c:v>1/28/1941</c:v>
                </c:pt>
                <c:pt idx="394">
                  <c:v>1/29/1941</c:v>
                </c:pt>
                <c:pt idx="395">
                  <c:v>1/30/1941</c:v>
                </c:pt>
                <c:pt idx="396">
                  <c:v>1/31/1941</c:v>
                </c:pt>
                <c:pt idx="397">
                  <c:v>2/1/1941</c:v>
                </c:pt>
                <c:pt idx="398">
                  <c:v>2/2/1941</c:v>
                </c:pt>
                <c:pt idx="399">
                  <c:v>2/3/1941</c:v>
                </c:pt>
                <c:pt idx="400">
                  <c:v>2/4/1941</c:v>
                </c:pt>
                <c:pt idx="401">
                  <c:v>2/5/1941</c:v>
                </c:pt>
                <c:pt idx="402">
                  <c:v>2/6/1941</c:v>
                </c:pt>
                <c:pt idx="403">
                  <c:v>2/7/1941</c:v>
                </c:pt>
                <c:pt idx="404">
                  <c:v>2/8/1941</c:v>
                </c:pt>
                <c:pt idx="405">
                  <c:v>2/9/1941</c:v>
                </c:pt>
                <c:pt idx="406">
                  <c:v>2/10/1941</c:v>
                </c:pt>
                <c:pt idx="407">
                  <c:v>2/11/1941</c:v>
                </c:pt>
                <c:pt idx="408">
                  <c:v>2/12/1941</c:v>
                </c:pt>
                <c:pt idx="409">
                  <c:v>2/13/1941</c:v>
                </c:pt>
                <c:pt idx="410">
                  <c:v>2/14/1941</c:v>
                </c:pt>
                <c:pt idx="411">
                  <c:v>2/15/1941</c:v>
                </c:pt>
                <c:pt idx="412">
                  <c:v>2/16/1941</c:v>
                </c:pt>
                <c:pt idx="413">
                  <c:v>2/17/1941</c:v>
                </c:pt>
                <c:pt idx="414">
                  <c:v>2/18/1941</c:v>
                </c:pt>
                <c:pt idx="415">
                  <c:v>2/19/1941</c:v>
                </c:pt>
                <c:pt idx="416">
                  <c:v>2/20/1941</c:v>
                </c:pt>
                <c:pt idx="417">
                  <c:v>2/21/1941</c:v>
                </c:pt>
                <c:pt idx="418">
                  <c:v>2/22/1941</c:v>
                </c:pt>
                <c:pt idx="419">
                  <c:v>2/23/1941</c:v>
                </c:pt>
                <c:pt idx="420">
                  <c:v>2/24/1941</c:v>
                </c:pt>
                <c:pt idx="421">
                  <c:v>2/25/1941</c:v>
                </c:pt>
                <c:pt idx="422">
                  <c:v>2/26/1941</c:v>
                </c:pt>
                <c:pt idx="423">
                  <c:v>2/27/1941</c:v>
                </c:pt>
                <c:pt idx="424">
                  <c:v>2/28/1941</c:v>
                </c:pt>
                <c:pt idx="425">
                  <c:v>3/1/1941</c:v>
                </c:pt>
                <c:pt idx="426">
                  <c:v>3/2/1941</c:v>
                </c:pt>
                <c:pt idx="427">
                  <c:v>3/3/1941</c:v>
                </c:pt>
                <c:pt idx="428">
                  <c:v>3/4/1941</c:v>
                </c:pt>
                <c:pt idx="429">
                  <c:v>3/5/1941</c:v>
                </c:pt>
                <c:pt idx="430">
                  <c:v>3/6/1941</c:v>
                </c:pt>
                <c:pt idx="431">
                  <c:v>3/7/1941</c:v>
                </c:pt>
                <c:pt idx="432">
                  <c:v>3/8/1941</c:v>
                </c:pt>
                <c:pt idx="433">
                  <c:v>3/9/1941</c:v>
                </c:pt>
                <c:pt idx="434">
                  <c:v>3/10/1941</c:v>
                </c:pt>
                <c:pt idx="435">
                  <c:v>3/11/1941</c:v>
                </c:pt>
                <c:pt idx="436">
                  <c:v>3/12/1941</c:v>
                </c:pt>
                <c:pt idx="437">
                  <c:v>3/13/1941</c:v>
                </c:pt>
                <c:pt idx="438">
                  <c:v>3/14/1941</c:v>
                </c:pt>
                <c:pt idx="439">
                  <c:v>3/15/1941</c:v>
                </c:pt>
                <c:pt idx="440">
                  <c:v>3/16/1941</c:v>
                </c:pt>
                <c:pt idx="441">
                  <c:v>3/17/1941</c:v>
                </c:pt>
                <c:pt idx="442">
                  <c:v>3/18/1941</c:v>
                </c:pt>
                <c:pt idx="443">
                  <c:v>3/19/1941</c:v>
                </c:pt>
                <c:pt idx="444">
                  <c:v>3/20/1941</c:v>
                </c:pt>
                <c:pt idx="445">
                  <c:v>3/21/1941</c:v>
                </c:pt>
                <c:pt idx="446">
                  <c:v>3/22/1941</c:v>
                </c:pt>
                <c:pt idx="447">
                  <c:v>3/23/1941</c:v>
                </c:pt>
                <c:pt idx="448">
                  <c:v>3/24/1941</c:v>
                </c:pt>
                <c:pt idx="449">
                  <c:v>3/25/1941</c:v>
                </c:pt>
                <c:pt idx="450">
                  <c:v>3/26/1941</c:v>
                </c:pt>
                <c:pt idx="451">
                  <c:v>3/27/1941</c:v>
                </c:pt>
                <c:pt idx="452">
                  <c:v>3/28/1941</c:v>
                </c:pt>
                <c:pt idx="453">
                  <c:v>3/29/1941</c:v>
                </c:pt>
                <c:pt idx="454">
                  <c:v>3/30/1941</c:v>
                </c:pt>
                <c:pt idx="455">
                  <c:v>3/31/1941</c:v>
                </c:pt>
                <c:pt idx="456">
                  <c:v>4/1/1941</c:v>
                </c:pt>
                <c:pt idx="457">
                  <c:v>4/2/1941</c:v>
                </c:pt>
                <c:pt idx="458">
                  <c:v>4/3/1941</c:v>
                </c:pt>
                <c:pt idx="459">
                  <c:v>4/4/1941</c:v>
                </c:pt>
                <c:pt idx="460">
                  <c:v>4/5/1941</c:v>
                </c:pt>
                <c:pt idx="461">
                  <c:v>4/6/1941</c:v>
                </c:pt>
                <c:pt idx="462">
                  <c:v>4/7/1941</c:v>
                </c:pt>
                <c:pt idx="463">
                  <c:v>4/8/1941</c:v>
                </c:pt>
                <c:pt idx="464">
                  <c:v>4/9/1941</c:v>
                </c:pt>
                <c:pt idx="465">
                  <c:v>4/10/1941</c:v>
                </c:pt>
                <c:pt idx="466">
                  <c:v>4/11/1941</c:v>
                </c:pt>
                <c:pt idx="467">
                  <c:v>4/12/1941</c:v>
                </c:pt>
                <c:pt idx="468">
                  <c:v>4/13/1941</c:v>
                </c:pt>
                <c:pt idx="469">
                  <c:v>4/14/1941</c:v>
                </c:pt>
                <c:pt idx="470">
                  <c:v>4/15/1941</c:v>
                </c:pt>
                <c:pt idx="471">
                  <c:v>4/16/1941</c:v>
                </c:pt>
                <c:pt idx="472">
                  <c:v>4/17/1941</c:v>
                </c:pt>
                <c:pt idx="473">
                  <c:v>4/18/1941</c:v>
                </c:pt>
                <c:pt idx="474">
                  <c:v>4/19/1941</c:v>
                </c:pt>
                <c:pt idx="475">
                  <c:v>4/20/1941</c:v>
                </c:pt>
                <c:pt idx="476">
                  <c:v>4/21/1941</c:v>
                </c:pt>
                <c:pt idx="477">
                  <c:v>4/22/1941</c:v>
                </c:pt>
                <c:pt idx="478">
                  <c:v>4/23/1941</c:v>
                </c:pt>
                <c:pt idx="479">
                  <c:v>4/24/1941</c:v>
                </c:pt>
                <c:pt idx="480">
                  <c:v>4/25/1941</c:v>
                </c:pt>
                <c:pt idx="481">
                  <c:v>4/26/1941</c:v>
                </c:pt>
                <c:pt idx="482">
                  <c:v>4/27/1941</c:v>
                </c:pt>
                <c:pt idx="483">
                  <c:v>4/28/1941</c:v>
                </c:pt>
                <c:pt idx="484">
                  <c:v>4/29/1941</c:v>
                </c:pt>
                <c:pt idx="485">
                  <c:v>4/30/1941</c:v>
                </c:pt>
                <c:pt idx="486">
                  <c:v>5/1/1941</c:v>
                </c:pt>
                <c:pt idx="487">
                  <c:v>5/2/1941</c:v>
                </c:pt>
                <c:pt idx="488">
                  <c:v>5/3/1941</c:v>
                </c:pt>
                <c:pt idx="489">
                  <c:v>5/4/1941</c:v>
                </c:pt>
                <c:pt idx="490">
                  <c:v>5/5/1941</c:v>
                </c:pt>
                <c:pt idx="491">
                  <c:v>5/6/1941</c:v>
                </c:pt>
                <c:pt idx="492">
                  <c:v>5/7/1941</c:v>
                </c:pt>
                <c:pt idx="493">
                  <c:v>5/8/1941</c:v>
                </c:pt>
                <c:pt idx="494">
                  <c:v>5/9/1941</c:v>
                </c:pt>
                <c:pt idx="495">
                  <c:v>5/10/1941</c:v>
                </c:pt>
                <c:pt idx="496">
                  <c:v>5/11/1941</c:v>
                </c:pt>
                <c:pt idx="497">
                  <c:v>5/12/1941</c:v>
                </c:pt>
                <c:pt idx="498">
                  <c:v>5/13/1941</c:v>
                </c:pt>
                <c:pt idx="499">
                  <c:v>5/14/1941</c:v>
                </c:pt>
                <c:pt idx="500">
                  <c:v>5/15/1941</c:v>
                </c:pt>
                <c:pt idx="501">
                  <c:v>5/16/1941</c:v>
                </c:pt>
                <c:pt idx="502">
                  <c:v>5/17/1941</c:v>
                </c:pt>
                <c:pt idx="503">
                  <c:v>5/18/1941</c:v>
                </c:pt>
                <c:pt idx="504">
                  <c:v>5/19/1941</c:v>
                </c:pt>
                <c:pt idx="505">
                  <c:v>5/20/1941</c:v>
                </c:pt>
                <c:pt idx="506">
                  <c:v>5/21/1941</c:v>
                </c:pt>
                <c:pt idx="507">
                  <c:v>5/22/1941</c:v>
                </c:pt>
                <c:pt idx="508">
                  <c:v>5/23/1941</c:v>
                </c:pt>
                <c:pt idx="509">
                  <c:v>5/24/1941</c:v>
                </c:pt>
                <c:pt idx="510">
                  <c:v>5/25/1941</c:v>
                </c:pt>
                <c:pt idx="511">
                  <c:v>5/26/1941</c:v>
                </c:pt>
                <c:pt idx="512">
                  <c:v>5/27/1941</c:v>
                </c:pt>
                <c:pt idx="513">
                  <c:v>5/28/1941</c:v>
                </c:pt>
                <c:pt idx="514">
                  <c:v>5/29/1941</c:v>
                </c:pt>
                <c:pt idx="515">
                  <c:v>5/30/1941</c:v>
                </c:pt>
                <c:pt idx="516">
                  <c:v>5/31/1941</c:v>
                </c:pt>
                <c:pt idx="517">
                  <c:v>6/1/1941</c:v>
                </c:pt>
                <c:pt idx="518">
                  <c:v>6/2/1941</c:v>
                </c:pt>
                <c:pt idx="519">
                  <c:v>6/3/1941</c:v>
                </c:pt>
                <c:pt idx="520">
                  <c:v>6/4/1941</c:v>
                </c:pt>
                <c:pt idx="521">
                  <c:v>6/5/1941</c:v>
                </c:pt>
                <c:pt idx="522">
                  <c:v>6/6/1941</c:v>
                </c:pt>
                <c:pt idx="523">
                  <c:v>6/7/1941</c:v>
                </c:pt>
                <c:pt idx="524">
                  <c:v>6/8/1941</c:v>
                </c:pt>
                <c:pt idx="525">
                  <c:v>6/9/1941</c:v>
                </c:pt>
                <c:pt idx="526">
                  <c:v>6/10/1941</c:v>
                </c:pt>
                <c:pt idx="527">
                  <c:v>6/11/1941</c:v>
                </c:pt>
                <c:pt idx="528">
                  <c:v>6/12/1941</c:v>
                </c:pt>
                <c:pt idx="529">
                  <c:v>6/13/1941</c:v>
                </c:pt>
                <c:pt idx="530">
                  <c:v>6/14/1941</c:v>
                </c:pt>
                <c:pt idx="531">
                  <c:v>6/15/1941</c:v>
                </c:pt>
                <c:pt idx="532">
                  <c:v>6/16/1941</c:v>
                </c:pt>
                <c:pt idx="533">
                  <c:v>6/17/1941</c:v>
                </c:pt>
                <c:pt idx="534">
                  <c:v>6/18/1941</c:v>
                </c:pt>
                <c:pt idx="535">
                  <c:v>6/19/1941</c:v>
                </c:pt>
                <c:pt idx="536">
                  <c:v>6/20/1941</c:v>
                </c:pt>
                <c:pt idx="537">
                  <c:v>6/21/1941</c:v>
                </c:pt>
                <c:pt idx="538">
                  <c:v>6/22/1941</c:v>
                </c:pt>
                <c:pt idx="539">
                  <c:v>6/23/1941</c:v>
                </c:pt>
                <c:pt idx="540">
                  <c:v>6/24/1941</c:v>
                </c:pt>
                <c:pt idx="541">
                  <c:v>6/25/1941</c:v>
                </c:pt>
                <c:pt idx="542">
                  <c:v>6/26/1941</c:v>
                </c:pt>
                <c:pt idx="543">
                  <c:v>6/27/1941</c:v>
                </c:pt>
                <c:pt idx="544">
                  <c:v>6/28/1941</c:v>
                </c:pt>
                <c:pt idx="545">
                  <c:v>6/29/1941</c:v>
                </c:pt>
                <c:pt idx="546">
                  <c:v>6/30/1941</c:v>
                </c:pt>
                <c:pt idx="547">
                  <c:v>7/1/1941</c:v>
                </c:pt>
                <c:pt idx="548">
                  <c:v>7/2/1941</c:v>
                </c:pt>
                <c:pt idx="549">
                  <c:v>7/3/1941</c:v>
                </c:pt>
                <c:pt idx="550">
                  <c:v>7/4/1941</c:v>
                </c:pt>
                <c:pt idx="551">
                  <c:v>7/5/1941</c:v>
                </c:pt>
                <c:pt idx="552">
                  <c:v>7/6/1941</c:v>
                </c:pt>
                <c:pt idx="553">
                  <c:v>7/7/1941</c:v>
                </c:pt>
                <c:pt idx="554">
                  <c:v>7/8/1941</c:v>
                </c:pt>
                <c:pt idx="555">
                  <c:v>7/9/1941</c:v>
                </c:pt>
                <c:pt idx="556">
                  <c:v>7/10/1941</c:v>
                </c:pt>
                <c:pt idx="557">
                  <c:v>7/11/1941</c:v>
                </c:pt>
                <c:pt idx="558">
                  <c:v>7/12/1941</c:v>
                </c:pt>
                <c:pt idx="559">
                  <c:v>7/13/1941</c:v>
                </c:pt>
                <c:pt idx="560">
                  <c:v>7/14/1941</c:v>
                </c:pt>
                <c:pt idx="561">
                  <c:v>7/15/1941</c:v>
                </c:pt>
                <c:pt idx="562">
                  <c:v>7/16/1941</c:v>
                </c:pt>
                <c:pt idx="563">
                  <c:v>7/17/1941</c:v>
                </c:pt>
                <c:pt idx="564">
                  <c:v>7/18/1941</c:v>
                </c:pt>
                <c:pt idx="565">
                  <c:v>7/19/1941</c:v>
                </c:pt>
                <c:pt idx="566">
                  <c:v>7/20/1941</c:v>
                </c:pt>
                <c:pt idx="567">
                  <c:v>7/21/1941</c:v>
                </c:pt>
                <c:pt idx="568">
                  <c:v>7/22/1941</c:v>
                </c:pt>
                <c:pt idx="569">
                  <c:v>7/23/1941</c:v>
                </c:pt>
                <c:pt idx="570">
                  <c:v>7/24/1941</c:v>
                </c:pt>
                <c:pt idx="571">
                  <c:v>7/25/1941</c:v>
                </c:pt>
                <c:pt idx="572">
                  <c:v>7/26/1941</c:v>
                </c:pt>
                <c:pt idx="573">
                  <c:v>7/27/1941</c:v>
                </c:pt>
                <c:pt idx="574">
                  <c:v>7/28/1941</c:v>
                </c:pt>
                <c:pt idx="575">
                  <c:v>7/29/1941</c:v>
                </c:pt>
                <c:pt idx="576">
                  <c:v>7/30/1941</c:v>
                </c:pt>
                <c:pt idx="577">
                  <c:v>7/31/1941</c:v>
                </c:pt>
                <c:pt idx="578">
                  <c:v>8/1/1941</c:v>
                </c:pt>
                <c:pt idx="579">
                  <c:v>8/2/1941</c:v>
                </c:pt>
                <c:pt idx="580">
                  <c:v>8/3/1941</c:v>
                </c:pt>
                <c:pt idx="581">
                  <c:v>8/4/1941</c:v>
                </c:pt>
                <c:pt idx="582">
                  <c:v>8/5/1941</c:v>
                </c:pt>
                <c:pt idx="583">
                  <c:v>8/6/1941</c:v>
                </c:pt>
                <c:pt idx="584">
                  <c:v>8/7/1941</c:v>
                </c:pt>
                <c:pt idx="585">
                  <c:v>8/8/1941</c:v>
                </c:pt>
                <c:pt idx="586">
                  <c:v>8/9/1941</c:v>
                </c:pt>
                <c:pt idx="587">
                  <c:v>8/10/1941</c:v>
                </c:pt>
                <c:pt idx="588">
                  <c:v>8/11/1941</c:v>
                </c:pt>
                <c:pt idx="589">
                  <c:v>8/12/1941</c:v>
                </c:pt>
                <c:pt idx="590">
                  <c:v>8/13/1941</c:v>
                </c:pt>
                <c:pt idx="591">
                  <c:v>8/14/1941</c:v>
                </c:pt>
                <c:pt idx="592">
                  <c:v>8/15/1941</c:v>
                </c:pt>
                <c:pt idx="593">
                  <c:v>8/16/1941</c:v>
                </c:pt>
                <c:pt idx="594">
                  <c:v>8/17/1941</c:v>
                </c:pt>
                <c:pt idx="595">
                  <c:v>8/18/1941</c:v>
                </c:pt>
                <c:pt idx="596">
                  <c:v>8/19/1941</c:v>
                </c:pt>
                <c:pt idx="597">
                  <c:v>8/20/1941</c:v>
                </c:pt>
                <c:pt idx="598">
                  <c:v>8/21/1941</c:v>
                </c:pt>
                <c:pt idx="599">
                  <c:v>8/22/1941</c:v>
                </c:pt>
                <c:pt idx="600">
                  <c:v>8/23/1941</c:v>
                </c:pt>
                <c:pt idx="601">
                  <c:v>8/24/1941</c:v>
                </c:pt>
                <c:pt idx="602">
                  <c:v>8/25/1941</c:v>
                </c:pt>
                <c:pt idx="603">
                  <c:v>8/26/1941</c:v>
                </c:pt>
                <c:pt idx="604">
                  <c:v>8/27/1941</c:v>
                </c:pt>
                <c:pt idx="605">
                  <c:v>8/28/1941</c:v>
                </c:pt>
                <c:pt idx="606">
                  <c:v>8/29/1941</c:v>
                </c:pt>
                <c:pt idx="607">
                  <c:v>8/30/1941</c:v>
                </c:pt>
                <c:pt idx="608">
                  <c:v>8/31/1941</c:v>
                </c:pt>
                <c:pt idx="609">
                  <c:v>9/1/1941</c:v>
                </c:pt>
                <c:pt idx="610">
                  <c:v>9/2/1941</c:v>
                </c:pt>
                <c:pt idx="611">
                  <c:v>9/3/1941</c:v>
                </c:pt>
                <c:pt idx="612">
                  <c:v>9/4/1941</c:v>
                </c:pt>
                <c:pt idx="613">
                  <c:v>9/5/1941</c:v>
                </c:pt>
                <c:pt idx="614">
                  <c:v>9/6/1941</c:v>
                </c:pt>
                <c:pt idx="615">
                  <c:v>9/7/1941</c:v>
                </c:pt>
                <c:pt idx="616">
                  <c:v>9/8/1941</c:v>
                </c:pt>
                <c:pt idx="617">
                  <c:v>9/9/1941</c:v>
                </c:pt>
                <c:pt idx="618">
                  <c:v>9/10/1941</c:v>
                </c:pt>
                <c:pt idx="619">
                  <c:v>9/11/1941</c:v>
                </c:pt>
                <c:pt idx="620">
                  <c:v>9/12/1941</c:v>
                </c:pt>
                <c:pt idx="621">
                  <c:v>9/13/1941</c:v>
                </c:pt>
                <c:pt idx="622">
                  <c:v>9/14/1941</c:v>
                </c:pt>
                <c:pt idx="623">
                  <c:v>9/15/1941</c:v>
                </c:pt>
                <c:pt idx="624">
                  <c:v>9/16/1941</c:v>
                </c:pt>
                <c:pt idx="625">
                  <c:v>9/17/1941</c:v>
                </c:pt>
                <c:pt idx="626">
                  <c:v>9/18/1941</c:v>
                </c:pt>
                <c:pt idx="627">
                  <c:v>9/19/1941</c:v>
                </c:pt>
                <c:pt idx="628">
                  <c:v>9/20/1941</c:v>
                </c:pt>
                <c:pt idx="629">
                  <c:v>9/21/1941</c:v>
                </c:pt>
                <c:pt idx="630">
                  <c:v>9/22/1941</c:v>
                </c:pt>
                <c:pt idx="631">
                  <c:v>9/23/1941</c:v>
                </c:pt>
                <c:pt idx="632">
                  <c:v>9/24/1941</c:v>
                </c:pt>
                <c:pt idx="633">
                  <c:v>9/25/1941</c:v>
                </c:pt>
                <c:pt idx="634">
                  <c:v>9/26/1941</c:v>
                </c:pt>
                <c:pt idx="635">
                  <c:v>9/27/1941</c:v>
                </c:pt>
                <c:pt idx="636">
                  <c:v>9/28/1941</c:v>
                </c:pt>
                <c:pt idx="637">
                  <c:v>9/29/1941</c:v>
                </c:pt>
                <c:pt idx="638">
                  <c:v>9/30/1941</c:v>
                </c:pt>
                <c:pt idx="639">
                  <c:v>10/1/1941</c:v>
                </c:pt>
                <c:pt idx="640">
                  <c:v>10/2/1941</c:v>
                </c:pt>
                <c:pt idx="641">
                  <c:v>10/3/1941</c:v>
                </c:pt>
                <c:pt idx="642">
                  <c:v>10/4/1941</c:v>
                </c:pt>
                <c:pt idx="643">
                  <c:v>10/5/1941</c:v>
                </c:pt>
                <c:pt idx="644">
                  <c:v>10/6/1941</c:v>
                </c:pt>
                <c:pt idx="645">
                  <c:v>10/7/1941</c:v>
                </c:pt>
                <c:pt idx="646">
                  <c:v>10/8/1941</c:v>
                </c:pt>
                <c:pt idx="647">
                  <c:v>10/9/1941</c:v>
                </c:pt>
                <c:pt idx="648">
                  <c:v>10/10/1941</c:v>
                </c:pt>
                <c:pt idx="649">
                  <c:v>10/11/1941</c:v>
                </c:pt>
                <c:pt idx="650">
                  <c:v>10/12/1941</c:v>
                </c:pt>
                <c:pt idx="651">
                  <c:v>10/13/1941</c:v>
                </c:pt>
                <c:pt idx="652">
                  <c:v>10/14/1941</c:v>
                </c:pt>
                <c:pt idx="653">
                  <c:v>10/15/1941</c:v>
                </c:pt>
                <c:pt idx="654">
                  <c:v>10/16/1941</c:v>
                </c:pt>
                <c:pt idx="655">
                  <c:v>10/17/1941</c:v>
                </c:pt>
                <c:pt idx="656">
                  <c:v>10/18/1941</c:v>
                </c:pt>
                <c:pt idx="657">
                  <c:v>10/19/1941</c:v>
                </c:pt>
                <c:pt idx="658">
                  <c:v>10/20/1941</c:v>
                </c:pt>
                <c:pt idx="659">
                  <c:v>10/21/1941</c:v>
                </c:pt>
                <c:pt idx="660">
                  <c:v>10/22/1941</c:v>
                </c:pt>
                <c:pt idx="661">
                  <c:v>10/23/1941</c:v>
                </c:pt>
                <c:pt idx="662">
                  <c:v>10/24/1941</c:v>
                </c:pt>
                <c:pt idx="663">
                  <c:v>10/25/1941</c:v>
                </c:pt>
                <c:pt idx="664">
                  <c:v>10/26/1941</c:v>
                </c:pt>
                <c:pt idx="665">
                  <c:v>10/27/1941</c:v>
                </c:pt>
                <c:pt idx="666">
                  <c:v>10/28/1941</c:v>
                </c:pt>
                <c:pt idx="667">
                  <c:v>10/29/1941</c:v>
                </c:pt>
                <c:pt idx="668">
                  <c:v>10/30/1941</c:v>
                </c:pt>
                <c:pt idx="669">
                  <c:v>10/31/1941</c:v>
                </c:pt>
                <c:pt idx="670">
                  <c:v>11/1/1941</c:v>
                </c:pt>
                <c:pt idx="671">
                  <c:v>11/2/1941</c:v>
                </c:pt>
                <c:pt idx="672">
                  <c:v>11/3/1941</c:v>
                </c:pt>
                <c:pt idx="673">
                  <c:v>11/4/1941</c:v>
                </c:pt>
                <c:pt idx="674">
                  <c:v>11/5/1941</c:v>
                </c:pt>
                <c:pt idx="675">
                  <c:v>11/6/1941</c:v>
                </c:pt>
                <c:pt idx="676">
                  <c:v>11/7/1941</c:v>
                </c:pt>
                <c:pt idx="677">
                  <c:v>11/8/1941</c:v>
                </c:pt>
                <c:pt idx="678">
                  <c:v>11/9/1941</c:v>
                </c:pt>
                <c:pt idx="679">
                  <c:v>11/10/1941</c:v>
                </c:pt>
                <c:pt idx="680">
                  <c:v>11/11/1941</c:v>
                </c:pt>
                <c:pt idx="681">
                  <c:v>11/12/1941</c:v>
                </c:pt>
                <c:pt idx="682">
                  <c:v>11/13/1941</c:v>
                </c:pt>
                <c:pt idx="683">
                  <c:v>11/14/1941</c:v>
                </c:pt>
                <c:pt idx="684">
                  <c:v>11/15/1941</c:v>
                </c:pt>
                <c:pt idx="685">
                  <c:v>11/16/1941</c:v>
                </c:pt>
                <c:pt idx="686">
                  <c:v>11/17/1941</c:v>
                </c:pt>
                <c:pt idx="687">
                  <c:v>11/18/1941</c:v>
                </c:pt>
                <c:pt idx="688">
                  <c:v>11/19/1941</c:v>
                </c:pt>
                <c:pt idx="689">
                  <c:v>11/20/1941</c:v>
                </c:pt>
                <c:pt idx="690">
                  <c:v>11/21/1941</c:v>
                </c:pt>
                <c:pt idx="691">
                  <c:v>11/22/1941</c:v>
                </c:pt>
                <c:pt idx="692">
                  <c:v>11/23/1941</c:v>
                </c:pt>
                <c:pt idx="693">
                  <c:v>11/24/1941</c:v>
                </c:pt>
                <c:pt idx="694">
                  <c:v>11/25/1941</c:v>
                </c:pt>
                <c:pt idx="695">
                  <c:v>11/26/1941</c:v>
                </c:pt>
                <c:pt idx="696">
                  <c:v>11/27/1941</c:v>
                </c:pt>
                <c:pt idx="697">
                  <c:v>11/28/1941</c:v>
                </c:pt>
                <c:pt idx="698">
                  <c:v>11/29/1941</c:v>
                </c:pt>
                <c:pt idx="699">
                  <c:v>11/30/1941</c:v>
                </c:pt>
                <c:pt idx="700">
                  <c:v>12/1/1941</c:v>
                </c:pt>
                <c:pt idx="701">
                  <c:v>12/2/1941</c:v>
                </c:pt>
                <c:pt idx="702">
                  <c:v>12/3/1941</c:v>
                </c:pt>
                <c:pt idx="703">
                  <c:v>12/4/1941</c:v>
                </c:pt>
                <c:pt idx="704">
                  <c:v>12/5/1941</c:v>
                </c:pt>
                <c:pt idx="705">
                  <c:v>12/6/1941</c:v>
                </c:pt>
                <c:pt idx="706">
                  <c:v>12/7/1941</c:v>
                </c:pt>
                <c:pt idx="707">
                  <c:v>12/8/1941</c:v>
                </c:pt>
                <c:pt idx="708">
                  <c:v>12/9/1941</c:v>
                </c:pt>
                <c:pt idx="709">
                  <c:v>12/10/1941</c:v>
                </c:pt>
                <c:pt idx="710">
                  <c:v>12/11/1941</c:v>
                </c:pt>
                <c:pt idx="711">
                  <c:v>12/12/1941</c:v>
                </c:pt>
                <c:pt idx="712">
                  <c:v>12/13/1941</c:v>
                </c:pt>
                <c:pt idx="713">
                  <c:v>12/14/1941</c:v>
                </c:pt>
                <c:pt idx="714">
                  <c:v>12/15/1941</c:v>
                </c:pt>
                <c:pt idx="715">
                  <c:v>12/16/1941</c:v>
                </c:pt>
                <c:pt idx="716">
                  <c:v>12/17/1941</c:v>
                </c:pt>
                <c:pt idx="717">
                  <c:v>12/18/1941</c:v>
                </c:pt>
                <c:pt idx="718">
                  <c:v>12/19/1941</c:v>
                </c:pt>
                <c:pt idx="719">
                  <c:v>12/20/1941</c:v>
                </c:pt>
                <c:pt idx="720">
                  <c:v>12/21/1941</c:v>
                </c:pt>
                <c:pt idx="721">
                  <c:v>12/22/1941</c:v>
                </c:pt>
                <c:pt idx="722">
                  <c:v>12/23/1941</c:v>
                </c:pt>
                <c:pt idx="723">
                  <c:v>12/24/1941</c:v>
                </c:pt>
                <c:pt idx="724">
                  <c:v>12/25/1941</c:v>
                </c:pt>
                <c:pt idx="725">
                  <c:v>12/26/1941</c:v>
                </c:pt>
                <c:pt idx="726">
                  <c:v>12/27/1941</c:v>
                </c:pt>
                <c:pt idx="727">
                  <c:v>12/28/1941</c:v>
                </c:pt>
                <c:pt idx="728">
                  <c:v>12/29/1941</c:v>
                </c:pt>
                <c:pt idx="729">
                  <c:v>12/30/1941</c:v>
                </c:pt>
                <c:pt idx="730">
                  <c:v>12/31/1941</c:v>
                </c:pt>
                <c:pt idx="731">
                  <c:v>1/1/1942</c:v>
                </c:pt>
                <c:pt idx="732">
                  <c:v>1/2/1942</c:v>
                </c:pt>
                <c:pt idx="733">
                  <c:v>1/3/1942</c:v>
                </c:pt>
                <c:pt idx="734">
                  <c:v>1/4/1942</c:v>
                </c:pt>
                <c:pt idx="735">
                  <c:v>1/5/1942</c:v>
                </c:pt>
                <c:pt idx="736">
                  <c:v>1/6/1942</c:v>
                </c:pt>
                <c:pt idx="737">
                  <c:v>1/7/1942</c:v>
                </c:pt>
                <c:pt idx="738">
                  <c:v>1/8/1942</c:v>
                </c:pt>
                <c:pt idx="739">
                  <c:v>1/9/1942</c:v>
                </c:pt>
                <c:pt idx="740">
                  <c:v>1/10/1942</c:v>
                </c:pt>
                <c:pt idx="741">
                  <c:v>1/11/1942</c:v>
                </c:pt>
                <c:pt idx="742">
                  <c:v>1/12/1942</c:v>
                </c:pt>
                <c:pt idx="743">
                  <c:v>1/13/1942</c:v>
                </c:pt>
                <c:pt idx="744">
                  <c:v>1/14/1942</c:v>
                </c:pt>
                <c:pt idx="745">
                  <c:v>1/15/1942</c:v>
                </c:pt>
                <c:pt idx="746">
                  <c:v>1/16/1942</c:v>
                </c:pt>
                <c:pt idx="747">
                  <c:v>1/17/1942</c:v>
                </c:pt>
                <c:pt idx="748">
                  <c:v>1/18/1942</c:v>
                </c:pt>
                <c:pt idx="749">
                  <c:v>1/19/1942</c:v>
                </c:pt>
                <c:pt idx="750">
                  <c:v>1/20/1942</c:v>
                </c:pt>
                <c:pt idx="751">
                  <c:v>1/21/1942</c:v>
                </c:pt>
                <c:pt idx="752">
                  <c:v>1/22/1942</c:v>
                </c:pt>
                <c:pt idx="753">
                  <c:v>1/23/1942</c:v>
                </c:pt>
                <c:pt idx="754">
                  <c:v>1/24/1942</c:v>
                </c:pt>
                <c:pt idx="755">
                  <c:v>1/25/1942</c:v>
                </c:pt>
                <c:pt idx="756">
                  <c:v>1/26/1942</c:v>
                </c:pt>
                <c:pt idx="757">
                  <c:v>1/27/1942</c:v>
                </c:pt>
                <c:pt idx="758">
                  <c:v>1/28/1942</c:v>
                </c:pt>
                <c:pt idx="759">
                  <c:v>1/29/1942</c:v>
                </c:pt>
                <c:pt idx="760">
                  <c:v>1/30/1942</c:v>
                </c:pt>
                <c:pt idx="761">
                  <c:v>1/31/1942</c:v>
                </c:pt>
                <c:pt idx="762">
                  <c:v>2/1/1942</c:v>
                </c:pt>
                <c:pt idx="763">
                  <c:v>2/2/1942</c:v>
                </c:pt>
                <c:pt idx="764">
                  <c:v>2/3/1942</c:v>
                </c:pt>
                <c:pt idx="765">
                  <c:v>2/4/1942</c:v>
                </c:pt>
                <c:pt idx="766">
                  <c:v>2/5/1942</c:v>
                </c:pt>
                <c:pt idx="767">
                  <c:v>2/6/1942</c:v>
                </c:pt>
                <c:pt idx="768">
                  <c:v>2/7/1942</c:v>
                </c:pt>
                <c:pt idx="769">
                  <c:v>2/8/1942</c:v>
                </c:pt>
                <c:pt idx="770">
                  <c:v>2/9/1942</c:v>
                </c:pt>
                <c:pt idx="771">
                  <c:v>2/10/1942</c:v>
                </c:pt>
                <c:pt idx="772">
                  <c:v>2/11/1942</c:v>
                </c:pt>
                <c:pt idx="773">
                  <c:v>2/12/1942</c:v>
                </c:pt>
                <c:pt idx="774">
                  <c:v>2/13/1942</c:v>
                </c:pt>
                <c:pt idx="775">
                  <c:v>2/14/1942</c:v>
                </c:pt>
                <c:pt idx="776">
                  <c:v>2/15/1942</c:v>
                </c:pt>
                <c:pt idx="777">
                  <c:v>2/16/1942</c:v>
                </c:pt>
                <c:pt idx="778">
                  <c:v>2/17/1942</c:v>
                </c:pt>
                <c:pt idx="779">
                  <c:v>2/18/1942</c:v>
                </c:pt>
                <c:pt idx="780">
                  <c:v>2/19/1942</c:v>
                </c:pt>
                <c:pt idx="781">
                  <c:v>2/20/1942</c:v>
                </c:pt>
                <c:pt idx="782">
                  <c:v>2/21/1942</c:v>
                </c:pt>
                <c:pt idx="783">
                  <c:v>2/22/1942</c:v>
                </c:pt>
                <c:pt idx="784">
                  <c:v>2/23/1942</c:v>
                </c:pt>
                <c:pt idx="785">
                  <c:v>2/24/1942</c:v>
                </c:pt>
                <c:pt idx="786">
                  <c:v>2/25/1942</c:v>
                </c:pt>
                <c:pt idx="787">
                  <c:v>2/26/1942</c:v>
                </c:pt>
                <c:pt idx="788">
                  <c:v>2/27/1942</c:v>
                </c:pt>
                <c:pt idx="789">
                  <c:v>2/28/1942</c:v>
                </c:pt>
                <c:pt idx="790">
                  <c:v>3/1/1942</c:v>
                </c:pt>
                <c:pt idx="791">
                  <c:v>3/2/1942</c:v>
                </c:pt>
                <c:pt idx="792">
                  <c:v>3/3/1942</c:v>
                </c:pt>
                <c:pt idx="793">
                  <c:v>3/4/1942</c:v>
                </c:pt>
                <c:pt idx="794">
                  <c:v>3/5/1942</c:v>
                </c:pt>
                <c:pt idx="795">
                  <c:v>3/6/1942</c:v>
                </c:pt>
                <c:pt idx="796">
                  <c:v>3/7/1942</c:v>
                </c:pt>
                <c:pt idx="797">
                  <c:v>3/8/1942</c:v>
                </c:pt>
                <c:pt idx="798">
                  <c:v>3/9/1942</c:v>
                </c:pt>
                <c:pt idx="799">
                  <c:v>3/10/1942</c:v>
                </c:pt>
                <c:pt idx="800">
                  <c:v>3/11/1942</c:v>
                </c:pt>
                <c:pt idx="801">
                  <c:v>3/12/1942</c:v>
                </c:pt>
                <c:pt idx="802">
                  <c:v>3/13/1942</c:v>
                </c:pt>
                <c:pt idx="803">
                  <c:v>3/14/1942</c:v>
                </c:pt>
                <c:pt idx="804">
                  <c:v>3/15/1942</c:v>
                </c:pt>
                <c:pt idx="805">
                  <c:v>3/16/1942</c:v>
                </c:pt>
                <c:pt idx="806">
                  <c:v>3/17/1942</c:v>
                </c:pt>
                <c:pt idx="807">
                  <c:v>3/18/1942</c:v>
                </c:pt>
                <c:pt idx="808">
                  <c:v>3/19/1942</c:v>
                </c:pt>
                <c:pt idx="809">
                  <c:v>3/20/1942</c:v>
                </c:pt>
                <c:pt idx="810">
                  <c:v>3/21/1942</c:v>
                </c:pt>
                <c:pt idx="811">
                  <c:v>3/22/1942</c:v>
                </c:pt>
                <c:pt idx="812">
                  <c:v>3/23/1942</c:v>
                </c:pt>
                <c:pt idx="813">
                  <c:v>3/24/1942</c:v>
                </c:pt>
                <c:pt idx="814">
                  <c:v>3/25/1942</c:v>
                </c:pt>
                <c:pt idx="815">
                  <c:v>3/26/1942</c:v>
                </c:pt>
                <c:pt idx="816">
                  <c:v>3/27/1942</c:v>
                </c:pt>
                <c:pt idx="817">
                  <c:v>3/28/1942</c:v>
                </c:pt>
                <c:pt idx="818">
                  <c:v>3/29/1942</c:v>
                </c:pt>
                <c:pt idx="819">
                  <c:v>3/30/1942</c:v>
                </c:pt>
                <c:pt idx="820">
                  <c:v>3/31/1942</c:v>
                </c:pt>
                <c:pt idx="821">
                  <c:v>4/1/1942</c:v>
                </c:pt>
                <c:pt idx="822">
                  <c:v>4/2/1942</c:v>
                </c:pt>
                <c:pt idx="823">
                  <c:v>4/3/1942</c:v>
                </c:pt>
                <c:pt idx="824">
                  <c:v>4/4/1942</c:v>
                </c:pt>
                <c:pt idx="825">
                  <c:v>4/5/1942</c:v>
                </c:pt>
                <c:pt idx="826">
                  <c:v>4/6/1942</c:v>
                </c:pt>
                <c:pt idx="827">
                  <c:v>4/7/1942</c:v>
                </c:pt>
                <c:pt idx="828">
                  <c:v>4/8/1942</c:v>
                </c:pt>
                <c:pt idx="829">
                  <c:v>4/9/1942</c:v>
                </c:pt>
                <c:pt idx="830">
                  <c:v>4/10/1942</c:v>
                </c:pt>
                <c:pt idx="831">
                  <c:v>4/11/1942</c:v>
                </c:pt>
                <c:pt idx="832">
                  <c:v>4/12/1942</c:v>
                </c:pt>
                <c:pt idx="833">
                  <c:v>4/13/1942</c:v>
                </c:pt>
                <c:pt idx="834">
                  <c:v>4/14/1942</c:v>
                </c:pt>
                <c:pt idx="835">
                  <c:v>4/15/1942</c:v>
                </c:pt>
                <c:pt idx="836">
                  <c:v>4/16/1942</c:v>
                </c:pt>
                <c:pt idx="837">
                  <c:v>4/17/1942</c:v>
                </c:pt>
                <c:pt idx="838">
                  <c:v>4/18/1942</c:v>
                </c:pt>
                <c:pt idx="839">
                  <c:v>4/19/1942</c:v>
                </c:pt>
                <c:pt idx="840">
                  <c:v>4/20/1942</c:v>
                </c:pt>
                <c:pt idx="841">
                  <c:v>4/21/1942</c:v>
                </c:pt>
                <c:pt idx="842">
                  <c:v>4/22/1942</c:v>
                </c:pt>
                <c:pt idx="843">
                  <c:v>4/23/1942</c:v>
                </c:pt>
                <c:pt idx="844">
                  <c:v>4/24/1942</c:v>
                </c:pt>
                <c:pt idx="845">
                  <c:v>4/25/1942</c:v>
                </c:pt>
                <c:pt idx="846">
                  <c:v>4/26/1942</c:v>
                </c:pt>
                <c:pt idx="847">
                  <c:v>4/27/1942</c:v>
                </c:pt>
                <c:pt idx="848">
                  <c:v>4/28/1942</c:v>
                </c:pt>
                <c:pt idx="849">
                  <c:v>4/29/1942</c:v>
                </c:pt>
                <c:pt idx="850">
                  <c:v>4/30/1942</c:v>
                </c:pt>
                <c:pt idx="851">
                  <c:v>5/1/1942</c:v>
                </c:pt>
                <c:pt idx="852">
                  <c:v>5/2/1942</c:v>
                </c:pt>
                <c:pt idx="853">
                  <c:v>5/3/1942</c:v>
                </c:pt>
                <c:pt idx="854">
                  <c:v>5/4/1942</c:v>
                </c:pt>
                <c:pt idx="855">
                  <c:v>5/5/1942</c:v>
                </c:pt>
                <c:pt idx="856">
                  <c:v>5/6/1942</c:v>
                </c:pt>
                <c:pt idx="857">
                  <c:v>5/7/1942</c:v>
                </c:pt>
                <c:pt idx="858">
                  <c:v>5/8/1942</c:v>
                </c:pt>
                <c:pt idx="859">
                  <c:v>5/9/1942</c:v>
                </c:pt>
                <c:pt idx="860">
                  <c:v>5/10/1942</c:v>
                </c:pt>
                <c:pt idx="861">
                  <c:v>5/11/1942</c:v>
                </c:pt>
                <c:pt idx="862">
                  <c:v>5/12/1942</c:v>
                </c:pt>
                <c:pt idx="863">
                  <c:v>5/13/1942</c:v>
                </c:pt>
                <c:pt idx="864">
                  <c:v>5/14/1942</c:v>
                </c:pt>
                <c:pt idx="865">
                  <c:v>5/15/1942</c:v>
                </c:pt>
                <c:pt idx="866">
                  <c:v>5/16/1942</c:v>
                </c:pt>
                <c:pt idx="867">
                  <c:v>5/17/1942</c:v>
                </c:pt>
                <c:pt idx="868">
                  <c:v>5/18/1942</c:v>
                </c:pt>
                <c:pt idx="869">
                  <c:v>5/19/1942</c:v>
                </c:pt>
                <c:pt idx="870">
                  <c:v>5/20/1942</c:v>
                </c:pt>
                <c:pt idx="871">
                  <c:v>5/21/1942</c:v>
                </c:pt>
                <c:pt idx="872">
                  <c:v>5/22/1942</c:v>
                </c:pt>
                <c:pt idx="873">
                  <c:v>5/23/1942</c:v>
                </c:pt>
                <c:pt idx="874">
                  <c:v>5/24/1942</c:v>
                </c:pt>
                <c:pt idx="875">
                  <c:v>5/25/1942</c:v>
                </c:pt>
                <c:pt idx="876">
                  <c:v>5/26/1942</c:v>
                </c:pt>
                <c:pt idx="877">
                  <c:v>5/27/1942</c:v>
                </c:pt>
                <c:pt idx="878">
                  <c:v>5/28/1942</c:v>
                </c:pt>
                <c:pt idx="879">
                  <c:v>5/29/1942</c:v>
                </c:pt>
                <c:pt idx="880">
                  <c:v>5/30/1942</c:v>
                </c:pt>
                <c:pt idx="881">
                  <c:v>5/31/1942</c:v>
                </c:pt>
                <c:pt idx="882">
                  <c:v>6/1/1942</c:v>
                </c:pt>
                <c:pt idx="883">
                  <c:v>6/2/1942</c:v>
                </c:pt>
                <c:pt idx="884">
                  <c:v>6/3/1942</c:v>
                </c:pt>
                <c:pt idx="885">
                  <c:v>6/4/1942</c:v>
                </c:pt>
                <c:pt idx="886">
                  <c:v>6/5/1942</c:v>
                </c:pt>
                <c:pt idx="887">
                  <c:v>6/6/1942</c:v>
                </c:pt>
                <c:pt idx="888">
                  <c:v>6/7/1942</c:v>
                </c:pt>
                <c:pt idx="889">
                  <c:v>6/8/1942</c:v>
                </c:pt>
                <c:pt idx="890">
                  <c:v>6/9/1942</c:v>
                </c:pt>
                <c:pt idx="891">
                  <c:v>6/10/1942</c:v>
                </c:pt>
                <c:pt idx="892">
                  <c:v>6/11/1942</c:v>
                </c:pt>
                <c:pt idx="893">
                  <c:v>6/12/1942</c:v>
                </c:pt>
                <c:pt idx="894">
                  <c:v>6/13/1942</c:v>
                </c:pt>
                <c:pt idx="895">
                  <c:v>6/14/1942</c:v>
                </c:pt>
                <c:pt idx="896">
                  <c:v>6/15/1942</c:v>
                </c:pt>
                <c:pt idx="897">
                  <c:v>6/16/1942</c:v>
                </c:pt>
                <c:pt idx="898">
                  <c:v>6/17/1942</c:v>
                </c:pt>
                <c:pt idx="899">
                  <c:v>6/18/1942</c:v>
                </c:pt>
                <c:pt idx="900">
                  <c:v>6/19/1942</c:v>
                </c:pt>
                <c:pt idx="901">
                  <c:v>6/20/1942</c:v>
                </c:pt>
                <c:pt idx="902">
                  <c:v>6/21/1942</c:v>
                </c:pt>
                <c:pt idx="903">
                  <c:v>6/22/1942</c:v>
                </c:pt>
                <c:pt idx="904">
                  <c:v>6/23/1942</c:v>
                </c:pt>
                <c:pt idx="905">
                  <c:v>6/24/1942</c:v>
                </c:pt>
                <c:pt idx="906">
                  <c:v>6/25/1942</c:v>
                </c:pt>
                <c:pt idx="907">
                  <c:v>6/26/1942</c:v>
                </c:pt>
                <c:pt idx="908">
                  <c:v>6/27/1942</c:v>
                </c:pt>
                <c:pt idx="909">
                  <c:v>6/28/1942</c:v>
                </c:pt>
                <c:pt idx="910">
                  <c:v>6/29/1942</c:v>
                </c:pt>
                <c:pt idx="911">
                  <c:v>6/30/1942</c:v>
                </c:pt>
                <c:pt idx="912">
                  <c:v>7/1/1942</c:v>
                </c:pt>
                <c:pt idx="913">
                  <c:v>7/2/1942</c:v>
                </c:pt>
                <c:pt idx="914">
                  <c:v>7/3/1942</c:v>
                </c:pt>
                <c:pt idx="915">
                  <c:v>7/4/1942</c:v>
                </c:pt>
                <c:pt idx="916">
                  <c:v>7/5/1942</c:v>
                </c:pt>
                <c:pt idx="917">
                  <c:v>7/6/1942</c:v>
                </c:pt>
                <c:pt idx="918">
                  <c:v>7/7/1942</c:v>
                </c:pt>
                <c:pt idx="919">
                  <c:v>7/8/1942</c:v>
                </c:pt>
                <c:pt idx="920">
                  <c:v>7/9/1942</c:v>
                </c:pt>
                <c:pt idx="921">
                  <c:v>7/10/1942</c:v>
                </c:pt>
                <c:pt idx="922">
                  <c:v>7/11/1942</c:v>
                </c:pt>
                <c:pt idx="923">
                  <c:v>7/12/1942</c:v>
                </c:pt>
                <c:pt idx="924">
                  <c:v>7/13/1942</c:v>
                </c:pt>
                <c:pt idx="925">
                  <c:v>7/14/1942</c:v>
                </c:pt>
                <c:pt idx="926">
                  <c:v>7/15/1942</c:v>
                </c:pt>
                <c:pt idx="927">
                  <c:v>7/16/1942</c:v>
                </c:pt>
                <c:pt idx="928">
                  <c:v>7/17/1942</c:v>
                </c:pt>
                <c:pt idx="929">
                  <c:v>7/18/1942</c:v>
                </c:pt>
                <c:pt idx="930">
                  <c:v>7/19/1942</c:v>
                </c:pt>
                <c:pt idx="931">
                  <c:v>7/20/1942</c:v>
                </c:pt>
                <c:pt idx="932">
                  <c:v>7/21/1942</c:v>
                </c:pt>
                <c:pt idx="933">
                  <c:v>7/22/1942</c:v>
                </c:pt>
                <c:pt idx="934">
                  <c:v>7/23/1942</c:v>
                </c:pt>
                <c:pt idx="935">
                  <c:v>7/24/1942</c:v>
                </c:pt>
                <c:pt idx="936">
                  <c:v>7/25/1942</c:v>
                </c:pt>
                <c:pt idx="937">
                  <c:v>7/26/1942</c:v>
                </c:pt>
                <c:pt idx="938">
                  <c:v>7/27/1942</c:v>
                </c:pt>
                <c:pt idx="939">
                  <c:v>7/28/1942</c:v>
                </c:pt>
                <c:pt idx="940">
                  <c:v>7/29/1942</c:v>
                </c:pt>
                <c:pt idx="941">
                  <c:v>7/30/1942</c:v>
                </c:pt>
                <c:pt idx="942">
                  <c:v>7/31/1942</c:v>
                </c:pt>
                <c:pt idx="943">
                  <c:v>8/1/1942</c:v>
                </c:pt>
                <c:pt idx="944">
                  <c:v>8/2/1942</c:v>
                </c:pt>
                <c:pt idx="945">
                  <c:v>8/3/1942</c:v>
                </c:pt>
                <c:pt idx="946">
                  <c:v>8/4/1942</c:v>
                </c:pt>
                <c:pt idx="947">
                  <c:v>8/5/1942</c:v>
                </c:pt>
                <c:pt idx="948">
                  <c:v>8/6/1942</c:v>
                </c:pt>
                <c:pt idx="949">
                  <c:v>8/7/1942</c:v>
                </c:pt>
                <c:pt idx="950">
                  <c:v>8/8/1942</c:v>
                </c:pt>
                <c:pt idx="951">
                  <c:v>8/9/1942</c:v>
                </c:pt>
                <c:pt idx="952">
                  <c:v>8/10/1942</c:v>
                </c:pt>
                <c:pt idx="953">
                  <c:v>8/11/1942</c:v>
                </c:pt>
                <c:pt idx="954">
                  <c:v>8/12/1942</c:v>
                </c:pt>
                <c:pt idx="955">
                  <c:v>8/13/1942</c:v>
                </c:pt>
                <c:pt idx="956">
                  <c:v>8/14/1942</c:v>
                </c:pt>
                <c:pt idx="957">
                  <c:v>8/15/1942</c:v>
                </c:pt>
                <c:pt idx="958">
                  <c:v>8/16/1942</c:v>
                </c:pt>
                <c:pt idx="959">
                  <c:v>8/17/1942</c:v>
                </c:pt>
                <c:pt idx="960">
                  <c:v>8/18/1942</c:v>
                </c:pt>
                <c:pt idx="961">
                  <c:v>8/19/1942</c:v>
                </c:pt>
                <c:pt idx="962">
                  <c:v>8/20/1942</c:v>
                </c:pt>
                <c:pt idx="963">
                  <c:v>8/21/1942</c:v>
                </c:pt>
                <c:pt idx="964">
                  <c:v>8/22/1942</c:v>
                </c:pt>
                <c:pt idx="965">
                  <c:v>8/23/1942</c:v>
                </c:pt>
                <c:pt idx="966">
                  <c:v>8/24/1942</c:v>
                </c:pt>
                <c:pt idx="967">
                  <c:v>8/25/1942</c:v>
                </c:pt>
                <c:pt idx="968">
                  <c:v>8/26/1942</c:v>
                </c:pt>
                <c:pt idx="969">
                  <c:v>8/27/1942</c:v>
                </c:pt>
                <c:pt idx="970">
                  <c:v>8/28/1942</c:v>
                </c:pt>
                <c:pt idx="971">
                  <c:v>8/29/1942</c:v>
                </c:pt>
                <c:pt idx="972">
                  <c:v>8/30/1942</c:v>
                </c:pt>
                <c:pt idx="973">
                  <c:v>8/31/1942</c:v>
                </c:pt>
                <c:pt idx="974">
                  <c:v>9/1/1942</c:v>
                </c:pt>
                <c:pt idx="975">
                  <c:v>9/2/1942</c:v>
                </c:pt>
                <c:pt idx="976">
                  <c:v>9/3/1942</c:v>
                </c:pt>
                <c:pt idx="977">
                  <c:v>9/4/1942</c:v>
                </c:pt>
                <c:pt idx="978">
                  <c:v>9/5/1942</c:v>
                </c:pt>
                <c:pt idx="979">
                  <c:v>9/6/1942</c:v>
                </c:pt>
                <c:pt idx="980">
                  <c:v>9/7/1942</c:v>
                </c:pt>
                <c:pt idx="981">
                  <c:v>9/8/1942</c:v>
                </c:pt>
                <c:pt idx="982">
                  <c:v>9/9/1942</c:v>
                </c:pt>
                <c:pt idx="983">
                  <c:v>9/10/1942</c:v>
                </c:pt>
                <c:pt idx="984">
                  <c:v>9/11/1942</c:v>
                </c:pt>
                <c:pt idx="985">
                  <c:v>9/12/1942</c:v>
                </c:pt>
                <c:pt idx="986">
                  <c:v>9/13/1942</c:v>
                </c:pt>
                <c:pt idx="987">
                  <c:v>9/14/1942</c:v>
                </c:pt>
                <c:pt idx="988">
                  <c:v>9/15/1942</c:v>
                </c:pt>
                <c:pt idx="989">
                  <c:v>9/16/1942</c:v>
                </c:pt>
                <c:pt idx="990">
                  <c:v>9/17/1942</c:v>
                </c:pt>
                <c:pt idx="991">
                  <c:v>9/18/1942</c:v>
                </c:pt>
                <c:pt idx="992">
                  <c:v>9/19/1942</c:v>
                </c:pt>
                <c:pt idx="993">
                  <c:v>9/20/1942</c:v>
                </c:pt>
                <c:pt idx="994">
                  <c:v>9/21/1942</c:v>
                </c:pt>
                <c:pt idx="995">
                  <c:v>9/22/1942</c:v>
                </c:pt>
                <c:pt idx="996">
                  <c:v>9/23/1942</c:v>
                </c:pt>
                <c:pt idx="997">
                  <c:v>9/24/1942</c:v>
                </c:pt>
                <c:pt idx="998">
                  <c:v>9/25/1942</c:v>
                </c:pt>
                <c:pt idx="999">
                  <c:v>9/26/1942</c:v>
                </c:pt>
                <c:pt idx="1000">
                  <c:v>9/27/1942</c:v>
                </c:pt>
                <c:pt idx="1001">
                  <c:v>9/28/1942</c:v>
                </c:pt>
                <c:pt idx="1002">
                  <c:v>9/29/1942</c:v>
                </c:pt>
                <c:pt idx="1003">
                  <c:v>9/30/1942</c:v>
                </c:pt>
                <c:pt idx="1004">
                  <c:v>10/1/1942</c:v>
                </c:pt>
                <c:pt idx="1005">
                  <c:v>10/2/1942</c:v>
                </c:pt>
                <c:pt idx="1006">
                  <c:v>10/3/1942</c:v>
                </c:pt>
                <c:pt idx="1007">
                  <c:v>10/4/1942</c:v>
                </c:pt>
                <c:pt idx="1008">
                  <c:v>10/5/1942</c:v>
                </c:pt>
                <c:pt idx="1009">
                  <c:v>10/6/1942</c:v>
                </c:pt>
                <c:pt idx="1010">
                  <c:v>10/7/1942</c:v>
                </c:pt>
                <c:pt idx="1011">
                  <c:v>10/8/1942</c:v>
                </c:pt>
                <c:pt idx="1012">
                  <c:v>10/9/1942</c:v>
                </c:pt>
                <c:pt idx="1013">
                  <c:v>10/10/1942</c:v>
                </c:pt>
                <c:pt idx="1014">
                  <c:v>10/11/1942</c:v>
                </c:pt>
                <c:pt idx="1015">
                  <c:v>10/12/1942</c:v>
                </c:pt>
                <c:pt idx="1016">
                  <c:v>10/13/1942</c:v>
                </c:pt>
                <c:pt idx="1017">
                  <c:v>10/14/1942</c:v>
                </c:pt>
                <c:pt idx="1018">
                  <c:v>10/15/1942</c:v>
                </c:pt>
                <c:pt idx="1019">
                  <c:v>10/16/1942</c:v>
                </c:pt>
                <c:pt idx="1020">
                  <c:v>10/17/1942</c:v>
                </c:pt>
                <c:pt idx="1021">
                  <c:v>10/18/1942</c:v>
                </c:pt>
                <c:pt idx="1022">
                  <c:v>10/19/1942</c:v>
                </c:pt>
                <c:pt idx="1023">
                  <c:v>10/20/1942</c:v>
                </c:pt>
                <c:pt idx="1024">
                  <c:v>10/21/1942</c:v>
                </c:pt>
                <c:pt idx="1025">
                  <c:v>10/22/1942</c:v>
                </c:pt>
                <c:pt idx="1026">
                  <c:v>10/23/1942</c:v>
                </c:pt>
                <c:pt idx="1027">
                  <c:v>10/24/1942</c:v>
                </c:pt>
                <c:pt idx="1028">
                  <c:v>10/25/1942</c:v>
                </c:pt>
                <c:pt idx="1029">
                  <c:v>10/26/1942</c:v>
                </c:pt>
                <c:pt idx="1030">
                  <c:v>10/27/1942</c:v>
                </c:pt>
                <c:pt idx="1031">
                  <c:v>10/28/1942</c:v>
                </c:pt>
                <c:pt idx="1032">
                  <c:v>10/29/1942</c:v>
                </c:pt>
                <c:pt idx="1033">
                  <c:v>10/30/1942</c:v>
                </c:pt>
                <c:pt idx="1034">
                  <c:v>10/31/1942</c:v>
                </c:pt>
                <c:pt idx="1035">
                  <c:v>11/1/1942</c:v>
                </c:pt>
                <c:pt idx="1036">
                  <c:v>11/2/1942</c:v>
                </c:pt>
                <c:pt idx="1037">
                  <c:v>11/3/1942</c:v>
                </c:pt>
                <c:pt idx="1038">
                  <c:v>11/4/1942</c:v>
                </c:pt>
                <c:pt idx="1039">
                  <c:v>11/5/1942</c:v>
                </c:pt>
                <c:pt idx="1040">
                  <c:v>11/6/1942</c:v>
                </c:pt>
                <c:pt idx="1041">
                  <c:v>11/7/1942</c:v>
                </c:pt>
                <c:pt idx="1042">
                  <c:v>11/8/1942</c:v>
                </c:pt>
                <c:pt idx="1043">
                  <c:v>11/9/1942</c:v>
                </c:pt>
                <c:pt idx="1044">
                  <c:v>11/10/1942</c:v>
                </c:pt>
                <c:pt idx="1045">
                  <c:v>11/11/1942</c:v>
                </c:pt>
                <c:pt idx="1046">
                  <c:v>11/12/1942</c:v>
                </c:pt>
                <c:pt idx="1047">
                  <c:v>11/13/1942</c:v>
                </c:pt>
                <c:pt idx="1048">
                  <c:v>11/14/1942</c:v>
                </c:pt>
                <c:pt idx="1049">
                  <c:v>11/15/1942</c:v>
                </c:pt>
                <c:pt idx="1050">
                  <c:v>11/16/1942</c:v>
                </c:pt>
                <c:pt idx="1051">
                  <c:v>11/17/1942</c:v>
                </c:pt>
                <c:pt idx="1052">
                  <c:v>11/18/1942</c:v>
                </c:pt>
                <c:pt idx="1053">
                  <c:v>11/19/1942</c:v>
                </c:pt>
                <c:pt idx="1054">
                  <c:v>11/20/1942</c:v>
                </c:pt>
                <c:pt idx="1055">
                  <c:v>11/21/1942</c:v>
                </c:pt>
                <c:pt idx="1056">
                  <c:v>11/22/1942</c:v>
                </c:pt>
                <c:pt idx="1057">
                  <c:v>11/23/1942</c:v>
                </c:pt>
                <c:pt idx="1058">
                  <c:v>11/24/1942</c:v>
                </c:pt>
                <c:pt idx="1059">
                  <c:v>11/25/1942</c:v>
                </c:pt>
                <c:pt idx="1060">
                  <c:v>11/26/1942</c:v>
                </c:pt>
                <c:pt idx="1061">
                  <c:v>11/27/1942</c:v>
                </c:pt>
                <c:pt idx="1062">
                  <c:v>11/28/1942</c:v>
                </c:pt>
                <c:pt idx="1063">
                  <c:v>11/29/1942</c:v>
                </c:pt>
                <c:pt idx="1064">
                  <c:v>11/30/1942</c:v>
                </c:pt>
                <c:pt idx="1065">
                  <c:v>12/1/1942</c:v>
                </c:pt>
                <c:pt idx="1066">
                  <c:v>12/2/1942</c:v>
                </c:pt>
                <c:pt idx="1067">
                  <c:v>12/3/1942</c:v>
                </c:pt>
                <c:pt idx="1068">
                  <c:v>12/4/1942</c:v>
                </c:pt>
                <c:pt idx="1069">
                  <c:v>12/5/1942</c:v>
                </c:pt>
                <c:pt idx="1070">
                  <c:v>12/6/1942</c:v>
                </c:pt>
                <c:pt idx="1071">
                  <c:v>12/7/1942</c:v>
                </c:pt>
                <c:pt idx="1072">
                  <c:v>12/8/1942</c:v>
                </c:pt>
                <c:pt idx="1073">
                  <c:v>12/9/1942</c:v>
                </c:pt>
                <c:pt idx="1074">
                  <c:v>12/10/1942</c:v>
                </c:pt>
                <c:pt idx="1075">
                  <c:v>12/11/1942</c:v>
                </c:pt>
                <c:pt idx="1076">
                  <c:v>12/12/1942</c:v>
                </c:pt>
                <c:pt idx="1077">
                  <c:v>12/13/1942</c:v>
                </c:pt>
                <c:pt idx="1078">
                  <c:v>12/14/1942</c:v>
                </c:pt>
                <c:pt idx="1079">
                  <c:v>12/15/1942</c:v>
                </c:pt>
                <c:pt idx="1080">
                  <c:v>12/16/1942</c:v>
                </c:pt>
                <c:pt idx="1081">
                  <c:v>12/17/1942</c:v>
                </c:pt>
                <c:pt idx="1082">
                  <c:v>12/18/1942</c:v>
                </c:pt>
                <c:pt idx="1083">
                  <c:v>12/19/1942</c:v>
                </c:pt>
                <c:pt idx="1084">
                  <c:v>12/20/1942</c:v>
                </c:pt>
                <c:pt idx="1085">
                  <c:v>12/21/1942</c:v>
                </c:pt>
                <c:pt idx="1086">
                  <c:v>12/22/1942</c:v>
                </c:pt>
                <c:pt idx="1087">
                  <c:v>12/23/1942</c:v>
                </c:pt>
                <c:pt idx="1088">
                  <c:v>12/24/1942</c:v>
                </c:pt>
                <c:pt idx="1089">
                  <c:v>12/25/1942</c:v>
                </c:pt>
                <c:pt idx="1090">
                  <c:v>12/26/1942</c:v>
                </c:pt>
                <c:pt idx="1091">
                  <c:v>12/27/1942</c:v>
                </c:pt>
                <c:pt idx="1092">
                  <c:v>12/28/1942</c:v>
                </c:pt>
                <c:pt idx="1093">
                  <c:v>12/29/1942</c:v>
                </c:pt>
                <c:pt idx="1094">
                  <c:v>12/30/1942</c:v>
                </c:pt>
                <c:pt idx="1095">
                  <c:v>12/31/1942</c:v>
                </c:pt>
                <c:pt idx="1096">
                  <c:v>1/1/1943</c:v>
                </c:pt>
                <c:pt idx="1097">
                  <c:v>1/2/1943</c:v>
                </c:pt>
                <c:pt idx="1098">
                  <c:v>1/3/1943</c:v>
                </c:pt>
                <c:pt idx="1099">
                  <c:v>1/4/1943</c:v>
                </c:pt>
                <c:pt idx="1100">
                  <c:v>1/5/1943</c:v>
                </c:pt>
                <c:pt idx="1101">
                  <c:v>1/6/1943</c:v>
                </c:pt>
                <c:pt idx="1102">
                  <c:v>1/7/1943</c:v>
                </c:pt>
                <c:pt idx="1103">
                  <c:v>1/8/1943</c:v>
                </c:pt>
                <c:pt idx="1104">
                  <c:v>1/9/1943</c:v>
                </c:pt>
                <c:pt idx="1105">
                  <c:v>1/10/1943</c:v>
                </c:pt>
                <c:pt idx="1106">
                  <c:v>1/11/1943</c:v>
                </c:pt>
                <c:pt idx="1107">
                  <c:v>1/12/1943</c:v>
                </c:pt>
                <c:pt idx="1108">
                  <c:v>1/13/1943</c:v>
                </c:pt>
                <c:pt idx="1109">
                  <c:v>1/14/1943</c:v>
                </c:pt>
                <c:pt idx="1110">
                  <c:v>1/15/1943</c:v>
                </c:pt>
                <c:pt idx="1111">
                  <c:v>1/16/1943</c:v>
                </c:pt>
                <c:pt idx="1112">
                  <c:v>1/17/1943</c:v>
                </c:pt>
                <c:pt idx="1113">
                  <c:v>1/18/1943</c:v>
                </c:pt>
                <c:pt idx="1114">
                  <c:v>1/19/1943</c:v>
                </c:pt>
                <c:pt idx="1115">
                  <c:v>1/20/1943</c:v>
                </c:pt>
                <c:pt idx="1116">
                  <c:v>1/21/1943</c:v>
                </c:pt>
                <c:pt idx="1117">
                  <c:v>1/22/1943</c:v>
                </c:pt>
                <c:pt idx="1118">
                  <c:v>1/23/1943</c:v>
                </c:pt>
                <c:pt idx="1119">
                  <c:v>1/24/1943</c:v>
                </c:pt>
                <c:pt idx="1120">
                  <c:v>1/25/1943</c:v>
                </c:pt>
                <c:pt idx="1121">
                  <c:v>1/26/1943</c:v>
                </c:pt>
                <c:pt idx="1122">
                  <c:v>1/27/1943</c:v>
                </c:pt>
                <c:pt idx="1123">
                  <c:v>1/28/1943</c:v>
                </c:pt>
                <c:pt idx="1124">
                  <c:v>1/29/1943</c:v>
                </c:pt>
                <c:pt idx="1125">
                  <c:v>1/30/1943</c:v>
                </c:pt>
                <c:pt idx="1126">
                  <c:v>1/31/1943</c:v>
                </c:pt>
                <c:pt idx="1127">
                  <c:v>2/1/1943</c:v>
                </c:pt>
                <c:pt idx="1128">
                  <c:v>2/2/1943</c:v>
                </c:pt>
                <c:pt idx="1129">
                  <c:v>2/3/1943</c:v>
                </c:pt>
                <c:pt idx="1130">
                  <c:v>2/4/1943</c:v>
                </c:pt>
                <c:pt idx="1131">
                  <c:v>2/5/1943</c:v>
                </c:pt>
                <c:pt idx="1132">
                  <c:v>2/6/1943</c:v>
                </c:pt>
                <c:pt idx="1133">
                  <c:v>2/7/1943</c:v>
                </c:pt>
                <c:pt idx="1134">
                  <c:v>2/8/1943</c:v>
                </c:pt>
                <c:pt idx="1135">
                  <c:v>2/9/1943</c:v>
                </c:pt>
                <c:pt idx="1136">
                  <c:v>2/10/1943</c:v>
                </c:pt>
                <c:pt idx="1137">
                  <c:v>2/11/1943</c:v>
                </c:pt>
                <c:pt idx="1138">
                  <c:v>2/12/1943</c:v>
                </c:pt>
                <c:pt idx="1139">
                  <c:v>2/13/1943</c:v>
                </c:pt>
                <c:pt idx="1140">
                  <c:v>2/14/1943</c:v>
                </c:pt>
                <c:pt idx="1141">
                  <c:v>2/15/1943</c:v>
                </c:pt>
                <c:pt idx="1142">
                  <c:v>2/16/1943</c:v>
                </c:pt>
                <c:pt idx="1143">
                  <c:v>2/17/1943</c:v>
                </c:pt>
                <c:pt idx="1144">
                  <c:v>2/18/1943</c:v>
                </c:pt>
                <c:pt idx="1145">
                  <c:v>2/19/1943</c:v>
                </c:pt>
                <c:pt idx="1146">
                  <c:v>2/20/1943</c:v>
                </c:pt>
                <c:pt idx="1147">
                  <c:v>2/21/1943</c:v>
                </c:pt>
                <c:pt idx="1148">
                  <c:v>2/22/1943</c:v>
                </c:pt>
                <c:pt idx="1149">
                  <c:v>2/23/1943</c:v>
                </c:pt>
                <c:pt idx="1150">
                  <c:v>2/24/1943</c:v>
                </c:pt>
                <c:pt idx="1151">
                  <c:v>2/25/1943</c:v>
                </c:pt>
                <c:pt idx="1152">
                  <c:v>2/26/1943</c:v>
                </c:pt>
                <c:pt idx="1153">
                  <c:v>2/27/1943</c:v>
                </c:pt>
                <c:pt idx="1154">
                  <c:v>2/28/1943</c:v>
                </c:pt>
                <c:pt idx="1155">
                  <c:v>3/1/1943</c:v>
                </c:pt>
                <c:pt idx="1156">
                  <c:v>3/2/1943</c:v>
                </c:pt>
                <c:pt idx="1157">
                  <c:v>3/3/1943</c:v>
                </c:pt>
                <c:pt idx="1158">
                  <c:v>3/4/1943</c:v>
                </c:pt>
                <c:pt idx="1159">
                  <c:v>3/5/1943</c:v>
                </c:pt>
                <c:pt idx="1160">
                  <c:v>3/6/1943</c:v>
                </c:pt>
                <c:pt idx="1161">
                  <c:v>3/7/1943</c:v>
                </c:pt>
                <c:pt idx="1162">
                  <c:v>3/8/1943</c:v>
                </c:pt>
                <c:pt idx="1163">
                  <c:v>3/9/1943</c:v>
                </c:pt>
                <c:pt idx="1164">
                  <c:v>3/10/1943</c:v>
                </c:pt>
                <c:pt idx="1165">
                  <c:v>3/11/1943</c:v>
                </c:pt>
                <c:pt idx="1166">
                  <c:v>3/12/1943</c:v>
                </c:pt>
                <c:pt idx="1167">
                  <c:v>3/13/1943</c:v>
                </c:pt>
                <c:pt idx="1168">
                  <c:v>3/14/1943</c:v>
                </c:pt>
                <c:pt idx="1169">
                  <c:v>3/15/1943</c:v>
                </c:pt>
                <c:pt idx="1170">
                  <c:v>3/16/1943</c:v>
                </c:pt>
                <c:pt idx="1171">
                  <c:v>3/17/1943</c:v>
                </c:pt>
                <c:pt idx="1172">
                  <c:v>3/18/1943</c:v>
                </c:pt>
                <c:pt idx="1173">
                  <c:v>3/19/1943</c:v>
                </c:pt>
                <c:pt idx="1174">
                  <c:v>3/20/1943</c:v>
                </c:pt>
                <c:pt idx="1175">
                  <c:v>3/21/1943</c:v>
                </c:pt>
                <c:pt idx="1176">
                  <c:v>3/22/1943</c:v>
                </c:pt>
                <c:pt idx="1177">
                  <c:v>3/23/1943</c:v>
                </c:pt>
                <c:pt idx="1178">
                  <c:v>3/24/1943</c:v>
                </c:pt>
                <c:pt idx="1179">
                  <c:v>3/25/1943</c:v>
                </c:pt>
                <c:pt idx="1180">
                  <c:v>3/26/1943</c:v>
                </c:pt>
                <c:pt idx="1181">
                  <c:v>3/27/1943</c:v>
                </c:pt>
                <c:pt idx="1182">
                  <c:v>3/28/1943</c:v>
                </c:pt>
                <c:pt idx="1183">
                  <c:v>3/29/1943</c:v>
                </c:pt>
                <c:pt idx="1184">
                  <c:v>3/30/1943</c:v>
                </c:pt>
                <c:pt idx="1185">
                  <c:v>3/31/1943</c:v>
                </c:pt>
                <c:pt idx="1186">
                  <c:v>4/1/1943</c:v>
                </c:pt>
                <c:pt idx="1187">
                  <c:v>4/2/1943</c:v>
                </c:pt>
                <c:pt idx="1188">
                  <c:v>4/3/1943</c:v>
                </c:pt>
                <c:pt idx="1189">
                  <c:v>4/4/1943</c:v>
                </c:pt>
                <c:pt idx="1190">
                  <c:v>4/5/1943</c:v>
                </c:pt>
                <c:pt idx="1191">
                  <c:v>4/6/1943</c:v>
                </c:pt>
                <c:pt idx="1192">
                  <c:v>4/7/1943</c:v>
                </c:pt>
                <c:pt idx="1193">
                  <c:v>4/8/1943</c:v>
                </c:pt>
                <c:pt idx="1194">
                  <c:v>4/9/1943</c:v>
                </c:pt>
                <c:pt idx="1195">
                  <c:v>4/10/1943</c:v>
                </c:pt>
                <c:pt idx="1196">
                  <c:v>4/11/1943</c:v>
                </c:pt>
                <c:pt idx="1197">
                  <c:v>4/12/1943</c:v>
                </c:pt>
                <c:pt idx="1198">
                  <c:v>4/13/1943</c:v>
                </c:pt>
                <c:pt idx="1199">
                  <c:v>4/14/1943</c:v>
                </c:pt>
                <c:pt idx="1200">
                  <c:v>4/15/1943</c:v>
                </c:pt>
                <c:pt idx="1201">
                  <c:v>4/16/1943</c:v>
                </c:pt>
                <c:pt idx="1202">
                  <c:v>4/17/1943</c:v>
                </c:pt>
                <c:pt idx="1203">
                  <c:v>4/18/1943</c:v>
                </c:pt>
                <c:pt idx="1204">
                  <c:v>4/19/1943</c:v>
                </c:pt>
                <c:pt idx="1205">
                  <c:v>4/20/1943</c:v>
                </c:pt>
                <c:pt idx="1206">
                  <c:v>4/21/1943</c:v>
                </c:pt>
                <c:pt idx="1207">
                  <c:v>4/22/1943</c:v>
                </c:pt>
                <c:pt idx="1208">
                  <c:v>4/23/1943</c:v>
                </c:pt>
                <c:pt idx="1209">
                  <c:v>4/24/1943</c:v>
                </c:pt>
                <c:pt idx="1210">
                  <c:v>4/25/1943</c:v>
                </c:pt>
                <c:pt idx="1211">
                  <c:v>4/26/1943</c:v>
                </c:pt>
                <c:pt idx="1212">
                  <c:v>4/27/1943</c:v>
                </c:pt>
                <c:pt idx="1213">
                  <c:v>4/28/1943</c:v>
                </c:pt>
                <c:pt idx="1214">
                  <c:v>4/29/1943</c:v>
                </c:pt>
                <c:pt idx="1215">
                  <c:v>4/30/1943</c:v>
                </c:pt>
                <c:pt idx="1216">
                  <c:v>5/1/1943</c:v>
                </c:pt>
                <c:pt idx="1217">
                  <c:v>5/2/1943</c:v>
                </c:pt>
                <c:pt idx="1218">
                  <c:v>5/3/1943</c:v>
                </c:pt>
                <c:pt idx="1219">
                  <c:v>5/4/1943</c:v>
                </c:pt>
                <c:pt idx="1220">
                  <c:v>5/5/1943</c:v>
                </c:pt>
                <c:pt idx="1221">
                  <c:v>5/6/1943</c:v>
                </c:pt>
                <c:pt idx="1222">
                  <c:v>5/7/1943</c:v>
                </c:pt>
                <c:pt idx="1223">
                  <c:v>5/8/1943</c:v>
                </c:pt>
                <c:pt idx="1224">
                  <c:v>5/9/1943</c:v>
                </c:pt>
                <c:pt idx="1225">
                  <c:v>5/10/1943</c:v>
                </c:pt>
                <c:pt idx="1226">
                  <c:v>5/11/1943</c:v>
                </c:pt>
                <c:pt idx="1227">
                  <c:v>5/12/1943</c:v>
                </c:pt>
                <c:pt idx="1228">
                  <c:v>5/13/1943</c:v>
                </c:pt>
                <c:pt idx="1229">
                  <c:v>5/14/1943</c:v>
                </c:pt>
                <c:pt idx="1230">
                  <c:v>5/15/1943</c:v>
                </c:pt>
                <c:pt idx="1231">
                  <c:v>5/16/1943</c:v>
                </c:pt>
                <c:pt idx="1232">
                  <c:v>5/17/1943</c:v>
                </c:pt>
                <c:pt idx="1233">
                  <c:v>5/18/1943</c:v>
                </c:pt>
                <c:pt idx="1234">
                  <c:v>5/19/1943</c:v>
                </c:pt>
                <c:pt idx="1235">
                  <c:v>5/20/1943</c:v>
                </c:pt>
                <c:pt idx="1236">
                  <c:v>5/21/1943</c:v>
                </c:pt>
                <c:pt idx="1237">
                  <c:v>5/22/1943</c:v>
                </c:pt>
                <c:pt idx="1238">
                  <c:v>5/23/1943</c:v>
                </c:pt>
                <c:pt idx="1239">
                  <c:v>5/24/1943</c:v>
                </c:pt>
                <c:pt idx="1240">
                  <c:v>5/25/1943</c:v>
                </c:pt>
                <c:pt idx="1241">
                  <c:v>5/26/1943</c:v>
                </c:pt>
                <c:pt idx="1242">
                  <c:v>5/27/1943</c:v>
                </c:pt>
                <c:pt idx="1243">
                  <c:v>5/28/1943</c:v>
                </c:pt>
                <c:pt idx="1244">
                  <c:v>5/29/1943</c:v>
                </c:pt>
                <c:pt idx="1245">
                  <c:v>5/30/1943</c:v>
                </c:pt>
                <c:pt idx="1246">
                  <c:v>5/31/1943</c:v>
                </c:pt>
                <c:pt idx="1247">
                  <c:v>6/1/1943</c:v>
                </c:pt>
                <c:pt idx="1248">
                  <c:v>6/2/1943</c:v>
                </c:pt>
                <c:pt idx="1249">
                  <c:v>6/3/1943</c:v>
                </c:pt>
                <c:pt idx="1250">
                  <c:v>6/4/1943</c:v>
                </c:pt>
                <c:pt idx="1251">
                  <c:v>6/5/1943</c:v>
                </c:pt>
                <c:pt idx="1252">
                  <c:v>6/6/1943</c:v>
                </c:pt>
                <c:pt idx="1253">
                  <c:v>6/7/1943</c:v>
                </c:pt>
                <c:pt idx="1254">
                  <c:v>6/8/1943</c:v>
                </c:pt>
                <c:pt idx="1255">
                  <c:v>6/9/1943</c:v>
                </c:pt>
                <c:pt idx="1256">
                  <c:v>6/10/1943</c:v>
                </c:pt>
                <c:pt idx="1257">
                  <c:v>6/11/1943</c:v>
                </c:pt>
                <c:pt idx="1258">
                  <c:v>6/12/1943</c:v>
                </c:pt>
                <c:pt idx="1259">
                  <c:v>6/13/1943</c:v>
                </c:pt>
                <c:pt idx="1260">
                  <c:v>6/14/1943</c:v>
                </c:pt>
                <c:pt idx="1261">
                  <c:v>6/15/1943</c:v>
                </c:pt>
                <c:pt idx="1262">
                  <c:v>6/16/1943</c:v>
                </c:pt>
                <c:pt idx="1263">
                  <c:v>6/17/1943</c:v>
                </c:pt>
                <c:pt idx="1264">
                  <c:v>6/18/1943</c:v>
                </c:pt>
                <c:pt idx="1265">
                  <c:v>6/19/1943</c:v>
                </c:pt>
                <c:pt idx="1266">
                  <c:v>6/20/1943</c:v>
                </c:pt>
                <c:pt idx="1267">
                  <c:v>6/21/1943</c:v>
                </c:pt>
                <c:pt idx="1268">
                  <c:v>6/22/1943</c:v>
                </c:pt>
                <c:pt idx="1269">
                  <c:v>6/23/1943</c:v>
                </c:pt>
                <c:pt idx="1270">
                  <c:v>6/24/1943</c:v>
                </c:pt>
                <c:pt idx="1271">
                  <c:v>6/25/1943</c:v>
                </c:pt>
                <c:pt idx="1272">
                  <c:v>6/26/1943</c:v>
                </c:pt>
                <c:pt idx="1273">
                  <c:v>6/27/1943</c:v>
                </c:pt>
                <c:pt idx="1274">
                  <c:v>6/28/1943</c:v>
                </c:pt>
                <c:pt idx="1275">
                  <c:v>6/29/1943</c:v>
                </c:pt>
                <c:pt idx="1276">
                  <c:v>6/30/1943</c:v>
                </c:pt>
                <c:pt idx="1277">
                  <c:v>7/1/1943</c:v>
                </c:pt>
                <c:pt idx="1278">
                  <c:v>7/2/1943</c:v>
                </c:pt>
                <c:pt idx="1279">
                  <c:v>7/3/1943</c:v>
                </c:pt>
                <c:pt idx="1280">
                  <c:v>7/4/1943</c:v>
                </c:pt>
                <c:pt idx="1281">
                  <c:v>7/5/1943</c:v>
                </c:pt>
                <c:pt idx="1282">
                  <c:v>7/6/1943</c:v>
                </c:pt>
                <c:pt idx="1283">
                  <c:v>7/7/1943</c:v>
                </c:pt>
                <c:pt idx="1284">
                  <c:v>7/8/1943</c:v>
                </c:pt>
                <c:pt idx="1285">
                  <c:v>7/9/1943</c:v>
                </c:pt>
                <c:pt idx="1286">
                  <c:v>7/10/1943</c:v>
                </c:pt>
                <c:pt idx="1287">
                  <c:v>7/11/1943</c:v>
                </c:pt>
                <c:pt idx="1288">
                  <c:v>7/12/1943</c:v>
                </c:pt>
                <c:pt idx="1289">
                  <c:v>7/13/1943</c:v>
                </c:pt>
                <c:pt idx="1290">
                  <c:v>7/14/1943</c:v>
                </c:pt>
                <c:pt idx="1291">
                  <c:v>7/15/1943</c:v>
                </c:pt>
                <c:pt idx="1292">
                  <c:v>7/16/1943</c:v>
                </c:pt>
                <c:pt idx="1293">
                  <c:v>7/17/1943</c:v>
                </c:pt>
                <c:pt idx="1294">
                  <c:v>7/18/1943</c:v>
                </c:pt>
                <c:pt idx="1295">
                  <c:v>7/19/1943</c:v>
                </c:pt>
                <c:pt idx="1296">
                  <c:v>7/20/1943</c:v>
                </c:pt>
                <c:pt idx="1297">
                  <c:v>7/21/1943</c:v>
                </c:pt>
                <c:pt idx="1298">
                  <c:v>7/22/1943</c:v>
                </c:pt>
                <c:pt idx="1299">
                  <c:v>7/23/1943</c:v>
                </c:pt>
                <c:pt idx="1300">
                  <c:v>7/24/1943</c:v>
                </c:pt>
                <c:pt idx="1301">
                  <c:v>7/25/1943</c:v>
                </c:pt>
                <c:pt idx="1302">
                  <c:v>7/26/1943</c:v>
                </c:pt>
                <c:pt idx="1303">
                  <c:v>7/27/1943</c:v>
                </c:pt>
                <c:pt idx="1304">
                  <c:v>7/28/1943</c:v>
                </c:pt>
                <c:pt idx="1305">
                  <c:v>7/29/1943</c:v>
                </c:pt>
                <c:pt idx="1306">
                  <c:v>7/30/1943</c:v>
                </c:pt>
                <c:pt idx="1307">
                  <c:v>7/31/1943</c:v>
                </c:pt>
                <c:pt idx="1308">
                  <c:v>8/1/1943</c:v>
                </c:pt>
                <c:pt idx="1309">
                  <c:v>8/2/1943</c:v>
                </c:pt>
                <c:pt idx="1310">
                  <c:v>8/3/1943</c:v>
                </c:pt>
                <c:pt idx="1311">
                  <c:v>8/4/1943</c:v>
                </c:pt>
                <c:pt idx="1312">
                  <c:v>8/5/1943</c:v>
                </c:pt>
                <c:pt idx="1313">
                  <c:v>8/6/1943</c:v>
                </c:pt>
                <c:pt idx="1314">
                  <c:v>8/7/1943</c:v>
                </c:pt>
                <c:pt idx="1315">
                  <c:v>8/8/1943</c:v>
                </c:pt>
                <c:pt idx="1316">
                  <c:v>8/9/1943</c:v>
                </c:pt>
                <c:pt idx="1317">
                  <c:v>8/10/1943</c:v>
                </c:pt>
                <c:pt idx="1318">
                  <c:v>8/11/1943</c:v>
                </c:pt>
                <c:pt idx="1319">
                  <c:v>8/12/1943</c:v>
                </c:pt>
                <c:pt idx="1320">
                  <c:v>8/13/1943</c:v>
                </c:pt>
                <c:pt idx="1321">
                  <c:v>8/14/1943</c:v>
                </c:pt>
                <c:pt idx="1322">
                  <c:v>8/15/1943</c:v>
                </c:pt>
                <c:pt idx="1323">
                  <c:v>8/16/1943</c:v>
                </c:pt>
                <c:pt idx="1324">
                  <c:v>8/17/1943</c:v>
                </c:pt>
                <c:pt idx="1325">
                  <c:v>8/18/1943</c:v>
                </c:pt>
                <c:pt idx="1326">
                  <c:v>8/19/1943</c:v>
                </c:pt>
                <c:pt idx="1327">
                  <c:v>8/20/1943</c:v>
                </c:pt>
                <c:pt idx="1328">
                  <c:v>8/21/1943</c:v>
                </c:pt>
                <c:pt idx="1329">
                  <c:v>8/22/1943</c:v>
                </c:pt>
                <c:pt idx="1330">
                  <c:v>8/23/1943</c:v>
                </c:pt>
                <c:pt idx="1331">
                  <c:v>8/24/1943</c:v>
                </c:pt>
                <c:pt idx="1332">
                  <c:v>8/25/1943</c:v>
                </c:pt>
                <c:pt idx="1333">
                  <c:v>8/26/1943</c:v>
                </c:pt>
                <c:pt idx="1334">
                  <c:v>8/27/1943</c:v>
                </c:pt>
                <c:pt idx="1335">
                  <c:v>8/28/1943</c:v>
                </c:pt>
                <c:pt idx="1336">
                  <c:v>8/29/1943</c:v>
                </c:pt>
                <c:pt idx="1337">
                  <c:v>8/30/1943</c:v>
                </c:pt>
                <c:pt idx="1338">
                  <c:v>8/31/1943</c:v>
                </c:pt>
                <c:pt idx="1339">
                  <c:v>9/1/1943</c:v>
                </c:pt>
                <c:pt idx="1340">
                  <c:v>9/2/1943</c:v>
                </c:pt>
                <c:pt idx="1341">
                  <c:v>9/3/1943</c:v>
                </c:pt>
                <c:pt idx="1342">
                  <c:v>9/4/1943</c:v>
                </c:pt>
                <c:pt idx="1343">
                  <c:v>9/5/1943</c:v>
                </c:pt>
                <c:pt idx="1344">
                  <c:v>9/6/1943</c:v>
                </c:pt>
                <c:pt idx="1345">
                  <c:v>9/7/1943</c:v>
                </c:pt>
                <c:pt idx="1346">
                  <c:v>9/8/1943</c:v>
                </c:pt>
                <c:pt idx="1347">
                  <c:v>9/9/1943</c:v>
                </c:pt>
                <c:pt idx="1348">
                  <c:v>9/10/1943</c:v>
                </c:pt>
                <c:pt idx="1349">
                  <c:v>9/11/1943</c:v>
                </c:pt>
                <c:pt idx="1350">
                  <c:v>9/12/1943</c:v>
                </c:pt>
                <c:pt idx="1351">
                  <c:v>9/13/1943</c:v>
                </c:pt>
                <c:pt idx="1352">
                  <c:v>9/14/1943</c:v>
                </c:pt>
                <c:pt idx="1353">
                  <c:v>9/15/1943</c:v>
                </c:pt>
                <c:pt idx="1354">
                  <c:v>9/16/1943</c:v>
                </c:pt>
                <c:pt idx="1355">
                  <c:v>9/17/1943</c:v>
                </c:pt>
                <c:pt idx="1356">
                  <c:v>9/18/1943</c:v>
                </c:pt>
                <c:pt idx="1357">
                  <c:v>9/19/1943</c:v>
                </c:pt>
                <c:pt idx="1358">
                  <c:v>9/20/1943</c:v>
                </c:pt>
                <c:pt idx="1359">
                  <c:v>9/21/1943</c:v>
                </c:pt>
                <c:pt idx="1360">
                  <c:v>9/22/1943</c:v>
                </c:pt>
                <c:pt idx="1361">
                  <c:v>9/23/1943</c:v>
                </c:pt>
                <c:pt idx="1362">
                  <c:v>9/24/1943</c:v>
                </c:pt>
                <c:pt idx="1363">
                  <c:v>9/25/1943</c:v>
                </c:pt>
                <c:pt idx="1364">
                  <c:v>9/26/1943</c:v>
                </c:pt>
                <c:pt idx="1365">
                  <c:v>9/27/1943</c:v>
                </c:pt>
                <c:pt idx="1366">
                  <c:v>9/28/1943</c:v>
                </c:pt>
                <c:pt idx="1367">
                  <c:v>9/29/1943</c:v>
                </c:pt>
                <c:pt idx="1368">
                  <c:v>9/30/1943</c:v>
                </c:pt>
                <c:pt idx="1369">
                  <c:v>10/1/1943</c:v>
                </c:pt>
                <c:pt idx="1370">
                  <c:v>10/2/1943</c:v>
                </c:pt>
                <c:pt idx="1371">
                  <c:v>10/3/1943</c:v>
                </c:pt>
                <c:pt idx="1372">
                  <c:v>10/4/1943</c:v>
                </c:pt>
                <c:pt idx="1373">
                  <c:v>10/5/1943</c:v>
                </c:pt>
                <c:pt idx="1374">
                  <c:v>10/6/1943</c:v>
                </c:pt>
                <c:pt idx="1375">
                  <c:v>10/7/1943</c:v>
                </c:pt>
                <c:pt idx="1376">
                  <c:v>10/8/1943</c:v>
                </c:pt>
                <c:pt idx="1377">
                  <c:v>10/9/1943</c:v>
                </c:pt>
                <c:pt idx="1378">
                  <c:v>10/10/1943</c:v>
                </c:pt>
                <c:pt idx="1379">
                  <c:v>10/11/1943</c:v>
                </c:pt>
                <c:pt idx="1380">
                  <c:v>10/12/1943</c:v>
                </c:pt>
                <c:pt idx="1381">
                  <c:v>10/13/1943</c:v>
                </c:pt>
                <c:pt idx="1382">
                  <c:v>10/14/1943</c:v>
                </c:pt>
                <c:pt idx="1383">
                  <c:v>10/15/1943</c:v>
                </c:pt>
                <c:pt idx="1384">
                  <c:v>10/16/1943</c:v>
                </c:pt>
                <c:pt idx="1385">
                  <c:v>10/17/1943</c:v>
                </c:pt>
                <c:pt idx="1386">
                  <c:v>10/18/1943</c:v>
                </c:pt>
                <c:pt idx="1387">
                  <c:v>10/19/1943</c:v>
                </c:pt>
                <c:pt idx="1388">
                  <c:v>10/20/1943</c:v>
                </c:pt>
                <c:pt idx="1389">
                  <c:v>10/21/1943</c:v>
                </c:pt>
                <c:pt idx="1390">
                  <c:v>10/22/1943</c:v>
                </c:pt>
                <c:pt idx="1391">
                  <c:v>10/23/1943</c:v>
                </c:pt>
                <c:pt idx="1392">
                  <c:v>10/24/1943</c:v>
                </c:pt>
                <c:pt idx="1393">
                  <c:v>10/25/1943</c:v>
                </c:pt>
                <c:pt idx="1394">
                  <c:v>10/26/1943</c:v>
                </c:pt>
                <c:pt idx="1395">
                  <c:v>10/27/1943</c:v>
                </c:pt>
                <c:pt idx="1396">
                  <c:v>10/28/1943</c:v>
                </c:pt>
                <c:pt idx="1397">
                  <c:v>10/29/1943</c:v>
                </c:pt>
                <c:pt idx="1398">
                  <c:v>10/30/1943</c:v>
                </c:pt>
                <c:pt idx="1399">
                  <c:v>10/31/1943</c:v>
                </c:pt>
                <c:pt idx="1400">
                  <c:v>11/1/1943</c:v>
                </c:pt>
                <c:pt idx="1401">
                  <c:v>11/2/1943</c:v>
                </c:pt>
                <c:pt idx="1402">
                  <c:v>11/3/1943</c:v>
                </c:pt>
                <c:pt idx="1403">
                  <c:v>11/4/1943</c:v>
                </c:pt>
                <c:pt idx="1404">
                  <c:v>11/5/1943</c:v>
                </c:pt>
                <c:pt idx="1405">
                  <c:v>11/6/1943</c:v>
                </c:pt>
                <c:pt idx="1406">
                  <c:v>11/7/1943</c:v>
                </c:pt>
                <c:pt idx="1407">
                  <c:v>11/8/1943</c:v>
                </c:pt>
                <c:pt idx="1408">
                  <c:v>11/9/1943</c:v>
                </c:pt>
                <c:pt idx="1409">
                  <c:v>11/10/1943</c:v>
                </c:pt>
                <c:pt idx="1410">
                  <c:v>11/11/1943</c:v>
                </c:pt>
                <c:pt idx="1411">
                  <c:v>11/12/1943</c:v>
                </c:pt>
                <c:pt idx="1412">
                  <c:v>11/13/1943</c:v>
                </c:pt>
                <c:pt idx="1413">
                  <c:v>11/14/1943</c:v>
                </c:pt>
                <c:pt idx="1414">
                  <c:v>11/15/1943</c:v>
                </c:pt>
                <c:pt idx="1415">
                  <c:v>11/16/1943</c:v>
                </c:pt>
                <c:pt idx="1416">
                  <c:v>11/17/1943</c:v>
                </c:pt>
                <c:pt idx="1417">
                  <c:v>11/18/1943</c:v>
                </c:pt>
                <c:pt idx="1418">
                  <c:v>11/19/1943</c:v>
                </c:pt>
                <c:pt idx="1419">
                  <c:v>11/20/1943</c:v>
                </c:pt>
                <c:pt idx="1420">
                  <c:v>11/21/1943</c:v>
                </c:pt>
                <c:pt idx="1421">
                  <c:v>11/22/1943</c:v>
                </c:pt>
                <c:pt idx="1422">
                  <c:v>11/23/1943</c:v>
                </c:pt>
                <c:pt idx="1423">
                  <c:v>11/24/1943</c:v>
                </c:pt>
                <c:pt idx="1424">
                  <c:v>11/25/1943</c:v>
                </c:pt>
                <c:pt idx="1425">
                  <c:v>11/26/1943</c:v>
                </c:pt>
                <c:pt idx="1426">
                  <c:v>11/27/1943</c:v>
                </c:pt>
                <c:pt idx="1427">
                  <c:v>11/28/1943</c:v>
                </c:pt>
                <c:pt idx="1428">
                  <c:v>11/29/1943</c:v>
                </c:pt>
                <c:pt idx="1429">
                  <c:v>11/30/1943</c:v>
                </c:pt>
                <c:pt idx="1430">
                  <c:v>12/1/1943</c:v>
                </c:pt>
                <c:pt idx="1431">
                  <c:v>12/2/1943</c:v>
                </c:pt>
                <c:pt idx="1432">
                  <c:v>12/3/1943</c:v>
                </c:pt>
                <c:pt idx="1433">
                  <c:v>12/4/1943</c:v>
                </c:pt>
                <c:pt idx="1434">
                  <c:v>12/5/1943</c:v>
                </c:pt>
                <c:pt idx="1435">
                  <c:v>12/6/1943</c:v>
                </c:pt>
                <c:pt idx="1436">
                  <c:v>12/7/1943</c:v>
                </c:pt>
                <c:pt idx="1437">
                  <c:v>12/8/1943</c:v>
                </c:pt>
                <c:pt idx="1438">
                  <c:v>12/9/1943</c:v>
                </c:pt>
                <c:pt idx="1439">
                  <c:v>12/10/1943</c:v>
                </c:pt>
                <c:pt idx="1440">
                  <c:v>12/11/1943</c:v>
                </c:pt>
                <c:pt idx="1441">
                  <c:v>12/12/1943</c:v>
                </c:pt>
                <c:pt idx="1442">
                  <c:v>12/13/1943</c:v>
                </c:pt>
                <c:pt idx="1443">
                  <c:v>12/14/1943</c:v>
                </c:pt>
                <c:pt idx="1444">
                  <c:v>12/15/1943</c:v>
                </c:pt>
                <c:pt idx="1445">
                  <c:v>12/16/1943</c:v>
                </c:pt>
                <c:pt idx="1446">
                  <c:v>12/17/1943</c:v>
                </c:pt>
                <c:pt idx="1447">
                  <c:v>12/18/1943</c:v>
                </c:pt>
                <c:pt idx="1448">
                  <c:v>12/19/1943</c:v>
                </c:pt>
                <c:pt idx="1449">
                  <c:v>12/20/1943</c:v>
                </c:pt>
                <c:pt idx="1450">
                  <c:v>12/21/1943</c:v>
                </c:pt>
                <c:pt idx="1451">
                  <c:v>12/22/1943</c:v>
                </c:pt>
                <c:pt idx="1452">
                  <c:v>12/23/1943</c:v>
                </c:pt>
                <c:pt idx="1453">
                  <c:v>12/24/1943</c:v>
                </c:pt>
                <c:pt idx="1454">
                  <c:v>12/25/1943</c:v>
                </c:pt>
                <c:pt idx="1455">
                  <c:v>12/26/1943</c:v>
                </c:pt>
                <c:pt idx="1456">
                  <c:v>12/27/1943</c:v>
                </c:pt>
                <c:pt idx="1457">
                  <c:v>12/28/1943</c:v>
                </c:pt>
                <c:pt idx="1458">
                  <c:v>12/29/1943</c:v>
                </c:pt>
                <c:pt idx="1459">
                  <c:v>12/30/1943</c:v>
                </c:pt>
                <c:pt idx="1460">
                  <c:v>12/31/1943</c:v>
                </c:pt>
                <c:pt idx="1461">
                  <c:v>1/1/1944</c:v>
                </c:pt>
                <c:pt idx="1462">
                  <c:v>1/2/1944</c:v>
                </c:pt>
                <c:pt idx="1463">
                  <c:v>1/3/1944</c:v>
                </c:pt>
                <c:pt idx="1464">
                  <c:v>1/4/1944</c:v>
                </c:pt>
                <c:pt idx="1465">
                  <c:v>1/5/1944</c:v>
                </c:pt>
                <c:pt idx="1466">
                  <c:v>1/6/1944</c:v>
                </c:pt>
                <c:pt idx="1467">
                  <c:v>1/7/1944</c:v>
                </c:pt>
                <c:pt idx="1468">
                  <c:v>1/8/1944</c:v>
                </c:pt>
                <c:pt idx="1469">
                  <c:v>1/9/1944</c:v>
                </c:pt>
                <c:pt idx="1470">
                  <c:v>1/10/1944</c:v>
                </c:pt>
                <c:pt idx="1471">
                  <c:v>1/11/1944</c:v>
                </c:pt>
                <c:pt idx="1472">
                  <c:v>1/12/1944</c:v>
                </c:pt>
                <c:pt idx="1473">
                  <c:v>1/13/1944</c:v>
                </c:pt>
                <c:pt idx="1474">
                  <c:v>1/14/1944</c:v>
                </c:pt>
                <c:pt idx="1475">
                  <c:v>1/15/1944</c:v>
                </c:pt>
                <c:pt idx="1476">
                  <c:v>1/16/1944</c:v>
                </c:pt>
                <c:pt idx="1477">
                  <c:v>1/17/1944</c:v>
                </c:pt>
                <c:pt idx="1478">
                  <c:v>1/18/1944</c:v>
                </c:pt>
                <c:pt idx="1479">
                  <c:v>1/19/1944</c:v>
                </c:pt>
                <c:pt idx="1480">
                  <c:v>1/20/1944</c:v>
                </c:pt>
                <c:pt idx="1481">
                  <c:v>1/21/1944</c:v>
                </c:pt>
                <c:pt idx="1482">
                  <c:v>1/22/1944</c:v>
                </c:pt>
                <c:pt idx="1483">
                  <c:v>1/23/1944</c:v>
                </c:pt>
                <c:pt idx="1484">
                  <c:v>1/24/1944</c:v>
                </c:pt>
                <c:pt idx="1485">
                  <c:v>1/25/1944</c:v>
                </c:pt>
                <c:pt idx="1486">
                  <c:v>1/26/1944</c:v>
                </c:pt>
                <c:pt idx="1487">
                  <c:v>1/27/1944</c:v>
                </c:pt>
                <c:pt idx="1488">
                  <c:v>1/28/1944</c:v>
                </c:pt>
                <c:pt idx="1489">
                  <c:v>1/29/1944</c:v>
                </c:pt>
                <c:pt idx="1490">
                  <c:v>1/30/1944</c:v>
                </c:pt>
                <c:pt idx="1491">
                  <c:v>1/31/1944</c:v>
                </c:pt>
                <c:pt idx="1492">
                  <c:v>2/1/1944</c:v>
                </c:pt>
                <c:pt idx="1493">
                  <c:v>2/2/1944</c:v>
                </c:pt>
                <c:pt idx="1494">
                  <c:v>2/3/1944</c:v>
                </c:pt>
                <c:pt idx="1495">
                  <c:v>2/4/1944</c:v>
                </c:pt>
                <c:pt idx="1496">
                  <c:v>2/5/1944</c:v>
                </c:pt>
                <c:pt idx="1497">
                  <c:v>2/6/1944</c:v>
                </c:pt>
                <c:pt idx="1498">
                  <c:v>2/7/1944</c:v>
                </c:pt>
                <c:pt idx="1499">
                  <c:v>2/8/1944</c:v>
                </c:pt>
                <c:pt idx="1500">
                  <c:v>2/9/1944</c:v>
                </c:pt>
                <c:pt idx="1501">
                  <c:v>2/10/1944</c:v>
                </c:pt>
                <c:pt idx="1502">
                  <c:v>2/11/1944</c:v>
                </c:pt>
                <c:pt idx="1503">
                  <c:v>2/12/1944</c:v>
                </c:pt>
                <c:pt idx="1504">
                  <c:v>2/13/1944</c:v>
                </c:pt>
                <c:pt idx="1505">
                  <c:v>2/14/1944</c:v>
                </c:pt>
                <c:pt idx="1506">
                  <c:v>2/15/1944</c:v>
                </c:pt>
                <c:pt idx="1507">
                  <c:v>2/16/1944</c:v>
                </c:pt>
                <c:pt idx="1508">
                  <c:v>2/17/1944</c:v>
                </c:pt>
                <c:pt idx="1509">
                  <c:v>2/18/1944</c:v>
                </c:pt>
                <c:pt idx="1510">
                  <c:v>2/19/1944</c:v>
                </c:pt>
                <c:pt idx="1511">
                  <c:v>2/20/1944</c:v>
                </c:pt>
                <c:pt idx="1512">
                  <c:v>2/21/1944</c:v>
                </c:pt>
                <c:pt idx="1513">
                  <c:v>2/22/1944</c:v>
                </c:pt>
                <c:pt idx="1514">
                  <c:v>2/23/1944</c:v>
                </c:pt>
                <c:pt idx="1515">
                  <c:v>2/24/1944</c:v>
                </c:pt>
                <c:pt idx="1516">
                  <c:v>2/25/1944</c:v>
                </c:pt>
                <c:pt idx="1517">
                  <c:v>2/26/1944</c:v>
                </c:pt>
                <c:pt idx="1518">
                  <c:v>2/27/1944</c:v>
                </c:pt>
                <c:pt idx="1519">
                  <c:v>2/28/1944</c:v>
                </c:pt>
                <c:pt idx="1520">
                  <c:v>2/29/1944</c:v>
                </c:pt>
                <c:pt idx="1521">
                  <c:v>3/1/1944</c:v>
                </c:pt>
                <c:pt idx="1522">
                  <c:v>3/2/1944</c:v>
                </c:pt>
                <c:pt idx="1523">
                  <c:v>3/3/1944</c:v>
                </c:pt>
                <c:pt idx="1524">
                  <c:v>3/4/1944</c:v>
                </c:pt>
                <c:pt idx="1525">
                  <c:v>3/5/1944</c:v>
                </c:pt>
                <c:pt idx="1526">
                  <c:v>3/6/1944</c:v>
                </c:pt>
                <c:pt idx="1527">
                  <c:v>3/7/1944</c:v>
                </c:pt>
                <c:pt idx="1528">
                  <c:v>3/8/1944</c:v>
                </c:pt>
                <c:pt idx="1529">
                  <c:v>3/9/1944</c:v>
                </c:pt>
                <c:pt idx="1530">
                  <c:v>3/10/1944</c:v>
                </c:pt>
                <c:pt idx="1531">
                  <c:v>3/11/1944</c:v>
                </c:pt>
                <c:pt idx="1532">
                  <c:v>3/12/1944</c:v>
                </c:pt>
                <c:pt idx="1533">
                  <c:v>3/13/1944</c:v>
                </c:pt>
                <c:pt idx="1534">
                  <c:v>3/14/1944</c:v>
                </c:pt>
                <c:pt idx="1535">
                  <c:v>3/15/1944</c:v>
                </c:pt>
                <c:pt idx="1536">
                  <c:v>3/16/1944</c:v>
                </c:pt>
                <c:pt idx="1537">
                  <c:v>3/17/1944</c:v>
                </c:pt>
                <c:pt idx="1538">
                  <c:v>3/18/1944</c:v>
                </c:pt>
                <c:pt idx="1539">
                  <c:v>3/19/1944</c:v>
                </c:pt>
                <c:pt idx="1540">
                  <c:v>3/20/1944</c:v>
                </c:pt>
                <c:pt idx="1541">
                  <c:v>3/21/1944</c:v>
                </c:pt>
                <c:pt idx="1542">
                  <c:v>3/22/1944</c:v>
                </c:pt>
                <c:pt idx="1543">
                  <c:v>3/23/1944</c:v>
                </c:pt>
                <c:pt idx="1544">
                  <c:v>3/24/1944</c:v>
                </c:pt>
                <c:pt idx="1545">
                  <c:v>3/25/1944</c:v>
                </c:pt>
                <c:pt idx="1546">
                  <c:v>3/26/1944</c:v>
                </c:pt>
                <c:pt idx="1547">
                  <c:v>3/27/1944</c:v>
                </c:pt>
                <c:pt idx="1548">
                  <c:v>3/28/1944</c:v>
                </c:pt>
                <c:pt idx="1549">
                  <c:v>3/29/1944</c:v>
                </c:pt>
                <c:pt idx="1550">
                  <c:v>3/30/1944</c:v>
                </c:pt>
                <c:pt idx="1551">
                  <c:v>3/31/1944</c:v>
                </c:pt>
                <c:pt idx="1552">
                  <c:v>4/1/1944</c:v>
                </c:pt>
                <c:pt idx="1553">
                  <c:v>4/2/1944</c:v>
                </c:pt>
                <c:pt idx="1554">
                  <c:v>4/3/1944</c:v>
                </c:pt>
                <c:pt idx="1555">
                  <c:v>4/4/1944</c:v>
                </c:pt>
                <c:pt idx="1556">
                  <c:v>4/5/1944</c:v>
                </c:pt>
                <c:pt idx="1557">
                  <c:v>4/6/1944</c:v>
                </c:pt>
                <c:pt idx="1558">
                  <c:v>4/7/1944</c:v>
                </c:pt>
                <c:pt idx="1559">
                  <c:v>4/8/1944</c:v>
                </c:pt>
                <c:pt idx="1560">
                  <c:v>4/9/1944</c:v>
                </c:pt>
                <c:pt idx="1561">
                  <c:v>4/10/1944</c:v>
                </c:pt>
                <c:pt idx="1562">
                  <c:v>4/11/1944</c:v>
                </c:pt>
                <c:pt idx="1563">
                  <c:v>4/12/1944</c:v>
                </c:pt>
                <c:pt idx="1564">
                  <c:v>4/13/1944</c:v>
                </c:pt>
                <c:pt idx="1565">
                  <c:v>4/14/1944</c:v>
                </c:pt>
                <c:pt idx="1566">
                  <c:v>4/15/1944</c:v>
                </c:pt>
                <c:pt idx="1567">
                  <c:v>4/16/1944</c:v>
                </c:pt>
                <c:pt idx="1568">
                  <c:v>4/17/1944</c:v>
                </c:pt>
                <c:pt idx="1569">
                  <c:v>4/18/1944</c:v>
                </c:pt>
                <c:pt idx="1570">
                  <c:v>4/19/1944</c:v>
                </c:pt>
                <c:pt idx="1571">
                  <c:v>4/20/1944</c:v>
                </c:pt>
                <c:pt idx="1572">
                  <c:v>4/21/1944</c:v>
                </c:pt>
                <c:pt idx="1573">
                  <c:v>4/22/1944</c:v>
                </c:pt>
                <c:pt idx="1574">
                  <c:v>4/23/1944</c:v>
                </c:pt>
                <c:pt idx="1575">
                  <c:v>4/24/1944</c:v>
                </c:pt>
                <c:pt idx="1576">
                  <c:v>4/25/1944</c:v>
                </c:pt>
                <c:pt idx="1577">
                  <c:v>4/26/1944</c:v>
                </c:pt>
                <c:pt idx="1578">
                  <c:v>4/27/1944</c:v>
                </c:pt>
                <c:pt idx="1579">
                  <c:v>4/28/1944</c:v>
                </c:pt>
                <c:pt idx="1580">
                  <c:v>4/29/1944</c:v>
                </c:pt>
                <c:pt idx="1581">
                  <c:v>4/30/1944</c:v>
                </c:pt>
                <c:pt idx="1582">
                  <c:v>5/1/1944</c:v>
                </c:pt>
                <c:pt idx="1583">
                  <c:v>5/2/1944</c:v>
                </c:pt>
                <c:pt idx="1584">
                  <c:v>5/3/1944</c:v>
                </c:pt>
                <c:pt idx="1585">
                  <c:v>5/4/1944</c:v>
                </c:pt>
                <c:pt idx="1586">
                  <c:v>5/5/1944</c:v>
                </c:pt>
                <c:pt idx="1587">
                  <c:v>5/6/1944</c:v>
                </c:pt>
                <c:pt idx="1588">
                  <c:v>5/7/1944</c:v>
                </c:pt>
                <c:pt idx="1589">
                  <c:v>5/8/1944</c:v>
                </c:pt>
                <c:pt idx="1590">
                  <c:v>5/9/1944</c:v>
                </c:pt>
                <c:pt idx="1591">
                  <c:v>5/10/1944</c:v>
                </c:pt>
                <c:pt idx="1592">
                  <c:v>5/11/1944</c:v>
                </c:pt>
                <c:pt idx="1593">
                  <c:v>5/12/1944</c:v>
                </c:pt>
                <c:pt idx="1594">
                  <c:v>5/13/1944</c:v>
                </c:pt>
                <c:pt idx="1595">
                  <c:v>5/14/1944</c:v>
                </c:pt>
                <c:pt idx="1596">
                  <c:v>5/15/1944</c:v>
                </c:pt>
                <c:pt idx="1597">
                  <c:v>5/16/1944</c:v>
                </c:pt>
                <c:pt idx="1598">
                  <c:v>5/17/1944</c:v>
                </c:pt>
                <c:pt idx="1599">
                  <c:v>5/18/1944</c:v>
                </c:pt>
                <c:pt idx="1600">
                  <c:v>5/19/1944</c:v>
                </c:pt>
                <c:pt idx="1601">
                  <c:v>5/20/1944</c:v>
                </c:pt>
                <c:pt idx="1602">
                  <c:v>5/21/1944</c:v>
                </c:pt>
                <c:pt idx="1603">
                  <c:v>5/22/1944</c:v>
                </c:pt>
                <c:pt idx="1604">
                  <c:v>5/23/1944</c:v>
                </c:pt>
                <c:pt idx="1605">
                  <c:v>5/24/1944</c:v>
                </c:pt>
                <c:pt idx="1606">
                  <c:v>5/25/1944</c:v>
                </c:pt>
                <c:pt idx="1607">
                  <c:v>5/26/1944</c:v>
                </c:pt>
                <c:pt idx="1608">
                  <c:v>5/27/1944</c:v>
                </c:pt>
                <c:pt idx="1609">
                  <c:v>5/28/1944</c:v>
                </c:pt>
                <c:pt idx="1610">
                  <c:v>5/29/1944</c:v>
                </c:pt>
                <c:pt idx="1611">
                  <c:v>5/30/1944</c:v>
                </c:pt>
                <c:pt idx="1612">
                  <c:v>5/31/1944</c:v>
                </c:pt>
                <c:pt idx="1613">
                  <c:v>6/1/1944</c:v>
                </c:pt>
                <c:pt idx="1614">
                  <c:v>6/2/1944</c:v>
                </c:pt>
                <c:pt idx="1615">
                  <c:v>6/3/1944</c:v>
                </c:pt>
                <c:pt idx="1616">
                  <c:v>6/4/1944</c:v>
                </c:pt>
                <c:pt idx="1617">
                  <c:v>6/5/1944</c:v>
                </c:pt>
                <c:pt idx="1618">
                  <c:v>6/6/1944</c:v>
                </c:pt>
                <c:pt idx="1619">
                  <c:v>6/7/1944</c:v>
                </c:pt>
                <c:pt idx="1620">
                  <c:v>6/8/1944</c:v>
                </c:pt>
                <c:pt idx="1621">
                  <c:v>6/9/1944</c:v>
                </c:pt>
                <c:pt idx="1622">
                  <c:v>6/10/1944</c:v>
                </c:pt>
                <c:pt idx="1623">
                  <c:v>6/11/1944</c:v>
                </c:pt>
                <c:pt idx="1624">
                  <c:v>6/12/1944</c:v>
                </c:pt>
                <c:pt idx="1625">
                  <c:v>6/13/1944</c:v>
                </c:pt>
                <c:pt idx="1626">
                  <c:v>6/14/1944</c:v>
                </c:pt>
                <c:pt idx="1627">
                  <c:v>6/15/1944</c:v>
                </c:pt>
                <c:pt idx="1628">
                  <c:v>6/16/1944</c:v>
                </c:pt>
                <c:pt idx="1629">
                  <c:v>6/17/1944</c:v>
                </c:pt>
                <c:pt idx="1630">
                  <c:v>6/18/1944</c:v>
                </c:pt>
                <c:pt idx="1631">
                  <c:v>6/19/1944</c:v>
                </c:pt>
                <c:pt idx="1632">
                  <c:v>6/20/1944</c:v>
                </c:pt>
                <c:pt idx="1633">
                  <c:v>6/21/1944</c:v>
                </c:pt>
                <c:pt idx="1634">
                  <c:v>6/22/1944</c:v>
                </c:pt>
                <c:pt idx="1635">
                  <c:v>6/23/1944</c:v>
                </c:pt>
                <c:pt idx="1636">
                  <c:v>6/24/1944</c:v>
                </c:pt>
                <c:pt idx="1637">
                  <c:v>6/25/1944</c:v>
                </c:pt>
                <c:pt idx="1638">
                  <c:v>6/26/1944</c:v>
                </c:pt>
                <c:pt idx="1639">
                  <c:v>6/27/1944</c:v>
                </c:pt>
                <c:pt idx="1640">
                  <c:v>6/28/1944</c:v>
                </c:pt>
                <c:pt idx="1641">
                  <c:v>6/29/1944</c:v>
                </c:pt>
                <c:pt idx="1642">
                  <c:v>6/30/1944</c:v>
                </c:pt>
                <c:pt idx="1643">
                  <c:v>7/1/1944</c:v>
                </c:pt>
                <c:pt idx="1644">
                  <c:v>7/2/1944</c:v>
                </c:pt>
                <c:pt idx="1645">
                  <c:v>7/3/1944</c:v>
                </c:pt>
                <c:pt idx="1646">
                  <c:v>7/4/1944</c:v>
                </c:pt>
                <c:pt idx="1647">
                  <c:v>7/5/1944</c:v>
                </c:pt>
                <c:pt idx="1648">
                  <c:v>7/6/1944</c:v>
                </c:pt>
                <c:pt idx="1649">
                  <c:v>7/7/1944</c:v>
                </c:pt>
                <c:pt idx="1650">
                  <c:v>7/8/1944</c:v>
                </c:pt>
                <c:pt idx="1651">
                  <c:v>7/9/1944</c:v>
                </c:pt>
                <c:pt idx="1652">
                  <c:v>7/10/1944</c:v>
                </c:pt>
                <c:pt idx="1653">
                  <c:v>7/11/1944</c:v>
                </c:pt>
                <c:pt idx="1654">
                  <c:v>7/12/1944</c:v>
                </c:pt>
                <c:pt idx="1655">
                  <c:v>7/13/1944</c:v>
                </c:pt>
                <c:pt idx="1656">
                  <c:v>7/14/1944</c:v>
                </c:pt>
                <c:pt idx="1657">
                  <c:v>7/15/1944</c:v>
                </c:pt>
                <c:pt idx="1658">
                  <c:v>7/16/1944</c:v>
                </c:pt>
                <c:pt idx="1659">
                  <c:v>7/17/1944</c:v>
                </c:pt>
                <c:pt idx="1660">
                  <c:v>7/18/1944</c:v>
                </c:pt>
                <c:pt idx="1661">
                  <c:v>7/19/1944</c:v>
                </c:pt>
                <c:pt idx="1662">
                  <c:v>7/20/1944</c:v>
                </c:pt>
                <c:pt idx="1663">
                  <c:v>7/21/1944</c:v>
                </c:pt>
                <c:pt idx="1664">
                  <c:v>7/22/1944</c:v>
                </c:pt>
                <c:pt idx="1665">
                  <c:v>7/23/1944</c:v>
                </c:pt>
                <c:pt idx="1666">
                  <c:v>7/24/1944</c:v>
                </c:pt>
                <c:pt idx="1667">
                  <c:v>7/25/1944</c:v>
                </c:pt>
                <c:pt idx="1668">
                  <c:v>7/26/1944</c:v>
                </c:pt>
                <c:pt idx="1669">
                  <c:v>7/27/1944</c:v>
                </c:pt>
                <c:pt idx="1670">
                  <c:v>7/28/1944</c:v>
                </c:pt>
                <c:pt idx="1671">
                  <c:v>7/29/1944</c:v>
                </c:pt>
                <c:pt idx="1672">
                  <c:v>7/30/1944</c:v>
                </c:pt>
                <c:pt idx="1673">
                  <c:v>7/31/1944</c:v>
                </c:pt>
                <c:pt idx="1674">
                  <c:v>8/1/1944</c:v>
                </c:pt>
                <c:pt idx="1675">
                  <c:v>8/2/1944</c:v>
                </c:pt>
                <c:pt idx="1676">
                  <c:v>8/3/1944</c:v>
                </c:pt>
                <c:pt idx="1677">
                  <c:v>8/4/1944</c:v>
                </c:pt>
                <c:pt idx="1678">
                  <c:v>8/5/1944</c:v>
                </c:pt>
                <c:pt idx="1679">
                  <c:v>8/6/1944</c:v>
                </c:pt>
                <c:pt idx="1680">
                  <c:v>8/7/1944</c:v>
                </c:pt>
                <c:pt idx="1681">
                  <c:v>8/8/1944</c:v>
                </c:pt>
                <c:pt idx="1682">
                  <c:v>8/9/1944</c:v>
                </c:pt>
                <c:pt idx="1683">
                  <c:v>8/10/1944</c:v>
                </c:pt>
                <c:pt idx="1684">
                  <c:v>8/11/1944</c:v>
                </c:pt>
                <c:pt idx="1685">
                  <c:v>8/12/1944</c:v>
                </c:pt>
                <c:pt idx="1686">
                  <c:v>8/13/1944</c:v>
                </c:pt>
                <c:pt idx="1687">
                  <c:v>8/14/1944</c:v>
                </c:pt>
                <c:pt idx="1688">
                  <c:v>8/15/1944</c:v>
                </c:pt>
                <c:pt idx="1689">
                  <c:v>8/16/1944</c:v>
                </c:pt>
                <c:pt idx="1690">
                  <c:v>8/17/1944</c:v>
                </c:pt>
                <c:pt idx="1691">
                  <c:v>8/18/1944</c:v>
                </c:pt>
                <c:pt idx="1692">
                  <c:v>8/19/1944</c:v>
                </c:pt>
                <c:pt idx="1693">
                  <c:v>8/20/1944</c:v>
                </c:pt>
                <c:pt idx="1694">
                  <c:v>8/21/1944</c:v>
                </c:pt>
                <c:pt idx="1695">
                  <c:v>8/22/1944</c:v>
                </c:pt>
                <c:pt idx="1696">
                  <c:v>8/23/1944</c:v>
                </c:pt>
                <c:pt idx="1697">
                  <c:v>8/24/1944</c:v>
                </c:pt>
                <c:pt idx="1698">
                  <c:v>8/25/1944</c:v>
                </c:pt>
                <c:pt idx="1699">
                  <c:v>8/26/1944</c:v>
                </c:pt>
                <c:pt idx="1700">
                  <c:v>8/27/1944</c:v>
                </c:pt>
                <c:pt idx="1701">
                  <c:v>8/28/1944</c:v>
                </c:pt>
                <c:pt idx="1702">
                  <c:v>8/29/1944</c:v>
                </c:pt>
                <c:pt idx="1703">
                  <c:v>8/30/1944</c:v>
                </c:pt>
                <c:pt idx="1704">
                  <c:v>8/31/1944</c:v>
                </c:pt>
                <c:pt idx="1705">
                  <c:v>9/1/1944</c:v>
                </c:pt>
                <c:pt idx="1706">
                  <c:v>9/2/1944</c:v>
                </c:pt>
                <c:pt idx="1707">
                  <c:v>9/3/1944</c:v>
                </c:pt>
                <c:pt idx="1708">
                  <c:v>9/4/1944</c:v>
                </c:pt>
                <c:pt idx="1709">
                  <c:v>9/5/1944</c:v>
                </c:pt>
                <c:pt idx="1710">
                  <c:v>9/6/1944</c:v>
                </c:pt>
                <c:pt idx="1711">
                  <c:v>9/7/1944</c:v>
                </c:pt>
                <c:pt idx="1712">
                  <c:v>9/8/1944</c:v>
                </c:pt>
                <c:pt idx="1713">
                  <c:v>9/9/1944</c:v>
                </c:pt>
                <c:pt idx="1714">
                  <c:v>9/10/1944</c:v>
                </c:pt>
                <c:pt idx="1715">
                  <c:v>9/11/1944</c:v>
                </c:pt>
                <c:pt idx="1716">
                  <c:v>9/12/1944</c:v>
                </c:pt>
                <c:pt idx="1717">
                  <c:v>9/13/1944</c:v>
                </c:pt>
                <c:pt idx="1718">
                  <c:v>9/14/1944</c:v>
                </c:pt>
                <c:pt idx="1719">
                  <c:v>9/15/1944</c:v>
                </c:pt>
                <c:pt idx="1720">
                  <c:v>9/16/1944</c:v>
                </c:pt>
                <c:pt idx="1721">
                  <c:v>9/17/1944</c:v>
                </c:pt>
                <c:pt idx="1722">
                  <c:v>9/18/1944</c:v>
                </c:pt>
                <c:pt idx="1723">
                  <c:v>9/19/1944</c:v>
                </c:pt>
                <c:pt idx="1724">
                  <c:v>9/20/1944</c:v>
                </c:pt>
                <c:pt idx="1725">
                  <c:v>9/21/1944</c:v>
                </c:pt>
                <c:pt idx="1726">
                  <c:v>9/22/1944</c:v>
                </c:pt>
                <c:pt idx="1727">
                  <c:v>9/23/1944</c:v>
                </c:pt>
                <c:pt idx="1728">
                  <c:v>9/24/1944</c:v>
                </c:pt>
                <c:pt idx="1729">
                  <c:v>9/25/1944</c:v>
                </c:pt>
                <c:pt idx="1730">
                  <c:v>9/26/1944</c:v>
                </c:pt>
                <c:pt idx="1731">
                  <c:v>9/27/1944</c:v>
                </c:pt>
                <c:pt idx="1732">
                  <c:v>9/28/1944</c:v>
                </c:pt>
                <c:pt idx="1733">
                  <c:v>9/29/1944</c:v>
                </c:pt>
                <c:pt idx="1734">
                  <c:v>9/30/1944</c:v>
                </c:pt>
                <c:pt idx="1735">
                  <c:v>10/1/1944</c:v>
                </c:pt>
                <c:pt idx="1736">
                  <c:v>10/2/1944</c:v>
                </c:pt>
                <c:pt idx="1737">
                  <c:v>10/3/1944</c:v>
                </c:pt>
                <c:pt idx="1738">
                  <c:v>10/4/1944</c:v>
                </c:pt>
                <c:pt idx="1739">
                  <c:v>10/5/1944</c:v>
                </c:pt>
                <c:pt idx="1740">
                  <c:v>10/6/1944</c:v>
                </c:pt>
                <c:pt idx="1741">
                  <c:v>10/7/1944</c:v>
                </c:pt>
                <c:pt idx="1742">
                  <c:v>10/8/1944</c:v>
                </c:pt>
                <c:pt idx="1743">
                  <c:v>10/9/1944</c:v>
                </c:pt>
                <c:pt idx="1744">
                  <c:v>10/10/1944</c:v>
                </c:pt>
                <c:pt idx="1745">
                  <c:v>10/11/1944</c:v>
                </c:pt>
                <c:pt idx="1746">
                  <c:v>10/12/1944</c:v>
                </c:pt>
                <c:pt idx="1747">
                  <c:v>10/13/1944</c:v>
                </c:pt>
                <c:pt idx="1748">
                  <c:v>10/14/1944</c:v>
                </c:pt>
                <c:pt idx="1749">
                  <c:v>10/15/1944</c:v>
                </c:pt>
                <c:pt idx="1750">
                  <c:v>10/16/1944</c:v>
                </c:pt>
                <c:pt idx="1751">
                  <c:v>10/17/1944</c:v>
                </c:pt>
                <c:pt idx="1752">
                  <c:v>10/18/1944</c:v>
                </c:pt>
                <c:pt idx="1753">
                  <c:v>10/19/1944</c:v>
                </c:pt>
                <c:pt idx="1754">
                  <c:v>10/20/1944</c:v>
                </c:pt>
                <c:pt idx="1755">
                  <c:v>10/21/1944</c:v>
                </c:pt>
                <c:pt idx="1756">
                  <c:v>10/22/1944</c:v>
                </c:pt>
                <c:pt idx="1757">
                  <c:v>10/23/1944</c:v>
                </c:pt>
                <c:pt idx="1758">
                  <c:v>10/24/1944</c:v>
                </c:pt>
                <c:pt idx="1759">
                  <c:v>10/25/1944</c:v>
                </c:pt>
                <c:pt idx="1760">
                  <c:v>10/26/1944</c:v>
                </c:pt>
                <c:pt idx="1761">
                  <c:v>10/27/1944</c:v>
                </c:pt>
                <c:pt idx="1762">
                  <c:v>10/28/1944</c:v>
                </c:pt>
                <c:pt idx="1763">
                  <c:v>10/29/1944</c:v>
                </c:pt>
                <c:pt idx="1764">
                  <c:v>10/30/1944</c:v>
                </c:pt>
                <c:pt idx="1765">
                  <c:v>10/31/1944</c:v>
                </c:pt>
                <c:pt idx="1766">
                  <c:v>11/1/1944</c:v>
                </c:pt>
                <c:pt idx="1767">
                  <c:v>11/2/1944</c:v>
                </c:pt>
                <c:pt idx="1768">
                  <c:v>11/3/1944</c:v>
                </c:pt>
                <c:pt idx="1769">
                  <c:v>11/4/1944</c:v>
                </c:pt>
                <c:pt idx="1770">
                  <c:v>11/5/1944</c:v>
                </c:pt>
                <c:pt idx="1771">
                  <c:v>11/6/1944</c:v>
                </c:pt>
                <c:pt idx="1772">
                  <c:v>11/7/1944</c:v>
                </c:pt>
                <c:pt idx="1773">
                  <c:v>11/8/1944</c:v>
                </c:pt>
                <c:pt idx="1774">
                  <c:v>11/9/1944</c:v>
                </c:pt>
                <c:pt idx="1775">
                  <c:v>11/10/1944</c:v>
                </c:pt>
                <c:pt idx="1776">
                  <c:v>11/11/1944</c:v>
                </c:pt>
                <c:pt idx="1777">
                  <c:v>11/12/1944</c:v>
                </c:pt>
                <c:pt idx="1778">
                  <c:v>11/13/1944</c:v>
                </c:pt>
                <c:pt idx="1779">
                  <c:v>11/14/1944</c:v>
                </c:pt>
                <c:pt idx="1780">
                  <c:v>11/15/1944</c:v>
                </c:pt>
                <c:pt idx="1781">
                  <c:v>11/16/1944</c:v>
                </c:pt>
                <c:pt idx="1782">
                  <c:v>11/17/1944</c:v>
                </c:pt>
                <c:pt idx="1783">
                  <c:v>11/18/1944</c:v>
                </c:pt>
                <c:pt idx="1784">
                  <c:v>11/19/1944</c:v>
                </c:pt>
                <c:pt idx="1785">
                  <c:v>11/20/1944</c:v>
                </c:pt>
                <c:pt idx="1786">
                  <c:v>11/21/1944</c:v>
                </c:pt>
                <c:pt idx="1787">
                  <c:v>11/22/1944</c:v>
                </c:pt>
                <c:pt idx="1788">
                  <c:v>11/23/1944</c:v>
                </c:pt>
                <c:pt idx="1789">
                  <c:v>11/24/1944</c:v>
                </c:pt>
                <c:pt idx="1790">
                  <c:v>11/25/1944</c:v>
                </c:pt>
                <c:pt idx="1791">
                  <c:v>11/26/1944</c:v>
                </c:pt>
                <c:pt idx="1792">
                  <c:v>11/27/1944</c:v>
                </c:pt>
                <c:pt idx="1793">
                  <c:v>11/28/1944</c:v>
                </c:pt>
                <c:pt idx="1794">
                  <c:v>11/29/1944</c:v>
                </c:pt>
                <c:pt idx="1795">
                  <c:v>11/30/1944</c:v>
                </c:pt>
                <c:pt idx="1796">
                  <c:v>12/1/1944</c:v>
                </c:pt>
                <c:pt idx="1797">
                  <c:v>12/2/1944</c:v>
                </c:pt>
                <c:pt idx="1798">
                  <c:v>12/3/1944</c:v>
                </c:pt>
                <c:pt idx="1799">
                  <c:v>12/4/1944</c:v>
                </c:pt>
                <c:pt idx="1800">
                  <c:v>12/5/1944</c:v>
                </c:pt>
                <c:pt idx="1801">
                  <c:v>12/6/1944</c:v>
                </c:pt>
                <c:pt idx="1802">
                  <c:v>12/7/1944</c:v>
                </c:pt>
                <c:pt idx="1803">
                  <c:v>12/8/1944</c:v>
                </c:pt>
                <c:pt idx="1804">
                  <c:v>12/9/1944</c:v>
                </c:pt>
                <c:pt idx="1805">
                  <c:v>12/10/1944</c:v>
                </c:pt>
                <c:pt idx="1806">
                  <c:v>12/11/1944</c:v>
                </c:pt>
                <c:pt idx="1807">
                  <c:v>12/12/1944</c:v>
                </c:pt>
                <c:pt idx="1808">
                  <c:v>12/13/1944</c:v>
                </c:pt>
                <c:pt idx="1809">
                  <c:v>12/14/1944</c:v>
                </c:pt>
                <c:pt idx="1810">
                  <c:v>12/15/1944</c:v>
                </c:pt>
                <c:pt idx="1811">
                  <c:v>12/16/1944</c:v>
                </c:pt>
                <c:pt idx="1812">
                  <c:v>12/17/1944</c:v>
                </c:pt>
                <c:pt idx="1813">
                  <c:v>12/18/1944</c:v>
                </c:pt>
                <c:pt idx="1814">
                  <c:v>12/19/1944</c:v>
                </c:pt>
                <c:pt idx="1815">
                  <c:v>12/20/1944</c:v>
                </c:pt>
                <c:pt idx="1816">
                  <c:v>12/21/1944</c:v>
                </c:pt>
                <c:pt idx="1817">
                  <c:v>12/22/1944</c:v>
                </c:pt>
                <c:pt idx="1818">
                  <c:v>12/23/1944</c:v>
                </c:pt>
                <c:pt idx="1819">
                  <c:v>12/24/1944</c:v>
                </c:pt>
                <c:pt idx="1820">
                  <c:v>12/25/1944</c:v>
                </c:pt>
                <c:pt idx="1821">
                  <c:v>12/26/1944</c:v>
                </c:pt>
                <c:pt idx="1822">
                  <c:v>12/27/1944</c:v>
                </c:pt>
                <c:pt idx="1823">
                  <c:v>12/28/1944</c:v>
                </c:pt>
                <c:pt idx="1824">
                  <c:v>12/29/1944</c:v>
                </c:pt>
                <c:pt idx="1825">
                  <c:v>12/30/1944</c:v>
                </c:pt>
                <c:pt idx="1826">
                  <c:v>12/31/1944</c:v>
                </c:pt>
                <c:pt idx="1827">
                  <c:v>1/1/1945</c:v>
                </c:pt>
                <c:pt idx="1828">
                  <c:v>1/2/1945</c:v>
                </c:pt>
                <c:pt idx="1829">
                  <c:v>1/3/1945</c:v>
                </c:pt>
                <c:pt idx="1830">
                  <c:v>1/4/1945</c:v>
                </c:pt>
                <c:pt idx="1831">
                  <c:v>1/5/1945</c:v>
                </c:pt>
                <c:pt idx="1832">
                  <c:v>1/6/1945</c:v>
                </c:pt>
                <c:pt idx="1833">
                  <c:v>1/7/1945</c:v>
                </c:pt>
                <c:pt idx="1834">
                  <c:v>1/8/1945</c:v>
                </c:pt>
                <c:pt idx="1835">
                  <c:v>1/9/1945</c:v>
                </c:pt>
                <c:pt idx="1836">
                  <c:v>1/10/1945</c:v>
                </c:pt>
                <c:pt idx="1837">
                  <c:v>1/11/1945</c:v>
                </c:pt>
                <c:pt idx="1838">
                  <c:v>1/12/1945</c:v>
                </c:pt>
                <c:pt idx="1839">
                  <c:v>1/13/1945</c:v>
                </c:pt>
                <c:pt idx="1840">
                  <c:v>1/14/1945</c:v>
                </c:pt>
                <c:pt idx="1841">
                  <c:v>1/15/1945</c:v>
                </c:pt>
                <c:pt idx="1842">
                  <c:v>1/16/1945</c:v>
                </c:pt>
                <c:pt idx="1843">
                  <c:v>1/17/1945</c:v>
                </c:pt>
                <c:pt idx="1844">
                  <c:v>1/18/1945</c:v>
                </c:pt>
                <c:pt idx="1845">
                  <c:v>1/19/1945</c:v>
                </c:pt>
                <c:pt idx="1846">
                  <c:v>1/20/1945</c:v>
                </c:pt>
                <c:pt idx="1847">
                  <c:v>1/21/1945</c:v>
                </c:pt>
                <c:pt idx="1848">
                  <c:v>1/22/1945</c:v>
                </c:pt>
                <c:pt idx="1849">
                  <c:v>1/23/1945</c:v>
                </c:pt>
                <c:pt idx="1850">
                  <c:v>1/24/1945</c:v>
                </c:pt>
                <c:pt idx="1851">
                  <c:v>1/25/1945</c:v>
                </c:pt>
                <c:pt idx="1852">
                  <c:v>1/26/1945</c:v>
                </c:pt>
                <c:pt idx="1853">
                  <c:v>1/27/1945</c:v>
                </c:pt>
                <c:pt idx="1854">
                  <c:v>1/28/1945</c:v>
                </c:pt>
                <c:pt idx="1855">
                  <c:v>1/29/1945</c:v>
                </c:pt>
                <c:pt idx="1856">
                  <c:v>1/30/1945</c:v>
                </c:pt>
                <c:pt idx="1857">
                  <c:v>1/31/1945</c:v>
                </c:pt>
                <c:pt idx="1858">
                  <c:v>2/1/1945</c:v>
                </c:pt>
                <c:pt idx="1859">
                  <c:v>2/2/1945</c:v>
                </c:pt>
                <c:pt idx="1860">
                  <c:v>2/3/1945</c:v>
                </c:pt>
                <c:pt idx="1861">
                  <c:v>2/4/1945</c:v>
                </c:pt>
                <c:pt idx="1862">
                  <c:v>2/5/1945</c:v>
                </c:pt>
                <c:pt idx="1863">
                  <c:v>2/6/1945</c:v>
                </c:pt>
                <c:pt idx="1864">
                  <c:v>2/7/1945</c:v>
                </c:pt>
                <c:pt idx="1865">
                  <c:v>2/8/1945</c:v>
                </c:pt>
                <c:pt idx="1866">
                  <c:v>2/9/1945</c:v>
                </c:pt>
                <c:pt idx="1867">
                  <c:v>2/10/1945</c:v>
                </c:pt>
                <c:pt idx="1868">
                  <c:v>2/11/1945</c:v>
                </c:pt>
                <c:pt idx="1869">
                  <c:v>2/12/1945</c:v>
                </c:pt>
                <c:pt idx="1870">
                  <c:v>2/13/1945</c:v>
                </c:pt>
                <c:pt idx="1871">
                  <c:v>2/14/1945</c:v>
                </c:pt>
                <c:pt idx="1872">
                  <c:v>2/15/1945</c:v>
                </c:pt>
                <c:pt idx="1873">
                  <c:v>2/16/1945</c:v>
                </c:pt>
                <c:pt idx="1874">
                  <c:v>2/17/1945</c:v>
                </c:pt>
                <c:pt idx="1875">
                  <c:v>2/18/1945</c:v>
                </c:pt>
                <c:pt idx="1876">
                  <c:v>2/19/1945</c:v>
                </c:pt>
                <c:pt idx="1877">
                  <c:v>2/20/1945</c:v>
                </c:pt>
                <c:pt idx="1878">
                  <c:v>2/21/1945</c:v>
                </c:pt>
                <c:pt idx="1879">
                  <c:v>2/22/1945</c:v>
                </c:pt>
                <c:pt idx="1880">
                  <c:v>2/23/1945</c:v>
                </c:pt>
                <c:pt idx="1881">
                  <c:v>2/24/1945</c:v>
                </c:pt>
                <c:pt idx="1882">
                  <c:v>2/25/1945</c:v>
                </c:pt>
                <c:pt idx="1883">
                  <c:v>2/26/1945</c:v>
                </c:pt>
                <c:pt idx="1884">
                  <c:v>2/27/1945</c:v>
                </c:pt>
                <c:pt idx="1885">
                  <c:v>2/28/1945</c:v>
                </c:pt>
                <c:pt idx="1886">
                  <c:v>3/1/1945</c:v>
                </c:pt>
                <c:pt idx="1887">
                  <c:v>3/2/1945</c:v>
                </c:pt>
                <c:pt idx="1888">
                  <c:v>3/3/1945</c:v>
                </c:pt>
                <c:pt idx="1889">
                  <c:v>3/4/1945</c:v>
                </c:pt>
                <c:pt idx="1890">
                  <c:v>3/5/1945</c:v>
                </c:pt>
                <c:pt idx="1891">
                  <c:v>3/6/1945</c:v>
                </c:pt>
                <c:pt idx="1892">
                  <c:v>3/7/1945</c:v>
                </c:pt>
                <c:pt idx="1893">
                  <c:v>3/8/1945</c:v>
                </c:pt>
                <c:pt idx="1894">
                  <c:v>3/9/1945</c:v>
                </c:pt>
                <c:pt idx="1895">
                  <c:v>3/10/1945</c:v>
                </c:pt>
                <c:pt idx="1896">
                  <c:v>3/11/1945</c:v>
                </c:pt>
                <c:pt idx="1897">
                  <c:v>3/12/1945</c:v>
                </c:pt>
                <c:pt idx="1898">
                  <c:v>3/13/1945</c:v>
                </c:pt>
                <c:pt idx="1899">
                  <c:v>3/14/1945</c:v>
                </c:pt>
                <c:pt idx="1900">
                  <c:v>3/15/1945</c:v>
                </c:pt>
                <c:pt idx="1901">
                  <c:v>3/16/1945</c:v>
                </c:pt>
                <c:pt idx="1902">
                  <c:v>3/17/1945</c:v>
                </c:pt>
                <c:pt idx="1903">
                  <c:v>3/18/1945</c:v>
                </c:pt>
                <c:pt idx="1904">
                  <c:v>3/19/1945</c:v>
                </c:pt>
                <c:pt idx="1905">
                  <c:v>3/20/1945</c:v>
                </c:pt>
                <c:pt idx="1906">
                  <c:v>3/21/1945</c:v>
                </c:pt>
                <c:pt idx="1907">
                  <c:v>3/22/1945</c:v>
                </c:pt>
                <c:pt idx="1908">
                  <c:v>3/23/1945</c:v>
                </c:pt>
                <c:pt idx="1909">
                  <c:v>3/24/1945</c:v>
                </c:pt>
                <c:pt idx="1910">
                  <c:v>3/25/1945</c:v>
                </c:pt>
                <c:pt idx="1911">
                  <c:v>3/26/1945</c:v>
                </c:pt>
                <c:pt idx="1912">
                  <c:v>3/27/1945</c:v>
                </c:pt>
                <c:pt idx="1913">
                  <c:v>3/28/1945</c:v>
                </c:pt>
                <c:pt idx="1914">
                  <c:v>3/29/1945</c:v>
                </c:pt>
                <c:pt idx="1915">
                  <c:v>3/30/1945</c:v>
                </c:pt>
                <c:pt idx="1916">
                  <c:v>3/31/1945</c:v>
                </c:pt>
                <c:pt idx="1917">
                  <c:v>4/1/1945</c:v>
                </c:pt>
                <c:pt idx="1918">
                  <c:v>4/2/1945</c:v>
                </c:pt>
                <c:pt idx="1919">
                  <c:v>4/3/1945</c:v>
                </c:pt>
                <c:pt idx="1920">
                  <c:v>4/4/1945</c:v>
                </c:pt>
                <c:pt idx="1921">
                  <c:v>4/5/1945</c:v>
                </c:pt>
                <c:pt idx="1922">
                  <c:v>4/6/1945</c:v>
                </c:pt>
                <c:pt idx="1923">
                  <c:v>4/7/1945</c:v>
                </c:pt>
                <c:pt idx="1924">
                  <c:v>4/8/1945</c:v>
                </c:pt>
                <c:pt idx="1925">
                  <c:v>4/9/1945</c:v>
                </c:pt>
                <c:pt idx="1926">
                  <c:v>4/10/1945</c:v>
                </c:pt>
                <c:pt idx="1927">
                  <c:v>4/11/1945</c:v>
                </c:pt>
                <c:pt idx="1928">
                  <c:v>4/12/1945</c:v>
                </c:pt>
                <c:pt idx="1929">
                  <c:v>4/13/1945</c:v>
                </c:pt>
                <c:pt idx="1930">
                  <c:v>4/14/1945</c:v>
                </c:pt>
                <c:pt idx="1931">
                  <c:v>4/15/1945</c:v>
                </c:pt>
                <c:pt idx="1932">
                  <c:v>4/16/1945</c:v>
                </c:pt>
                <c:pt idx="1933">
                  <c:v>4/17/1945</c:v>
                </c:pt>
                <c:pt idx="1934">
                  <c:v>4/18/1945</c:v>
                </c:pt>
                <c:pt idx="1935">
                  <c:v>4/19/1945</c:v>
                </c:pt>
                <c:pt idx="1936">
                  <c:v>4/20/1945</c:v>
                </c:pt>
                <c:pt idx="1937">
                  <c:v>4/21/1945</c:v>
                </c:pt>
                <c:pt idx="1938">
                  <c:v>4/22/1945</c:v>
                </c:pt>
                <c:pt idx="1939">
                  <c:v>4/23/1945</c:v>
                </c:pt>
                <c:pt idx="1940">
                  <c:v>4/24/1945</c:v>
                </c:pt>
                <c:pt idx="1941">
                  <c:v>4/25/1945</c:v>
                </c:pt>
                <c:pt idx="1942">
                  <c:v>4/26/1945</c:v>
                </c:pt>
                <c:pt idx="1943">
                  <c:v>4/27/1945</c:v>
                </c:pt>
                <c:pt idx="1944">
                  <c:v>4/28/1945</c:v>
                </c:pt>
                <c:pt idx="1945">
                  <c:v>4/29/1945</c:v>
                </c:pt>
                <c:pt idx="1946">
                  <c:v>4/30/1945</c:v>
                </c:pt>
                <c:pt idx="1947">
                  <c:v>5/1/1945</c:v>
                </c:pt>
                <c:pt idx="1948">
                  <c:v>5/2/1945</c:v>
                </c:pt>
                <c:pt idx="1949">
                  <c:v>5/3/1945</c:v>
                </c:pt>
                <c:pt idx="1950">
                  <c:v>5/4/1945</c:v>
                </c:pt>
                <c:pt idx="1951">
                  <c:v>5/5/1945</c:v>
                </c:pt>
                <c:pt idx="1952">
                  <c:v>5/6/1945</c:v>
                </c:pt>
                <c:pt idx="1953">
                  <c:v>5/7/1945</c:v>
                </c:pt>
                <c:pt idx="1954">
                  <c:v>5/8/1945</c:v>
                </c:pt>
                <c:pt idx="1955">
                  <c:v>5/9/1945</c:v>
                </c:pt>
                <c:pt idx="1956">
                  <c:v>5/10/1945</c:v>
                </c:pt>
                <c:pt idx="1957">
                  <c:v>5/11/1945</c:v>
                </c:pt>
                <c:pt idx="1958">
                  <c:v>5/12/1945</c:v>
                </c:pt>
                <c:pt idx="1959">
                  <c:v>5/13/1945</c:v>
                </c:pt>
                <c:pt idx="1960">
                  <c:v>5/14/1945</c:v>
                </c:pt>
                <c:pt idx="1961">
                  <c:v>5/15/1945</c:v>
                </c:pt>
                <c:pt idx="1962">
                  <c:v>5/16/1945</c:v>
                </c:pt>
                <c:pt idx="1963">
                  <c:v>5/17/1945</c:v>
                </c:pt>
                <c:pt idx="1964">
                  <c:v>5/18/1945</c:v>
                </c:pt>
                <c:pt idx="1965">
                  <c:v>5/19/1945</c:v>
                </c:pt>
                <c:pt idx="1966">
                  <c:v>5/20/1945</c:v>
                </c:pt>
                <c:pt idx="1967">
                  <c:v>5/21/1945</c:v>
                </c:pt>
                <c:pt idx="1968">
                  <c:v>5/22/1945</c:v>
                </c:pt>
                <c:pt idx="1969">
                  <c:v>5/23/1945</c:v>
                </c:pt>
                <c:pt idx="1970">
                  <c:v>5/24/1945</c:v>
                </c:pt>
                <c:pt idx="1971">
                  <c:v>5/25/1945</c:v>
                </c:pt>
                <c:pt idx="1972">
                  <c:v>5/26/1945</c:v>
                </c:pt>
                <c:pt idx="1973">
                  <c:v>5/27/1945</c:v>
                </c:pt>
                <c:pt idx="1974">
                  <c:v>5/28/1945</c:v>
                </c:pt>
                <c:pt idx="1975">
                  <c:v>5/29/1945</c:v>
                </c:pt>
                <c:pt idx="1976">
                  <c:v>5/30/1945</c:v>
                </c:pt>
                <c:pt idx="1977">
                  <c:v>5/31/1945</c:v>
                </c:pt>
                <c:pt idx="1978">
                  <c:v>6/1/1945</c:v>
                </c:pt>
                <c:pt idx="1979">
                  <c:v>6/2/1945</c:v>
                </c:pt>
                <c:pt idx="1980">
                  <c:v>6/3/1945</c:v>
                </c:pt>
                <c:pt idx="1981">
                  <c:v>6/4/1945</c:v>
                </c:pt>
                <c:pt idx="1982">
                  <c:v>6/5/1945</c:v>
                </c:pt>
                <c:pt idx="1983">
                  <c:v>6/6/1945</c:v>
                </c:pt>
                <c:pt idx="1984">
                  <c:v>6/7/1945</c:v>
                </c:pt>
                <c:pt idx="1985">
                  <c:v>6/8/1945</c:v>
                </c:pt>
                <c:pt idx="1986">
                  <c:v>6/9/1945</c:v>
                </c:pt>
                <c:pt idx="1987">
                  <c:v>6/10/1945</c:v>
                </c:pt>
                <c:pt idx="1988">
                  <c:v>6/11/1945</c:v>
                </c:pt>
                <c:pt idx="1989">
                  <c:v>6/12/1945</c:v>
                </c:pt>
                <c:pt idx="1990">
                  <c:v>6/13/1945</c:v>
                </c:pt>
                <c:pt idx="1991">
                  <c:v>6/14/1945</c:v>
                </c:pt>
                <c:pt idx="1992">
                  <c:v>6/15/1945</c:v>
                </c:pt>
                <c:pt idx="1993">
                  <c:v>6/16/1945</c:v>
                </c:pt>
                <c:pt idx="1994">
                  <c:v>6/17/1945</c:v>
                </c:pt>
                <c:pt idx="1995">
                  <c:v>6/18/1945</c:v>
                </c:pt>
                <c:pt idx="1996">
                  <c:v>6/19/1945</c:v>
                </c:pt>
                <c:pt idx="1997">
                  <c:v>6/20/1945</c:v>
                </c:pt>
                <c:pt idx="1998">
                  <c:v>6/21/1945</c:v>
                </c:pt>
                <c:pt idx="1999">
                  <c:v>6/22/1945</c:v>
                </c:pt>
                <c:pt idx="2000">
                  <c:v>6/23/1945</c:v>
                </c:pt>
                <c:pt idx="2001">
                  <c:v>6/24/1945</c:v>
                </c:pt>
                <c:pt idx="2002">
                  <c:v>6/25/1945</c:v>
                </c:pt>
                <c:pt idx="2003">
                  <c:v>6/26/1945</c:v>
                </c:pt>
                <c:pt idx="2004">
                  <c:v>6/27/1945</c:v>
                </c:pt>
                <c:pt idx="2005">
                  <c:v>6/28/1945</c:v>
                </c:pt>
                <c:pt idx="2006">
                  <c:v>6/29/1945</c:v>
                </c:pt>
                <c:pt idx="2007">
                  <c:v>6/30/1945</c:v>
                </c:pt>
                <c:pt idx="2008">
                  <c:v>7/1/1945</c:v>
                </c:pt>
                <c:pt idx="2009">
                  <c:v>7/2/1945</c:v>
                </c:pt>
                <c:pt idx="2010">
                  <c:v>7/3/1945</c:v>
                </c:pt>
                <c:pt idx="2011">
                  <c:v>7/4/1945</c:v>
                </c:pt>
                <c:pt idx="2012">
                  <c:v>7/5/1945</c:v>
                </c:pt>
                <c:pt idx="2013">
                  <c:v>7/6/1945</c:v>
                </c:pt>
                <c:pt idx="2014">
                  <c:v>7/7/1945</c:v>
                </c:pt>
                <c:pt idx="2015">
                  <c:v>7/8/1945</c:v>
                </c:pt>
                <c:pt idx="2016">
                  <c:v>7/9/1945</c:v>
                </c:pt>
                <c:pt idx="2017">
                  <c:v>7/10/1945</c:v>
                </c:pt>
                <c:pt idx="2018">
                  <c:v>7/11/1945</c:v>
                </c:pt>
                <c:pt idx="2019">
                  <c:v>7/12/1945</c:v>
                </c:pt>
                <c:pt idx="2020">
                  <c:v>7/13/1945</c:v>
                </c:pt>
                <c:pt idx="2021">
                  <c:v>7/14/1945</c:v>
                </c:pt>
                <c:pt idx="2022">
                  <c:v>7/15/1945</c:v>
                </c:pt>
                <c:pt idx="2023">
                  <c:v>7/16/1945</c:v>
                </c:pt>
                <c:pt idx="2024">
                  <c:v>7/17/1945</c:v>
                </c:pt>
                <c:pt idx="2025">
                  <c:v>7/18/1945</c:v>
                </c:pt>
                <c:pt idx="2026">
                  <c:v>7/19/1945</c:v>
                </c:pt>
                <c:pt idx="2027">
                  <c:v>7/20/1945</c:v>
                </c:pt>
                <c:pt idx="2028">
                  <c:v>7/21/1945</c:v>
                </c:pt>
                <c:pt idx="2029">
                  <c:v>7/22/1945</c:v>
                </c:pt>
                <c:pt idx="2030">
                  <c:v>7/23/1945</c:v>
                </c:pt>
                <c:pt idx="2031">
                  <c:v>7/24/1945</c:v>
                </c:pt>
                <c:pt idx="2032">
                  <c:v>7/25/1945</c:v>
                </c:pt>
                <c:pt idx="2033">
                  <c:v>7/26/1945</c:v>
                </c:pt>
                <c:pt idx="2034">
                  <c:v>7/27/1945</c:v>
                </c:pt>
                <c:pt idx="2035">
                  <c:v>7/28/1945</c:v>
                </c:pt>
                <c:pt idx="2036">
                  <c:v>7/29/1945</c:v>
                </c:pt>
                <c:pt idx="2037">
                  <c:v>7/30/1945</c:v>
                </c:pt>
                <c:pt idx="2038">
                  <c:v>7/31/1945</c:v>
                </c:pt>
                <c:pt idx="2039">
                  <c:v>8/1/1945</c:v>
                </c:pt>
                <c:pt idx="2040">
                  <c:v>8/2/1945</c:v>
                </c:pt>
                <c:pt idx="2041">
                  <c:v>8/3/1945</c:v>
                </c:pt>
                <c:pt idx="2042">
                  <c:v>8/4/1945</c:v>
                </c:pt>
                <c:pt idx="2043">
                  <c:v>8/5/1945</c:v>
                </c:pt>
                <c:pt idx="2044">
                  <c:v>8/6/1945</c:v>
                </c:pt>
                <c:pt idx="2045">
                  <c:v>8/7/1945</c:v>
                </c:pt>
                <c:pt idx="2046">
                  <c:v>8/8/1945</c:v>
                </c:pt>
                <c:pt idx="2047">
                  <c:v>8/9/1945</c:v>
                </c:pt>
                <c:pt idx="2048">
                  <c:v>8/10/1945</c:v>
                </c:pt>
                <c:pt idx="2049">
                  <c:v>8/11/1945</c:v>
                </c:pt>
                <c:pt idx="2050">
                  <c:v>8/12/1945</c:v>
                </c:pt>
                <c:pt idx="2051">
                  <c:v>8/13/1945</c:v>
                </c:pt>
                <c:pt idx="2052">
                  <c:v>8/14/1945</c:v>
                </c:pt>
                <c:pt idx="2053">
                  <c:v>8/15/1945</c:v>
                </c:pt>
                <c:pt idx="2054">
                  <c:v>8/16/1945</c:v>
                </c:pt>
                <c:pt idx="2055">
                  <c:v>8/17/1945</c:v>
                </c:pt>
                <c:pt idx="2056">
                  <c:v>8/18/1945</c:v>
                </c:pt>
                <c:pt idx="2057">
                  <c:v>8/19/1945</c:v>
                </c:pt>
                <c:pt idx="2058">
                  <c:v>8/20/1945</c:v>
                </c:pt>
                <c:pt idx="2059">
                  <c:v>8/21/1945</c:v>
                </c:pt>
                <c:pt idx="2060">
                  <c:v>8/22/1945</c:v>
                </c:pt>
                <c:pt idx="2061">
                  <c:v>8/23/1945</c:v>
                </c:pt>
                <c:pt idx="2062">
                  <c:v>8/24/1945</c:v>
                </c:pt>
                <c:pt idx="2063">
                  <c:v>8/25/1945</c:v>
                </c:pt>
                <c:pt idx="2064">
                  <c:v>8/26/1945</c:v>
                </c:pt>
                <c:pt idx="2065">
                  <c:v>8/27/1945</c:v>
                </c:pt>
                <c:pt idx="2066">
                  <c:v>8/28/1945</c:v>
                </c:pt>
                <c:pt idx="2067">
                  <c:v>8/29/1945</c:v>
                </c:pt>
                <c:pt idx="2068">
                  <c:v>8/30/1945</c:v>
                </c:pt>
                <c:pt idx="2069">
                  <c:v>8/31/1945</c:v>
                </c:pt>
                <c:pt idx="2070">
                  <c:v>9/1/1945</c:v>
                </c:pt>
                <c:pt idx="2071">
                  <c:v>9/2/1945</c:v>
                </c:pt>
                <c:pt idx="2072">
                  <c:v>9/3/1945</c:v>
                </c:pt>
                <c:pt idx="2073">
                  <c:v>9/4/1945</c:v>
                </c:pt>
                <c:pt idx="2074">
                  <c:v>9/5/1945</c:v>
                </c:pt>
                <c:pt idx="2075">
                  <c:v>9/6/1945</c:v>
                </c:pt>
                <c:pt idx="2076">
                  <c:v>9/7/1945</c:v>
                </c:pt>
                <c:pt idx="2077">
                  <c:v>9/8/1945</c:v>
                </c:pt>
                <c:pt idx="2078">
                  <c:v>9/9/1945</c:v>
                </c:pt>
                <c:pt idx="2079">
                  <c:v>9/10/1945</c:v>
                </c:pt>
                <c:pt idx="2080">
                  <c:v>9/11/1945</c:v>
                </c:pt>
                <c:pt idx="2081">
                  <c:v>9/12/1945</c:v>
                </c:pt>
                <c:pt idx="2082">
                  <c:v>9/13/1945</c:v>
                </c:pt>
                <c:pt idx="2083">
                  <c:v>9/14/1945</c:v>
                </c:pt>
                <c:pt idx="2084">
                  <c:v>9/15/1945</c:v>
                </c:pt>
                <c:pt idx="2085">
                  <c:v>9/16/1945</c:v>
                </c:pt>
                <c:pt idx="2086">
                  <c:v>9/17/1945</c:v>
                </c:pt>
                <c:pt idx="2087">
                  <c:v>9/18/1945</c:v>
                </c:pt>
                <c:pt idx="2088">
                  <c:v>9/19/1945</c:v>
                </c:pt>
                <c:pt idx="2089">
                  <c:v>9/20/1945</c:v>
                </c:pt>
                <c:pt idx="2090">
                  <c:v>9/21/1945</c:v>
                </c:pt>
                <c:pt idx="2091">
                  <c:v>9/22/1945</c:v>
                </c:pt>
                <c:pt idx="2092">
                  <c:v>9/23/1945</c:v>
                </c:pt>
                <c:pt idx="2093">
                  <c:v>9/24/1945</c:v>
                </c:pt>
                <c:pt idx="2094">
                  <c:v>9/25/1945</c:v>
                </c:pt>
                <c:pt idx="2095">
                  <c:v>9/26/1945</c:v>
                </c:pt>
                <c:pt idx="2096">
                  <c:v>9/27/1945</c:v>
                </c:pt>
                <c:pt idx="2097">
                  <c:v>9/28/1945</c:v>
                </c:pt>
                <c:pt idx="2098">
                  <c:v>9/29/1945</c:v>
                </c:pt>
                <c:pt idx="2099">
                  <c:v>9/30/1945</c:v>
                </c:pt>
                <c:pt idx="2100">
                  <c:v>10/1/1945</c:v>
                </c:pt>
                <c:pt idx="2101">
                  <c:v>10/2/1945</c:v>
                </c:pt>
                <c:pt idx="2102">
                  <c:v>10/3/1945</c:v>
                </c:pt>
                <c:pt idx="2103">
                  <c:v>10/4/1945</c:v>
                </c:pt>
                <c:pt idx="2104">
                  <c:v>10/5/1945</c:v>
                </c:pt>
                <c:pt idx="2105">
                  <c:v>10/6/1945</c:v>
                </c:pt>
                <c:pt idx="2106">
                  <c:v>10/7/1945</c:v>
                </c:pt>
                <c:pt idx="2107">
                  <c:v>10/8/1945</c:v>
                </c:pt>
                <c:pt idx="2108">
                  <c:v>10/9/1945</c:v>
                </c:pt>
                <c:pt idx="2109">
                  <c:v>10/10/1945</c:v>
                </c:pt>
                <c:pt idx="2110">
                  <c:v>10/11/1945</c:v>
                </c:pt>
                <c:pt idx="2111">
                  <c:v>10/12/1945</c:v>
                </c:pt>
                <c:pt idx="2112">
                  <c:v>10/13/1945</c:v>
                </c:pt>
                <c:pt idx="2113">
                  <c:v>10/14/1945</c:v>
                </c:pt>
                <c:pt idx="2114">
                  <c:v>10/15/1945</c:v>
                </c:pt>
                <c:pt idx="2115">
                  <c:v>10/16/1945</c:v>
                </c:pt>
                <c:pt idx="2116">
                  <c:v>10/17/1945</c:v>
                </c:pt>
                <c:pt idx="2117">
                  <c:v>10/18/1945</c:v>
                </c:pt>
                <c:pt idx="2118">
                  <c:v>10/19/1945</c:v>
                </c:pt>
                <c:pt idx="2119">
                  <c:v>10/20/1945</c:v>
                </c:pt>
                <c:pt idx="2120">
                  <c:v>10/21/1945</c:v>
                </c:pt>
                <c:pt idx="2121">
                  <c:v>10/22/1945</c:v>
                </c:pt>
                <c:pt idx="2122">
                  <c:v>10/23/1945</c:v>
                </c:pt>
                <c:pt idx="2123">
                  <c:v>10/24/1945</c:v>
                </c:pt>
                <c:pt idx="2124">
                  <c:v>10/25/1945</c:v>
                </c:pt>
                <c:pt idx="2125">
                  <c:v>10/26/1945</c:v>
                </c:pt>
                <c:pt idx="2126">
                  <c:v>10/27/1945</c:v>
                </c:pt>
                <c:pt idx="2127">
                  <c:v>10/28/1945</c:v>
                </c:pt>
                <c:pt idx="2128">
                  <c:v>10/29/1945</c:v>
                </c:pt>
                <c:pt idx="2129">
                  <c:v>10/30/1945</c:v>
                </c:pt>
                <c:pt idx="2130">
                  <c:v>10/31/1945</c:v>
                </c:pt>
                <c:pt idx="2131">
                  <c:v>11/1/1945</c:v>
                </c:pt>
                <c:pt idx="2132">
                  <c:v>11/2/1945</c:v>
                </c:pt>
                <c:pt idx="2133">
                  <c:v>11/3/1945</c:v>
                </c:pt>
                <c:pt idx="2134">
                  <c:v>11/4/1945</c:v>
                </c:pt>
                <c:pt idx="2135">
                  <c:v>11/5/1945</c:v>
                </c:pt>
                <c:pt idx="2136">
                  <c:v>11/6/1945</c:v>
                </c:pt>
                <c:pt idx="2137">
                  <c:v>11/7/1945</c:v>
                </c:pt>
                <c:pt idx="2138">
                  <c:v>11/8/1945</c:v>
                </c:pt>
                <c:pt idx="2139">
                  <c:v>11/9/1945</c:v>
                </c:pt>
                <c:pt idx="2140">
                  <c:v>11/10/1945</c:v>
                </c:pt>
                <c:pt idx="2141">
                  <c:v>11/11/1945</c:v>
                </c:pt>
                <c:pt idx="2142">
                  <c:v>11/12/1945</c:v>
                </c:pt>
                <c:pt idx="2143">
                  <c:v>11/13/1945</c:v>
                </c:pt>
                <c:pt idx="2144">
                  <c:v>11/14/1945</c:v>
                </c:pt>
                <c:pt idx="2145">
                  <c:v>11/15/1945</c:v>
                </c:pt>
                <c:pt idx="2146">
                  <c:v>11/16/1945</c:v>
                </c:pt>
                <c:pt idx="2147">
                  <c:v>11/17/1945</c:v>
                </c:pt>
                <c:pt idx="2148">
                  <c:v>11/18/1945</c:v>
                </c:pt>
                <c:pt idx="2149">
                  <c:v>11/19/1945</c:v>
                </c:pt>
                <c:pt idx="2150">
                  <c:v>11/20/1945</c:v>
                </c:pt>
                <c:pt idx="2151">
                  <c:v>11/21/1945</c:v>
                </c:pt>
                <c:pt idx="2152">
                  <c:v>11/22/1945</c:v>
                </c:pt>
                <c:pt idx="2153">
                  <c:v>11/23/1945</c:v>
                </c:pt>
                <c:pt idx="2154">
                  <c:v>11/24/1945</c:v>
                </c:pt>
                <c:pt idx="2155">
                  <c:v>11/25/1945</c:v>
                </c:pt>
                <c:pt idx="2156">
                  <c:v>11/26/1945</c:v>
                </c:pt>
                <c:pt idx="2157">
                  <c:v>11/27/1945</c:v>
                </c:pt>
                <c:pt idx="2158">
                  <c:v>11/28/1945</c:v>
                </c:pt>
                <c:pt idx="2159">
                  <c:v>11/29/1945</c:v>
                </c:pt>
                <c:pt idx="2160">
                  <c:v>11/30/1945</c:v>
                </c:pt>
                <c:pt idx="2161">
                  <c:v>12/1/1945</c:v>
                </c:pt>
                <c:pt idx="2162">
                  <c:v>12/2/1945</c:v>
                </c:pt>
                <c:pt idx="2163">
                  <c:v>12/3/1945</c:v>
                </c:pt>
                <c:pt idx="2164">
                  <c:v>12/4/1945</c:v>
                </c:pt>
                <c:pt idx="2165">
                  <c:v>12/5/1945</c:v>
                </c:pt>
                <c:pt idx="2166">
                  <c:v>12/6/1945</c:v>
                </c:pt>
                <c:pt idx="2167">
                  <c:v>12/7/1945</c:v>
                </c:pt>
                <c:pt idx="2168">
                  <c:v>12/8/1945</c:v>
                </c:pt>
                <c:pt idx="2169">
                  <c:v>12/9/1945</c:v>
                </c:pt>
                <c:pt idx="2170">
                  <c:v>12/10/1945</c:v>
                </c:pt>
                <c:pt idx="2171">
                  <c:v>12/11/1945</c:v>
                </c:pt>
                <c:pt idx="2172">
                  <c:v>12/12/1945</c:v>
                </c:pt>
                <c:pt idx="2173">
                  <c:v>12/13/1945</c:v>
                </c:pt>
                <c:pt idx="2174">
                  <c:v>12/14/1945</c:v>
                </c:pt>
                <c:pt idx="2175">
                  <c:v>12/15/1945</c:v>
                </c:pt>
                <c:pt idx="2176">
                  <c:v>12/16/1945</c:v>
                </c:pt>
                <c:pt idx="2177">
                  <c:v>12/17/1945</c:v>
                </c:pt>
                <c:pt idx="2178">
                  <c:v>12/18/1945</c:v>
                </c:pt>
                <c:pt idx="2179">
                  <c:v>12/19/1945</c:v>
                </c:pt>
                <c:pt idx="2180">
                  <c:v>12/20/1945</c:v>
                </c:pt>
                <c:pt idx="2181">
                  <c:v>12/21/1945</c:v>
                </c:pt>
                <c:pt idx="2182">
                  <c:v>12/22/1945</c:v>
                </c:pt>
                <c:pt idx="2183">
                  <c:v>12/23/1945</c:v>
                </c:pt>
                <c:pt idx="2184">
                  <c:v>12/24/1945</c:v>
                </c:pt>
                <c:pt idx="2185">
                  <c:v>12/25/1945</c:v>
                </c:pt>
                <c:pt idx="2186">
                  <c:v>12/26/1945</c:v>
                </c:pt>
                <c:pt idx="2187">
                  <c:v>12/27/1945</c:v>
                </c:pt>
                <c:pt idx="2188">
                  <c:v>12/28/1945</c:v>
                </c:pt>
                <c:pt idx="2189">
                  <c:v>12/29/1945</c:v>
                </c:pt>
                <c:pt idx="2190">
                  <c:v>12/30/1945</c:v>
                </c:pt>
                <c:pt idx="2191">
                  <c:v>12/31/1945</c:v>
                </c:pt>
                <c:pt idx="2192">
                  <c:v>1/1/1946</c:v>
                </c:pt>
                <c:pt idx="2193">
                  <c:v>1/2/1946</c:v>
                </c:pt>
                <c:pt idx="2194">
                  <c:v>1/3/1946</c:v>
                </c:pt>
                <c:pt idx="2195">
                  <c:v>1/4/1946</c:v>
                </c:pt>
                <c:pt idx="2196">
                  <c:v>1/5/1946</c:v>
                </c:pt>
                <c:pt idx="2197">
                  <c:v>1/6/1946</c:v>
                </c:pt>
                <c:pt idx="2198">
                  <c:v>1/7/1946</c:v>
                </c:pt>
                <c:pt idx="2199">
                  <c:v>1/8/1946</c:v>
                </c:pt>
                <c:pt idx="2200">
                  <c:v>1/9/1946</c:v>
                </c:pt>
                <c:pt idx="2201">
                  <c:v>1/10/1946</c:v>
                </c:pt>
                <c:pt idx="2202">
                  <c:v>1/11/1946</c:v>
                </c:pt>
                <c:pt idx="2203">
                  <c:v>1/12/1946</c:v>
                </c:pt>
                <c:pt idx="2204">
                  <c:v>1/13/1946</c:v>
                </c:pt>
                <c:pt idx="2205">
                  <c:v>1/14/1946</c:v>
                </c:pt>
                <c:pt idx="2206">
                  <c:v>1/15/1946</c:v>
                </c:pt>
                <c:pt idx="2207">
                  <c:v>1/16/1946</c:v>
                </c:pt>
                <c:pt idx="2208">
                  <c:v>1/17/1946</c:v>
                </c:pt>
                <c:pt idx="2209">
                  <c:v>1/18/1946</c:v>
                </c:pt>
                <c:pt idx="2210">
                  <c:v>1/19/1946</c:v>
                </c:pt>
                <c:pt idx="2211">
                  <c:v>1/20/1946</c:v>
                </c:pt>
                <c:pt idx="2212">
                  <c:v>1/21/1946</c:v>
                </c:pt>
                <c:pt idx="2213">
                  <c:v>1/22/1946</c:v>
                </c:pt>
                <c:pt idx="2214">
                  <c:v>1/23/1946</c:v>
                </c:pt>
                <c:pt idx="2215">
                  <c:v>1/24/1946</c:v>
                </c:pt>
                <c:pt idx="2216">
                  <c:v>1/25/1946</c:v>
                </c:pt>
                <c:pt idx="2217">
                  <c:v>1/26/1946</c:v>
                </c:pt>
                <c:pt idx="2218">
                  <c:v>1/27/1946</c:v>
                </c:pt>
                <c:pt idx="2219">
                  <c:v>1/28/1946</c:v>
                </c:pt>
                <c:pt idx="2220">
                  <c:v>1/29/1946</c:v>
                </c:pt>
                <c:pt idx="2221">
                  <c:v>1/30/1946</c:v>
                </c:pt>
                <c:pt idx="2222">
                  <c:v>1/31/1946</c:v>
                </c:pt>
                <c:pt idx="2223">
                  <c:v>2/1/1946</c:v>
                </c:pt>
                <c:pt idx="2224">
                  <c:v>2/2/1946</c:v>
                </c:pt>
                <c:pt idx="2225">
                  <c:v>2/3/1946</c:v>
                </c:pt>
                <c:pt idx="2226">
                  <c:v>2/4/1946</c:v>
                </c:pt>
                <c:pt idx="2227">
                  <c:v>2/5/1946</c:v>
                </c:pt>
                <c:pt idx="2228">
                  <c:v>2/6/1946</c:v>
                </c:pt>
                <c:pt idx="2229">
                  <c:v>2/7/1946</c:v>
                </c:pt>
                <c:pt idx="2230">
                  <c:v>2/8/1946</c:v>
                </c:pt>
                <c:pt idx="2231">
                  <c:v>2/9/1946</c:v>
                </c:pt>
                <c:pt idx="2232">
                  <c:v>2/10/1946</c:v>
                </c:pt>
                <c:pt idx="2233">
                  <c:v>2/11/1946</c:v>
                </c:pt>
                <c:pt idx="2234">
                  <c:v>2/12/1946</c:v>
                </c:pt>
                <c:pt idx="2235">
                  <c:v>2/13/1946</c:v>
                </c:pt>
                <c:pt idx="2236">
                  <c:v>2/14/1946</c:v>
                </c:pt>
                <c:pt idx="2237">
                  <c:v>2/15/1946</c:v>
                </c:pt>
                <c:pt idx="2238">
                  <c:v>2/16/1946</c:v>
                </c:pt>
                <c:pt idx="2239">
                  <c:v>2/17/1946</c:v>
                </c:pt>
                <c:pt idx="2240">
                  <c:v>2/18/1946</c:v>
                </c:pt>
                <c:pt idx="2241">
                  <c:v>2/19/1946</c:v>
                </c:pt>
                <c:pt idx="2242">
                  <c:v>2/20/1946</c:v>
                </c:pt>
                <c:pt idx="2243">
                  <c:v>2/21/1946</c:v>
                </c:pt>
                <c:pt idx="2244">
                  <c:v>2/22/1946</c:v>
                </c:pt>
                <c:pt idx="2245">
                  <c:v>2/23/1946</c:v>
                </c:pt>
                <c:pt idx="2246">
                  <c:v>2/24/1946</c:v>
                </c:pt>
                <c:pt idx="2247">
                  <c:v>2/25/1946</c:v>
                </c:pt>
                <c:pt idx="2248">
                  <c:v>2/26/1946</c:v>
                </c:pt>
                <c:pt idx="2249">
                  <c:v>2/27/1946</c:v>
                </c:pt>
                <c:pt idx="2250">
                  <c:v>2/28/1946</c:v>
                </c:pt>
                <c:pt idx="2251">
                  <c:v>3/1/1946</c:v>
                </c:pt>
                <c:pt idx="2252">
                  <c:v>3/2/1946</c:v>
                </c:pt>
                <c:pt idx="2253">
                  <c:v>3/3/1946</c:v>
                </c:pt>
                <c:pt idx="2254">
                  <c:v>3/4/1946</c:v>
                </c:pt>
                <c:pt idx="2255">
                  <c:v>3/5/1946</c:v>
                </c:pt>
                <c:pt idx="2256">
                  <c:v>3/6/1946</c:v>
                </c:pt>
                <c:pt idx="2257">
                  <c:v>3/7/1946</c:v>
                </c:pt>
                <c:pt idx="2258">
                  <c:v>3/8/1946</c:v>
                </c:pt>
                <c:pt idx="2259">
                  <c:v>3/9/1946</c:v>
                </c:pt>
                <c:pt idx="2260">
                  <c:v>3/10/1946</c:v>
                </c:pt>
                <c:pt idx="2261">
                  <c:v>3/11/1946</c:v>
                </c:pt>
                <c:pt idx="2262">
                  <c:v>3/12/1946</c:v>
                </c:pt>
                <c:pt idx="2263">
                  <c:v>3/13/1946</c:v>
                </c:pt>
                <c:pt idx="2264">
                  <c:v>3/14/1946</c:v>
                </c:pt>
                <c:pt idx="2265">
                  <c:v>3/15/1946</c:v>
                </c:pt>
                <c:pt idx="2266">
                  <c:v>3/16/1946</c:v>
                </c:pt>
                <c:pt idx="2267">
                  <c:v>3/17/1946</c:v>
                </c:pt>
                <c:pt idx="2268">
                  <c:v>3/18/1946</c:v>
                </c:pt>
                <c:pt idx="2269">
                  <c:v>3/19/1946</c:v>
                </c:pt>
                <c:pt idx="2270">
                  <c:v>3/20/1946</c:v>
                </c:pt>
                <c:pt idx="2271">
                  <c:v>3/21/1946</c:v>
                </c:pt>
                <c:pt idx="2272">
                  <c:v>3/22/1946</c:v>
                </c:pt>
                <c:pt idx="2273">
                  <c:v>3/23/1946</c:v>
                </c:pt>
                <c:pt idx="2274">
                  <c:v>3/24/1946</c:v>
                </c:pt>
                <c:pt idx="2275">
                  <c:v>3/25/1946</c:v>
                </c:pt>
                <c:pt idx="2276">
                  <c:v>3/26/1946</c:v>
                </c:pt>
                <c:pt idx="2277">
                  <c:v>3/27/1946</c:v>
                </c:pt>
                <c:pt idx="2278">
                  <c:v>3/28/1946</c:v>
                </c:pt>
                <c:pt idx="2279">
                  <c:v>3/29/1946</c:v>
                </c:pt>
                <c:pt idx="2280">
                  <c:v>3/30/1946</c:v>
                </c:pt>
                <c:pt idx="2281">
                  <c:v>3/31/1946</c:v>
                </c:pt>
                <c:pt idx="2282">
                  <c:v>4/1/1946</c:v>
                </c:pt>
                <c:pt idx="2283">
                  <c:v>4/2/1946</c:v>
                </c:pt>
                <c:pt idx="2284">
                  <c:v>4/3/1946</c:v>
                </c:pt>
                <c:pt idx="2285">
                  <c:v>4/4/1946</c:v>
                </c:pt>
                <c:pt idx="2286">
                  <c:v>4/5/1946</c:v>
                </c:pt>
                <c:pt idx="2287">
                  <c:v>4/6/1946</c:v>
                </c:pt>
                <c:pt idx="2288">
                  <c:v>4/7/1946</c:v>
                </c:pt>
                <c:pt idx="2289">
                  <c:v>4/8/1946</c:v>
                </c:pt>
                <c:pt idx="2290">
                  <c:v>4/9/1946</c:v>
                </c:pt>
                <c:pt idx="2291">
                  <c:v>4/10/1946</c:v>
                </c:pt>
                <c:pt idx="2292">
                  <c:v>4/11/1946</c:v>
                </c:pt>
                <c:pt idx="2293">
                  <c:v>4/12/1946</c:v>
                </c:pt>
                <c:pt idx="2294">
                  <c:v>4/13/1946</c:v>
                </c:pt>
                <c:pt idx="2295">
                  <c:v>4/14/1946</c:v>
                </c:pt>
                <c:pt idx="2296">
                  <c:v>4/15/1946</c:v>
                </c:pt>
                <c:pt idx="2297">
                  <c:v>4/16/1946</c:v>
                </c:pt>
                <c:pt idx="2298">
                  <c:v>4/17/1946</c:v>
                </c:pt>
                <c:pt idx="2299">
                  <c:v>4/18/1946</c:v>
                </c:pt>
                <c:pt idx="2300">
                  <c:v>4/19/1946</c:v>
                </c:pt>
                <c:pt idx="2301">
                  <c:v>4/20/1946</c:v>
                </c:pt>
                <c:pt idx="2302">
                  <c:v>4/21/1946</c:v>
                </c:pt>
                <c:pt idx="2303">
                  <c:v>4/22/1946</c:v>
                </c:pt>
                <c:pt idx="2304">
                  <c:v>4/23/1946</c:v>
                </c:pt>
                <c:pt idx="2305">
                  <c:v>4/24/1946</c:v>
                </c:pt>
                <c:pt idx="2306">
                  <c:v>4/25/1946</c:v>
                </c:pt>
                <c:pt idx="2307">
                  <c:v>4/26/1946</c:v>
                </c:pt>
                <c:pt idx="2308">
                  <c:v>4/27/1946</c:v>
                </c:pt>
                <c:pt idx="2309">
                  <c:v>4/28/1946</c:v>
                </c:pt>
                <c:pt idx="2310">
                  <c:v>4/29/1946</c:v>
                </c:pt>
                <c:pt idx="2311">
                  <c:v>4/30/1946</c:v>
                </c:pt>
                <c:pt idx="2312">
                  <c:v>5/1/1946</c:v>
                </c:pt>
                <c:pt idx="2313">
                  <c:v>5/2/1946</c:v>
                </c:pt>
                <c:pt idx="2314">
                  <c:v>5/3/1946</c:v>
                </c:pt>
                <c:pt idx="2315">
                  <c:v>5/4/1946</c:v>
                </c:pt>
                <c:pt idx="2316">
                  <c:v>5/5/1946</c:v>
                </c:pt>
                <c:pt idx="2317">
                  <c:v>5/6/1946</c:v>
                </c:pt>
                <c:pt idx="2318">
                  <c:v>5/7/1946</c:v>
                </c:pt>
                <c:pt idx="2319">
                  <c:v>5/8/1946</c:v>
                </c:pt>
                <c:pt idx="2320">
                  <c:v>5/9/1946</c:v>
                </c:pt>
                <c:pt idx="2321">
                  <c:v>5/10/1946</c:v>
                </c:pt>
                <c:pt idx="2322">
                  <c:v>5/11/1946</c:v>
                </c:pt>
                <c:pt idx="2323">
                  <c:v>5/12/1946</c:v>
                </c:pt>
                <c:pt idx="2324">
                  <c:v>5/13/1946</c:v>
                </c:pt>
                <c:pt idx="2325">
                  <c:v>5/14/1946</c:v>
                </c:pt>
                <c:pt idx="2326">
                  <c:v>5/15/1946</c:v>
                </c:pt>
                <c:pt idx="2327">
                  <c:v>5/16/1946</c:v>
                </c:pt>
                <c:pt idx="2328">
                  <c:v>5/17/1946</c:v>
                </c:pt>
                <c:pt idx="2329">
                  <c:v>5/18/1946</c:v>
                </c:pt>
                <c:pt idx="2330">
                  <c:v>5/19/1946</c:v>
                </c:pt>
                <c:pt idx="2331">
                  <c:v>5/20/1946</c:v>
                </c:pt>
                <c:pt idx="2332">
                  <c:v>5/21/1946</c:v>
                </c:pt>
                <c:pt idx="2333">
                  <c:v>5/22/1946</c:v>
                </c:pt>
                <c:pt idx="2334">
                  <c:v>5/23/1946</c:v>
                </c:pt>
                <c:pt idx="2335">
                  <c:v>5/24/1946</c:v>
                </c:pt>
                <c:pt idx="2336">
                  <c:v>5/25/1946</c:v>
                </c:pt>
                <c:pt idx="2337">
                  <c:v>5/26/1946</c:v>
                </c:pt>
                <c:pt idx="2338">
                  <c:v>5/27/1946</c:v>
                </c:pt>
                <c:pt idx="2339">
                  <c:v>5/28/1946</c:v>
                </c:pt>
                <c:pt idx="2340">
                  <c:v>5/29/1946</c:v>
                </c:pt>
                <c:pt idx="2341">
                  <c:v>5/30/1946</c:v>
                </c:pt>
                <c:pt idx="2342">
                  <c:v>5/31/1946</c:v>
                </c:pt>
                <c:pt idx="2343">
                  <c:v>6/1/1946</c:v>
                </c:pt>
                <c:pt idx="2344">
                  <c:v>6/2/1946</c:v>
                </c:pt>
                <c:pt idx="2345">
                  <c:v>6/3/1946</c:v>
                </c:pt>
                <c:pt idx="2346">
                  <c:v>6/4/1946</c:v>
                </c:pt>
                <c:pt idx="2347">
                  <c:v>6/5/1946</c:v>
                </c:pt>
                <c:pt idx="2348">
                  <c:v>6/6/1946</c:v>
                </c:pt>
                <c:pt idx="2349">
                  <c:v>6/7/1946</c:v>
                </c:pt>
                <c:pt idx="2350">
                  <c:v>6/8/1946</c:v>
                </c:pt>
                <c:pt idx="2351">
                  <c:v>6/9/1946</c:v>
                </c:pt>
                <c:pt idx="2352">
                  <c:v>6/10/1946</c:v>
                </c:pt>
                <c:pt idx="2353">
                  <c:v>6/11/1946</c:v>
                </c:pt>
                <c:pt idx="2354">
                  <c:v>6/12/1946</c:v>
                </c:pt>
                <c:pt idx="2355">
                  <c:v>6/13/1946</c:v>
                </c:pt>
                <c:pt idx="2356">
                  <c:v>6/14/1946</c:v>
                </c:pt>
                <c:pt idx="2357">
                  <c:v>6/15/1946</c:v>
                </c:pt>
                <c:pt idx="2358">
                  <c:v>6/16/1946</c:v>
                </c:pt>
                <c:pt idx="2359">
                  <c:v>6/17/1946</c:v>
                </c:pt>
                <c:pt idx="2360">
                  <c:v>6/18/1946</c:v>
                </c:pt>
                <c:pt idx="2361">
                  <c:v>6/19/1946</c:v>
                </c:pt>
                <c:pt idx="2362">
                  <c:v>6/20/1946</c:v>
                </c:pt>
                <c:pt idx="2363">
                  <c:v>6/21/1946</c:v>
                </c:pt>
                <c:pt idx="2364">
                  <c:v>6/22/1946</c:v>
                </c:pt>
                <c:pt idx="2365">
                  <c:v>6/23/1946</c:v>
                </c:pt>
                <c:pt idx="2366">
                  <c:v>6/24/1946</c:v>
                </c:pt>
                <c:pt idx="2367">
                  <c:v>6/25/1946</c:v>
                </c:pt>
                <c:pt idx="2368">
                  <c:v>6/26/1946</c:v>
                </c:pt>
                <c:pt idx="2369">
                  <c:v>6/27/1946</c:v>
                </c:pt>
                <c:pt idx="2370">
                  <c:v>6/28/1946</c:v>
                </c:pt>
                <c:pt idx="2371">
                  <c:v>6/29/1946</c:v>
                </c:pt>
                <c:pt idx="2372">
                  <c:v>6/30/1946</c:v>
                </c:pt>
                <c:pt idx="2373">
                  <c:v>7/1/1946</c:v>
                </c:pt>
                <c:pt idx="2374">
                  <c:v>7/2/1946</c:v>
                </c:pt>
                <c:pt idx="2375">
                  <c:v>7/3/1946</c:v>
                </c:pt>
                <c:pt idx="2376">
                  <c:v>7/4/1946</c:v>
                </c:pt>
                <c:pt idx="2377">
                  <c:v>7/5/1946</c:v>
                </c:pt>
                <c:pt idx="2378">
                  <c:v>7/6/1946</c:v>
                </c:pt>
                <c:pt idx="2379">
                  <c:v>7/7/1946</c:v>
                </c:pt>
                <c:pt idx="2380">
                  <c:v>7/8/1946</c:v>
                </c:pt>
                <c:pt idx="2381">
                  <c:v>7/9/1946</c:v>
                </c:pt>
                <c:pt idx="2382">
                  <c:v>7/10/1946</c:v>
                </c:pt>
                <c:pt idx="2383">
                  <c:v>7/11/1946</c:v>
                </c:pt>
                <c:pt idx="2384">
                  <c:v>7/12/1946</c:v>
                </c:pt>
                <c:pt idx="2385">
                  <c:v>7/13/1946</c:v>
                </c:pt>
                <c:pt idx="2386">
                  <c:v>7/14/1946</c:v>
                </c:pt>
                <c:pt idx="2387">
                  <c:v>7/15/1946</c:v>
                </c:pt>
                <c:pt idx="2388">
                  <c:v>7/16/1946</c:v>
                </c:pt>
                <c:pt idx="2389">
                  <c:v>7/17/1946</c:v>
                </c:pt>
                <c:pt idx="2390">
                  <c:v>7/18/1946</c:v>
                </c:pt>
                <c:pt idx="2391">
                  <c:v>7/19/1946</c:v>
                </c:pt>
                <c:pt idx="2392">
                  <c:v>7/20/1946</c:v>
                </c:pt>
                <c:pt idx="2393">
                  <c:v>7/21/1946</c:v>
                </c:pt>
                <c:pt idx="2394">
                  <c:v>7/22/1946</c:v>
                </c:pt>
                <c:pt idx="2395">
                  <c:v>7/23/1946</c:v>
                </c:pt>
                <c:pt idx="2396">
                  <c:v>7/24/1946</c:v>
                </c:pt>
                <c:pt idx="2397">
                  <c:v>7/25/1946</c:v>
                </c:pt>
                <c:pt idx="2398">
                  <c:v>7/26/1946</c:v>
                </c:pt>
                <c:pt idx="2399">
                  <c:v>7/27/1946</c:v>
                </c:pt>
                <c:pt idx="2400">
                  <c:v>7/28/1946</c:v>
                </c:pt>
                <c:pt idx="2401">
                  <c:v>7/29/1946</c:v>
                </c:pt>
                <c:pt idx="2402">
                  <c:v>7/30/1946</c:v>
                </c:pt>
                <c:pt idx="2403">
                  <c:v>7/31/1946</c:v>
                </c:pt>
                <c:pt idx="2404">
                  <c:v>8/1/1946</c:v>
                </c:pt>
                <c:pt idx="2405">
                  <c:v>8/2/1946</c:v>
                </c:pt>
                <c:pt idx="2406">
                  <c:v>8/3/1946</c:v>
                </c:pt>
                <c:pt idx="2407">
                  <c:v>8/4/1946</c:v>
                </c:pt>
                <c:pt idx="2408">
                  <c:v>8/5/1946</c:v>
                </c:pt>
                <c:pt idx="2409">
                  <c:v>8/6/1946</c:v>
                </c:pt>
                <c:pt idx="2410">
                  <c:v>8/7/1946</c:v>
                </c:pt>
                <c:pt idx="2411">
                  <c:v>8/8/1946</c:v>
                </c:pt>
                <c:pt idx="2412">
                  <c:v>8/9/1946</c:v>
                </c:pt>
                <c:pt idx="2413">
                  <c:v>8/10/1946</c:v>
                </c:pt>
                <c:pt idx="2414">
                  <c:v>8/11/1946</c:v>
                </c:pt>
                <c:pt idx="2415">
                  <c:v>8/12/1946</c:v>
                </c:pt>
                <c:pt idx="2416">
                  <c:v>8/13/1946</c:v>
                </c:pt>
                <c:pt idx="2417">
                  <c:v>8/14/1946</c:v>
                </c:pt>
                <c:pt idx="2418">
                  <c:v>8/15/1946</c:v>
                </c:pt>
                <c:pt idx="2419">
                  <c:v>8/16/1946</c:v>
                </c:pt>
                <c:pt idx="2420">
                  <c:v>8/17/1946</c:v>
                </c:pt>
                <c:pt idx="2421">
                  <c:v>8/18/1946</c:v>
                </c:pt>
                <c:pt idx="2422">
                  <c:v>8/19/1946</c:v>
                </c:pt>
                <c:pt idx="2423">
                  <c:v>8/20/1946</c:v>
                </c:pt>
                <c:pt idx="2424">
                  <c:v>8/21/1946</c:v>
                </c:pt>
                <c:pt idx="2425">
                  <c:v>8/22/1946</c:v>
                </c:pt>
                <c:pt idx="2426">
                  <c:v>8/23/1946</c:v>
                </c:pt>
                <c:pt idx="2427">
                  <c:v>8/24/1946</c:v>
                </c:pt>
                <c:pt idx="2428">
                  <c:v>8/25/1946</c:v>
                </c:pt>
                <c:pt idx="2429">
                  <c:v>8/26/1946</c:v>
                </c:pt>
                <c:pt idx="2430">
                  <c:v>8/27/1946</c:v>
                </c:pt>
                <c:pt idx="2431">
                  <c:v>8/28/1946</c:v>
                </c:pt>
                <c:pt idx="2432">
                  <c:v>8/29/1946</c:v>
                </c:pt>
                <c:pt idx="2433">
                  <c:v>8/30/1946</c:v>
                </c:pt>
                <c:pt idx="2434">
                  <c:v>8/31/1946</c:v>
                </c:pt>
                <c:pt idx="2435">
                  <c:v>9/1/1946</c:v>
                </c:pt>
                <c:pt idx="2436">
                  <c:v>9/2/1946</c:v>
                </c:pt>
                <c:pt idx="2437">
                  <c:v>9/3/1946</c:v>
                </c:pt>
                <c:pt idx="2438">
                  <c:v>9/4/1946</c:v>
                </c:pt>
                <c:pt idx="2439">
                  <c:v>9/5/1946</c:v>
                </c:pt>
                <c:pt idx="2440">
                  <c:v>9/6/1946</c:v>
                </c:pt>
                <c:pt idx="2441">
                  <c:v>9/7/1946</c:v>
                </c:pt>
                <c:pt idx="2442">
                  <c:v>9/8/1946</c:v>
                </c:pt>
                <c:pt idx="2443">
                  <c:v>9/9/1946</c:v>
                </c:pt>
                <c:pt idx="2444">
                  <c:v>9/10/1946</c:v>
                </c:pt>
                <c:pt idx="2445">
                  <c:v>9/11/1946</c:v>
                </c:pt>
                <c:pt idx="2446">
                  <c:v>9/12/1946</c:v>
                </c:pt>
                <c:pt idx="2447">
                  <c:v>9/13/1946</c:v>
                </c:pt>
                <c:pt idx="2448">
                  <c:v>9/14/1946</c:v>
                </c:pt>
                <c:pt idx="2449">
                  <c:v>9/15/1946</c:v>
                </c:pt>
                <c:pt idx="2450">
                  <c:v>9/16/1946</c:v>
                </c:pt>
                <c:pt idx="2451">
                  <c:v>9/17/1946</c:v>
                </c:pt>
                <c:pt idx="2452">
                  <c:v>9/18/1946</c:v>
                </c:pt>
                <c:pt idx="2453">
                  <c:v>9/19/1946</c:v>
                </c:pt>
                <c:pt idx="2454">
                  <c:v>9/20/1946</c:v>
                </c:pt>
                <c:pt idx="2455">
                  <c:v>9/21/1946</c:v>
                </c:pt>
                <c:pt idx="2456">
                  <c:v>9/22/1946</c:v>
                </c:pt>
                <c:pt idx="2457">
                  <c:v>9/23/1946</c:v>
                </c:pt>
                <c:pt idx="2458">
                  <c:v>9/24/1946</c:v>
                </c:pt>
                <c:pt idx="2459">
                  <c:v>9/25/1946</c:v>
                </c:pt>
                <c:pt idx="2460">
                  <c:v>9/26/1946</c:v>
                </c:pt>
                <c:pt idx="2461">
                  <c:v>9/27/1946</c:v>
                </c:pt>
                <c:pt idx="2462">
                  <c:v>9/28/1946</c:v>
                </c:pt>
                <c:pt idx="2463">
                  <c:v>9/29/1946</c:v>
                </c:pt>
                <c:pt idx="2464">
                  <c:v>9/30/1946</c:v>
                </c:pt>
                <c:pt idx="2465">
                  <c:v>10/1/1946</c:v>
                </c:pt>
                <c:pt idx="2466">
                  <c:v>10/2/1946</c:v>
                </c:pt>
                <c:pt idx="2467">
                  <c:v>10/3/1946</c:v>
                </c:pt>
                <c:pt idx="2468">
                  <c:v>10/4/1946</c:v>
                </c:pt>
                <c:pt idx="2469">
                  <c:v>10/5/1946</c:v>
                </c:pt>
                <c:pt idx="2470">
                  <c:v>10/6/1946</c:v>
                </c:pt>
                <c:pt idx="2471">
                  <c:v>10/7/1946</c:v>
                </c:pt>
                <c:pt idx="2472">
                  <c:v>10/8/1946</c:v>
                </c:pt>
                <c:pt idx="2473">
                  <c:v>10/9/1946</c:v>
                </c:pt>
                <c:pt idx="2474">
                  <c:v>10/10/1946</c:v>
                </c:pt>
                <c:pt idx="2475">
                  <c:v>10/11/1946</c:v>
                </c:pt>
                <c:pt idx="2476">
                  <c:v>10/12/1946</c:v>
                </c:pt>
                <c:pt idx="2477">
                  <c:v>10/13/1946</c:v>
                </c:pt>
                <c:pt idx="2478">
                  <c:v>10/14/1946</c:v>
                </c:pt>
                <c:pt idx="2479">
                  <c:v>10/15/1946</c:v>
                </c:pt>
                <c:pt idx="2480">
                  <c:v>10/16/1946</c:v>
                </c:pt>
                <c:pt idx="2481">
                  <c:v>10/17/1946</c:v>
                </c:pt>
                <c:pt idx="2482">
                  <c:v>10/18/1946</c:v>
                </c:pt>
                <c:pt idx="2483">
                  <c:v>10/19/1946</c:v>
                </c:pt>
                <c:pt idx="2484">
                  <c:v>10/20/1946</c:v>
                </c:pt>
                <c:pt idx="2485">
                  <c:v>10/21/1946</c:v>
                </c:pt>
                <c:pt idx="2486">
                  <c:v>10/22/1946</c:v>
                </c:pt>
                <c:pt idx="2487">
                  <c:v>10/23/1946</c:v>
                </c:pt>
                <c:pt idx="2488">
                  <c:v>10/24/1946</c:v>
                </c:pt>
                <c:pt idx="2489">
                  <c:v>10/25/1946</c:v>
                </c:pt>
                <c:pt idx="2490">
                  <c:v>10/26/1946</c:v>
                </c:pt>
                <c:pt idx="2491">
                  <c:v>10/27/1946</c:v>
                </c:pt>
                <c:pt idx="2492">
                  <c:v>10/28/1946</c:v>
                </c:pt>
                <c:pt idx="2493">
                  <c:v>10/29/1946</c:v>
                </c:pt>
                <c:pt idx="2494">
                  <c:v>10/30/1946</c:v>
                </c:pt>
                <c:pt idx="2495">
                  <c:v>10/31/1946</c:v>
                </c:pt>
                <c:pt idx="2496">
                  <c:v>11/1/1946</c:v>
                </c:pt>
                <c:pt idx="2497">
                  <c:v>11/2/1946</c:v>
                </c:pt>
                <c:pt idx="2498">
                  <c:v>11/3/1946</c:v>
                </c:pt>
                <c:pt idx="2499">
                  <c:v>11/4/1946</c:v>
                </c:pt>
                <c:pt idx="2500">
                  <c:v>11/5/1946</c:v>
                </c:pt>
                <c:pt idx="2501">
                  <c:v>11/6/1946</c:v>
                </c:pt>
                <c:pt idx="2502">
                  <c:v>11/7/1946</c:v>
                </c:pt>
                <c:pt idx="2503">
                  <c:v>11/8/1946</c:v>
                </c:pt>
                <c:pt idx="2504">
                  <c:v>11/9/1946</c:v>
                </c:pt>
                <c:pt idx="2505">
                  <c:v>11/10/1946</c:v>
                </c:pt>
                <c:pt idx="2506">
                  <c:v>11/11/1946</c:v>
                </c:pt>
                <c:pt idx="2507">
                  <c:v>11/12/1946</c:v>
                </c:pt>
                <c:pt idx="2508">
                  <c:v>11/13/1946</c:v>
                </c:pt>
                <c:pt idx="2509">
                  <c:v>11/14/1946</c:v>
                </c:pt>
                <c:pt idx="2510">
                  <c:v>11/15/1946</c:v>
                </c:pt>
                <c:pt idx="2511">
                  <c:v>11/16/1946</c:v>
                </c:pt>
                <c:pt idx="2512">
                  <c:v>11/17/1946</c:v>
                </c:pt>
                <c:pt idx="2513">
                  <c:v>11/18/1946</c:v>
                </c:pt>
                <c:pt idx="2514">
                  <c:v>11/19/1946</c:v>
                </c:pt>
                <c:pt idx="2515">
                  <c:v>11/20/1946</c:v>
                </c:pt>
                <c:pt idx="2516">
                  <c:v>11/21/1946</c:v>
                </c:pt>
                <c:pt idx="2517">
                  <c:v>11/22/1946</c:v>
                </c:pt>
                <c:pt idx="2518">
                  <c:v>11/23/1946</c:v>
                </c:pt>
                <c:pt idx="2519">
                  <c:v>11/24/1946</c:v>
                </c:pt>
                <c:pt idx="2520">
                  <c:v>11/25/1946</c:v>
                </c:pt>
                <c:pt idx="2521">
                  <c:v>11/26/1946</c:v>
                </c:pt>
                <c:pt idx="2522">
                  <c:v>11/27/1946</c:v>
                </c:pt>
                <c:pt idx="2523">
                  <c:v>11/28/1946</c:v>
                </c:pt>
                <c:pt idx="2524">
                  <c:v>11/29/1946</c:v>
                </c:pt>
                <c:pt idx="2525">
                  <c:v>11/30/1946</c:v>
                </c:pt>
                <c:pt idx="2526">
                  <c:v>12/1/1946</c:v>
                </c:pt>
                <c:pt idx="2527">
                  <c:v>12/2/1946</c:v>
                </c:pt>
                <c:pt idx="2528">
                  <c:v>12/3/1946</c:v>
                </c:pt>
                <c:pt idx="2529">
                  <c:v>12/4/1946</c:v>
                </c:pt>
                <c:pt idx="2530">
                  <c:v>12/5/1946</c:v>
                </c:pt>
                <c:pt idx="2531">
                  <c:v>12/6/1946</c:v>
                </c:pt>
                <c:pt idx="2532">
                  <c:v>12/7/1946</c:v>
                </c:pt>
                <c:pt idx="2533">
                  <c:v>12/8/1946</c:v>
                </c:pt>
                <c:pt idx="2534">
                  <c:v>12/9/1946</c:v>
                </c:pt>
                <c:pt idx="2535">
                  <c:v>12/10/1946</c:v>
                </c:pt>
                <c:pt idx="2536">
                  <c:v>12/11/1946</c:v>
                </c:pt>
                <c:pt idx="2537">
                  <c:v>12/12/1946</c:v>
                </c:pt>
                <c:pt idx="2538">
                  <c:v>12/13/1946</c:v>
                </c:pt>
                <c:pt idx="2539">
                  <c:v>12/14/1946</c:v>
                </c:pt>
                <c:pt idx="2540">
                  <c:v>12/15/1946</c:v>
                </c:pt>
                <c:pt idx="2541">
                  <c:v>12/16/1946</c:v>
                </c:pt>
                <c:pt idx="2542">
                  <c:v>12/17/1946</c:v>
                </c:pt>
                <c:pt idx="2543">
                  <c:v>12/18/1946</c:v>
                </c:pt>
                <c:pt idx="2544">
                  <c:v>12/19/1946</c:v>
                </c:pt>
                <c:pt idx="2545">
                  <c:v>12/20/1946</c:v>
                </c:pt>
                <c:pt idx="2546">
                  <c:v>12/21/1946</c:v>
                </c:pt>
                <c:pt idx="2547">
                  <c:v>12/22/1946</c:v>
                </c:pt>
                <c:pt idx="2548">
                  <c:v>12/23/1946</c:v>
                </c:pt>
                <c:pt idx="2549">
                  <c:v>12/24/1946</c:v>
                </c:pt>
                <c:pt idx="2550">
                  <c:v>12/25/1946</c:v>
                </c:pt>
                <c:pt idx="2551">
                  <c:v>12/26/1946</c:v>
                </c:pt>
                <c:pt idx="2552">
                  <c:v>12/27/1946</c:v>
                </c:pt>
                <c:pt idx="2553">
                  <c:v>12/28/1946</c:v>
                </c:pt>
                <c:pt idx="2554">
                  <c:v>12/29/1946</c:v>
                </c:pt>
                <c:pt idx="2555">
                  <c:v>12/30/1946</c:v>
                </c:pt>
                <c:pt idx="2556">
                  <c:v>12/31/1946</c:v>
                </c:pt>
                <c:pt idx="2557">
                  <c:v>1/1/1947</c:v>
                </c:pt>
                <c:pt idx="2558">
                  <c:v>1/2/1947</c:v>
                </c:pt>
                <c:pt idx="2559">
                  <c:v>1/3/1947</c:v>
                </c:pt>
                <c:pt idx="2560">
                  <c:v>1/4/1947</c:v>
                </c:pt>
                <c:pt idx="2561">
                  <c:v>1/5/1947</c:v>
                </c:pt>
                <c:pt idx="2562">
                  <c:v>1/6/1947</c:v>
                </c:pt>
                <c:pt idx="2563">
                  <c:v>1/7/1947</c:v>
                </c:pt>
                <c:pt idx="2564">
                  <c:v>1/8/1947</c:v>
                </c:pt>
                <c:pt idx="2565">
                  <c:v>1/9/1947</c:v>
                </c:pt>
                <c:pt idx="2566">
                  <c:v>1/10/1947</c:v>
                </c:pt>
                <c:pt idx="2567">
                  <c:v>1/11/1947</c:v>
                </c:pt>
                <c:pt idx="2568">
                  <c:v>1/12/1947</c:v>
                </c:pt>
                <c:pt idx="2569">
                  <c:v>1/13/1947</c:v>
                </c:pt>
                <c:pt idx="2570">
                  <c:v>1/14/1947</c:v>
                </c:pt>
                <c:pt idx="2571">
                  <c:v>1/15/1947</c:v>
                </c:pt>
                <c:pt idx="2572">
                  <c:v>1/16/1947</c:v>
                </c:pt>
                <c:pt idx="2573">
                  <c:v>1/17/1947</c:v>
                </c:pt>
                <c:pt idx="2574">
                  <c:v>1/18/1947</c:v>
                </c:pt>
                <c:pt idx="2575">
                  <c:v>1/19/1947</c:v>
                </c:pt>
                <c:pt idx="2576">
                  <c:v>1/20/1947</c:v>
                </c:pt>
                <c:pt idx="2577">
                  <c:v>1/21/1947</c:v>
                </c:pt>
                <c:pt idx="2578">
                  <c:v>1/22/1947</c:v>
                </c:pt>
                <c:pt idx="2579">
                  <c:v>1/23/1947</c:v>
                </c:pt>
                <c:pt idx="2580">
                  <c:v>1/24/1947</c:v>
                </c:pt>
                <c:pt idx="2581">
                  <c:v>1/25/1947</c:v>
                </c:pt>
                <c:pt idx="2582">
                  <c:v>1/26/1947</c:v>
                </c:pt>
                <c:pt idx="2583">
                  <c:v>1/27/1947</c:v>
                </c:pt>
                <c:pt idx="2584">
                  <c:v>1/28/1947</c:v>
                </c:pt>
                <c:pt idx="2585">
                  <c:v>1/29/1947</c:v>
                </c:pt>
                <c:pt idx="2586">
                  <c:v>1/30/1947</c:v>
                </c:pt>
                <c:pt idx="2587">
                  <c:v>1/31/1947</c:v>
                </c:pt>
                <c:pt idx="2588">
                  <c:v>2/1/1947</c:v>
                </c:pt>
                <c:pt idx="2589">
                  <c:v>2/2/1947</c:v>
                </c:pt>
                <c:pt idx="2590">
                  <c:v>2/3/1947</c:v>
                </c:pt>
                <c:pt idx="2591">
                  <c:v>2/4/1947</c:v>
                </c:pt>
                <c:pt idx="2592">
                  <c:v>2/5/1947</c:v>
                </c:pt>
                <c:pt idx="2593">
                  <c:v>2/6/1947</c:v>
                </c:pt>
                <c:pt idx="2594">
                  <c:v>2/7/1947</c:v>
                </c:pt>
                <c:pt idx="2595">
                  <c:v>2/8/1947</c:v>
                </c:pt>
                <c:pt idx="2596">
                  <c:v>2/9/1947</c:v>
                </c:pt>
                <c:pt idx="2597">
                  <c:v>2/10/1947</c:v>
                </c:pt>
                <c:pt idx="2598">
                  <c:v>2/11/1947</c:v>
                </c:pt>
                <c:pt idx="2599">
                  <c:v>2/12/1947</c:v>
                </c:pt>
                <c:pt idx="2600">
                  <c:v>2/13/1947</c:v>
                </c:pt>
                <c:pt idx="2601">
                  <c:v>2/14/1947</c:v>
                </c:pt>
                <c:pt idx="2602">
                  <c:v>2/15/1947</c:v>
                </c:pt>
                <c:pt idx="2603">
                  <c:v>2/16/1947</c:v>
                </c:pt>
                <c:pt idx="2604">
                  <c:v>2/17/1947</c:v>
                </c:pt>
                <c:pt idx="2605">
                  <c:v>2/18/1947</c:v>
                </c:pt>
                <c:pt idx="2606">
                  <c:v>2/19/1947</c:v>
                </c:pt>
                <c:pt idx="2607">
                  <c:v>2/20/1947</c:v>
                </c:pt>
                <c:pt idx="2608">
                  <c:v>2/21/1947</c:v>
                </c:pt>
                <c:pt idx="2609">
                  <c:v>2/22/1947</c:v>
                </c:pt>
                <c:pt idx="2610">
                  <c:v>2/23/1947</c:v>
                </c:pt>
                <c:pt idx="2611">
                  <c:v>2/24/1947</c:v>
                </c:pt>
                <c:pt idx="2612">
                  <c:v>2/25/1947</c:v>
                </c:pt>
                <c:pt idx="2613">
                  <c:v>2/26/1947</c:v>
                </c:pt>
                <c:pt idx="2614">
                  <c:v>2/27/1947</c:v>
                </c:pt>
                <c:pt idx="2615">
                  <c:v>2/28/1947</c:v>
                </c:pt>
                <c:pt idx="2616">
                  <c:v>3/1/1947</c:v>
                </c:pt>
                <c:pt idx="2617">
                  <c:v>3/2/1947</c:v>
                </c:pt>
                <c:pt idx="2618">
                  <c:v>3/3/1947</c:v>
                </c:pt>
                <c:pt idx="2619">
                  <c:v>3/4/1947</c:v>
                </c:pt>
                <c:pt idx="2620">
                  <c:v>3/5/1947</c:v>
                </c:pt>
                <c:pt idx="2621">
                  <c:v>3/6/1947</c:v>
                </c:pt>
                <c:pt idx="2622">
                  <c:v>3/7/1947</c:v>
                </c:pt>
                <c:pt idx="2623">
                  <c:v>3/8/1947</c:v>
                </c:pt>
                <c:pt idx="2624">
                  <c:v>3/9/1947</c:v>
                </c:pt>
                <c:pt idx="2625">
                  <c:v>3/10/1947</c:v>
                </c:pt>
                <c:pt idx="2626">
                  <c:v>3/11/1947</c:v>
                </c:pt>
                <c:pt idx="2627">
                  <c:v>3/12/1947</c:v>
                </c:pt>
                <c:pt idx="2628">
                  <c:v>3/13/1947</c:v>
                </c:pt>
                <c:pt idx="2629">
                  <c:v>3/14/1947</c:v>
                </c:pt>
                <c:pt idx="2630">
                  <c:v>3/15/1947</c:v>
                </c:pt>
                <c:pt idx="2631">
                  <c:v>3/16/1947</c:v>
                </c:pt>
                <c:pt idx="2632">
                  <c:v>3/17/1947</c:v>
                </c:pt>
                <c:pt idx="2633">
                  <c:v>3/18/1947</c:v>
                </c:pt>
                <c:pt idx="2634">
                  <c:v>3/19/1947</c:v>
                </c:pt>
                <c:pt idx="2635">
                  <c:v>3/20/1947</c:v>
                </c:pt>
                <c:pt idx="2636">
                  <c:v>3/21/1947</c:v>
                </c:pt>
                <c:pt idx="2637">
                  <c:v>3/22/1947</c:v>
                </c:pt>
                <c:pt idx="2638">
                  <c:v>3/23/1947</c:v>
                </c:pt>
                <c:pt idx="2639">
                  <c:v>3/24/1947</c:v>
                </c:pt>
                <c:pt idx="2640">
                  <c:v>3/25/1947</c:v>
                </c:pt>
                <c:pt idx="2641">
                  <c:v>3/26/1947</c:v>
                </c:pt>
                <c:pt idx="2642">
                  <c:v>3/27/1947</c:v>
                </c:pt>
                <c:pt idx="2643">
                  <c:v>3/28/1947</c:v>
                </c:pt>
                <c:pt idx="2644">
                  <c:v>3/29/1947</c:v>
                </c:pt>
                <c:pt idx="2645">
                  <c:v>3/30/1947</c:v>
                </c:pt>
                <c:pt idx="2646">
                  <c:v>3/31/1947</c:v>
                </c:pt>
                <c:pt idx="2647">
                  <c:v>4/1/1947</c:v>
                </c:pt>
                <c:pt idx="2648">
                  <c:v>4/2/1947</c:v>
                </c:pt>
                <c:pt idx="2649">
                  <c:v>4/3/1947</c:v>
                </c:pt>
                <c:pt idx="2650">
                  <c:v>4/4/1947</c:v>
                </c:pt>
                <c:pt idx="2651">
                  <c:v>4/5/1947</c:v>
                </c:pt>
                <c:pt idx="2652">
                  <c:v>4/6/1947</c:v>
                </c:pt>
                <c:pt idx="2653">
                  <c:v>4/7/1947</c:v>
                </c:pt>
                <c:pt idx="2654">
                  <c:v>4/8/1947</c:v>
                </c:pt>
                <c:pt idx="2655">
                  <c:v>4/9/1947</c:v>
                </c:pt>
                <c:pt idx="2656">
                  <c:v>4/10/1947</c:v>
                </c:pt>
                <c:pt idx="2657">
                  <c:v>4/11/1947</c:v>
                </c:pt>
                <c:pt idx="2658">
                  <c:v>4/12/1947</c:v>
                </c:pt>
                <c:pt idx="2659">
                  <c:v>4/13/1947</c:v>
                </c:pt>
                <c:pt idx="2660">
                  <c:v>4/14/1947</c:v>
                </c:pt>
                <c:pt idx="2661">
                  <c:v>4/15/1947</c:v>
                </c:pt>
                <c:pt idx="2662">
                  <c:v>4/16/1947</c:v>
                </c:pt>
                <c:pt idx="2663">
                  <c:v>4/17/1947</c:v>
                </c:pt>
                <c:pt idx="2664">
                  <c:v>4/18/1947</c:v>
                </c:pt>
                <c:pt idx="2665">
                  <c:v>4/19/1947</c:v>
                </c:pt>
                <c:pt idx="2666">
                  <c:v>4/20/1947</c:v>
                </c:pt>
                <c:pt idx="2667">
                  <c:v>4/21/1947</c:v>
                </c:pt>
                <c:pt idx="2668">
                  <c:v>4/22/1947</c:v>
                </c:pt>
                <c:pt idx="2669">
                  <c:v>4/23/1947</c:v>
                </c:pt>
                <c:pt idx="2670">
                  <c:v>4/24/1947</c:v>
                </c:pt>
                <c:pt idx="2671">
                  <c:v>4/25/1947</c:v>
                </c:pt>
                <c:pt idx="2672">
                  <c:v>4/26/1947</c:v>
                </c:pt>
                <c:pt idx="2673">
                  <c:v>4/27/1947</c:v>
                </c:pt>
                <c:pt idx="2674">
                  <c:v>4/28/1947</c:v>
                </c:pt>
                <c:pt idx="2675">
                  <c:v>4/29/1947</c:v>
                </c:pt>
                <c:pt idx="2676">
                  <c:v>4/30/1947</c:v>
                </c:pt>
                <c:pt idx="2677">
                  <c:v>5/1/1947</c:v>
                </c:pt>
                <c:pt idx="2678">
                  <c:v>5/2/1947</c:v>
                </c:pt>
                <c:pt idx="2679">
                  <c:v>5/3/1947</c:v>
                </c:pt>
                <c:pt idx="2680">
                  <c:v>5/4/1947</c:v>
                </c:pt>
                <c:pt idx="2681">
                  <c:v>5/5/1947</c:v>
                </c:pt>
                <c:pt idx="2682">
                  <c:v>5/6/1947</c:v>
                </c:pt>
                <c:pt idx="2683">
                  <c:v>5/7/1947</c:v>
                </c:pt>
                <c:pt idx="2684">
                  <c:v>5/8/1947</c:v>
                </c:pt>
                <c:pt idx="2685">
                  <c:v>5/9/1947</c:v>
                </c:pt>
                <c:pt idx="2686">
                  <c:v>5/10/1947</c:v>
                </c:pt>
                <c:pt idx="2687">
                  <c:v>5/11/1947</c:v>
                </c:pt>
                <c:pt idx="2688">
                  <c:v>5/12/1947</c:v>
                </c:pt>
                <c:pt idx="2689">
                  <c:v>5/13/1947</c:v>
                </c:pt>
                <c:pt idx="2690">
                  <c:v>5/14/1947</c:v>
                </c:pt>
                <c:pt idx="2691">
                  <c:v>5/15/1947</c:v>
                </c:pt>
                <c:pt idx="2692">
                  <c:v>5/16/1947</c:v>
                </c:pt>
                <c:pt idx="2693">
                  <c:v>5/17/1947</c:v>
                </c:pt>
                <c:pt idx="2694">
                  <c:v>5/18/1947</c:v>
                </c:pt>
                <c:pt idx="2695">
                  <c:v>5/19/1947</c:v>
                </c:pt>
                <c:pt idx="2696">
                  <c:v>5/20/1947</c:v>
                </c:pt>
                <c:pt idx="2697">
                  <c:v>5/21/1947</c:v>
                </c:pt>
                <c:pt idx="2698">
                  <c:v>5/22/1947</c:v>
                </c:pt>
                <c:pt idx="2699">
                  <c:v>5/23/1947</c:v>
                </c:pt>
                <c:pt idx="2700">
                  <c:v>5/24/1947</c:v>
                </c:pt>
                <c:pt idx="2701">
                  <c:v>5/25/1947</c:v>
                </c:pt>
                <c:pt idx="2702">
                  <c:v>5/26/1947</c:v>
                </c:pt>
                <c:pt idx="2703">
                  <c:v>5/27/1947</c:v>
                </c:pt>
                <c:pt idx="2704">
                  <c:v>5/28/1947</c:v>
                </c:pt>
                <c:pt idx="2705">
                  <c:v>5/29/1947</c:v>
                </c:pt>
                <c:pt idx="2706">
                  <c:v>5/30/1947</c:v>
                </c:pt>
                <c:pt idx="2707">
                  <c:v>5/31/1947</c:v>
                </c:pt>
                <c:pt idx="2708">
                  <c:v>6/1/1947</c:v>
                </c:pt>
                <c:pt idx="2709">
                  <c:v>6/2/1947</c:v>
                </c:pt>
                <c:pt idx="2710">
                  <c:v>6/3/1947</c:v>
                </c:pt>
                <c:pt idx="2711">
                  <c:v>6/4/1947</c:v>
                </c:pt>
                <c:pt idx="2712">
                  <c:v>6/5/1947</c:v>
                </c:pt>
                <c:pt idx="2713">
                  <c:v>6/6/1947</c:v>
                </c:pt>
                <c:pt idx="2714">
                  <c:v>6/7/1947</c:v>
                </c:pt>
                <c:pt idx="2715">
                  <c:v>6/8/1947</c:v>
                </c:pt>
                <c:pt idx="2716">
                  <c:v>6/9/1947</c:v>
                </c:pt>
                <c:pt idx="2717">
                  <c:v>6/10/1947</c:v>
                </c:pt>
                <c:pt idx="2718">
                  <c:v>6/11/1947</c:v>
                </c:pt>
                <c:pt idx="2719">
                  <c:v>6/12/1947</c:v>
                </c:pt>
                <c:pt idx="2720">
                  <c:v>6/13/1947</c:v>
                </c:pt>
                <c:pt idx="2721">
                  <c:v>6/14/1947</c:v>
                </c:pt>
                <c:pt idx="2722">
                  <c:v>6/15/1947</c:v>
                </c:pt>
                <c:pt idx="2723">
                  <c:v>6/16/1947</c:v>
                </c:pt>
                <c:pt idx="2724">
                  <c:v>6/17/1947</c:v>
                </c:pt>
                <c:pt idx="2725">
                  <c:v>6/18/1947</c:v>
                </c:pt>
                <c:pt idx="2726">
                  <c:v>6/19/1947</c:v>
                </c:pt>
                <c:pt idx="2727">
                  <c:v>6/20/1947</c:v>
                </c:pt>
                <c:pt idx="2728">
                  <c:v>6/21/1947</c:v>
                </c:pt>
                <c:pt idx="2729">
                  <c:v>6/22/1947</c:v>
                </c:pt>
                <c:pt idx="2730">
                  <c:v>6/23/1947</c:v>
                </c:pt>
                <c:pt idx="2731">
                  <c:v>6/24/1947</c:v>
                </c:pt>
                <c:pt idx="2732">
                  <c:v>6/25/1947</c:v>
                </c:pt>
                <c:pt idx="2733">
                  <c:v>6/26/1947</c:v>
                </c:pt>
                <c:pt idx="2734">
                  <c:v>6/27/1947</c:v>
                </c:pt>
                <c:pt idx="2735">
                  <c:v>6/28/1947</c:v>
                </c:pt>
                <c:pt idx="2736">
                  <c:v>6/29/1947</c:v>
                </c:pt>
                <c:pt idx="2737">
                  <c:v>6/30/1947</c:v>
                </c:pt>
                <c:pt idx="2738">
                  <c:v>7/1/1947</c:v>
                </c:pt>
                <c:pt idx="2739">
                  <c:v>7/2/1947</c:v>
                </c:pt>
                <c:pt idx="2740">
                  <c:v>7/3/1947</c:v>
                </c:pt>
                <c:pt idx="2741">
                  <c:v>7/4/1947</c:v>
                </c:pt>
                <c:pt idx="2742">
                  <c:v>7/5/1947</c:v>
                </c:pt>
                <c:pt idx="2743">
                  <c:v>7/6/1947</c:v>
                </c:pt>
                <c:pt idx="2744">
                  <c:v>7/7/1947</c:v>
                </c:pt>
                <c:pt idx="2745">
                  <c:v>7/8/1947</c:v>
                </c:pt>
                <c:pt idx="2746">
                  <c:v>7/9/1947</c:v>
                </c:pt>
                <c:pt idx="2747">
                  <c:v>7/10/1947</c:v>
                </c:pt>
                <c:pt idx="2748">
                  <c:v>7/11/1947</c:v>
                </c:pt>
                <c:pt idx="2749">
                  <c:v>7/12/1947</c:v>
                </c:pt>
                <c:pt idx="2750">
                  <c:v>7/13/1947</c:v>
                </c:pt>
                <c:pt idx="2751">
                  <c:v>7/14/1947</c:v>
                </c:pt>
                <c:pt idx="2752">
                  <c:v>7/15/1947</c:v>
                </c:pt>
                <c:pt idx="2753">
                  <c:v>7/16/1947</c:v>
                </c:pt>
                <c:pt idx="2754">
                  <c:v>7/17/1947</c:v>
                </c:pt>
                <c:pt idx="2755">
                  <c:v>7/18/1947</c:v>
                </c:pt>
                <c:pt idx="2756">
                  <c:v>7/19/1947</c:v>
                </c:pt>
                <c:pt idx="2757">
                  <c:v>7/20/1947</c:v>
                </c:pt>
                <c:pt idx="2758">
                  <c:v>7/21/1947</c:v>
                </c:pt>
                <c:pt idx="2759">
                  <c:v>7/22/1947</c:v>
                </c:pt>
                <c:pt idx="2760">
                  <c:v>7/23/1947</c:v>
                </c:pt>
                <c:pt idx="2761">
                  <c:v>7/24/1947</c:v>
                </c:pt>
                <c:pt idx="2762">
                  <c:v>7/25/1947</c:v>
                </c:pt>
                <c:pt idx="2763">
                  <c:v>7/26/1947</c:v>
                </c:pt>
                <c:pt idx="2764">
                  <c:v>7/27/1947</c:v>
                </c:pt>
                <c:pt idx="2765">
                  <c:v>7/28/1947</c:v>
                </c:pt>
                <c:pt idx="2766">
                  <c:v>7/29/1947</c:v>
                </c:pt>
                <c:pt idx="2767">
                  <c:v>7/30/1947</c:v>
                </c:pt>
                <c:pt idx="2768">
                  <c:v>7/31/1947</c:v>
                </c:pt>
                <c:pt idx="2769">
                  <c:v>8/1/1947</c:v>
                </c:pt>
                <c:pt idx="2770">
                  <c:v>8/2/1947</c:v>
                </c:pt>
                <c:pt idx="2771">
                  <c:v>8/3/1947</c:v>
                </c:pt>
                <c:pt idx="2772">
                  <c:v>8/4/1947</c:v>
                </c:pt>
                <c:pt idx="2773">
                  <c:v>8/5/1947</c:v>
                </c:pt>
                <c:pt idx="2774">
                  <c:v>8/6/1947</c:v>
                </c:pt>
                <c:pt idx="2775">
                  <c:v>8/7/1947</c:v>
                </c:pt>
                <c:pt idx="2776">
                  <c:v>8/8/1947</c:v>
                </c:pt>
                <c:pt idx="2777">
                  <c:v>8/9/1947</c:v>
                </c:pt>
                <c:pt idx="2778">
                  <c:v>8/10/1947</c:v>
                </c:pt>
                <c:pt idx="2779">
                  <c:v>8/11/1947</c:v>
                </c:pt>
                <c:pt idx="2780">
                  <c:v>8/12/1947</c:v>
                </c:pt>
                <c:pt idx="2781">
                  <c:v>8/13/1947</c:v>
                </c:pt>
                <c:pt idx="2782">
                  <c:v>8/14/1947</c:v>
                </c:pt>
                <c:pt idx="2783">
                  <c:v>8/15/1947</c:v>
                </c:pt>
                <c:pt idx="2784">
                  <c:v>8/16/1947</c:v>
                </c:pt>
                <c:pt idx="2785">
                  <c:v>8/17/1947</c:v>
                </c:pt>
                <c:pt idx="2786">
                  <c:v>8/18/1947</c:v>
                </c:pt>
                <c:pt idx="2787">
                  <c:v>8/19/1947</c:v>
                </c:pt>
                <c:pt idx="2788">
                  <c:v>8/20/1947</c:v>
                </c:pt>
                <c:pt idx="2789">
                  <c:v>8/21/1947</c:v>
                </c:pt>
                <c:pt idx="2790">
                  <c:v>8/22/1947</c:v>
                </c:pt>
                <c:pt idx="2791">
                  <c:v>8/23/1947</c:v>
                </c:pt>
                <c:pt idx="2792">
                  <c:v>8/24/1947</c:v>
                </c:pt>
                <c:pt idx="2793">
                  <c:v>8/25/1947</c:v>
                </c:pt>
                <c:pt idx="2794">
                  <c:v>8/26/1947</c:v>
                </c:pt>
                <c:pt idx="2795">
                  <c:v>8/27/1947</c:v>
                </c:pt>
                <c:pt idx="2796">
                  <c:v>8/28/1947</c:v>
                </c:pt>
                <c:pt idx="2797">
                  <c:v>8/29/1947</c:v>
                </c:pt>
                <c:pt idx="2798">
                  <c:v>8/30/1947</c:v>
                </c:pt>
                <c:pt idx="2799">
                  <c:v>8/31/1947</c:v>
                </c:pt>
                <c:pt idx="2800">
                  <c:v>9/1/1947</c:v>
                </c:pt>
                <c:pt idx="2801">
                  <c:v>9/2/1947</c:v>
                </c:pt>
                <c:pt idx="2802">
                  <c:v>9/3/1947</c:v>
                </c:pt>
                <c:pt idx="2803">
                  <c:v>9/4/1947</c:v>
                </c:pt>
                <c:pt idx="2804">
                  <c:v>9/5/1947</c:v>
                </c:pt>
                <c:pt idx="2805">
                  <c:v>9/6/1947</c:v>
                </c:pt>
                <c:pt idx="2806">
                  <c:v>9/7/1947</c:v>
                </c:pt>
                <c:pt idx="2807">
                  <c:v>9/8/1947</c:v>
                </c:pt>
                <c:pt idx="2808">
                  <c:v>9/9/1947</c:v>
                </c:pt>
                <c:pt idx="2809">
                  <c:v>9/10/1947</c:v>
                </c:pt>
                <c:pt idx="2810">
                  <c:v>9/11/1947</c:v>
                </c:pt>
                <c:pt idx="2811">
                  <c:v>9/12/1947</c:v>
                </c:pt>
                <c:pt idx="2812">
                  <c:v>9/13/1947</c:v>
                </c:pt>
                <c:pt idx="2813">
                  <c:v>9/14/1947</c:v>
                </c:pt>
                <c:pt idx="2814">
                  <c:v>9/15/1947</c:v>
                </c:pt>
                <c:pt idx="2815">
                  <c:v>9/16/1947</c:v>
                </c:pt>
                <c:pt idx="2816">
                  <c:v>9/17/1947</c:v>
                </c:pt>
                <c:pt idx="2817">
                  <c:v>9/18/1947</c:v>
                </c:pt>
                <c:pt idx="2818">
                  <c:v>9/19/1947</c:v>
                </c:pt>
                <c:pt idx="2819">
                  <c:v>9/20/1947</c:v>
                </c:pt>
                <c:pt idx="2820">
                  <c:v>9/21/1947</c:v>
                </c:pt>
                <c:pt idx="2821">
                  <c:v>9/22/1947</c:v>
                </c:pt>
                <c:pt idx="2822">
                  <c:v>9/23/1947</c:v>
                </c:pt>
                <c:pt idx="2823">
                  <c:v>9/24/1947</c:v>
                </c:pt>
                <c:pt idx="2824">
                  <c:v>9/25/1947</c:v>
                </c:pt>
                <c:pt idx="2825">
                  <c:v>9/26/1947</c:v>
                </c:pt>
                <c:pt idx="2826">
                  <c:v>9/27/1947</c:v>
                </c:pt>
                <c:pt idx="2827">
                  <c:v>9/28/1947</c:v>
                </c:pt>
                <c:pt idx="2828">
                  <c:v>9/29/1947</c:v>
                </c:pt>
                <c:pt idx="2829">
                  <c:v>9/30/1947</c:v>
                </c:pt>
                <c:pt idx="2830">
                  <c:v>10/1/1947</c:v>
                </c:pt>
                <c:pt idx="2831">
                  <c:v>10/2/1947</c:v>
                </c:pt>
                <c:pt idx="2832">
                  <c:v>10/3/1947</c:v>
                </c:pt>
                <c:pt idx="2833">
                  <c:v>10/4/1947</c:v>
                </c:pt>
                <c:pt idx="2834">
                  <c:v>10/5/1947</c:v>
                </c:pt>
                <c:pt idx="2835">
                  <c:v>10/6/1947</c:v>
                </c:pt>
                <c:pt idx="2836">
                  <c:v>10/7/1947</c:v>
                </c:pt>
                <c:pt idx="2837">
                  <c:v>10/8/1947</c:v>
                </c:pt>
                <c:pt idx="2838">
                  <c:v>10/9/1947</c:v>
                </c:pt>
                <c:pt idx="2839">
                  <c:v>10/10/1947</c:v>
                </c:pt>
                <c:pt idx="2840">
                  <c:v>10/11/1947</c:v>
                </c:pt>
                <c:pt idx="2841">
                  <c:v>10/12/1947</c:v>
                </c:pt>
                <c:pt idx="2842">
                  <c:v>10/13/1947</c:v>
                </c:pt>
                <c:pt idx="2843">
                  <c:v>10/14/1947</c:v>
                </c:pt>
                <c:pt idx="2844">
                  <c:v>10/15/1947</c:v>
                </c:pt>
                <c:pt idx="2845">
                  <c:v>10/16/1947</c:v>
                </c:pt>
                <c:pt idx="2846">
                  <c:v>10/17/1947</c:v>
                </c:pt>
                <c:pt idx="2847">
                  <c:v>10/18/1947</c:v>
                </c:pt>
                <c:pt idx="2848">
                  <c:v>10/19/1947</c:v>
                </c:pt>
                <c:pt idx="2849">
                  <c:v>10/20/1947</c:v>
                </c:pt>
                <c:pt idx="2850">
                  <c:v>10/21/1947</c:v>
                </c:pt>
                <c:pt idx="2851">
                  <c:v>10/22/1947</c:v>
                </c:pt>
                <c:pt idx="2852">
                  <c:v>10/23/1947</c:v>
                </c:pt>
                <c:pt idx="2853">
                  <c:v>10/24/1947</c:v>
                </c:pt>
                <c:pt idx="2854">
                  <c:v>10/25/1947</c:v>
                </c:pt>
                <c:pt idx="2855">
                  <c:v>10/26/1947</c:v>
                </c:pt>
                <c:pt idx="2856">
                  <c:v>10/27/1947</c:v>
                </c:pt>
                <c:pt idx="2857">
                  <c:v>10/28/1947</c:v>
                </c:pt>
                <c:pt idx="2858">
                  <c:v>10/29/1947</c:v>
                </c:pt>
                <c:pt idx="2859">
                  <c:v>10/30/1947</c:v>
                </c:pt>
                <c:pt idx="2860">
                  <c:v>10/31/1947</c:v>
                </c:pt>
                <c:pt idx="2861">
                  <c:v>11/1/1947</c:v>
                </c:pt>
                <c:pt idx="2862">
                  <c:v>11/2/1947</c:v>
                </c:pt>
                <c:pt idx="2863">
                  <c:v>11/3/1947</c:v>
                </c:pt>
                <c:pt idx="2864">
                  <c:v>11/4/1947</c:v>
                </c:pt>
                <c:pt idx="2865">
                  <c:v>11/5/1947</c:v>
                </c:pt>
                <c:pt idx="2866">
                  <c:v>11/6/1947</c:v>
                </c:pt>
                <c:pt idx="2867">
                  <c:v>11/7/1947</c:v>
                </c:pt>
                <c:pt idx="2868">
                  <c:v>11/8/1947</c:v>
                </c:pt>
                <c:pt idx="2869">
                  <c:v>11/9/1947</c:v>
                </c:pt>
                <c:pt idx="2870">
                  <c:v>11/10/1947</c:v>
                </c:pt>
                <c:pt idx="2871">
                  <c:v>11/11/1947</c:v>
                </c:pt>
                <c:pt idx="2872">
                  <c:v>11/12/1947</c:v>
                </c:pt>
                <c:pt idx="2873">
                  <c:v>11/13/1947</c:v>
                </c:pt>
                <c:pt idx="2874">
                  <c:v>11/14/1947</c:v>
                </c:pt>
                <c:pt idx="2875">
                  <c:v>11/15/1947</c:v>
                </c:pt>
                <c:pt idx="2876">
                  <c:v>11/16/1947</c:v>
                </c:pt>
                <c:pt idx="2877">
                  <c:v>11/17/1947</c:v>
                </c:pt>
                <c:pt idx="2878">
                  <c:v>11/18/1947</c:v>
                </c:pt>
                <c:pt idx="2879">
                  <c:v>11/19/1947</c:v>
                </c:pt>
                <c:pt idx="2880">
                  <c:v>11/20/1947</c:v>
                </c:pt>
                <c:pt idx="2881">
                  <c:v>11/21/1947</c:v>
                </c:pt>
                <c:pt idx="2882">
                  <c:v>11/22/1947</c:v>
                </c:pt>
                <c:pt idx="2883">
                  <c:v>11/23/1947</c:v>
                </c:pt>
                <c:pt idx="2884">
                  <c:v>11/24/1947</c:v>
                </c:pt>
                <c:pt idx="2885">
                  <c:v>11/25/1947</c:v>
                </c:pt>
                <c:pt idx="2886">
                  <c:v>11/26/1947</c:v>
                </c:pt>
                <c:pt idx="2887">
                  <c:v>11/27/1947</c:v>
                </c:pt>
                <c:pt idx="2888">
                  <c:v>11/28/1947</c:v>
                </c:pt>
                <c:pt idx="2889">
                  <c:v>11/29/1947</c:v>
                </c:pt>
                <c:pt idx="2890">
                  <c:v>11/30/1947</c:v>
                </c:pt>
                <c:pt idx="2891">
                  <c:v>12/1/1947</c:v>
                </c:pt>
                <c:pt idx="2892">
                  <c:v>12/2/1947</c:v>
                </c:pt>
                <c:pt idx="2893">
                  <c:v>12/3/1947</c:v>
                </c:pt>
                <c:pt idx="2894">
                  <c:v>12/4/1947</c:v>
                </c:pt>
                <c:pt idx="2895">
                  <c:v>12/5/1947</c:v>
                </c:pt>
                <c:pt idx="2896">
                  <c:v>12/6/1947</c:v>
                </c:pt>
                <c:pt idx="2897">
                  <c:v>12/7/1947</c:v>
                </c:pt>
                <c:pt idx="2898">
                  <c:v>12/8/1947</c:v>
                </c:pt>
                <c:pt idx="2899">
                  <c:v>12/9/1947</c:v>
                </c:pt>
                <c:pt idx="2900">
                  <c:v>12/10/1947</c:v>
                </c:pt>
                <c:pt idx="2901">
                  <c:v>12/11/1947</c:v>
                </c:pt>
                <c:pt idx="2902">
                  <c:v>12/12/1947</c:v>
                </c:pt>
                <c:pt idx="2903">
                  <c:v>12/13/1947</c:v>
                </c:pt>
                <c:pt idx="2904">
                  <c:v>12/14/1947</c:v>
                </c:pt>
                <c:pt idx="2905">
                  <c:v>12/15/1947</c:v>
                </c:pt>
                <c:pt idx="2906">
                  <c:v>12/16/1947</c:v>
                </c:pt>
                <c:pt idx="2907">
                  <c:v>12/17/1947</c:v>
                </c:pt>
                <c:pt idx="2908">
                  <c:v>12/18/1947</c:v>
                </c:pt>
                <c:pt idx="2909">
                  <c:v>12/19/1947</c:v>
                </c:pt>
                <c:pt idx="2910">
                  <c:v>12/20/1947</c:v>
                </c:pt>
                <c:pt idx="2911">
                  <c:v>12/21/1947</c:v>
                </c:pt>
                <c:pt idx="2912">
                  <c:v>12/22/1947</c:v>
                </c:pt>
                <c:pt idx="2913">
                  <c:v>12/23/1947</c:v>
                </c:pt>
                <c:pt idx="2914">
                  <c:v>12/24/1947</c:v>
                </c:pt>
                <c:pt idx="2915">
                  <c:v>12/25/1947</c:v>
                </c:pt>
                <c:pt idx="2916">
                  <c:v>12/26/1947</c:v>
                </c:pt>
                <c:pt idx="2917">
                  <c:v>12/27/1947</c:v>
                </c:pt>
                <c:pt idx="2918">
                  <c:v>12/28/1947</c:v>
                </c:pt>
                <c:pt idx="2919">
                  <c:v>12/29/1947</c:v>
                </c:pt>
                <c:pt idx="2920">
                  <c:v>12/30/1947</c:v>
                </c:pt>
                <c:pt idx="2921">
                  <c:v>12/31/1947</c:v>
                </c:pt>
                <c:pt idx="2922">
                  <c:v>1/1/1948</c:v>
                </c:pt>
                <c:pt idx="2923">
                  <c:v>1/2/1948</c:v>
                </c:pt>
                <c:pt idx="2924">
                  <c:v>1/3/1948</c:v>
                </c:pt>
                <c:pt idx="2925">
                  <c:v>1/4/1948</c:v>
                </c:pt>
                <c:pt idx="2926">
                  <c:v>1/5/1948</c:v>
                </c:pt>
                <c:pt idx="2927">
                  <c:v>1/6/1948</c:v>
                </c:pt>
                <c:pt idx="2928">
                  <c:v>1/7/1948</c:v>
                </c:pt>
                <c:pt idx="2929">
                  <c:v>1/8/1948</c:v>
                </c:pt>
                <c:pt idx="2930">
                  <c:v>1/9/1948</c:v>
                </c:pt>
                <c:pt idx="2931">
                  <c:v>1/10/1948</c:v>
                </c:pt>
                <c:pt idx="2932">
                  <c:v>1/11/1948</c:v>
                </c:pt>
                <c:pt idx="2933">
                  <c:v>1/12/1948</c:v>
                </c:pt>
                <c:pt idx="2934">
                  <c:v>1/13/1948</c:v>
                </c:pt>
                <c:pt idx="2935">
                  <c:v>1/14/1948</c:v>
                </c:pt>
                <c:pt idx="2936">
                  <c:v>1/15/1948</c:v>
                </c:pt>
                <c:pt idx="2937">
                  <c:v>1/16/1948</c:v>
                </c:pt>
                <c:pt idx="2938">
                  <c:v>1/17/1948</c:v>
                </c:pt>
                <c:pt idx="2939">
                  <c:v>1/18/1948</c:v>
                </c:pt>
                <c:pt idx="2940">
                  <c:v>1/19/1948</c:v>
                </c:pt>
                <c:pt idx="2941">
                  <c:v>1/20/1948</c:v>
                </c:pt>
                <c:pt idx="2942">
                  <c:v>1/21/1948</c:v>
                </c:pt>
                <c:pt idx="2943">
                  <c:v>1/22/1948</c:v>
                </c:pt>
                <c:pt idx="2944">
                  <c:v>1/23/1948</c:v>
                </c:pt>
                <c:pt idx="2945">
                  <c:v>1/24/1948</c:v>
                </c:pt>
                <c:pt idx="2946">
                  <c:v>1/25/1948</c:v>
                </c:pt>
                <c:pt idx="2947">
                  <c:v>1/26/1948</c:v>
                </c:pt>
                <c:pt idx="2948">
                  <c:v>1/27/1948</c:v>
                </c:pt>
                <c:pt idx="2949">
                  <c:v>1/28/1948</c:v>
                </c:pt>
                <c:pt idx="2950">
                  <c:v>1/29/1948</c:v>
                </c:pt>
                <c:pt idx="2951">
                  <c:v>1/30/1948</c:v>
                </c:pt>
                <c:pt idx="2952">
                  <c:v>1/31/1948</c:v>
                </c:pt>
                <c:pt idx="2953">
                  <c:v>2/1/1948</c:v>
                </c:pt>
                <c:pt idx="2954">
                  <c:v>2/2/1948</c:v>
                </c:pt>
                <c:pt idx="2955">
                  <c:v>2/3/1948</c:v>
                </c:pt>
                <c:pt idx="2956">
                  <c:v>2/4/1948</c:v>
                </c:pt>
                <c:pt idx="2957">
                  <c:v>2/5/1948</c:v>
                </c:pt>
                <c:pt idx="2958">
                  <c:v>2/6/1948</c:v>
                </c:pt>
                <c:pt idx="2959">
                  <c:v>2/7/1948</c:v>
                </c:pt>
                <c:pt idx="2960">
                  <c:v>2/8/1948</c:v>
                </c:pt>
                <c:pt idx="2961">
                  <c:v>2/9/1948</c:v>
                </c:pt>
                <c:pt idx="2962">
                  <c:v>2/10/1948</c:v>
                </c:pt>
                <c:pt idx="2963">
                  <c:v>2/11/1948</c:v>
                </c:pt>
                <c:pt idx="2964">
                  <c:v>2/12/1948</c:v>
                </c:pt>
                <c:pt idx="2965">
                  <c:v>2/13/1948</c:v>
                </c:pt>
                <c:pt idx="2966">
                  <c:v>2/14/1948</c:v>
                </c:pt>
                <c:pt idx="2967">
                  <c:v>2/15/1948</c:v>
                </c:pt>
                <c:pt idx="2968">
                  <c:v>2/16/1948</c:v>
                </c:pt>
                <c:pt idx="2969">
                  <c:v>2/17/1948</c:v>
                </c:pt>
                <c:pt idx="2970">
                  <c:v>2/18/1948</c:v>
                </c:pt>
                <c:pt idx="2971">
                  <c:v>2/19/1948</c:v>
                </c:pt>
                <c:pt idx="2972">
                  <c:v>2/20/1948</c:v>
                </c:pt>
                <c:pt idx="2973">
                  <c:v>2/21/1948</c:v>
                </c:pt>
                <c:pt idx="2974">
                  <c:v>2/22/1948</c:v>
                </c:pt>
                <c:pt idx="2975">
                  <c:v>2/23/1948</c:v>
                </c:pt>
                <c:pt idx="2976">
                  <c:v>2/24/1948</c:v>
                </c:pt>
                <c:pt idx="2977">
                  <c:v>2/25/1948</c:v>
                </c:pt>
                <c:pt idx="2978">
                  <c:v>2/26/1948</c:v>
                </c:pt>
                <c:pt idx="2979">
                  <c:v>2/27/1948</c:v>
                </c:pt>
                <c:pt idx="2980">
                  <c:v>2/28/1948</c:v>
                </c:pt>
                <c:pt idx="2981">
                  <c:v>2/29/1948</c:v>
                </c:pt>
                <c:pt idx="2982">
                  <c:v>3/1/1948</c:v>
                </c:pt>
                <c:pt idx="2983">
                  <c:v>3/2/1948</c:v>
                </c:pt>
                <c:pt idx="2984">
                  <c:v>3/3/1948</c:v>
                </c:pt>
                <c:pt idx="2985">
                  <c:v>3/4/1948</c:v>
                </c:pt>
                <c:pt idx="2986">
                  <c:v>3/5/1948</c:v>
                </c:pt>
                <c:pt idx="2987">
                  <c:v>3/6/1948</c:v>
                </c:pt>
                <c:pt idx="2988">
                  <c:v>3/7/1948</c:v>
                </c:pt>
                <c:pt idx="2989">
                  <c:v>3/8/1948</c:v>
                </c:pt>
                <c:pt idx="2990">
                  <c:v>3/9/1948</c:v>
                </c:pt>
                <c:pt idx="2991">
                  <c:v>3/10/1948</c:v>
                </c:pt>
                <c:pt idx="2992">
                  <c:v>3/11/1948</c:v>
                </c:pt>
                <c:pt idx="2993">
                  <c:v>3/12/1948</c:v>
                </c:pt>
                <c:pt idx="2994">
                  <c:v>3/13/1948</c:v>
                </c:pt>
                <c:pt idx="2995">
                  <c:v>3/14/1948</c:v>
                </c:pt>
                <c:pt idx="2996">
                  <c:v>3/15/1948</c:v>
                </c:pt>
                <c:pt idx="2997">
                  <c:v>3/16/1948</c:v>
                </c:pt>
                <c:pt idx="2998">
                  <c:v>3/17/1948</c:v>
                </c:pt>
                <c:pt idx="2999">
                  <c:v>3/18/1948</c:v>
                </c:pt>
                <c:pt idx="3000">
                  <c:v>3/19/1948</c:v>
                </c:pt>
                <c:pt idx="3001">
                  <c:v>3/20/1948</c:v>
                </c:pt>
                <c:pt idx="3002">
                  <c:v>3/21/1948</c:v>
                </c:pt>
                <c:pt idx="3003">
                  <c:v>3/22/1948</c:v>
                </c:pt>
                <c:pt idx="3004">
                  <c:v>3/23/1948</c:v>
                </c:pt>
                <c:pt idx="3005">
                  <c:v>3/24/1948</c:v>
                </c:pt>
                <c:pt idx="3006">
                  <c:v>3/25/1948</c:v>
                </c:pt>
                <c:pt idx="3007">
                  <c:v>3/26/1948</c:v>
                </c:pt>
                <c:pt idx="3008">
                  <c:v>3/27/1948</c:v>
                </c:pt>
                <c:pt idx="3009">
                  <c:v>3/28/1948</c:v>
                </c:pt>
                <c:pt idx="3010">
                  <c:v>3/29/1948</c:v>
                </c:pt>
                <c:pt idx="3011">
                  <c:v>3/30/1948</c:v>
                </c:pt>
                <c:pt idx="3012">
                  <c:v>3/31/1948</c:v>
                </c:pt>
                <c:pt idx="3013">
                  <c:v>4/1/1948</c:v>
                </c:pt>
                <c:pt idx="3014">
                  <c:v>4/2/1948</c:v>
                </c:pt>
                <c:pt idx="3015">
                  <c:v>4/3/1948</c:v>
                </c:pt>
                <c:pt idx="3016">
                  <c:v>4/4/1948</c:v>
                </c:pt>
                <c:pt idx="3017">
                  <c:v>4/5/1948</c:v>
                </c:pt>
                <c:pt idx="3018">
                  <c:v>4/6/1948</c:v>
                </c:pt>
                <c:pt idx="3019">
                  <c:v>4/7/1948</c:v>
                </c:pt>
                <c:pt idx="3020">
                  <c:v>4/8/1948</c:v>
                </c:pt>
                <c:pt idx="3021">
                  <c:v>4/9/1948</c:v>
                </c:pt>
                <c:pt idx="3022">
                  <c:v>4/10/1948</c:v>
                </c:pt>
                <c:pt idx="3023">
                  <c:v>4/11/1948</c:v>
                </c:pt>
                <c:pt idx="3024">
                  <c:v>4/12/1948</c:v>
                </c:pt>
                <c:pt idx="3025">
                  <c:v>4/13/1948</c:v>
                </c:pt>
                <c:pt idx="3026">
                  <c:v>4/14/1948</c:v>
                </c:pt>
                <c:pt idx="3027">
                  <c:v>4/15/1948</c:v>
                </c:pt>
                <c:pt idx="3028">
                  <c:v>4/16/1948</c:v>
                </c:pt>
                <c:pt idx="3029">
                  <c:v>4/17/1948</c:v>
                </c:pt>
                <c:pt idx="3030">
                  <c:v>4/18/1948</c:v>
                </c:pt>
                <c:pt idx="3031">
                  <c:v>4/19/1948</c:v>
                </c:pt>
                <c:pt idx="3032">
                  <c:v>4/20/1948</c:v>
                </c:pt>
                <c:pt idx="3033">
                  <c:v>4/21/1948</c:v>
                </c:pt>
                <c:pt idx="3034">
                  <c:v>4/22/1948</c:v>
                </c:pt>
                <c:pt idx="3035">
                  <c:v>4/23/1948</c:v>
                </c:pt>
                <c:pt idx="3036">
                  <c:v>4/24/1948</c:v>
                </c:pt>
                <c:pt idx="3037">
                  <c:v>4/25/1948</c:v>
                </c:pt>
                <c:pt idx="3038">
                  <c:v>4/26/1948</c:v>
                </c:pt>
                <c:pt idx="3039">
                  <c:v>4/27/1948</c:v>
                </c:pt>
                <c:pt idx="3040">
                  <c:v>4/28/1948</c:v>
                </c:pt>
                <c:pt idx="3041">
                  <c:v>4/29/1948</c:v>
                </c:pt>
                <c:pt idx="3042">
                  <c:v>4/30/1948</c:v>
                </c:pt>
                <c:pt idx="3043">
                  <c:v>5/1/1948</c:v>
                </c:pt>
                <c:pt idx="3044">
                  <c:v>5/2/1948</c:v>
                </c:pt>
                <c:pt idx="3045">
                  <c:v>5/3/1948</c:v>
                </c:pt>
                <c:pt idx="3046">
                  <c:v>5/4/1948</c:v>
                </c:pt>
                <c:pt idx="3047">
                  <c:v>5/5/1948</c:v>
                </c:pt>
                <c:pt idx="3048">
                  <c:v>5/6/1948</c:v>
                </c:pt>
                <c:pt idx="3049">
                  <c:v>5/7/1948</c:v>
                </c:pt>
                <c:pt idx="3050">
                  <c:v>5/8/1948</c:v>
                </c:pt>
                <c:pt idx="3051">
                  <c:v>5/9/1948</c:v>
                </c:pt>
                <c:pt idx="3052">
                  <c:v>5/10/1948</c:v>
                </c:pt>
                <c:pt idx="3053">
                  <c:v>5/11/1948</c:v>
                </c:pt>
                <c:pt idx="3054">
                  <c:v>5/12/1948</c:v>
                </c:pt>
                <c:pt idx="3055">
                  <c:v>5/13/1948</c:v>
                </c:pt>
                <c:pt idx="3056">
                  <c:v>5/14/1948</c:v>
                </c:pt>
                <c:pt idx="3057">
                  <c:v>5/15/1948</c:v>
                </c:pt>
                <c:pt idx="3058">
                  <c:v>5/16/1948</c:v>
                </c:pt>
                <c:pt idx="3059">
                  <c:v>5/17/1948</c:v>
                </c:pt>
                <c:pt idx="3060">
                  <c:v>5/18/1948</c:v>
                </c:pt>
                <c:pt idx="3061">
                  <c:v>5/19/1948</c:v>
                </c:pt>
                <c:pt idx="3062">
                  <c:v>5/20/1948</c:v>
                </c:pt>
                <c:pt idx="3063">
                  <c:v>5/21/1948</c:v>
                </c:pt>
                <c:pt idx="3064">
                  <c:v>5/22/1948</c:v>
                </c:pt>
                <c:pt idx="3065">
                  <c:v>5/23/1948</c:v>
                </c:pt>
                <c:pt idx="3066">
                  <c:v>5/24/1948</c:v>
                </c:pt>
                <c:pt idx="3067">
                  <c:v>5/25/1948</c:v>
                </c:pt>
                <c:pt idx="3068">
                  <c:v>5/26/1948</c:v>
                </c:pt>
                <c:pt idx="3069">
                  <c:v>5/27/1948</c:v>
                </c:pt>
                <c:pt idx="3070">
                  <c:v>5/28/1948</c:v>
                </c:pt>
                <c:pt idx="3071">
                  <c:v>5/29/1948</c:v>
                </c:pt>
                <c:pt idx="3072">
                  <c:v>5/30/1948</c:v>
                </c:pt>
                <c:pt idx="3073">
                  <c:v>5/31/1948</c:v>
                </c:pt>
                <c:pt idx="3074">
                  <c:v>6/1/1948</c:v>
                </c:pt>
                <c:pt idx="3075">
                  <c:v>6/2/1948</c:v>
                </c:pt>
                <c:pt idx="3076">
                  <c:v>6/3/1948</c:v>
                </c:pt>
                <c:pt idx="3077">
                  <c:v>6/4/1948</c:v>
                </c:pt>
                <c:pt idx="3078">
                  <c:v>6/5/1948</c:v>
                </c:pt>
                <c:pt idx="3079">
                  <c:v>6/6/1948</c:v>
                </c:pt>
                <c:pt idx="3080">
                  <c:v>6/7/1948</c:v>
                </c:pt>
                <c:pt idx="3081">
                  <c:v>6/8/1948</c:v>
                </c:pt>
                <c:pt idx="3082">
                  <c:v>6/9/1948</c:v>
                </c:pt>
                <c:pt idx="3083">
                  <c:v>6/10/1948</c:v>
                </c:pt>
                <c:pt idx="3084">
                  <c:v>6/11/1948</c:v>
                </c:pt>
                <c:pt idx="3085">
                  <c:v>6/12/1948</c:v>
                </c:pt>
                <c:pt idx="3086">
                  <c:v>6/13/1948</c:v>
                </c:pt>
                <c:pt idx="3087">
                  <c:v>6/14/1948</c:v>
                </c:pt>
                <c:pt idx="3088">
                  <c:v>6/15/1948</c:v>
                </c:pt>
                <c:pt idx="3089">
                  <c:v>6/16/1948</c:v>
                </c:pt>
                <c:pt idx="3090">
                  <c:v>6/17/1948</c:v>
                </c:pt>
                <c:pt idx="3091">
                  <c:v>6/18/1948</c:v>
                </c:pt>
                <c:pt idx="3092">
                  <c:v>6/19/1948</c:v>
                </c:pt>
                <c:pt idx="3093">
                  <c:v>6/20/1948</c:v>
                </c:pt>
                <c:pt idx="3094">
                  <c:v>6/21/1948</c:v>
                </c:pt>
                <c:pt idx="3095">
                  <c:v>6/22/1948</c:v>
                </c:pt>
                <c:pt idx="3096">
                  <c:v>6/23/1948</c:v>
                </c:pt>
                <c:pt idx="3097">
                  <c:v>6/24/1948</c:v>
                </c:pt>
                <c:pt idx="3098">
                  <c:v>6/25/1948</c:v>
                </c:pt>
                <c:pt idx="3099">
                  <c:v>6/26/1948</c:v>
                </c:pt>
                <c:pt idx="3100">
                  <c:v>6/27/1948</c:v>
                </c:pt>
                <c:pt idx="3101">
                  <c:v>6/28/1948</c:v>
                </c:pt>
                <c:pt idx="3102">
                  <c:v>6/29/1948</c:v>
                </c:pt>
                <c:pt idx="3103">
                  <c:v>6/30/1948</c:v>
                </c:pt>
                <c:pt idx="3104">
                  <c:v>7/1/1948</c:v>
                </c:pt>
                <c:pt idx="3105">
                  <c:v>7/2/1948</c:v>
                </c:pt>
                <c:pt idx="3106">
                  <c:v>7/3/1948</c:v>
                </c:pt>
                <c:pt idx="3107">
                  <c:v>7/4/1948</c:v>
                </c:pt>
                <c:pt idx="3108">
                  <c:v>7/5/1948</c:v>
                </c:pt>
                <c:pt idx="3109">
                  <c:v>7/6/1948</c:v>
                </c:pt>
                <c:pt idx="3110">
                  <c:v>7/7/1948</c:v>
                </c:pt>
                <c:pt idx="3111">
                  <c:v>7/8/1948</c:v>
                </c:pt>
                <c:pt idx="3112">
                  <c:v>7/9/1948</c:v>
                </c:pt>
                <c:pt idx="3113">
                  <c:v>7/10/1948</c:v>
                </c:pt>
                <c:pt idx="3114">
                  <c:v>7/11/1948</c:v>
                </c:pt>
                <c:pt idx="3115">
                  <c:v>7/12/1948</c:v>
                </c:pt>
                <c:pt idx="3116">
                  <c:v>7/13/1948</c:v>
                </c:pt>
                <c:pt idx="3117">
                  <c:v>7/14/1948</c:v>
                </c:pt>
                <c:pt idx="3118">
                  <c:v>7/15/1948</c:v>
                </c:pt>
                <c:pt idx="3119">
                  <c:v>7/16/1948</c:v>
                </c:pt>
                <c:pt idx="3120">
                  <c:v>7/17/1948</c:v>
                </c:pt>
                <c:pt idx="3121">
                  <c:v>7/18/1948</c:v>
                </c:pt>
                <c:pt idx="3122">
                  <c:v>7/19/1948</c:v>
                </c:pt>
                <c:pt idx="3123">
                  <c:v>7/20/1948</c:v>
                </c:pt>
                <c:pt idx="3124">
                  <c:v>7/21/1948</c:v>
                </c:pt>
                <c:pt idx="3125">
                  <c:v>7/22/1948</c:v>
                </c:pt>
                <c:pt idx="3126">
                  <c:v>7/23/1948</c:v>
                </c:pt>
                <c:pt idx="3127">
                  <c:v>7/24/1948</c:v>
                </c:pt>
                <c:pt idx="3128">
                  <c:v>7/25/1948</c:v>
                </c:pt>
                <c:pt idx="3129">
                  <c:v>7/26/1948</c:v>
                </c:pt>
                <c:pt idx="3130">
                  <c:v>7/27/1948</c:v>
                </c:pt>
                <c:pt idx="3131">
                  <c:v>7/28/1948</c:v>
                </c:pt>
                <c:pt idx="3132">
                  <c:v>7/29/1948</c:v>
                </c:pt>
                <c:pt idx="3133">
                  <c:v>7/30/1948</c:v>
                </c:pt>
                <c:pt idx="3134">
                  <c:v>7/31/1948</c:v>
                </c:pt>
                <c:pt idx="3135">
                  <c:v>8/1/1948</c:v>
                </c:pt>
                <c:pt idx="3136">
                  <c:v>8/2/1948</c:v>
                </c:pt>
                <c:pt idx="3137">
                  <c:v>8/3/1948</c:v>
                </c:pt>
                <c:pt idx="3138">
                  <c:v>8/4/1948</c:v>
                </c:pt>
                <c:pt idx="3139">
                  <c:v>8/5/1948</c:v>
                </c:pt>
                <c:pt idx="3140">
                  <c:v>8/6/1948</c:v>
                </c:pt>
                <c:pt idx="3141">
                  <c:v>8/7/1948</c:v>
                </c:pt>
                <c:pt idx="3142">
                  <c:v>8/8/1948</c:v>
                </c:pt>
                <c:pt idx="3143">
                  <c:v>8/9/1948</c:v>
                </c:pt>
                <c:pt idx="3144">
                  <c:v>8/10/1948</c:v>
                </c:pt>
                <c:pt idx="3145">
                  <c:v>8/11/1948</c:v>
                </c:pt>
                <c:pt idx="3146">
                  <c:v>8/12/1948</c:v>
                </c:pt>
                <c:pt idx="3147">
                  <c:v>8/13/1948</c:v>
                </c:pt>
                <c:pt idx="3148">
                  <c:v>8/14/1948</c:v>
                </c:pt>
                <c:pt idx="3149">
                  <c:v>8/15/1948</c:v>
                </c:pt>
                <c:pt idx="3150">
                  <c:v>8/16/1948</c:v>
                </c:pt>
                <c:pt idx="3151">
                  <c:v>8/17/1948</c:v>
                </c:pt>
                <c:pt idx="3152">
                  <c:v>8/18/1948</c:v>
                </c:pt>
                <c:pt idx="3153">
                  <c:v>8/19/1948</c:v>
                </c:pt>
                <c:pt idx="3154">
                  <c:v>8/20/1948</c:v>
                </c:pt>
                <c:pt idx="3155">
                  <c:v>8/21/1948</c:v>
                </c:pt>
                <c:pt idx="3156">
                  <c:v>8/22/1948</c:v>
                </c:pt>
                <c:pt idx="3157">
                  <c:v>8/23/1948</c:v>
                </c:pt>
                <c:pt idx="3158">
                  <c:v>8/24/1948</c:v>
                </c:pt>
                <c:pt idx="3159">
                  <c:v>8/25/1948</c:v>
                </c:pt>
                <c:pt idx="3160">
                  <c:v>8/26/1948</c:v>
                </c:pt>
                <c:pt idx="3161">
                  <c:v>8/27/1948</c:v>
                </c:pt>
                <c:pt idx="3162">
                  <c:v>8/28/1948</c:v>
                </c:pt>
                <c:pt idx="3163">
                  <c:v>8/29/1948</c:v>
                </c:pt>
                <c:pt idx="3164">
                  <c:v>8/30/1948</c:v>
                </c:pt>
                <c:pt idx="3165">
                  <c:v>8/31/1948</c:v>
                </c:pt>
                <c:pt idx="3166">
                  <c:v>9/1/1948</c:v>
                </c:pt>
                <c:pt idx="3167">
                  <c:v>9/2/1948</c:v>
                </c:pt>
                <c:pt idx="3168">
                  <c:v>9/3/1948</c:v>
                </c:pt>
                <c:pt idx="3169">
                  <c:v>9/4/1948</c:v>
                </c:pt>
                <c:pt idx="3170">
                  <c:v>9/5/1948</c:v>
                </c:pt>
                <c:pt idx="3171">
                  <c:v>9/6/1948</c:v>
                </c:pt>
                <c:pt idx="3172">
                  <c:v>9/7/1948</c:v>
                </c:pt>
                <c:pt idx="3173">
                  <c:v>9/8/1948</c:v>
                </c:pt>
                <c:pt idx="3174">
                  <c:v>9/9/1948</c:v>
                </c:pt>
                <c:pt idx="3175">
                  <c:v>9/10/1948</c:v>
                </c:pt>
                <c:pt idx="3176">
                  <c:v>9/11/1948</c:v>
                </c:pt>
                <c:pt idx="3177">
                  <c:v>9/12/1948</c:v>
                </c:pt>
                <c:pt idx="3178">
                  <c:v>9/13/1948</c:v>
                </c:pt>
                <c:pt idx="3179">
                  <c:v>9/14/1948</c:v>
                </c:pt>
                <c:pt idx="3180">
                  <c:v>9/15/1948</c:v>
                </c:pt>
                <c:pt idx="3181">
                  <c:v>9/16/1948</c:v>
                </c:pt>
                <c:pt idx="3182">
                  <c:v>9/17/1948</c:v>
                </c:pt>
                <c:pt idx="3183">
                  <c:v>9/18/1948</c:v>
                </c:pt>
                <c:pt idx="3184">
                  <c:v>9/19/1948</c:v>
                </c:pt>
                <c:pt idx="3185">
                  <c:v>9/20/1948</c:v>
                </c:pt>
                <c:pt idx="3186">
                  <c:v>9/21/1948</c:v>
                </c:pt>
                <c:pt idx="3187">
                  <c:v>9/22/1948</c:v>
                </c:pt>
                <c:pt idx="3188">
                  <c:v>9/23/1948</c:v>
                </c:pt>
                <c:pt idx="3189">
                  <c:v>9/24/1948</c:v>
                </c:pt>
                <c:pt idx="3190">
                  <c:v>9/25/1948</c:v>
                </c:pt>
                <c:pt idx="3191">
                  <c:v>9/26/1948</c:v>
                </c:pt>
                <c:pt idx="3192">
                  <c:v>9/27/1948</c:v>
                </c:pt>
                <c:pt idx="3193">
                  <c:v>9/28/1948</c:v>
                </c:pt>
                <c:pt idx="3194">
                  <c:v>9/29/1948</c:v>
                </c:pt>
                <c:pt idx="3195">
                  <c:v>9/30/1948</c:v>
                </c:pt>
                <c:pt idx="3196">
                  <c:v>10/1/1948</c:v>
                </c:pt>
                <c:pt idx="3197">
                  <c:v>10/2/1948</c:v>
                </c:pt>
                <c:pt idx="3198">
                  <c:v>10/3/1948</c:v>
                </c:pt>
                <c:pt idx="3199">
                  <c:v>10/4/1948</c:v>
                </c:pt>
                <c:pt idx="3200">
                  <c:v>10/5/1948</c:v>
                </c:pt>
                <c:pt idx="3201">
                  <c:v>10/6/1948</c:v>
                </c:pt>
                <c:pt idx="3202">
                  <c:v>10/7/1948</c:v>
                </c:pt>
                <c:pt idx="3203">
                  <c:v>10/8/1948</c:v>
                </c:pt>
                <c:pt idx="3204">
                  <c:v>10/9/1948</c:v>
                </c:pt>
                <c:pt idx="3205">
                  <c:v>10/10/1948</c:v>
                </c:pt>
                <c:pt idx="3206">
                  <c:v>10/11/1948</c:v>
                </c:pt>
                <c:pt idx="3207">
                  <c:v>10/12/1948</c:v>
                </c:pt>
                <c:pt idx="3208">
                  <c:v>10/13/1948</c:v>
                </c:pt>
                <c:pt idx="3209">
                  <c:v>10/14/1948</c:v>
                </c:pt>
                <c:pt idx="3210">
                  <c:v>10/15/1948</c:v>
                </c:pt>
                <c:pt idx="3211">
                  <c:v>10/16/1948</c:v>
                </c:pt>
                <c:pt idx="3212">
                  <c:v>10/17/1948</c:v>
                </c:pt>
                <c:pt idx="3213">
                  <c:v>10/18/1948</c:v>
                </c:pt>
                <c:pt idx="3214">
                  <c:v>10/19/1948</c:v>
                </c:pt>
                <c:pt idx="3215">
                  <c:v>10/20/1948</c:v>
                </c:pt>
                <c:pt idx="3216">
                  <c:v>10/21/1948</c:v>
                </c:pt>
                <c:pt idx="3217">
                  <c:v>10/22/1948</c:v>
                </c:pt>
                <c:pt idx="3218">
                  <c:v>10/23/1948</c:v>
                </c:pt>
                <c:pt idx="3219">
                  <c:v>10/24/1948</c:v>
                </c:pt>
                <c:pt idx="3220">
                  <c:v>10/25/1948</c:v>
                </c:pt>
                <c:pt idx="3221">
                  <c:v>10/26/1948</c:v>
                </c:pt>
                <c:pt idx="3222">
                  <c:v>10/27/1948</c:v>
                </c:pt>
                <c:pt idx="3223">
                  <c:v>10/28/1948</c:v>
                </c:pt>
                <c:pt idx="3224">
                  <c:v>10/29/1948</c:v>
                </c:pt>
                <c:pt idx="3225">
                  <c:v>10/30/1948</c:v>
                </c:pt>
                <c:pt idx="3226">
                  <c:v>10/31/1948</c:v>
                </c:pt>
                <c:pt idx="3227">
                  <c:v>11/1/1948</c:v>
                </c:pt>
                <c:pt idx="3228">
                  <c:v>11/2/1948</c:v>
                </c:pt>
                <c:pt idx="3229">
                  <c:v>11/3/1948</c:v>
                </c:pt>
                <c:pt idx="3230">
                  <c:v>11/4/1948</c:v>
                </c:pt>
                <c:pt idx="3231">
                  <c:v>11/5/1948</c:v>
                </c:pt>
                <c:pt idx="3232">
                  <c:v>11/6/1948</c:v>
                </c:pt>
                <c:pt idx="3233">
                  <c:v>11/7/1948</c:v>
                </c:pt>
                <c:pt idx="3234">
                  <c:v>11/8/1948</c:v>
                </c:pt>
                <c:pt idx="3235">
                  <c:v>11/9/1948</c:v>
                </c:pt>
                <c:pt idx="3236">
                  <c:v>11/10/1948</c:v>
                </c:pt>
                <c:pt idx="3237">
                  <c:v>11/11/1948</c:v>
                </c:pt>
                <c:pt idx="3238">
                  <c:v>11/12/1948</c:v>
                </c:pt>
                <c:pt idx="3239">
                  <c:v>11/13/1948</c:v>
                </c:pt>
                <c:pt idx="3240">
                  <c:v>11/14/1948</c:v>
                </c:pt>
                <c:pt idx="3241">
                  <c:v>11/15/1948</c:v>
                </c:pt>
                <c:pt idx="3242">
                  <c:v>11/16/1948</c:v>
                </c:pt>
                <c:pt idx="3243">
                  <c:v>11/17/1948</c:v>
                </c:pt>
                <c:pt idx="3244">
                  <c:v>11/18/1948</c:v>
                </c:pt>
                <c:pt idx="3245">
                  <c:v>11/19/1948</c:v>
                </c:pt>
                <c:pt idx="3246">
                  <c:v>11/20/1948</c:v>
                </c:pt>
                <c:pt idx="3247">
                  <c:v>11/21/1948</c:v>
                </c:pt>
                <c:pt idx="3248">
                  <c:v>11/22/1948</c:v>
                </c:pt>
                <c:pt idx="3249">
                  <c:v>11/23/1948</c:v>
                </c:pt>
                <c:pt idx="3250">
                  <c:v>11/24/1948</c:v>
                </c:pt>
                <c:pt idx="3251">
                  <c:v>11/25/1948</c:v>
                </c:pt>
                <c:pt idx="3252">
                  <c:v>11/26/1948</c:v>
                </c:pt>
                <c:pt idx="3253">
                  <c:v>11/27/1948</c:v>
                </c:pt>
                <c:pt idx="3254">
                  <c:v>11/28/1948</c:v>
                </c:pt>
                <c:pt idx="3255">
                  <c:v>11/29/1948</c:v>
                </c:pt>
                <c:pt idx="3256">
                  <c:v>11/30/1948</c:v>
                </c:pt>
                <c:pt idx="3257">
                  <c:v>12/1/1948</c:v>
                </c:pt>
                <c:pt idx="3258">
                  <c:v>12/2/1948</c:v>
                </c:pt>
                <c:pt idx="3259">
                  <c:v>12/3/1948</c:v>
                </c:pt>
                <c:pt idx="3260">
                  <c:v>12/4/1948</c:v>
                </c:pt>
                <c:pt idx="3261">
                  <c:v>12/5/1948</c:v>
                </c:pt>
                <c:pt idx="3262">
                  <c:v>12/6/1948</c:v>
                </c:pt>
                <c:pt idx="3263">
                  <c:v>12/7/1948</c:v>
                </c:pt>
                <c:pt idx="3264">
                  <c:v>12/8/1948</c:v>
                </c:pt>
                <c:pt idx="3265">
                  <c:v>12/9/1948</c:v>
                </c:pt>
                <c:pt idx="3266">
                  <c:v>12/10/1948</c:v>
                </c:pt>
                <c:pt idx="3267">
                  <c:v>12/11/1948</c:v>
                </c:pt>
                <c:pt idx="3268">
                  <c:v>12/12/1948</c:v>
                </c:pt>
                <c:pt idx="3269">
                  <c:v>12/13/1948</c:v>
                </c:pt>
                <c:pt idx="3270">
                  <c:v>12/14/1948</c:v>
                </c:pt>
                <c:pt idx="3271">
                  <c:v>12/15/1948</c:v>
                </c:pt>
                <c:pt idx="3272">
                  <c:v>12/16/1948</c:v>
                </c:pt>
                <c:pt idx="3273">
                  <c:v>12/17/1948</c:v>
                </c:pt>
                <c:pt idx="3274">
                  <c:v>12/18/1948</c:v>
                </c:pt>
                <c:pt idx="3275">
                  <c:v>12/19/1948</c:v>
                </c:pt>
                <c:pt idx="3276">
                  <c:v>12/20/1948</c:v>
                </c:pt>
                <c:pt idx="3277">
                  <c:v>12/21/1948</c:v>
                </c:pt>
                <c:pt idx="3278">
                  <c:v>12/22/1948</c:v>
                </c:pt>
                <c:pt idx="3279">
                  <c:v>12/23/1948</c:v>
                </c:pt>
                <c:pt idx="3280">
                  <c:v>12/24/1948</c:v>
                </c:pt>
                <c:pt idx="3281">
                  <c:v>12/25/1948</c:v>
                </c:pt>
                <c:pt idx="3282">
                  <c:v>12/26/1948</c:v>
                </c:pt>
                <c:pt idx="3283">
                  <c:v>12/27/1948</c:v>
                </c:pt>
                <c:pt idx="3284">
                  <c:v>12/28/1948</c:v>
                </c:pt>
                <c:pt idx="3285">
                  <c:v>12/29/1948</c:v>
                </c:pt>
                <c:pt idx="3286">
                  <c:v>12/30/1948</c:v>
                </c:pt>
                <c:pt idx="3287">
                  <c:v>12/31/1948</c:v>
                </c:pt>
                <c:pt idx="3288">
                  <c:v>1/1/1949</c:v>
                </c:pt>
                <c:pt idx="3289">
                  <c:v>1/2/1949</c:v>
                </c:pt>
                <c:pt idx="3290">
                  <c:v>1/3/1949</c:v>
                </c:pt>
                <c:pt idx="3291">
                  <c:v>1/4/1949</c:v>
                </c:pt>
                <c:pt idx="3292">
                  <c:v>1/5/1949</c:v>
                </c:pt>
                <c:pt idx="3293">
                  <c:v>1/6/1949</c:v>
                </c:pt>
                <c:pt idx="3294">
                  <c:v>1/7/1949</c:v>
                </c:pt>
                <c:pt idx="3295">
                  <c:v>1/8/1949</c:v>
                </c:pt>
                <c:pt idx="3296">
                  <c:v>1/9/1949</c:v>
                </c:pt>
                <c:pt idx="3297">
                  <c:v>1/10/1949</c:v>
                </c:pt>
                <c:pt idx="3298">
                  <c:v>1/11/1949</c:v>
                </c:pt>
                <c:pt idx="3299">
                  <c:v>1/12/1949</c:v>
                </c:pt>
                <c:pt idx="3300">
                  <c:v>1/13/1949</c:v>
                </c:pt>
                <c:pt idx="3301">
                  <c:v>1/14/1949</c:v>
                </c:pt>
                <c:pt idx="3302">
                  <c:v>1/15/1949</c:v>
                </c:pt>
                <c:pt idx="3303">
                  <c:v>1/16/1949</c:v>
                </c:pt>
                <c:pt idx="3304">
                  <c:v>1/17/1949</c:v>
                </c:pt>
                <c:pt idx="3305">
                  <c:v>1/18/1949</c:v>
                </c:pt>
                <c:pt idx="3306">
                  <c:v>1/19/1949</c:v>
                </c:pt>
                <c:pt idx="3307">
                  <c:v>1/20/1949</c:v>
                </c:pt>
                <c:pt idx="3308">
                  <c:v>1/21/1949</c:v>
                </c:pt>
                <c:pt idx="3309">
                  <c:v>1/22/1949</c:v>
                </c:pt>
                <c:pt idx="3310">
                  <c:v>1/23/1949</c:v>
                </c:pt>
                <c:pt idx="3311">
                  <c:v>1/24/1949</c:v>
                </c:pt>
                <c:pt idx="3312">
                  <c:v>1/25/1949</c:v>
                </c:pt>
                <c:pt idx="3313">
                  <c:v>1/26/1949</c:v>
                </c:pt>
                <c:pt idx="3314">
                  <c:v>1/27/1949</c:v>
                </c:pt>
                <c:pt idx="3315">
                  <c:v>1/28/1949</c:v>
                </c:pt>
                <c:pt idx="3316">
                  <c:v>1/29/1949</c:v>
                </c:pt>
                <c:pt idx="3317">
                  <c:v>1/30/1949</c:v>
                </c:pt>
                <c:pt idx="3318">
                  <c:v>1/31/1949</c:v>
                </c:pt>
                <c:pt idx="3319">
                  <c:v>2/1/1949</c:v>
                </c:pt>
                <c:pt idx="3320">
                  <c:v>2/2/1949</c:v>
                </c:pt>
                <c:pt idx="3321">
                  <c:v>2/3/1949</c:v>
                </c:pt>
                <c:pt idx="3322">
                  <c:v>2/4/1949</c:v>
                </c:pt>
                <c:pt idx="3323">
                  <c:v>2/5/1949</c:v>
                </c:pt>
                <c:pt idx="3324">
                  <c:v>2/6/1949</c:v>
                </c:pt>
                <c:pt idx="3325">
                  <c:v>2/7/1949</c:v>
                </c:pt>
                <c:pt idx="3326">
                  <c:v>2/8/1949</c:v>
                </c:pt>
                <c:pt idx="3327">
                  <c:v>2/9/1949</c:v>
                </c:pt>
                <c:pt idx="3328">
                  <c:v>2/10/1949</c:v>
                </c:pt>
                <c:pt idx="3329">
                  <c:v>2/11/1949</c:v>
                </c:pt>
                <c:pt idx="3330">
                  <c:v>2/12/1949</c:v>
                </c:pt>
                <c:pt idx="3331">
                  <c:v>2/13/1949</c:v>
                </c:pt>
                <c:pt idx="3332">
                  <c:v>2/14/1949</c:v>
                </c:pt>
                <c:pt idx="3333">
                  <c:v>2/15/1949</c:v>
                </c:pt>
                <c:pt idx="3334">
                  <c:v>2/16/1949</c:v>
                </c:pt>
                <c:pt idx="3335">
                  <c:v>2/17/1949</c:v>
                </c:pt>
                <c:pt idx="3336">
                  <c:v>2/18/1949</c:v>
                </c:pt>
                <c:pt idx="3337">
                  <c:v>2/19/1949</c:v>
                </c:pt>
                <c:pt idx="3338">
                  <c:v>2/20/1949</c:v>
                </c:pt>
                <c:pt idx="3339">
                  <c:v>2/21/1949</c:v>
                </c:pt>
                <c:pt idx="3340">
                  <c:v>2/22/1949</c:v>
                </c:pt>
                <c:pt idx="3341">
                  <c:v>2/23/1949</c:v>
                </c:pt>
                <c:pt idx="3342">
                  <c:v>2/24/1949</c:v>
                </c:pt>
                <c:pt idx="3343">
                  <c:v>2/25/1949</c:v>
                </c:pt>
                <c:pt idx="3344">
                  <c:v>2/26/1949</c:v>
                </c:pt>
                <c:pt idx="3345">
                  <c:v>2/27/1949</c:v>
                </c:pt>
                <c:pt idx="3346">
                  <c:v>2/28/1949</c:v>
                </c:pt>
                <c:pt idx="3347">
                  <c:v>3/1/1949</c:v>
                </c:pt>
                <c:pt idx="3348">
                  <c:v>3/2/1949</c:v>
                </c:pt>
                <c:pt idx="3349">
                  <c:v>3/3/1949</c:v>
                </c:pt>
                <c:pt idx="3350">
                  <c:v>3/4/1949</c:v>
                </c:pt>
                <c:pt idx="3351">
                  <c:v>3/5/1949</c:v>
                </c:pt>
                <c:pt idx="3352">
                  <c:v>3/6/1949</c:v>
                </c:pt>
                <c:pt idx="3353">
                  <c:v>3/7/1949</c:v>
                </c:pt>
                <c:pt idx="3354">
                  <c:v>3/8/1949</c:v>
                </c:pt>
                <c:pt idx="3355">
                  <c:v>3/9/1949</c:v>
                </c:pt>
                <c:pt idx="3356">
                  <c:v>3/10/1949</c:v>
                </c:pt>
                <c:pt idx="3357">
                  <c:v>3/11/1949</c:v>
                </c:pt>
                <c:pt idx="3358">
                  <c:v>3/12/1949</c:v>
                </c:pt>
                <c:pt idx="3359">
                  <c:v>3/13/1949</c:v>
                </c:pt>
                <c:pt idx="3360">
                  <c:v>3/14/1949</c:v>
                </c:pt>
                <c:pt idx="3361">
                  <c:v>3/15/1949</c:v>
                </c:pt>
                <c:pt idx="3362">
                  <c:v>3/16/1949</c:v>
                </c:pt>
                <c:pt idx="3363">
                  <c:v>3/17/1949</c:v>
                </c:pt>
                <c:pt idx="3364">
                  <c:v>3/18/1949</c:v>
                </c:pt>
                <c:pt idx="3365">
                  <c:v>3/19/1949</c:v>
                </c:pt>
                <c:pt idx="3366">
                  <c:v>3/20/1949</c:v>
                </c:pt>
                <c:pt idx="3367">
                  <c:v>3/21/1949</c:v>
                </c:pt>
                <c:pt idx="3368">
                  <c:v>3/22/1949</c:v>
                </c:pt>
                <c:pt idx="3369">
                  <c:v>3/23/1949</c:v>
                </c:pt>
                <c:pt idx="3370">
                  <c:v>3/24/1949</c:v>
                </c:pt>
                <c:pt idx="3371">
                  <c:v>3/25/1949</c:v>
                </c:pt>
                <c:pt idx="3372">
                  <c:v>3/26/1949</c:v>
                </c:pt>
                <c:pt idx="3373">
                  <c:v>3/27/1949</c:v>
                </c:pt>
                <c:pt idx="3374">
                  <c:v>3/28/1949</c:v>
                </c:pt>
                <c:pt idx="3375">
                  <c:v>3/29/1949</c:v>
                </c:pt>
                <c:pt idx="3376">
                  <c:v>3/30/1949</c:v>
                </c:pt>
                <c:pt idx="3377">
                  <c:v>3/31/1949</c:v>
                </c:pt>
                <c:pt idx="3378">
                  <c:v>4/1/1949</c:v>
                </c:pt>
                <c:pt idx="3379">
                  <c:v>4/2/1949</c:v>
                </c:pt>
                <c:pt idx="3380">
                  <c:v>4/3/1949</c:v>
                </c:pt>
                <c:pt idx="3381">
                  <c:v>4/4/1949</c:v>
                </c:pt>
                <c:pt idx="3382">
                  <c:v>4/5/1949</c:v>
                </c:pt>
                <c:pt idx="3383">
                  <c:v>4/6/1949</c:v>
                </c:pt>
                <c:pt idx="3384">
                  <c:v>4/7/1949</c:v>
                </c:pt>
                <c:pt idx="3385">
                  <c:v>4/8/1949</c:v>
                </c:pt>
                <c:pt idx="3386">
                  <c:v>4/9/1949</c:v>
                </c:pt>
                <c:pt idx="3387">
                  <c:v>4/10/1949</c:v>
                </c:pt>
                <c:pt idx="3388">
                  <c:v>4/11/1949</c:v>
                </c:pt>
                <c:pt idx="3389">
                  <c:v>4/12/1949</c:v>
                </c:pt>
                <c:pt idx="3390">
                  <c:v>4/13/1949</c:v>
                </c:pt>
                <c:pt idx="3391">
                  <c:v>4/14/1949</c:v>
                </c:pt>
                <c:pt idx="3392">
                  <c:v>4/15/1949</c:v>
                </c:pt>
                <c:pt idx="3393">
                  <c:v>4/16/1949</c:v>
                </c:pt>
                <c:pt idx="3394">
                  <c:v>4/17/1949</c:v>
                </c:pt>
                <c:pt idx="3395">
                  <c:v>4/18/1949</c:v>
                </c:pt>
                <c:pt idx="3396">
                  <c:v>4/19/1949</c:v>
                </c:pt>
                <c:pt idx="3397">
                  <c:v>4/20/1949</c:v>
                </c:pt>
                <c:pt idx="3398">
                  <c:v>4/21/1949</c:v>
                </c:pt>
                <c:pt idx="3399">
                  <c:v>4/22/1949</c:v>
                </c:pt>
                <c:pt idx="3400">
                  <c:v>4/23/1949</c:v>
                </c:pt>
                <c:pt idx="3401">
                  <c:v>4/24/1949</c:v>
                </c:pt>
                <c:pt idx="3402">
                  <c:v>4/25/1949</c:v>
                </c:pt>
                <c:pt idx="3403">
                  <c:v>4/26/1949</c:v>
                </c:pt>
                <c:pt idx="3404">
                  <c:v>4/27/1949</c:v>
                </c:pt>
                <c:pt idx="3405">
                  <c:v>4/28/1949</c:v>
                </c:pt>
                <c:pt idx="3406">
                  <c:v>4/29/1949</c:v>
                </c:pt>
                <c:pt idx="3407">
                  <c:v>4/30/1949</c:v>
                </c:pt>
                <c:pt idx="3408">
                  <c:v>5/1/1949</c:v>
                </c:pt>
                <c:pt idx="3409">
                  <c:v>5/2/1949</c:v>
                </c:pt>
                <c:pt idx="3410">
                  <c:v>5/3/1949</c:v>
                </c:pt>
                <c:pt idx="3411">
                  <c:v>5/4/1949</c:v>
                </c:pt>
                <c:pt idx="3412">
                  <c:v>5/5/1949</c:v>
                </c:pt>
                <c:pt idx="3413">
                  <c:v>5/6/1949</c:v>
                </c:pt>
                <c:pt idx="3414">
                  <c:v>5/7/1949</c:v>
                </c:pt>
                <c:pt idx="3415">
                  <c:v>5/8/1949</c:v>
                </c:pt>
                <c:pt idx="3416">
                  <c:v>5/9/1949</c:v>
                </c:pt>
                <c:pt idx="3417">
                  <c:v>5/10/1949</c:v>
                </c:pt>
                <c:pt idx="3418">
                  <c:v>5/11/1949</c:v>
                </c:pt>
                <c:pt idx="3419">
                  <c:v>5/12/1949</c:v>
                </c:pt>
                <c:pt idx="3420">
                  <c:v>5/13/1949</c:v>
                </c:pt>
                <c:pt idx="3421">
                  <c:v>5/14/1949</c:v>
                </c:pt>
                <c:pt idx="3422">
                  <c:v>5/15/1949</c:v>
                </c:pt>
                <c:pt idx="3423">
                  <c:v>5/16/1949</c:v>
                </c:pt>
                <c:pt idx="3424">
                  <c:v>5/17/1949</c:v>
                </c:pt>
                <c:pt idx="3425">
                  <c:v>5/18/1949</c:v>
                </c:pt>
                <c:pt idx="3426">
                  <c:v>5/19/1949</c:v>
                </c:pt>
                <c:pt idx="3427">
                  <c:v>5/20/1949</c:v>
                </c:pt>
                <c:pt idx="3428">
                  <c:v>5/21/1949</c:v>
                </c:pt>
                <c:pt idx="3429">
                  <c:v>5/22/1949</c:v>
                </c:pt>
                <c:pt idx="3430">
                  <c:v>5/23/1949</c:v>
                </c:pt>
                <c:pt idx="3431">
                  <c:v>5/24/1949</c:v>
                </c:pt>
                <c:pt idx="3432">
                  <c:v>5/25/1949</c:v>
                </c:pt>
                <c:pt idx="3433">
                  <c:v>5/26/1949</c:v>
                </c:pt>
                <c:pt idx="3434">
                  <c:v>5/27/1949</c:v>
                </c:pt>
                <c:pt idx="3435">
                  <c:v>5/28/1949</c:v>
                </c:pt>
                <c:pt idx="3436">
                  <c:v>5/29/1949</c:v>
                </c:pt>
                <c:pt idx="3437">
                  <c:v>5/30/1949</c:v>
                </c:pt>
                <c:pt idx="3438">
                  <c:v>5/31/1949</c:v>
                </c:pt>
                <c:pt idx="3439">
                  <c:v>6/1/1949</c:v>
                </c:pt>
                <c:pt idx="3440">
                  <c:v>6/2/1949</c:v>
                </c:pt>
                <c:pt idx="3441">
                  <c:v>6/3/1949</c:v>
                </c:pt>
                <c:pt idx="3442">
                  <c:v>6/4/1949</c:v>
                </c:pt>
                <c:pt idx="3443">
                  <c:v>6/5/1949</c:v>
                </c:pt>
                <c:pt idx="3444">
                  <c:v>6/6/1949</c:v>
                </c:pt>
                <c:pt idx="3445">
                  <c:v>6/7/1949</c:v>
                </c:pt>
                <c:pt idx="3446">
                  <c:v>6/8/1949</c:v>
                </c:pt>
                <c:pt idx="3447">
                  <c:v>6/9/1949</c:v>
                </c:pt>
                <c:pt idx="3448">
                  <c:v>6/10/1949</c:v>
                </c:pt>
                <c:pt idx="3449">
                  <c:v>6/11/1949</c:v>
                </c:pt>
                <c:pt idx="3450">
                  <c:v>6/12/1949</c:v>
                </c:pt>
                <c:pt idx="3451">
                  <c:v>6/13/1949</c:v>
                </c:pt>
                <c:pt idx="3452">
                  <c:v>6/14/1949</c:v>
                </c:pt>
                <c:pt idx="3453">
                  <c:v>6/15/1949</c:v>
                </c:pt>
                <c:pt idx="3454">
                  <c:v>6/16/1949</c:v>
                </c:pt>
                <c:pt idx="3455">
                  <c:v>6/17/1949</c:v>
                </c:pt>
                <c:pt idx="3456">
                  <c:v>6/18/1949</c:v>
                </c:pt>
                <c:pt idx="3457">
                  <c:v>6/19/1949</c:v>
                </c:pt>
                <c:pt idx="3458">
                  <c:v>6/20/1949</c:v>
                </c:pt>
                <c:pt idx="3459">
                  <c:v>6/21/1949</c:v>
                </c:pt>
                <c:pt idx="3460">
                  <c:v>6/22/1949</c:v>
                </c:pt>
                <c:pt idx="3461">
                  <c:v>6/23/1949</c:v>
                </c:pt>
                <c:pt idx="3462">
                  <c:v>6/24/1949</c:v>
                </c:pt>
                <c:pt idx="3463">
                  <c:v>6/25/1949</c:v>
                </c:pt>
                <c:pt idx="3464">
                  <c:v>6/26/1949</c:v>
                </c:pt>
                <c:pt idx="3465">
                  <c:v>6/27/1949</c:v>
                </c:pt>
                <c:pt idx="3466">
                  <c:v>6/28/1949</c:v>
                </c:pt>
                <c:pt idx="3467">
                  <c:v>6/29/1949</c:v>
                </c:pt>
                <c:pt idx="3468">
                  <c:v>6/30/1949</c:v>
                </c:pt>
                <c:pt idx="3469">
                  <c:v>7/1/1949</c:v>
                </c:pt>
                <c:pt idx="3470">
                  <c:v>7/2/1949</c:v>
                </c:pt>
                <c:pt idx="3471">
                  <c:v>7/3/1949</c:v>
                </c:pt>
                <c:pt idx="3472">
                  <c:v>7/4/1949</c:v>
                </c:pt>
                <c:pt idx="3473">
                  <c:v>7/5/1949</c:v>
                </c:pt>
                <c:pt idx="3474">
                  <c:v>7/6/1949</c:v>
                </c:pt>
                <c:pt idx="3475">
                  <c:v>7/7/1949</c:v>
                </c:pt>
                <c:pt idx="3476">
                  <c:v>7/8/1949</c:v>
                </c:pt>
                <c:pt idx="3477">
                  <c:v>7/9/1949</c:v>
                </c:pt>
                <c:pt idx="3478">
                  <c:v>7/10/1949</c:v>
                </c:pt>
                <c:pt idx="3479">
                  <c:v>7/11/1949</c:v>
                </c:pt>
                <c:pt idx="3480">
                  <c:v>7/12/1949</c:v>
                </c:pt>
                <c:pt idx="3481">
                  <c:v>7/13/1949</c:v>
                </c:pt>
                <c:pt idx="3482">
                  <c:v>7/14/1949</c:v>
                </c:pt>
                <c:pt idx="3483">
                  <c:v>7/15/1949</c:v>
                </c:pt>
                <c:pt idx="3484">
                  <c:v>7/16/1949</c:v>
                </c:pt>
                <c:pt idx="3485">
                  <c:v>7/17/1949</c:v>
                </c:pt>
                <c:pt idx="3486">
                  <c:v>7/18/1949</c:v>
                </c:pt>
                <c:pt idx="3487">
                  <c:v>7/19/1949</c:v>
                </c:pt>
                <c:pt idx="3488">
                  <c:v>7/20/1949</c:v>
                </c:pt>
                <c:pt idx="3489">
                  <c:v>7/21/1949</c:v>
                </c:pt>
                <c:pt idx="3490">
                  <c:v>7/22/1949</c:v>
                </c:pt>
                <c:pt idx="3491">
                  <c:v>7/23/1949</c:v>
                </c:pt>
                <c:pt idx="3492">
                  <c:v>7/24/1949</c:v>
                </c:pt>
                <c:pt idx="3493">
                  <c:v>7/25/1949</c:v>
                </c:pt>
                <c:pt idx="3494">
                  <c:v>7/26/1949</c:v>
                </c:pt>
                <c:pt idx="3495">
                  <c:v>7/27/1949</c:v>
                </c:pt>
                <c:pt idx="3496">
                  <c:v>7/28/1949</c:v>
                </c:pt>
                <c:pt idx="3497">
                  <c:v>7/29/1949</c:v>
                </c:pt>
                <c:pt idx="3498">
                  <c:v>7/30/1949</c:v>
                </c:pt>
                <c:pt idx="3499">
                  <c:v>7/31/1949</c:v>
                </c:pt>
                <c:pt idx="3500">
                  <c:v>8/1/1949</c:v>
                </c:pt>
                <c:pt idx="3501">
                  <c:v>8/2/1949</c:v>
                </c:pt>
                <c:pt idx="3502">
                  <c:v>8/3/1949</c:v>
                </c:pt>
                <c:pt idx="3503">
                  <c:v>8/4/1949</c:v>
                </c:pt>
                <c:pt idx="3504">
                  <c:v>8/5/1949</c:v>
                </c:pt>
                <c:pt idx="3505">
                  <c:v>8/6/1949</c:v>
                </c:pt>
                <c:pt idx="3506">
                  <c:v>8/7/1949</c:v>
                </c:pt>
                <c:pt idx="3507">
                  <c:v>8/8/1949</c:v>
                </c:pt>
                <c:pt idx="3508">
                  <c:v>8/9/1949</c:v>
                </c:pt>
                <c:pt idx="3509">
                  <c:v>8/10/1949</c:v>
                </c:pt>
                <c:pt idx="3510">
                  <c:v>8/11/1949</c:v>
                </c:pt>
                <c:pt idx="3511">
                  <c:v>8/12/1949</c:v>
                </c:pt>
                <c:pt idx="3512">
                  <c:v>8/13/1949</c:v>
                </c:pt>
                <c:pt idx="3513">
                  <c:v>8/14/1949</c:v>
                </c:pt>
                <c:pt idx="3514">
                  <c:v>8/15/1949</c:v>
                </c:pt>
                <c:pt idx="3515">
                  <c:v>8/16/1949</c:v>
                </c:pt>
                <c:pt idx="3516">
                  <c:v>8/17/1949</c:v>
                </c:pt>
                <c:pt idx="3517">
                  <c:v>8/18/1949</c:v>
                </c:pt>
                <c:pt idx="3518">
                  <c:v>8/19/1949</c:v>
                </c:pt>
                <c:pt idx="3519">
                  <c:v>8/20/1949</c:v>
                </c:pt>
                <c:pt idx="3520">
                  <c:v>8/21/1949</c:v>
                </c:pt>
                <c:pt idx="3521">
                  <c:v>8/22/1949</c:v>
                </c:pt>
                <c:pt idx="3522">
                  <c:v>8/23/1949</c:v>
                </c:pt>
                <c:pt idx="3523">
                  <c:v>8/24/1949</c:v>
                </c:pt>
                <c:pt idx="3524">
                  <c:v>8/25/1949</c:v>
                </c:pt>
                <c:pt idx="3525">
                  <c:v>8/26/1949</c:v>
                </c:pt>
                <c:pt idx="3526">
                  <c:v>8/27/1949</c:v>
                </c:pt>
                <c:pt idx="3527">
                  <c:v>8/28/1949</c:v>
                </c:pt>
                <c:pt idx="3528">
                  <c:v>8/29/1949</c:v>
                </c:pt>
                <c:pt idx="3529">
                  <c:v>8/30/1949</c:v>
                </c:pt>
                <c:pt idx="3530">
                  <c:v>8/31/1949</c:v>
                </c:pt>
                <c:pt idx="3531">
                  <c:v>9/1/1949</c:v>
                </c:pt>
                <c:pt idx="3532">
                  <c:v>9/2/1949</c:v>
                </c:pt>
                <c:pt idx="3533">
                  <c:v>9/3/1949</c:v>
                </c:pt>
                <c:pt idx="3534">
                  <c:v>9/4/1949</c:v>
                </c:pt>
                <c:pt idx="3535">
                  <c:v>9/5/1949</c:v>
                </c:pt>
                <c:pt idx="3536">
                  <c:v>9/6/1949</c:v>
                </c:pt>
                <c:pt idx="3537">
                  <c:v>9/7/1949</c:v>
                </c:pt>
                <c:pt idx="3538">
                  <c:v>9/8/1949</c:v>
                </c:pt>
                <c:pt idx="3539">
                  <c:v>9/9/1949</c:v>
                </c:pt>
                <c:pt idx="3540">
                  <c:v>9/10/1949</c:v>
                </c:pt>
                <c:pt idx="3541">
                  <c:v>9/11/1949</c:v>
                </c:pt>
                <c:pt idx="3542">
                  <c:v>9/12/1949</c:v>
                </c:pt>
                <c:pt idx="3543">
                  <c:v>9/13/1949</c:v>
                </c:pt>
                <c:pt idx="3544">
                  <c:v>9/14/1949</c:v>
                </c:pt>
                <c:pt idx="3545">
                  <c:v>9/15/1949</c:v>
                </c:pt>
                <c:pt idx="3546">
                  <c:v>9/16/1949</c:v>
                </c:pt>
                <c:pt idx="3547">
                  <c:v>9/17/1949</c:v>
                </c:pt>
                <c:pt idx="3548">
                  <c:v>9/18/1949</c:v>
                </c:pt>
                <c:pt idx="3549">
                  <c:v>9/19/1949</c:v>
                </c:pt>
                <c:pt idx="3550">
                  <c:v>9/20/1949</c:v>
                </c:pt>
                <c:pt idx="3551">
                  <c:v>9/21/1949</c:v>
                </c:pt>
                <c:pt idx="3552">
                  <c:v>9/22/1949</c:v>
                </c:pt>
                <c:pt idx="3553">
                  <c:v>9/23/1949</c:v>
                </c:pt>
                <c:pt idx="3554">
                  <c:v>9/24/1949</c:v>
                </c:pt>
                <c:pt idx="3555">
                  <c:v>9/25/1949</c:v>
                </c:pt>
                <c:pt idx="3556">
                  <c:v>9/26/1949</c:v>
                </c:pt>
                <c:pt idx="3557">
                  <c:v>9/27/1949</c:v>
                </c:pt>
                <c:pt idx="3558">
                  <c:v>9/28/1949</c:v>
                </c:pt>
                <c:pt idx="3559">
                  <c:v>9/29/1949</c:v>
                </c:pt>
                <c:pt idx="3560">
                  <c:v>9/30/1949</c:v>
                </c:pt>
                <c:pt idx="3561">
                  <c:v>10/1/1949</c:v>
                </c:pt>
                <c:pt idx="3562">
                  <c:v>10/2/1949</c:v>
                </c:pt>
                <c:pt idx="3563">
                  <c:v>10/3/1949</c:v>
                </c:pt>
                <c:pt idx="3564">
                  <c:v>10/4/1949</c:v>
                </c:pt>
                <c:pt idx="3565">
                  <c:v>10/5/1949</c:v>
                </c:pt>
                <c:pt idx="3566">
                  <c:v>10/6/1949</c:v>
                </c:pt>
                <c:pt idx="3567">
                  <c:v>10/7/1949</c:v>
                </c:pt>
                <c:pt idx="3568">
                  <c:v>10/8/1949</c:v>
                </c:pt>
                <c:pt idx="3569">
                  <c:v>10/9/1949</c:v>
                </c:pt>
                <c:pt idx="3570">
                  <c:v>10/10/1949</c:v>
                </c:pt>
                <c:pt idx="3571">
                  <c:v>10/11/1949</c:v>
                </c:pt>
                <c:pt idx="3572">
                  <c:v>10/12/1949</c:v>
                </c:pt>
                <c:pt idx="3573">
                  <c:v>10/13/1949</c:v>
                </c:pt>
                <c:pt idx="3574">
                  <c:v>10/14/1949</c:v>
                </c:pt>
                <c:pt idx="3575">
                  <c:v>10/15/1949</c:v>
                </c:pt>
                <c:pt idx="3576">
                  <c:v>10/16/1949</c:v>
                </c:pt>
                <c:pt idx="3577">
                  <c:v>10/17/1949</c:v>
                </c:pt>
                <c:pt idx="3578">
                  <c:v>10/18/1949</c:v>
                </c:pt>
                <c:pt idx="3579">
                  <c:v>10/19/1949</c:v>
                </c:pt>
                <c:pt idx="3580">
                  <c:v>10/20/1949</c:v>
                </c:pt>
                <c:pt idx="3581">
                  <c:v>10/21/1949</c:v>
                </c:pt>
                <c:pt idx="3582">
                  <c:v>10/22/1949</c:v>
                </c:pt>
                <c:pt idx="3583">
                  <c:v>10/23/1949</c:v>
                </c:pt>
                <c:pt idx="3584">
                  <c:v>10/24/1949</c:v>
                </c:pt>
                <c:pt idx="3585">
                  <c:v>10/25/1949</c:v>
                </c:pt>
                <c:pt idx="3586">
                  <c:v>10/26/1949</c:v>
                </c:pt>
                <c:pt idx="3587">
                  <c:v>10/27/1949</c:v>
                </c:pt>
                <c:pt idx="3588">
                  <c:v>10/28/1949</c:v>
                </c:pt>
                <c:pt idx="3589">
                  <c:v>10/29/1949</c:v>
                </c:pt>
                <c:pt idx="3590">
                  <c:v>10/30/1949</c:v>
                </c:pt>
                <c:pt idx="3591">
                  <c:v>10/31/1949</c:v>
                </c:pt>
                <c:pt idx="3592">
                  <c:v>11/1/1949</c:v>
                </c:pt>
                <c:pt idx="3593">
                  <c:v>11/2/1949</c:v>
                </c:pt>
                <c:pt idx="3594">
                  <c:v>11/3/1949</c:v>
                </c:pt>
                <c:pt idx="3595">
                  <c:v>11/4/1949</c:v>
                </c:pt>
                <c:pt idx="3596">
                  <c:v>11/5/1949</c:v>
                </c:pt>
                <c:pt idx="3597">
                  <c:v>11/6/1949</c:v>
                </c:pt>
                <c:pt idx="3598">
                  <c:v>11/7/1949</c:v>
                </c:pt>
                <c:pt idx="3599">
                  <c:v>11/8/1949</c:v>
                </c:pt>
                <c:pt idx="3600">
                  <c:v>11/9/1949</c:v>
                </c:pt>
                <c:pt idx="3601">
                  <c:v>11/10/1949</c:v>
                </c:pt>
                <c:pt idx="3602">
                  <c:v>11/11/1949</c:v>
                </c:pt>
                <c:pt idx="3603">
                  <c:v>11/12/1949</c:v>
                </c:pt>
                <c:pt idx="3604">
                  <c:v>11/13/1949</c:v>
                </c:pt>
                <c:pt idx="3605">
                  <c:v>11/14/1949</c:v>
                </c:pt>
                <c:pt idx="3606">
                  <c:v>11/15/1949</c:v>
                </c:pt>
                <c:pt idx="3607">
                  <c:v>11/16/1949</c:v>
                </c:pt>
                <c:pt idx="3608">
                  <c:v>11/17/1949</c:v>
                </c:pt>
                <c:pt idx="3609">
                  <c:v>11/18/1949</c:v>
                </c:pt>
                <c:pt idx="3610">
                  <c:v>11/19/1949</c:v>
                </c:pt>
                <c:pt idx="3611">
                  <c:v>11/20/1949</c:v>
                </c:pt>
                <c:pt idx="3612">
                  <c:v>11/21/1949</c:v>
                </c:pt>
                <c:pt idx="3613">
                  <c:v>11/22/1949</c:v>
                </c:pt>
                <c:pt idx="3614">
                  <c:v>11/23/1949</c:v>
                </c:pt>
                <c:pt idx="3615">
                  <c:v>11/24/1949</c:v>
                </c:pt>
                <c:pt idx="3616">
                  <c:v>11/25/1949</c:v>
                </c:pt>
                <c:pt idx="3617">
                  <c:v>11/26/1949</c:v>
                </c:pt>
                <c:pt idx="3618">
                  <c:v>11/27/1949</c:v>
                </c:pt>
                <c:pt idx="3619">
                  <c:v>11/28/1949</c:v>
                </c:pt>
                <c:pt idx="3620">
                  <c:v>11/29/1949</c:v>
                </c:pt>
                <c:pt idx="3621">
                  <c:v>11/30/1949</c:v>
                </c:pt>
                <c:pt idx="3622">
                  <c:v>12/1/1949</c:v>
                </c:pt>
                <c:pt idx="3623">
                  <c:v>12/2/1949</c:v>
                </c:pt>
                <c:pt idx="3624">
                  <c:v>12/3/1949</c:v>
                </c:pt>
                <c:pt idx="3625">
                  <c:v>12/4/1949</c:v>
                </c:pt>
                <c:pt idx="3626">
                  <c:v>12/5/1949</c:v>
                </c:pt>
                <c:pt idx="3627">
                  <c:v>12/6/1949</c:v>
                </c:pt>
                <c:pt idx="3628">
                  <c:v>12/7/1949</c:v>
                </c:pt>
                <c:pt idx="3629">
                  <c:v>12/8/1949</c:v>
                </c:pt>
                <c:pt idx="3630">
                  <c:v>12/9/1949</c:v>
                </c:pt>
                <c:pt idx="3631">
                  <c:v>12/10/1949</c:v>
                </c:pt>
                <c:pt idx="3632">
                  <c:v>12/11/1949</c:v>
                </c:pt>
                <c:pt idx="3633">
                  <c:v>12/12/1949</c:v>
                </c:pt>
                <c:pt idx="3634">
                  <c:v>12/13/1949</c:v>
                </c:pt>
                <c:pt idx="3635">
                  <c:v>12/14/1949</c:v>
                </c:pt>
                <c:pt idx="3636">
                  <c:v>12/15/1949</c:v>
                </c:pt>
                <c:pt idx="3637">
                  <c:v>12/16/1949</c:v>
                </c:pt>
                <c:pt idx="3638">
                  <c:v>12/17/1949</c:v>
                </c:pt>
                <c:pt idx="3639">
                  <c:v>12/18/1949</c:v>
                </c:pt>
                <c:pt idx="3640">
                  <c:v>12/19/1949</c:v>
                </c:pt>
                <c:pt idx="3641">
                  <c:v>12/20/1949</c:v>
                </c:pt>
                <c:pt idx="3642">
                  <c:v>12/21/1949</c:v>
                </c:pt>
                <c:pt idx="3643">
                  <c:v>12/22/1949</c:v>
                </c:pt>
                <c:pt idx="3644">
                  <c:v>12/23/1949</c:v>
                </c:pt>
                <c:pt idx="3645">
                  <c:v>12/24/1949</c:v>
                </c:pt>
                <c:pt idx="3646">
                  <c:v>12/25/1949</c:v>
                </c:pt>
                <c:pt idx="3647">
                  <c:v>12/26/1949</c:v>
                </c:pt>
                <c:pt idx="3648">
                  <c:v>12/27/1949</c:v>
                </c:pt>
                <c:pt idx="3649">
                  <c:v>12/28/1949</c:v>
                </c:pt>
                <c:pt idx="3650">
                  <c:v>12/29/1949</c:v>
                </c:pt>
                <c:pt idx="3651">
                  <c:v>12/30/1949</c:v>
                </c:pt>
                <c:pt idx="3652">
                  <c:v>12/31/1949</c:v>
                </c:pt>
              </c:strCache>
            </c:strRef>
          </c:cat>
          <c:val>
            <c:numRef>
              <c:f>'dados-final'!$D$10959:$D$14611</c:f>
              <c:numCache>
                <c:formatCode>General</c:formatCode>
                <c:ptCount val="3653"/>
                <c:pt idx="0">
                  <c:v>61.1611709942679</c:v>
                </c:pt>
                <c:pt idx="1">
                  <c:v>32.7413439311185</c:v>
                </c:pt>
                <c:pt idx="2">
                  <c:v>23.0795951687392</c:v>
                </c:pt>
                <c:pt idx="3">
                  <c:v>0</c:v>
                </c:pt>
                <c:pt idx="4">
                  <c:v>180.211374993664</c:v>
                </c:pt>
                <c:pt idx="5">
                  <c:v>166.344774367221</c:v>
                </c:pt>
                <c:pt idx="6">
                  <c:v>120.30241290444</c:v>
                </c:pt>
                <c:pt idx="7">
                  <c:v>126.007674195887</c:v>
                </c:pt>
                <c:pt idx="8">
                  <c:v>109.342497798249</c:v>
                </c:pt>
                <c:pt idx="9">
                  <c:v>82.5684721083629</c:v>
                </c:pt>
                <c:pt idx="10">
                  <c:v>47.585191311464</c:v>
                </c:pt>
                <c:pt idx="11">
                  <c:v>32.0061672958821</c:v>
                </c:pt>
                <c:pt idx="12">
                  <c:v>25.3845637867974</c:v>
                </c:pt>
                <c:pt idx="13">
                  <c:v>18.993035578078</c:v>
                </c:pt>
                <c:pt idx="14">
                  <c:v>39.1495900966063</c:v>
                </c:pt>
                <c:pt idx="15">
                  <c:v>65.0207802611878</c:v>
                </c:pt>
                <c:pt idx="16">
                  <c:v>0</c:v>
                </c:pt>
                <c:pt idx="17">
                  <c:v>190.506238889522</c:v>
                </c:pt>
                <c:pt idx="18">
                  <c:v>189.462031930907</c:v>
                </c:pt>
                <c:pt idx="19">
                  <c:v>134.421167014436</c:v>
                </c:pt>
                <c:pt idx="20">
                  <c:v>67.7057271535283</c:v>
                </c:pt>
                <c:pt idx="21">
                  <c:v>45.5898776789774</c:v>
                </c:pt>
                <c:pt idx="22">
                  <c:v>26.6075732598838</c:v>
                </c:pt>
                <c:pt idx="23">
                  <c:v>19.9527644478941</c:v>
                </c:pt>
                <c:pt idx="24">
                  <c:v>40.0198849197166</c:v>
                </c:pt>
                <c:pt idx="25">
                  <c:v>25.9900333990453</c:v>
                </c:pt>
                <c:pt idx="26">
                  <c:v>17.1893881204452</c:v>
                </c:pt>
                <c:pt idx="27">
                  <c:v>38.2952300275822</c:v>
                </c:pt>
                <c:pt idx="28">
                  <c:v>21.4684586625063</c:v>
                </c:pt>
                <c:pt idx="29">
                  <c:v>17.1893881204452</c:v>
                </c:pt>
                <c:pt idx="30">
                  <c:v>14.7545364182481</c:v>
                </c:pt>
                <c:pt idx="31">
                  <c:v>13.6501120892053</c:v>
                </c:pt>
                <c:pt idx="32">
                  <c:v>15.1389334302762</c:v>
                </c:pt>
                <c:pt idx="33">
                  <c:v>14.010267523837</c:v>
                </c:pt>
                <c:pt idx="34">
                  <c:v>12.9530644867798</c:v>
                </c:pt>
                <c:pt idx="35">
                  <c:v>12.2861298736094</c:v>
                </c:pt>
                <c:pt idx="36">
                  <c:v>12.9530644867798</c:v>
                </c:pt>
                <c:pt idx="37">
                  <c:v>11.9636225295374</c:v>
                </c:pt>
                <c:pt idx="38">
                  <c:v>12.9530644867798</c:v>
                </c:pt>
                <c:pt idx="39">
                  <c:v>12.9530644867798</c:v>
                </c:pt>
                <c:pt idx="40">
                  <c:v>17.6262265027151</c:v>
                </c:pt>
                <c:pt idx="41">
                  <c:v>16.342916242782</c:v>
                </c:pt>
                <c:pt idx="42">
                  <c:v>15.1389334302762</c:v>
                </c:pt>
                <c:pt idx="43">
                  <c:v>14.7545364182481</c:v>
                </c:pt>
                <c:pt idx="44">
                  <c:v>14.010267523837</c:v>
                </c:pt>
                <c:pt idx="45">
                  <c:v>13.6501120892053</c:v>
                </c:pt>
                <c:pt idx="46">
                  <c:v>12.9530644867798</c:v>
                </c:pt>
                <c:pt idx="47">
                  <c:v>11.9636225295374</c:v>
                </c:pt>
                <c:pt idx="48">
                  <c:v>11.6482481503078</c:v>
                </c:pt>
                <c:pt idx="49">
                  <c:v>14.3783620242947</c:v>
                </c:pt>
                <c:pt idx="50">
                  <c:v>13.2977567722066</c:v>
                </c:pt>
                <c:pt idx="51">
                  <c:v>12.2861298736094</c:v>
                </c:pt>
                <c:pt idx="52">
                  <c:v>11.6482481503078</c:v>
                </c:pt>
                <c:pt idx="53">
                  <c:v>12.6158999917399</c:v>
                </c:pt>
                <c:pt idx="54">
                  <c:v>12.2861298736094</c:v>
                </c:pt>
                <c:pt idx="55">
                  <c:v>12.2861298736094</c:v>
                </c:pt>
                <c:pt idx="56">
                  <c:v>11.3398787034336</c:v>
                </c:pt>
                <c:pt idx="57">
                  <c:v>11.3398787034336</c:v>
                </c:pt>
                <c:pt idx="58">
                  <c:v>11.3398787034336</c:v>
                </c:pt>
                <c:pt idx="59">
                  <c:v>0</c:v>
                </c:pt>
                <c:pt idx="60">
                  <c:v>12.2861298736094</c:v>
                </c:pt>
                <c:pt idx="61">
                  <c:v>11.9636225295374</c:v>
                </c:pt>
                <c:pt idx="62">
                  <c:v>51.7962208908017</c:v>
                </c:pt>
                <c:pt idx="63">
                  <c:v>26.6075732598838</c:v>
                </c:pt>
                <c:pt idx="64">
                  <c:v>16.342916242782</c:v>
                </c:pt>
                <c:pt idx="65">
                  <c:v>12.6158999917399</c:v>
                </c:pt>
                <c:pt idx="66">
                  <c:v>11.3398787034336</c:v>
                </c:pt>
                <c:pt idx="67">
                  <c:v>11.3398787034336</c:v>
                </c:pt>
                <c:pt idx="68">
                  <c:v>11.9636225295374</c:v>
                </c:pt>
                <c:pt idx="69">
                  <c:v>11.3398787034336</c:v>
                </c:pt>
                <c:pt idx="70">
                  <c:v>26.6075732598838</c:v>
                </c:pt>
                <c:pt idx="71">
                  <c:v>15.9329757966279</c:v>
                </c:pt>
                <c:pt idx="72">
                  <c:v>82.5684721083629</c:v>
                </c:pt>
                <c:pt idx="73">
                  <c:v>55.1558447817087</c:v>
                </c:pt>
                <c:pt idx="74">
                  <c:v>40.9063538115448</c:v>
                </c:pt>
                <c:pt idx="75">
                  <c:v>65.0207802611878</c:v>
                </c:pt>
                <c:pt idx="76">
                  <c:v>48.610000305408</c:v>
                </c:pt>
                <c:pt idx="77">
                  <c:v>31.2848909919765</c:v>
                </c:pt>
                <c:pt idx="78">
                  <c:v>41.8092388176568</c:v>
                </c:pt>
                <c:pt idx="79">
                  <c:v>32.7413439311185</c:v>
                </c:pt>
                <c:pt idx="80">
                  <c:v>39.1495900966063</c:v>
                </c:pt>
                <c:pt idx="81">
                  <c:v>42.7287847359356</c:v>
                </c:pt>
                <c:pt idx="82">
                  <c:v>23.6386743471444</c:v>
                </c:pt>
                <c:pt idx="83">
                  <c:v>-20</c:v>
                </c:pt>
                <c:pt idx="84">
                  <c:v>206.564459776707</c:v>
                </c:pt>
                <c:pt idx="85">
                  <c:v>155.892392230167</c:v>
                </c:pt>
                <c:pt idx="86">
                  <c:v>110.871640641397</c:v>
                </c:pt>
                <c:pt idx="87">
                  <c:v>62.4257418022376</c:v>
                </c:pt>
                <c:pt idx="88">
                  <c:v>35.0324453926016</c:v>
                </c:pt>
                <c:pt idx="89">
                  <c:v>90.969852939981</c:v>
                </c:pt>
                <c:pt idx="90">
                  <c:v>15.531697699387</c:v>
                </c:pt>
                <c:pt idx="91">
                  <c:v>94.5254305882651</c:v>
                </c:pt>
                <c:pt idx="92">
                  <c:v>51.7962208908017</c:v>
                </c:pt>
                <c:pt idx="93">
                  <c:v>26.6075732598838</c:v>
                </c:pt>
                <c:pt idx="94">
                  <c:v>12.9530644867798</c:v>
                </c:pt>
                <c:pt idx="95">
                  <c:v>12.6158999917399</c:v>
                </c:pt>
                <c:pt idx="96">
                  <c:v>11.6482481503078</c:v>
                </c:pt>
                <c:pt idx="97">
                  <c:v>11.3398787034336</c:v>
                </c:pt>
                <c:pt idx="98">
                  <c:v>11.9636225295374</c:v>
                </c:pt>
                <c:pt idx="99">
                  <c:v>14.3783620242947</c:v>
                </c:pt>
                <c:pt idx="100">
                  <c:v>27.2373770799097</c:v>
                </c:pt>
                <c:pt idx="101">
                  <c:v>34.2542634718882</c:v>
                </c:pt>
                <c:pt idx="102">
                  <c:v>25.9900333990453</c:v>
                </c:pt>
                <c:pt idx="103">
                  <c:v>18.993035578078</c:v>
                </c:pt>
                <c:pt idx="104">
                  <c:v>21.4684586625063</c:v>
                </c:pt>
                <c:pt idx="105">
                  <c:v>29.202344943416</c:v>
                </c:pt>
                <c:pt idx="106">
                  <c:v>27.8796409313029</c:v>
                </c:pt>
                <c:pt idx="107">
                  <c:v>22.5316524247317</c:v>
                </c:pt>
                <c:pt idx="108">
                  <c:v>17.6262265027151</c:v>
                </c:pt>
                <c:pt idx="109">
                  <c:v>14.7545364182481</c:v>
                </c:pt>
                <c:pt idx="110">
                  <c:v>14.010267523837</c:v>
                </c:pt>
                <c:pt idx="111">
                  <c:v>16.7616695261541</c:v>
                </c:pt>
                <c:pt idx="112">
                  <c:v>24.7909730544665</c:v>
                </c:pt>
                <c:pt idx="113">
                  <c:v>30.5773018580829</c:v>
                </c:pt>
                <c:pt idx="114">
                  <c:v>-20</c:v>
                </c:pt>
                <c:pt idx="115">
                  <c:v>116.3194524844</c:v>
                </c:pt>
                <c:pt idx="116">
                  <c:v>66.3518600866678</c:v>
                </c:pt>
                <c:pt idx="117">
                  <c:v>43.6652391380571</c:v>
                </c:pt>
                <c:pt idx="118">
                  <c:v>29.8831892346132</c:v>
                </c:pt>
                <c:pt idx="119">
                  <c:v>23.0795951687392</c:v>
                </c:pt>
                <c:pt idx="120">
                  <c:v>18.993035578078</c:v>
                </c:pt>
                <c:pt idx="121">
                  <c:v>-20</c:v>
                </c:pt>
                <c:pt idx="122">
                  <c:v>22.5316524247317</c:v>
                </c:pt>
                <c:pt idx="123">
                  <c:v>18.0723411714334</c:v>
                </c:pt>
                <c:pt idx="124">
                  <c:v>15.1389334302762</c:v>
                </c:pt>
                <c:pt idx="125">
                  <c:v>14.7545364182481</c:v>
                </c:pt>
                <c:pt idx="126">
                  <c:v>13.6501120892053</c:v>
                </c:pt>
                <c:pt idx="127">
                  <c:v>12.9530644867798</c:v>
                </c:pt>
                <c:pt idx="128">
                  <c:v>12.6158999917399</c:v>
                </c:pt>
                <c:pt idx="129">
                  <c:v>12.9530644867798</c:v>
                </c:pt>
                <c:pt idx="130">
                  <c:v>13.2977567722066</c:v>
                </c:pt>
                <c:pt idx="131">
                  <c:v>14.010267523837</c:v>
                </c:pt>
                <c:pt idx="132">
                  <c:v>13.6501120892053</c:v>
                </c:pt>
                <c:pt idx="133">
                  <c:v>12.6158999917399</c:v>
                </c:pt>
                <c:pt idx="134">
                  <c:v>12.2861298736094</c:v>
                </c:pt>
                <c:pt idx="135">
                  <c:v>12.9530644867798</c:v>
                </c:pt>
                <c:pt idx="136">
                  <c:v>12.9530644867798</c:v>
                </c:pt>
                <c:pt idx="137">
                  <c:v>12.9530644867798</c:v>
                </c:pt>
                <c:pt idx="138">
                  <c:v>12.2861298736094</c:v>
                </c:pt>
                <c:pt idx="139">
                  <c:v>11.6482481503078</c:v>
                </c:pt>
                <c:pt idx="140">
                  <c:v>11.3398787034336</c:v>
                </c:pt>
                <c:pt idx="141">
                  <c:v>11.3398787034336</c:v>
                </c:pt>
                <c:pt idx="142">
                  <c:v>12.9530644867798</c:v>
                </c:pt>
                <c:pt idx="143">
                  <c:v>12.2861298736094</c:v>
                </c:pt>
                <c:pt idx="144">
                  <c:v>11.9636225295374</c:v>
                </c:pt>
                <c:pt idx="145">
                  <c:v>11.6482481503078</c:v>
                </c:pt>
                <c:pt idx="146">
                  <c:v>11.3398787034336</c:v>
                </c:pt>
                <c:pt idx="147">
                  <c:v>11.3398787034336</c:v>
                </c:pt>
                <c:pt idx="148">
                  <c:v>11.3398787034336</c:v>
                </c:pt>
                <c:pt idx="149">
                  <c:v>11.3398787034336</c:v>
                </c:pt>
                <c:pt idx="150">
                  <c:v>11.3398787034336</c:v>
                </c:pt>
                <c:pt idx="151">
                  <c:v>11.339878703433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3.6501120892053</c:v>
                </c:pt>
                <c:pt idx="421">
                  <c:v>11.9636225295374</c:v>
                </c:pt>
                <c:pt idx="422">
                  <c:v>11.3398787034336</c:v>
                </c:pt>
                <c:pt idx="423">
                  <c:v>11.3398787034336</c:v>
                </c:pt>
                <c:pt idx="424">
                  <c:v>12.6158999917399</c:v>
                </c:pt>
                <c:pt idx="425">
                  <c:v>12.6158999917399</c:v>
                </c:pt>
                <c:pt idx="426">
                  <c:v>12.6158999917399</c:v>
                </c:pt>
                <c:pt idx="427">
                  <c:v>14.3783620242947</c:v>
                </c:pt>
                <c:pt idx="428">
                  <c:v>12.6158999917399</c:v>
                </c:pt>
                <c:pt idx="429">
                  <c:v>20.9528544011793</c:v>
                </c:pt>
                <c:pt idx="430">
                  <c:v>18.5278906646211</c:v>
                </c:pt>
                <c:pt idx="431">
                  <c:v>77.8476512796746</c:v>
                </c:pt>
                <c:pt idx="432">
                  <c:v>54.0162422510492</c:v>
                </c:pt>
                <c:pt idx="433">
                  <c:v>40.9063538115448</c:v>
                </c:pt>
                <c:pt idx="434">
                  <c:v>33.4906365811154</c:v>
                </c:pt>
                <c:pt idx="435">
                  <c:v>25.9900333990453</c:v>
                </c:pt>
                <c:pt idx="436">
                  <c:v>50.7152460234306</c:v>
                </c:pt>
                <c:pt idx="437">
                  <c:v>76.3252894542322</c:v>
                </c:pt>
                <c:pt idx="438">
                  <c:v>59.9181630319554</c:v>
                </c:pt>
                <c:pt idx="439">
                  <c:v>48.610000305408</c:v>
                </c:pt>
                <c:pt idx="440">
                  <c:v>35.8254057162243</c:v>
                </c:pt>
                <c:pt idx="441">
                  <c:v>21.4684586625063</c:v>
                </c:pt>
                <c:pt idx="442">
                  <c:v>16.342916242782</c:v>
                </c:pt>
                <c:pt idx="443">
                  <c:v>14.7545364182481</c:v>
                </c:pt>
                <c:pt idx="444">
                  <c:v>13.2977567722066</c:v>
                </c:pt>
                <c:pt idx="445">
                  <c:v>11.9636225295374</c:v>
                </c:pt>
                <c:pt idx="446">
                  <c:v>11.3398787034336</c:v>
                </c:pt>
                <c:pt idx="447">
                  <c:v>11.3398787034336</c:v>
                </c:pt>
                <c:pt idx="448">
                  <c:v>11.3398787034336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7.1893881204452</c:v>
                </c:pt>
                <c:pt idx="774">
                  <c:v>52.8964607963881</c:v>
                </c:pt>
                <c:pt idx="775">
                  <c:v>18.5278906646211</c:v>
                </c:pt>
                <c:pt idx="776">
                  <c:v>16.342916242782</c:v>
                </c:pt>
                <c:pt idx="777">
                  <c:v>14.3783620242947</c:v>
                </c:pt>
                <c:pt idx="778">
                  <c:v>12.6158999917399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0.9063538115448</c:v>
                </c:pt>
                <c:pt idx="801">
                  <c:v>14.010267523837</c:v>
                </c:pt>
                <c:pt idx="802">
                  <c:v>12.615899991739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22.5316524247317</c:v>
                </c:pt>
                <c:pt idx="833">
                  <c:v>103.927955602337</c:v>
                </c:pt>
                <c:pt idx="834">
                  <c:v>113.188137357033</c:v>
                </c:pt>
                <c:pt idx="835">
                  <c:v>100.076998463112</c:v>
                </c:pt>
                <c:pt idx="836">
                  <c:v>76.3252894542322</c:v>
                </c:pt>
                <c:pt idx="837">
                  <c:v>57.4956463945954</c:v>
                </c:pt>
                <c:pt idx="838">
                  <c:v>37.4565681076543</c:v>
                </c:pt>
                <c:pt idx="839">
                  <c:v>23.6386743471444</c:v>
                </c:pt>
                <c:pt idx="840">
                  <c:v>14.3783620242947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46.5785710246399</c:v>
                </c:pt>
                <c:pt idx="1120">
                  <c:v>23.6386743471444</c:v>
                </c:pt>
                <c:pt idx="1121">
                  <c:v>-20</c:v>
                </c:pt>
                <c:pt idx="1122">
                  <c:v>85.8472547714974</c:v>
                </c:pt>
                <c:pt idx="1123">
                  <c:v>23.6386743471444</c:v>
                </c:pt>
                <c:pt idx="1124">
                  <c:v>14.3783620242947</c:v>
                </c:pt>
                <c:pt idx="1125">
                  <c:v>-20</c:v>
                </c:pt>
                <c:pt idx="1126">
                  <c:v>-2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20.9528544011793</c:v>
                </c:pt>
                <c:pt idx="1172">
                  <c:v>14.3783620242947</c:v>
                </c:pt>
                <c:pt idx="1173">
                  <c:v>31.2848909919765</c:v>
                </c:pt>
                <c:pt idx="1174">
                  <c:v>20.9528544011793</c:v>
                </c:pt>
                <c:pt idx="1175">
                  <c:v>39.1495900966063</c:v>
                </c:pt>
                <c:pt idx="1176">
                  <c:v>20.9528544011793</c:v>
                </c:pt>
                <c:pt idx="1177">
                  <c:v>14.3783620242947</c:v>
                </c:pt>
                <c:pt idx="1178">
                  <c:v>37.4565681076543</c:v>
                </c:pt>
                <c:pt idx="1179">
                  <c:v>14.3783620242947</c:v>
                </c:pt>
                <c:pt idx="1180">
                  <c:v>0</c:v>
                </c:pt>
                <c:pt idx="1181">
                  <c:v>85.8472547714974</c:v>
                </c:pt>
                <c:pt idx="1182">
                  <c:v>46.5785710246399</c:v>
                </c:pt>
                <c:pt idx="1183">
                  <c:v>12.6158999917399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51.7962208908017</c:v>
                </c:pt>
                <c:pt idx="1479">
                  <c:v>12.6158999917399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63.7121767325581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20.9528544011793</c:v>
                </c:pt>
                <c:pt idx="1527">
                  <c:v>14.3783620242947</c:v>
                </c:pt>
                <c:pt idx="1528">
                  <c:v>26.6075732598838</c:v>
                </c:pt>
                <c:pt idx="1529">
                  <c:v>14.3783620242947</c:v>
                </c:pt>
                <c:pt idx="1530">
                  <c:v>33.4906365811154</c:v>
                </c:pt>
                <c:pt idx="1531">
                  <c:v>39.1495900966063</c:v>
                </c:pt>
                <c:pt idx="1532">
                  <c:v>14.3783620242947</c:v>
                </c:pt>
                <c:pt idx="1533">
                  <c:v>14.3783620242947</c:v>
                </c:pt>
                <c:pt idx="1534">
                  <c:v>14.3783620242947</c:v>
                </c:pt>
                <c:pt idx="1535">
                  <c:v>14.3783620242947</c:v>
                </c:pt>
                <c:pt idx="1536">
                  <c:v>14.3783620242947</c:v>
                </c:pt>
                <c:pt idx="1537">
                  <c:v>14.3783620242947</c:v>
                </c:pt>
                <c:pt idx="1538">
                  <c:v>14.3783620242947</c:v>
                </c:pt>
                <c:pt idx="1539">
                  <c:v>14.3783620242947</c:v>
                </c:pt>
                <c:pt idx="1540">
                  <c:v>14.3783620242947</c:v>
                </c:pt>
                <c:pt idx="1541">
                  <c:v>14.3783620242947</c:v>
                </c:pt>
                <c:pt idx="1542">
                  <c:v>17.1893881204452</c:v>
                </c:pt>
                <c:pt idx="1543">
                  <c:v>14.3783620242947</c:v>
                </c:pt>
                <c:pt idx="1544">
                  <c:v>20.9528544011793</c:v>
                </c:pt>
                <c:pt idx="1545">
                  <c:v>41.8092388176568</c:v>
                </c:pt>
                <c:pt idx="1546">
                  <c:v>20.9528544011793</c:v>
                </c:pt>
                <c:pt idx="1547">
                  <c:v>17.1893881204452</c:v>
                </c:pt>
                <c:pt idx="1548">
                  <c:v>17.6262265027151</c:v>
                </c:pt>
                <c:pt idx="1549">
                  <c:v>14.3783620242947</c:v>
                </c:pt>
                <c:pt idx="1550">
                  <c:v>14.3783620242947</c:v>
                </c:pt>
                <c:pt idx="1551">
                  <c:v>14.3783620242947</c:v>
                </c:pt>
                <c:pt idx="1552">
                  <c:v>14.3783620242947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29.8831892346132</c:v>
                </c:pt>
                <c:pt idx="1558">
                  <c:v>212.08272035217</c:v>
                </c:pt>
                <c:pt idx="1559">
                  <c:v>195.776535597478</c:v>
                </c:pt>
                <c:pt idx="1560">
                  <c:v>212.08272035217</c:v>
                </c:pt>
                <c:pt idx="1561">
                  <c:v>23.6386743471444</c:v>
                </c:pt>
                <c:pt idx="1562">
                  <c:v>14.3783620242947</c:v>
                </c:pt>
                <c:pt idx="1563">
                  <c:v>63.7121767325581</c:v>
                </c:pt>
                <c:pt idx="1564">
                  <c:v>20.9528544011793</c:v>
                </c:pt>
                <c:pt idx="1565">
                  <c:v>17.1893881204452</c:v>
                </c:pt>
                <c:pt idx="1566">
                  <c:v>14.3783620242947</c:v>
                </c:pt>
                <c:pt idx="1567">
                  <c:v>175.186159710725</c:v>
                </c:pt>
                <c:pt idx="1568">
                  <c:v>20.9528544011793</c:v>
                </c:pt>
                <c:pt idx="1569">
                  <c:v>113.188137357033</c:v>
                </c:pt>
                <c:pt idx="1570">
                  <c:v>-20</c:v>
                </c:pt>
                <c:pt idx="1571">
                  <c:v>-20</c:v>
                </c:pt>
                <c:pt idx="1572">
                  <c:v>26.6075732598838</c:v>
                </c:pt>
                <c:pt idx="1573">
                  <c:v>18.5278906646211</c:v>
                </c:pt>
                <c:pt idx="1574">
                  <c:v>19.4679385837017</c:v>
                </c:pt>
                <c:pt idx="1575">
                  <c:v>14.3783620242947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37.4565681076543</c:v>
                </c:pt>
                <c:pt idx="1842">
                  <c:v>21.9946661643086</c:v>
                </c:pt>
                <c:pt idx="1843">
                  <c:v>0</c:v>
                </c:pt>
                <c:pt idx="1844">
                  <c:v>19.4679385837017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17.1893881204452</c:v>
                </c:pt>
                <c:pt idx="1864">
                  <c:v>129.335798092417</c:v>
                </c:pt>
                <c:pt idx="1865">
                  <c:v>125.183382106039</c:v>
                </c:pt>
                <c:pt idx="1866">
                  <c:v>23.6386743471444</c:v>
                </c:pt>
                <c:pt idx="1867">
                  <c:v>0</c:v>
                </c:pt>
                <c:pt idx="1868">
                  <c:v>0</c:v>
                </c:pt>
                <c:pt idx="1869">
                  <c:v>21.9946661643086</c:v>
                </c:pt>
                <c:pt idx="1870">
                  <c:v>20.9528544011793</c:v>
                </c:pt>
                <c:pt idx="1871">
                  <c:v>37.4565681076543</c:v>
                </c:pt>
                <c:pt idx="1872">
                  <c:v>23.6386743471444</c:v>
                </c:pt>
                <c:pt idx="1873">
                  <c:v>21.9946661643086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15.1389334302762</c:v>
                </c:pt>
                <c:pt idx="1892">
                  <c:v>0</c:v>
                </c:pt>
                <c:pt idx="1893">
                  <c:v>14.3783620242947</c:v>
                </c:pt>
                <c:pt idx="1894">
                  <c:v>14.3783620242947</c:v>
                </c:pt>
                <c:pt idx="1895">
                  <c:v>14.3783620242947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5.1389334302762</c:v>
                </c:pt>
                <c:pt idx="1901">
                  <c:v>14.3783620242947</c:v>
                </c:pt>
                <c:pt idx="1902">
                  <c:v>14.3783620242947</c:v>
                </c:pt>
                <c:pt idx="1903">
                  <c:v>14.3783620242947</c:v>
                </c:pt>
                <c:pt idx="1904">
                  <c:v>15.1389334302762</c:v>
                </c:pt>
                <c:pt idx="1905">
                  <c:v>14.3783620242947</c:v>
                </c:pt>
                <c:pt idx="1906">
                  <c:v>14.3783620242947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46.5785710246399</c:v>
                </c:pt>
                <c:pt idx="1911">
                  <c:v>18.5278906646211</c:v>
                </c:pt>
                <c:pt idx="1912">
                  <c:v>14.3783620242947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15.1389334302762</c:v>
                </c:pt>
                <c:pt idx="1917">
                  <c:v>12.6158999917399</c:v>
                </c:pt>
                <c:pt idx="1918">
                  <c:v>70.4830831605706</c:v>
                </c:pt>
                <c:pt idx="1919">
                  <c:v>12.2861298736094</c:v>
                </c:pt>
                <c:pt idx="1920">
                  <c:v>37.4565681076543</c:v>
                </c:pt>
                <c:pt idx="1921">
                  <c:v>175.186159710725</c:v>
                </c:pt>
                <c:pt idx="1922">
                  <c:v>41.8092388176568</c:v>
                </c:pt>
                <c:pt idx="1923">
                  <c:v>18.5278906646211</c:v>
                </c:pt>
                <c:pt idx="1924">
                  <c:v>18.5278906646211</c:v>
                </c:pt>
                <c:pt idx="1925">
                  <c:v>37.4565681076543</c:v>
                </c:pt>
                <c:pt idx="1926">
                  <c:v>39.1495900966063</c:v>
                </c:pt>
                <c:pt idx="1927">
                  <c:v>19.4679385837017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41.8092388176568</c:v>
                </c:pt>
                <c:pt idx="1948">
                  <c:v>162.499047314649</c:v>
                </c:pt>
                <c:pt idx="1949">
                  <c:v>33.4906365811154</c:v>
                </c:pt>
                <c:pt idx="1950">
                  <c:v>0</c:v>
                </c:pt>
                <c:pt idx="1951">
                  <c:v>41.8092388176568</c:v>
                </c:pt>
                <c:pt idx="1952">
                  <c:v>26.6075732598838</c:v>
                </c:pt>
                <c:pt idx="1953">
                  <c:v>137.873801679706</c:v>
                </c:pt>
                <c:pt idx="1954">
                  <c:v>33.4906365811154</c:v>
                </c:pt>
                <c:pt idx="1955">
                  <c:v>51.7962208908017</c:v>
                </c:pt>
                <c:pt idx="1956">
                  <c:v>117.109917683535</c:v>
                </c:pt>
                <c:pt idx="1957">
                  <c:v>51.7962208908017</c:v>
                </c:pt>
                <c:pt idx="1958">
                  <c:v>33.4906365811154</c:v>
                </c:pt>
                <c:pt idx="1959">
                  <c:v>26.6075732598838</c:v>
                </c:pt>
                <c:pt idx="1960">
                  <c:v>18.5278906646211</c:v>
                </c:pt>
                <c:pt idx="1961">
                  <c:v>21.9946661643086</c:v>
                </c:pt>
                <c:pt idx="1962">
                  <c:v>16.342916242782</c:v>
                </c:pt>
                <c:pt idx="1963">
                  <c:v>16.342916242782</c:v>
                </c:pt>
                <c:pt idx="1964">
                  <c:v>16.342916242782</c:v>
                </c:pt>
                <c:pt idx="1965">
                  <c:v>16.342916242782</c:v>
                </c:pt>
                <c:pt idx="1966">
                  <c:v>14.3783620242947</c:v>
                </c:pt>
                <c:pt idx="1967">
                  <c:v>14.3783620242947</c:v>
                </c:pt>
                <c:pt idx="1968">
                  <c:v>14.3783620242947</c:v>
                </c:pt>
                <c:pt idx="1969">
                  <c:v>17.1893881204452</c:v>
                </c:pt>
                <c:pt idx="1970">
                  <c:v>21.9946661643086</c:v>
                </c:pt>
                <c:pt idx="1971">
                  <c:v>118.700032512097</c:v>
                </c:pt>
                <c:pt idx="1972">
                  <c:v>19.4679385837017</c:v>
                </c:pt>
                <c:pt idx="1973">
                  <c:v>16.342916242782</c:v>
                </c:pt>
                <c:pt idx="1974">
                  <c:v>16.342916242782</c:v>
                </c:pt>
                <c:pt idx="1975">
                  <c:v>15.531697699387</c:v>
                </c:pt>
                <c:pt idx="1976">
                  <c:v>16.342916242782</c:v>
                </c:pt>
                <c:pt idx="1977">
                  <c:v>18.5278906646211</c:v>
                </c:pt>
                <c:pt idx="1978">
                  <c:v>14.3783620242947</c:v>
                </c:pt>
                <c:pt idx="1979">
                  <c:v>14.3783620242947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20.9528544011793</c:v>
                </c:pt>
                <c:pt idx="2209">
                  <c:v>16.342916242782</c:v>
                </c:pt>
                <c:pt idx="2210">
                  <c:v>16.342916242782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20.9528544011793</c:v>
                </c:pt>
                <c:pt idx="2216">
                  <c:v>20.9528544011793</c:v>
                </c:pt>
                <c:pt idx="2217">
                  <c:v>21.9946661643086</c:v>
                </c:pt>
                <c:pt idx="2218">
                  <c:v>20.9528544011793</c:v>
                </c:pt>
                <c:pt idx="2219">
                  <c:v>21.9946661643086</c:v>
                </c:pt>
                <c:pt idx="2220">
                  <c:v>21.9946661643086</c:v>
                </c:pt>
                <c:pt idx="2221">
                  <c:v>19.4679385837017</c:v>
                </c:pt>
                <c:pt idx="2222">
                  <c:v>17.1893881204452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17.1893881204452</c:v>
                </c:pt>
                <c:pt idx="2236">
                  <c:v>14.3783620242947</c:v>
                </c:pt>
                <c:pt idx="2237">
                  <c:v>17.1893881204452</c:v>
                </c:pt>
                <c:pt idx="2238">
                  <c:v>15.1389334302762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17.1893881204452</c:v>
                </c:pt>
                <c:pt idx="2252">
                  <c:v>14.3783620242947</c:v>
                </c:pt>
                <c:pt idx="2253">
                  <c:v>14.3783620242947</c:v>
                </c:pt>
                <c:pt idx="2254">
                  <c:v>16.342916242782</c:v>
                </c:pt>
                <c:pt idx="2255">
                  <c:v>17.1893881204452</c:v>
                </c:pt>
                <c:pt idx="2256">
                  <c:v>14.3783620242947</c:v>
                </c:pt>
                <c:pt idx="2257">
                  <c:v>14.3783620242947</c:v>
                </c:pt>
                <c:pt idx="2258">
                  <c:v>14.3783620242947</c:v>
                </c:pt>
                <c:pt idx="2259">
                  <c:v>14.3783620242947</c:v>
                </c:pt>
                <c:pt idx="2260">
                  <c:v>17.1893881204452</c:v>
                </c:pt>
                <c:pt idx="2261">
                  <c:v>16.342916242782</c:v>
                </c:pt>
                <c:pt idx="2262">
                  <c:v>14.3783620242947</c:v>
                </c:pt>
                <c:pt idx="2263">
                  <c:v>14.3783620242947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57.4956463945954</c:v>
                </c:pt>
                <c:pt idx="2273">
                  <c:v>63.7121767325581</c:v>
                </c:pt>
                <c:pt idx="2274">
                  <c:v>31.2848909919765</c:v>
                </c:pt>
                <c:pt idx="2275">
                  <c:v>21.9946661643086</c:v>
                </c:pt>
                <c:pt idx="2276">
                  <c:v>17.1893881204452</c:v>
                </c:pt>
                <c:pt idx="2277">
                  <c:v>14.3783620242947</c:v>
                </c:pt>
                <c:pt idx="2278">
                  <c:v>14.3783620242947</c:v>
                </c:pt>
                <c:pt idx="2279">
                  <c:v>17.1893881204452</c:v>
                </c:pt>
                <c:pt idx="2280">
                  <c:v>15.1389334302762</c:v>
                </c:pt>
                <c:pt idx="2281">
                  <c:v>14.3783620242947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15.1389334302762</c:v>
                </c:pt>
                <c:pt idx="2291">
                  <c:v>77.8476512796746</c:v>
                </c:pt>
                <c:pt idx="2292">
                  <c:v>77.8476512796746</c:v>
                </c:pt>
                <c:pt idx="2293">
                  <c:v>20.9528544011793</c:v>
                </c:pt>
                <c:pt idx="2294">
                  <c:v>14.3783620242947</c:v>
                </c:pt>
                <c:pt idx="2295">
                  <c:v>14.3783620242947</c:v>
                </c:pt>
                <c:pt idx="2296">
                  <c:v>14.3783620242947</c:v>
                </c:pt>
                <c:pt idx="2297">
                  <c:v>14.3783620242947</c:v>
                </c:pt>
                <c:pt idx="2298">
                  <c:v>14.3783620242947</c:v>
                </c:pt>
                <c:pt idx="2299">
                  <c:v>14.3783620242947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23.6386743471444</c:v>
                </c:pt>
                <c:pt idx="2309">
                  <c:v>20.9528544011793</c:v>
                </c:pt>
                <c:pt idx="2310">
                  <c:v>14.3783620242947</c:v>
                </c:pt>
                <c:pt idx="2311">
                  <c:v>14.3783620242947</c:v>
                </c:pt>
                <c:pt idx="2312">
                  <c:v>20.9528544011793</c:v>
                </c:pt>
                <c:pt idx="2313">
                  <c:v>14.3783620242947</c:v>
                </c:pt>
                <c:pt idx="2314">
                  <c:v>37.4565681076543</c:v>
                </c:pt>
                <c:pt idx="2315">
                  <c:v>20.9528544011793</c:v>
                </c:pt>
                <c:pt idx="2316">
                  <c:v>14.3783620242947</c:v>
                </c:pt>
                <c:pt idx="2317">
                  <c:v>23.6386743471444</c:v>
                </c:pt>
                <c:pt idx="2318">
                  <c:v>15.1389334302762</c:v>
                </c:pt>
                <c:pt idx="2319">
                  <c:v>14.3783620242947</c:v>
                </c:pt>
                <c:pt idx="2320">
                  <c:v>14.3783620242947</c:v>
                </c:pt>
                <c:pt idx="2321">
                  <c:v>14.3783620242947</c:v>
                </c:pt>
                <c:pt idx="2322">
                  <c:v>14.3783620242947</c:v>
                </c:pt>
                <c:pt idx="2323">
                  <c:v>14.3783620242947</c:v>
                </c:pt>
                <c:pt idx="2324">
                  <c:v>14.3783620242947</c:v>
                </c:pt>
                <c:pt idx="2325">
                  <c:v>14.3783620242947</c:v>
                </c:pt>
                <c:pt idx="2326">
                  <c:v>14.3783620242947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20.9528544011793</c:v>
                </c:pt>
                <c:pt idx="2596">
                  <c:v>26.6075732598838</c:v>
                </c:pt>
                <c:pt idx="2597">
                  <c:v>14.3783620242947</c:v>
                </c:pt>
                <c:pt idx="2598">
                  <c:v>14.3783620242947</c:v>
                </c:pt>
                <c:pt idx="2599">
                  <c:v>14.3783620242947</c:v>
                </c:pt>
                <c:pt idx="2600">
                  <c:v>14.3783620242947</c:v>
                </c:pt>
                <c:pt idx="2601">
                  <c:v>14.3783620242947</c:v>
                </c:pt>
                <c:pt idx="2602">
                  <c:v>14.3783620242947</c:v>
                </c:pt>
                <c:pt idx="2603">
                  <c:v>14.3783620242947</c:v>
                </c:pt>
                <c:pt idx="2604">
                  <c:v>14.3783620242947</c:v>
                </c:pt>
                <c:pt idx="2605">
                  <c:v>14.3783620242947</c:v>
                </c:pt>
                <c:pt idx="2606">
                  <c:v>14.3783620242947</c:v>
                </c:pt>
                <c:pt idx="2607">
                  <c:v>14.3783620242947</c:v>
                </c:pt>
                <c:pt idx="2608">
                  <c:v>46.5785710246399</c:v>
                </c:pt>
                <c:pt idx="2609">
                  <c:v>46.5785710246399</c:v>
                </c:pt>
                <c:pt idx="2610">
                  <c:v>17.1893881204452</c:v>
                </c:pt>
                <c:pt idx="2611">
                  <c:v>14.3783620242947</c:v>
                </c:pt>
                <c:pt idx="2612">
                  <c:v>14.3783620242947</c:v>
                </c:pt>
                <c:pt idx="2613">
                  <c:v>14.3783620242947</c:v>
                </c:pt>
                <c:pt idx="2614">
                  <c:v>16.342916242782</c:v>
                </c:pt>
                <c:pt idx="2615">
                  <c:v>19.4679385837017</c:v>
                </c:pt>
                <c:pt idx="2616">
                  <c:v>14.3783620242947</c:v>
                </c:pt>
                <c:pt idx="2617">
                  <c:v>20.9528544011793</c:v>
                </c:pt>
                <c:pt idx="2618">
                  <c:v>57.4956463945954</c:v>
                </c:pt>
                <c:pt idx="2619">
                  <c:v>70.4830831605706</c:v>
                </c:pt>
                <c:pt idx="2620">
                  <c:v>85.8472547714974</c:v>
                </c:pt>
                <c:pt idx="2621">
                  <c:v>37.4565681076543</c:v>
                </c:pt>
                <c:pt idx="2622">
                  <c:v>29.8831892346132</c:v>
                </c:pt>
                <c:pt idx="2623">
                  <c:v>39.1495900966063</c:v>
                </c:pt>
                <c:pt idx="2624">
                  <c:v>63.7121767325581</c:v>
                </c:pt>
                <c:pt idx="2625">
                  <c:v>94.5254305882651</c:v>
                </c:pt>
                <c:pt idx="2626">
                  <c:v>26.6075732598838</c:v>
                </c:pt>
                <c:pt idx="2627">
                  <c:v>23.6386743471444</c:v>
                </c:pt>
                <c:pt idx="2628">
                  <c:v>20.9528544011793</c:v>
                </c:pt>
                <c:pt idx="2629">
                  <c:v>20.9528544011793</c:v>
                </c:pt>
                <c:pt idx="2630">
                  <c:v>14.3783620242947</c:v>
                </c:pt>
                <c:pt idx="2631">
                  <c:v>14.3783620242947</c:v>
                </c:pt>
                <c:pt idx="2632">
                  <c:v>14.3783620242947</c:v>
                </c:pt>
                <c:pt idx="2633">
                  <c:v>17.1893881204452</c:v>
                </c:pt>
                <c:pt idx="2634">
                  <c:v>14.3783620242947</c:v>
                </c:pt>
                <c:pt idx="2635">
                  <c:v>54.0162422510492</c:v>
                </c:pt>
                <c:pt idx="2636">
                  <c:v>23.6386743471444</c:v>
                </c:pt>
                <c:pt idx="2637">
                  <c:v>33.4906365811154</c:v>
                </c:pt>
                <c:pt idx="2638">
                  <c:v>51.7962208908017</c:v>
                </c:pt>
                <c:pt idx="2639">
                  <c:v>15.1389334302762</c:v>
                </c:pt>
                <c:pt idx="2640">
                  <c:v>33.4906365811154</c:v>
                </c:pt>
                <c:pt idx="2641">
                  <c:v>23.6386743471444</c:v>
                </c:pt>
                <c:pt idx="2642">
                  <c:v>19.4679385837017</c:v>
                </c:pt>
                <c:pt idx="2643">
                  <c:v>57.4956463945954</c:v>
                </c:pt>
                <c:pt idx="2644">
                  <c:v>25.3845637867974</c:v>
                </c:pt>
                <c:pt idx="2645">
                  <c:v>18.5278906646211</c:v>
                </c:pt>
                <c:pt idx="2646">
                  <c:v>57.4956463945954</c:v>
                </c:pt>
                <c:pt idx="2647">
                  <c:v>33.4906365811154</c:v>
                </c:pt>
                <c:pt idx="2648">
                  <c:v>41.8092388176568</c:v>
                </c:pt>
                <c:pt idx="2649">
                  <c:v>26.6075732598838</c:v>
                </c:pt>
                <c:pt idx="2650">
                  <c:v>63.7121767325581</c:v>
                </c:pt>
                <c:pt idx="2651">
                  <c:v>41.8092388176568</c:v>
                </c:pt>
                <c:pt idx="2652">
                  <c:v>21.9946661643086</c:v>
                </c:pt>
                <c:pt idx="2653">
                  <c:v>37.4565681076543</c:v>
                </c:pt>
                <c:pt idx="2654">
                  <c:v>18.5278906646211</c:v>
                </c:pt>
                <c:pt idx="2655">
                  <c:v>15.1389334302762</c:v>
                </c:pt>
                <c:pt idx="2656">
                  <c:v>13.2977567722066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18.5278906646211</c:v>
                </c:pt>
                <c:pt idx="2678">
                  <c:v>11.6482481503078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19.4679385837017</c:v>
                </c:pt>
                <c:pt idx="2692">
                  <c:v>15.1389334302762</c:v>
                </c:pt>
                <c:pt idx="2693">
                  <c:v>12.6158999917399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20.9528544011793</c:v>
                </c:pt>
                <c:pt idx="2986">
                  <c:v>253.05972541</c:v>
                </c:pt>
                <c:pt idx="2987">
                  <c:v>33.4906365811154</c:v>
                </c:pt>
                <c:pt idx="2988">
                  <c:v>16.342916242782</c:v>
                </c:pt>
                <c:pt idx="2989">
                  <c:v>103.927955602337</c:v>
                </c:pt>
                <c:pt idx="2990">
                  <c:v>298.221482823871</c:v>
                </c:pt>
                <c:pt idx="2991">
                  <c:v>117.109917683535</c:v>
                </c:pt>
                <c:pt idx="2992">
                  <c:v>29.8831892346132</c:v>
                </c:pt>
                <c:pt idx="2993">
                  <c:v>234.99169473624</c:v>
                </c:pt>
                <c:pt idx="2994">
                  <c:v>46.5785710246399</c:v>
                </c:pt>
                <c:pt idx="2995">
                  <c:v>27.8796409313029</c:v>
                </c:pt>
                <c:pt idx="2996">
                  <c:v>20.9528544011793</c:v>
                </c:pt>
                <c:pt idx="2997">
                  <c:v>14.3783620242947</c:v>
                </c:pt>
                <c:pt idx="2998">
                  <c:v>18.5278906646211</c:v>
                </c:pt>
                <c:pt idx="2999">
                  <c:v>16.342916242782</c:v>
                </c:pt>
                <c:pt idx="3000">
                  <c:v>18.5278906646211</c:v>
                </c:pt>
                <c:pt idx="3001">
                  <c:v>33.4906365811154</c:v>
                </c:pt>
                <c:pt idx="3002">
                  <c:v>37.4565681076543</c:v>
                </c:pt>
                <c:pt idx="3003">
                  <c:v>19.4679385837017</c:v>
                </c:pt>
                <c:pt idx="3004">
                  <c:v>14.3783620242947</c:v>
                </c:pt>
                <c:pt idx="3005">
                  <c:v>14.3783620242947</c:v>
                </c:pt>
                <c:pt idx="3006">
                  <c:v>14.3783620242947</c:v>
                </c:pt>
                <c:pt idx="3007">
                  <c:v>23.6386743471444</c:v>
                </c:pt>
                <c:pt idx="3008">
                  <c:v>14.3783620242947</c:v>
                </c:pt>
                <c:pt idx="3009">
                  <c:v>14.3783620242947</c:v>
                </c:pt>
                <c:pt idx="3010">
                  <c:v>14.3783620242947</c:v>
                </c:pt>
                <c:pt idx="3011">
                  <c:v>14.3783620242947</c:v>
                </c:pt>
                <c:pt idx="3012">
                  <c:v>14.3783620242947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29.8831892346132</c:v>
                </c:pt>
                <c:pt idx="3026">
                  <c:v>142.260100971395</c:v>
                </c:pt>
                <c:pt idx="3027">
                  <c:v>190.506238889522</c:v>
                </c:pt>
                <c:pt idx="3028">
                  <c:v>212.08272035217</c:v>
                </c:pt>
                <c:pt idx="3029">
                  <c:v>195.776535597478</c:v>
                </c:pt>
                <c:pt idx="3030">
                  <c:v>70.4830831605706</c:v>
                </c:pt>
                <c:pt idx="3031">
                  <c:v>23.6386743471444</c:v>
                </c:pt>
                <c:pt idx="3032">
                  <c:v>63.7121767325581</c:v>
                </c:pt>
                <c:pt idx="3033">
                  <c:v>29.8831892346132</c:v>
                </c:pt>
                <c:pt idx="3034">
                  <c:v>29.8831892346132</c:v>
                </c:pt>
                <c:pt idx="3035">
                  <c:v>23.6386743471444</c:v>
                </c:pt>
                <c:pt idx="3036">
                  <c:v>14.3783620242947</c:v>
                </c:pt>
                <c:pt idx="3037">
                  <c:v>37.4565681076543</c:v>
                </c:pt>
                <c:pt idx="3038">
                  <c:v>20.9528544011793</c:v>
                </c:pt>
                <c:pt idx="3039">
                  <c:v>14.3783620242947</c:v>
                </c:pt>
                <c:pt idx="3040">
                  <c:v>14.3783620242947</c:v>
                </c:pt>
                <c:pt idx="3041">
                  <c:v>14.3783620242947</c:v>
                </c:pt>
                <c:pt idx="3042">
                  <c:v>14.3783620242947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14.3783620242947</c:v>
                </c:pt>
                <c:pt idx="3051">
                  <c:v>17.6262265027151</c:v>
                </c:pt>
                <c:pt idx="3052">
                  <c:v>41.8092388176568</c:v>
                </c:pt>
                <c:pt idx="3053">
                  <c:v>26.6075732598838</c:v>
                </c:pt>
                <c:pt idx="3054">
                  <c:v>16.342916242782</c:v>
                </c:pt>
                <c:pt idx="3055">
                  <c:v>14.3783620242947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20.9528544011793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26.6075732598838</c:v>
                </c:pt>
                <c:pt idx="3347">
                  <c:v>16.342916242782</c:v>
                </c:pt>
                <c:pt idx="3348">
                  <c:v>14.3783620242947</c:v>
                </c:pt>
                <c:pt idx="3349">
                  <c:v>12.6158999917399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17.6262265027151</c:v>
                </c:pt>
                <c:pt idx="3381">
                  <c:v>12.6158999917399</c:v>
                </c:pt>
                <c:pt idx="3382">
                  <c:v>0</c:v>
                </c:pt>
                <c:pt idx="3383">
                  <c:v>206.564459776707</c:v>
                </c:pt>
                <c:pt idx="3384">
                  <c:v>151.269049831871</c:v>
                </c:pt>
                <c:pt idx="3385">
                  <c:v>85.8472547714974</c:v>
                </c:pt>
                <c:pt idx="3386">
                  <c:v>29.8831892346132</c:v>
                </c:pt>
                <c:pt idx="3387">
                  <c:v>16.342916242782</c:v>
                </c:pt>
                <c:pt idx="3388">
                  <c:v>133.565818793381</c:v>
                </c:pt>
                <c:pt idx="3389">
                  <c:v>41.8092388176568</c:v>
                </c:pt>
                <c:pt idx="3390">
                  <c:v>20.9528544011793</c:v>
                </c:pt>
                <c:pt idx="3391">
                  <c:v>12.6158999917399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18.5278906646211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14.3783620242947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18.5278906646211</c:v>
                </c:pt>
                <c:pt idx="3407">
                  <c:v>14.3783620242947</c:v>
                </c:pt>
                <c:pt idx="3408">
                  <c:v>20.9528544011793</c:v>
                </c:pt>
                <c:pt idx="3409">
                  <c:v>18.5278906646211</c:v>
                </c:pt>
                <c:pt idx="3410">
                  <c:v>18.5278906646211</c:v>
                </c:pt>
                <c:pt idx="3411">
                  <c:v>0</c:v>
                </c:pt>
                <c:pt idx="3412">
                  <c:v>0</c:v>
                </c:pt>
                <c:pt idx="3413">
                  <c:v>29.8831892346132</c:v>
                </c:pt>
                <c:pt idx="3414">
                  <c:v>16.342916242782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23.6386743471444</c:v>
                </c:pt>
                <c:pt idx="3422">
                  <c:v>41.8092388176568</c:v>
                </c:pt>
                <c:pt idx="3423">
                  <c:v>20.9528544011793</c:v>
                </c:pt>
                <c:pt idx="3424">
                  <c:v>16.342916242782</c:v>
                </c:pt>
                <c:pt idx="3425">
                  <c:v>12.6158999917399</c:v>
                </c:pt>
                <c:pt idx="3426">
                  <c:v>0</c:v>
                </c:pt>
                <c:pt idx="3427">
                  <c:v>0</c:v>
                </c:pt>
                <c:pt idx="3428">
                  <c:v>12.6158999917399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14.3783620242947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23.6386743471444</c:v>
                </c:pt>
                <c:pt idx="3438">
                  <c:v>18.527890664621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46.5785710246399</c:v>
                </c:pt>
                <c:pt idx="3615">
                  <c:v>23.6386743471444</c:v>
                </c:pt>
                <c:pt idx="3616">
                  <c:v>16.342916242782</c:v>
                </c:pt>
                <c:pt idx="3617">
                  <c:v>14.3783620242947</c:v>
                </c:pt>
                <c:pt idx="3618">
                  <c:v>0</c:v>
                </c:pt>
                <c:pt idx="3619">
                  <c:v>253.05972541</c:v>
                </c:pt>
                <c:pt idx="3620">
                  <c:v>57.4956463945954</c:v>
                </c:pt>
                <c:pt idx="3621">
                  <c:v>18.5278906646211</c:v>
                </c:pt>
                <c:pt idx="3622">
                  <c:v>14.3783620242947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3699"/>
        <c:axId val="97649710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10959:$B$14611</c:f>
              <c:strCache>
                <c:ptCount val="3653"/>
                <c:pt idx="0">
                  <c:v>1/1/1940</c:v>
                </c:pt>
                <c:pt idx="1">
                  <c:v>1/2/1940</c:v>
                </c:pt>
                <c:pt idx="2">
                  <c:v>1/3/1940</c:v>
                </c:pt>
                <c:pt idx="3">
                  <c:v>1/4/1940</c:v>
                </c:pt>
                <c:pt idx="4">
                  <c:v>1/5/1940</c:v>
                </c:pt>
                <c:pt idx="5">
                  <c:v>1/6/1940</c:v>
                </c:pt>
                <c:pt idx="6">
                  <c:v>1/7/1940</c:v>
                </c:pt>
                <c:pt idx="7">
                  <c:v>1/8/1940</c:v>
                </c:pt>
                <c:pt idx="8">
                  <c:v>1/9/1940</c:v>
                </c:pt>
                <c:pt idx="9">
                  <c:v>1/10/1940</c:v>
                </c:pt>
                <c:pt idx="10">
                  <c:v>1/11/1940</c:v>
                </c:pt>
                <c:pt idx="11">
                  <c:v>1/12/1940</c:v>
                </c:pt>
                <c:pt idx="12">
                  <c:v>1/13/1940</c:v>
                </c:pt>
                <c:pt idx="13">
                  <c:v>1/14/1940</c:v>
                </c:pt>
                <c:pt idx="14">
                  <c:v>1/15/1940</c:v>
                </c:pt>
                <c:pt idx="15">
                  <c:v>1/16/1940</c:v>
                </c:pt>
                <c:pt idx="16">
                  <c:v>1/17/1940</c:v>
                </c:pt>
                <c:pt idx="17">
                  <c:v>1/18/1940</c:v>
                </c:pt>
                <c:pt idx="18">
                  <c:v>1/19/1940</c:v>
                </c:pt>
                <c:pt idx="19">
                  <c:v>1/20/1940</c:v>
                </c:pt>
                <c:pt idx="20">
                  <c:v>1/21/1940</c:v>
                </c:pt>
                <c:pt idx="21">
                  <c:v>1/22/1940</c:v>
                </c:pt>
                <c:pt idx="22">
                  <c:v>1/23/1940</c:v>
                </c:pt>
                <c:pt idx="23">
                  <c:v>1/24/1940</c:v>
                </c:pt>
                <c:pt idx="24">
                  <c:v>1/25/1940</c:v>
                </c:pt>
                <c:pt idx="25">
                  <c:v>1/26/1940</c:v>
                </c:pt>
                <c:pt idx="26">
                  <c:v>1/27/1940</c:v>
                </c:pt>
                <c:pt idx="27">
                  <c:v>1/28/1940</c:v>
                </c:pt>
                <c:pt idx="28">
                  <c:v>1/29/1940</c:v>
                </c:pt>
                <c:pt idx="29">
                  <c:v>1/30/1940</c:v>
                </c:pt>
                <c:pt idx="30">
                  <c:v>1/31/1940</c:v>
                </c:pt>
                <c:pt idx="31">
                  <c:v>2/1/1940</c:v>
                </c:pt>
                <c:pt idx="32">
                  <c:v>2/2/1940</c:v>
                </c:pt>
                <c:pt idx="33">
                  <c:v>2/3/1940</c:v>
                </c:pt>
                <c:pt idx="34">
                  <c:v>2/4/1940</c:v>
                </c:pt>
                <c:pt idx="35">
                  <c:v>2/5/1940</c:v>
                </c:pt>
                <c:pt idx="36">
                  <c:v>2/6/1940</c:v>
                </c:pt>
                <c:pt idx="37">
                  <c:v>2/7/1940</c:v>
                </c:pt>
                <c:pt idx="38">
                  <c:v>2/8/1940</c:v>
                </c:pt>
                <c:pt idx="39">
                  <c:v>2/9/1940</c:v>
                </c:pt>
                <c:pt idx="40">
                  <c:v>2/10/1940</c:v>
                </c:pt>
                <c:pt idx="41">
                  <c:v>2/11/1940</c:v>
                </c:pt>
                <c:pt idx="42">
                  <c:v>2/12/1940</c:v>
                </c:pt>
                <c:pt idx="43">
                  <c:v>2/13/1940</c:v>
                </c:pt>
                <c:pt idx="44">
                  <c:v>2/14/1940</c:v>
                </c:pt>
                <c:pt idx="45">
                  <c:v>2/15/1940</c:v>
                </c:pt>
                <c:pt idx="46">
                  <c:v>2/16/1940</c:v>
                </c:pt>
                <c:pt idx="47">
                  <c:v>2/17/1940</c:v>
                </c:pt>
                <c:pt idx="48">
                  <c:v>2/18/1940</c:v>
                </c:pt>
                <c:pt idx="49">
                  <c:v>2/19/1940</c:v>
                </c:pt>
                <c:pt idx="50">
                  <c:v>2/20/1940</c:v>
                </c:pt>
                <c:pt idx="51">
                  <c:v>2/21/1940</c:v>
                </c:pt>
                <c:pt idx="52">
                  <c:v>2/22/1940</c:v>
                </c:pt>
                <c:pt idx="53">
                  <c:v>2/23/1940</c:v>
                </c:pt>
                <c:pt idx="54">
                  <c:v>2/24/1940</c:v>
                </c:pt>
                <c:pt idx="55">
                  <c:v>2/25/1940</c:v>
                </c:pt>
                <c:pt idx="56">
                  <c:v>2/26/1940</c:v>
                </c:pt>
                <c:pt idx="57">
                  <c:v>2/27/1940</c:v>
                </c:pt>
                <c:pt idx="58">
                  <c:v>2/28/1940</c:v>
                </c:pt>
                <c:pt idx="59">
                  <c:v>2/29/1940</c:v>
                </c:pt>
                <c:pt idx="60">
                  <c:v>3/1/1940</c:v>
                </c:pt>
                <c:pt idx="61">
                  <c:v>3/2/1940</c:v>
                </c:pt>
                <c:pt idx="62">
                  <c:v>3/3/1940</c:v>
                </c:pt>
                <c:pt idx="63">
                  <c:v>3/4/1940</c:v>
                </c:pt>
                <c:pt idx="64">
                  <c:v>3/5/1940</c:v>
                </c:pt>
                <c:pt idx="65">
                  <c:v>3/6/1940</c:v>
                </c:pt>
                <c:pt idx="66">
                  <c:v>3/7/1940</c:v>
                </c:pt>
                <c:pt idx="67">
                  <c:v>3/8/1940</c:v>
                </c:pt>
                <c:pt idx="68">
                  <c:v>3/9/1940</c:v>
                </c:pt>
                <c:pt idx="69">
                  <c:v>3/10/1940</c:v>
                </c:pt>
                <c:pt idx="70">
                  <c:v>3/11/1940</c:v>
                </c:pt>
                <c:pt idx="71">
                  <c:v>3/12/1940</c:v>
                </c:pt>
                <c:pt idx="72">
                  <c:v>3/13/1940</c:v>
                </c:pt>
                <c:pt idx="73">
                  <c:v>3/14/1940</c:v>
                </c:pt>
                <c:pt idx="74">
                  <c:v>3/15/1940</c:v>
                </c:pt>
                <c:pt idx="75">
                  <c:v>3/16/1940</c:v>
                </c:pt>
                <c:pt idx="76">
                  <c:v>3/17/1940</c:v>
                </c:pt>
                <c:pt idx="77">
                  <c:v>3/18/1940</c:v>
                </c:pt>
                <c:pt idx="78">
                  <c:v>3/19/1940</c:v>
                </c:pt>
                <c:pt idx="79">
                  <c:v>3/20/1940</c:v>
                </c:pt>
                <c:pt idx="80">
                  <c:v>3/21/1940</c:v>
                </c:pt>
                <c:pt idx="81">
                  <c:v>3/22/1940</c:v>
                </c:pt>
                <c:pt idx="82">
                  <c:v>3/23/1940</c:v>
                </c:pt>
                <c:pt idx="83">
                  <c:v>3/24/1940</c:v>
                </c:pt>
                <c:pt idx="84">
                  <c:v>3/25/1940</c:v>
                </c:pt>
                <c:pt idx="85">
                  <c:v>3/26/1940</c:v>
                </c:pt>
                <c:pt idx="86">
                  <c:v>3/27/1940</c:v>
                </c:pt>
                <c:pt idx="87">
                  <c:v>3/28/1940</c:v>
                </c:pt>
                <c:pt idx="88">
                  <c:v>3/29/1940</c:v>
                </c:pt>
                <c:pt idx="89">
                  <c:v>3/30/1940</c:v>
                </c:pt>
                <c:pt idx="90">
                  <c:v>3/31/1940</c:v>
                </c:pt>
                <c:pt idx="91">
                  <c:v>4/1/1940</c:v>
                </c:pt>
                <c:pt idx="92">
                  <c:v>4/2/1940</c:v>
                </c:pt>
                <c:pt idx="93">
                  <c:v>4/3/1940</c:v>
                </c:pt>
                <c:pt idx="94">
                  <c:v>4/4/1940</c:v>
                </c:pt>
                <c:pt idx="95">
                  <c:v>4/5/1940</c:v>
                </c:pt>
                <c:pt idx="96">
                  <c:v>4/6/1940</c:v>
                </c:pt>
                <c:pt idx="97">
                  <c:v>4/7/1940</c:v>
                </c:pt>
                <c:pt idx="98">
                  <c:v>4/8/1940</c:v>
                </c:pt>
                <c:pt idx="99">
                  <c:v>4/9/1940</c:v>
                </c:pt>
                <c:pt idx="100">
                  <c:v>4/10/1940</c:v>
                </c:pt>
                <c:pt idx="101">
                  <c:v>4/11/1940</c:v>
                </c:pt>
                <c:pt idx="102">
                  <c:v>4/12/1940</c:v>
                </c:pt>
                <c:pt idx="103">
                  <c:v>4/13/1940</c:v>
                </c:pt>
                <c:pt idx="104">
                  <c:v>4/14/1940</c:v>
                </c:pt>
                <c:pt idx="105">
                  <c:v>4/15/1940</c:v>
                </c:pt>
                <c:pt idx="106">
                  <c:v>4/16/1940</c:v>
                </c:pt>
                <c:pt idx="107">
                  <c:v>4/17/1940</c:v>
                </c:pt>
                <c:pt idx="108">
                  <c:v>4/18/1940</c:v>
                </c:pt>
                <c:pt idx="109">
                  <c:v>4/19/1940</c:v>
                </c:pt>
                <c:pt idx="110">
                  <c:v>4/20/1940</c:v>
                </c:pt>
                <c:pt idx="111">
                  <c:v>4/21/1940</c:v>
                </c:pt>
                <c:pt idx="112">
                  <c:v>4/22/1940</c:v>
                </c:pt>
                <c:pt idx="113">
                  <c:v>4/23/1940</c:v>
                </c:pt>
                <c:pt idx="114">
                  <c:v>4/24/1940</c:v>
                </c:pt>
                <c:pt idx="115">
                  <c:v>4/25/1940</c:v>
                </c:pt>
                <c:pt idx="116">
                  <c:v>4/26/1940</c:v>
                </c:pt>
                <c:pt idx="117">
                  <c:v>4/27/1940</c:v>
                </c:pt>
                <c:pt idx="118">
                  <c:v>4/28/1940</c:v>
                </c:pt>
                <c:pt idx="119">
                  <c:v>4/29/1940</c:v>
                </c:pt>
                <c:pt idx="120">
                  <c:v>4/30/1940</c:v>
                </c:pt>
                <c:pt idx="121">
                  <c:v>5/1/1940</c:v>
                </c:pt>
                <c:pt idx="122">
                  <c:v>5/2/1940</c:v>
                </c:pt>
                <c:pt idx="123">
                  <c:v>5/3/1940</c:v>
                </c:pt>
                <c:pt idx="124">
                  <c:v>5/4/1940</c:v>
                </c:pt>
                <c:pt idx="125">
                  <c:v>5/5/1940</c:v>
                </c:pt>
                <c:pt idx="126">
                  <c:v>5/6/1940</c:v>
                </c:pt>
                <c:pt idx="127">
                  <c:v>5/7/1940</c:v>
                </c:pt>
                <c:pt idx="128">
                  <c:v>5/8/1940</c:v>
                </c:pt>
                <c:pt idx="129">
                  <c:v>5/9/1940</c:v>
                </c:pt>
                <c:pt idx="130">
                  <c:v>5/10/1940</c:v>
                </c:pt>
                <c:pt idx="131">
                  <c:v>5/11/1940</c:v>
                </c:pt>
                <c:pt idx="132">
                  <c:v>5/12/1940</c:v>
                </c:pt>
                <c:pt idx="133">
                  <c:v>5/13/1940</c:v>
                </c:pt>
                <c:pt idx="134">
                  <c:v>5/14/1940</c:v>
                </c:pt>
                <c:pt idx="135">
                  <c:v>5/15/1940</c:v>
                </c:pt>
                <c:pt idx="136">
                  <c:v>5/16/1940</c:v>
                </c:pt>
                <c:pt idx="137">
                  <c:v>5/17/1940</c:v>
                </c:pt>
                <c:pt idx="138">
                  <c:v>5/18/1940</c:v>
                </c:pt>
                <c:pt idx="139">
                  <c:v>5/19/1940</c:v>
                </c:pt>
                <c:pt idx="140">
                  <c:v>5/20/1940</c:v>
                </c:pt>
                <c:pt idx="141">
                  <c:v>5/21/1940</c:v>
                </c:pt>
                <c:pt idx="142">
                  <c:v>5/22/1940</c:v>
                </c:pt>
                <c:pt idx="143">
                  <c:v>5/23/1940</c:v>
                </c:pt>
                <c:pt idx="144">
                  <c:v>5/24/1940</c:v>
                </c:pt>
                <c:pt idx="145">
                  <c:v>5/25/1940</c:v>
                </c:pt>
                <c:pt idx="146">
                  <c:v>5/26/1940</c:v>
                </c:pt>
                <c:pt idx="147">
                  <c:v>5/27/1940</c:v>
                </c:pt>
                <c:pt idx="148">
                  <c:v>5/28/1940</c:v>
                </c:pt>
                <c:pt idx="149">
                  <c:v>5/29/1940</c:v>
                </c:pt>
                <c:pt idx="150">
                  <c:v>5/30/1940</c:v>
                </c:pt>
                <c:pt idx="151">
                  <c:v>5/31/1940</c:v>
                </c:pt>
                <c:pt idx="152">
                  <c:v>6/1/1940</c:v>
                </c:pt>
                <c:pt idx="153">
                  <c:v>6/2/1940</c:v>
                </c:pt>
                <c:pt idx="154">
                  <c:v>6/3/1940</c:v>
                </c:pt>
                <c:pt idx="155">
                  <c:v>6/4/1940</c:v>
                </c:pt>
                <c:pt idx="156">
                  <c:v>6/5/1940</c:v>
                </c:pt>
                <c:pt idx="157">
                  <c:v>6/6/1940</c:v>
                </c:pt>
                <c:pt idx="158">
                  <c:v>6/7/1940</c:v>
                </c:pt>
                <c:pt idx="159">
                  <c:v>6/8/1940</c:v>
                </c:pt>
                <c:pt idx="160">
                  <c:v>6/9/1940</c:v>
                </c:pt>
                <c:pt idx="161">
                  <c:v>6/10/1940</c:v>
                </c:pt>
                <c:pt idx="162">
                  <c:v>6/11/1940</c:v>
                </c:pt>
                <c:pt idx="163">
                  <c:v>6/12/1940</c:v>
                </c:pt>
                <c:pt idx="164">
                  <c:v>6/13/1940</c:v>
                </c:pt>
                <c:pt idx="165">
                  <c:v>6/14/1940</c:v>
                </c:pt>
                <c:pt idx="166">
                  <c:v>6/15/1940</c:v>
                </c:pt>
                <c:pt idx="167">
                  <c:v>6/16/1940</c:v>
                </c:pt>
                <c:pt idx="168">
                  <c:v>6/17/1940</c:v>
                </c:pt>
                <c:pt idx="169">
                  <c:v>6/18/1940</c:v>
                </c:pt>
                <c:pt idx="170">
                  <c:v>6/19/1940</c:v>
                </c:pt>
                <c:pt idx="171">
                  <c:v>6/20/1940</c:v>
                </c:pt>
                <c:pt idx="172">
                  <c:v>6/21/1940</c:v>
                </c:pt>
                <c:pt idx="173">
                  <c:v>6/22/1940</c:v>
                </c:pt>
                <c:pt idx="174">
                  <c:v>6/23/1940</c:v>
                </c:pt>
                <c:pt idx="175">
                  <c:v>6/24/1940</c:v>
                </c:pt>
                <c:pt idx="176">
                  <c:v>6/25/1940</c:v>
                </c:pt>
                <c:pt idx="177">
                  <c:v>6/26/1940</c:v>
                </c:pt>
                <c:pt idx="178">
                  <c:v>6/27/1940</c:v>
                </c:pt>
                <c:pt idx="179">
                  <c:v>6/28/1940</c:v>
                </c:pt>
                <c:pt idx="180">
                  <c:v>6/29/1940</c:v>
                </c:pt>
                <c:pt idx="181">
                  <c:v>6/30/1940</c:v>
                </c:pt>
                <c:pt idx="182">
                  <c:v>7/1/1940</c:v>
                </c:pt>
                <c:pt idx="183">
                  <c:v>7/2/1940</c:v>
                </c:pt>
                <c:pt idx="184">
                  <c:v>7/3/1940</c:v>
                </c:pt>
                <c:pt idx="185">
                  <c:v>7/4/1940</c:v>
                </c:pt>
                <c:pt idx="186">
                  <c:v>7/5/1940</c:v>
                </c:pt>
                <c:pt idx="187">
                  <c:v>7/6/1940</c:v>
                </c:pt>
                <c:pt idx="188">
                  <c:v>7/7/1940</c:v>
                </c:pt>
                <c:pt idx="189">
                  <c:v>7/8/1940</c:v>
                </c:pt>
                <c:pt idx="190">
                  <c:v>7/9/1940</c:v>
                </c:pt>
                <c:pt idx="191">
                  <c:v>7/10/1940</c:v>
                </c:pt>
                <c:pt idx="192">
                  <c:v>7/11/1940</c:v>
                </c:pt>
                <c:pt idx="193">
                  <c:v>7/12/1940</c:v>
                </c:pt>
                <c:pt idx="194">
                  <c:v>7/13/1940</c:v>
                </c:pt>
                <c:pt idx="195">
                  <c:v>7/14/1940</c:v>
                </c:pt>
                <c:pt idx="196">
                  <c:v>7/15/1940</c:v>
                </c:pt>
                <c:pt idx="197">
                  <c:v>7/16/1940</c:v>
                </c:pt>
                <c:pt idx="198">
                  <c:v>7/17/1940</c:v>
                </c:pt>
                <c:pt idx="199">
                  <c:v>7/18/1940</c:v>
                </c:pt>
                <c:pt idx="200">
                  <c:v>7/19/1940</c:v>
                </c:pt>
                <c:pt idx="201">
                  <c:v>7/20/1940</c:v>
                </c:pt>
                <c:pt idx="202">
                  <c:v>7/21/1940</c:v>
                </c:pt>
                <c:pt idx="203">
                  <c:v>7/22/1940</c:v>
                </c:pt>
                <c:pt idx="204">
                  <c:v>7/23/1940</c:v>
                </c:pt>
                <c:pt idx="205">
                  <c:v>7/24/1940</c:v>
                </c:pt>
                <c:pt idx="206">
                  <c:v>7/25/1940</c:v>
                </c:pt>
                <c:pt idx="207">
                  <c:v>7/26/1940</c:v>
                </c:pt>
                <c:pt idx="208">
                  <c:v>7/27/1940</c:v>
                </c:pt>
                <c:pt idx="209">
                  <c:v>7/28/1940</c:v>
                </c:pt>
                <c:pt idx="210">
                  <c:v>7/29/1940</c:v>
                </c:pt>
                <c:pt idx="211">
                  <c:v>7/30/1940</c:v>
                </c:pt>
                <c:pt idx="212">
                  <c:v>7/31/1940</c:v>
                </c:pt>
                <c:pt idx="213">
                  <c:v>8/1/1940</c:v>
                </c:pt>
                <c:pt idx="214">
                  <c:v>8/2/1940</c:v>
                </c:pt>
                <c:pt idx="215">
                  <c:v>8/3/1940</c:v>
                </c:pt>
                <c:pt idx="216">
                  <c:v>8/4/1940</c:v>
                </c:pt>
                <c:pt idx="217">
                  <c:v>8/5/1940</c:v>
                </c:pt>
                <c:pt idx="218">
                  <c:v>8/6/1940</c:v>
                </c:pt>
                <c:pt idx="219">
                  <c:v>8/7/1940</c:v>
                </c:pt>
                <c:pt idx="220">
                  <c:v>8/8/1940</c:v>
                </c:pt>
                <c:pt idx="221">
                  <c:v>8/9/1940</c:v>
                </c:pt>
                <c:pt idx="222">
                  <c:v>8/10/1940</c:v>
                </c:pt>
                <c:pt idx="223">
                  <c:v>8/11/1940</c:v>
                </c:pt>
                <c:pt idx="224">
                  <c:v>8/12/1940</c:v>
                </c:pt>
                <c:pt idx="225">
                  <c:v>8/13/1940</c:v>
                </c:pt>
                <c:pt idx="226">
                  <c:v>8/14/1940</c:v>
                </c:pt>
                <c:pt idx="227">
                  <c:v>8/15/1940</c:v>
                </c:pt>
                <c:pt idx="228">
                  <c:v>8/16/1940</c:v>
                </c:pt>
                <c:pt idx="229">
                  <c:v>8/17/1940</c:v>
                </c:pt>
                <c:pt idx="230">
                  <c:v>8/18/1940</c:v>
                </c:pt>
                <c:pt idx="231">
                  <c:v>8/19/1940</c:v>
                </c:pt>
                <c:pt idx="232">
                  <c:v>8/20/1940</c:v>
                </c:pt>
                <c:pt idx="233">
                  <c:v>8/21/1940</c:v>
                </c:pt>
                <c:pt idx="234">
                  <c:v>8/22/1940</c:v>
                </c:pt>
                <c:pt idx="235">
                  <c:v>8/23/1940</c:v>
                </c:pt>
                <c:pt idx="236">
                  <c:v>8/24/1940</c:v>
                </c:pt>
                <c:pt idx="237">
                  <c:v>8/25/1940</c:v>
                </c:pt>
                <c:pt idx="238">
                  <c:v>8/26/1940</c:v>
                </c:pt>
                <c:pt idx="239">
                  <c:v>8/27/1940</c:v>
                </c:pt>
                <c:pt idx="240">
                  <c:v>8/28/1940</c:v>
                </c:pt>
                <c:pt idx="241">
                  <c:v>8/29/1940</c:v>
                </c:pt>
                <c:pt idx="242">
                  <c:v>8/30/1940</c:v>
                </c:pt>
                <c:pt idx="243">
                  <c:v>8/31/1940</c:v>
                </c:pt>
                <c:pt idx="244">
                  <c:v>9/1/1940</c:v>
                </c:pt>
                <c:pt idx="245">
                  <c:v>9/2/1940</c:v>
                </c:pt>
                <c:pt idx="246">
                  <c:v>9/3/1940</c:v>
                </c:pt>
                <c:pt idx="247">
                  <c:v>9/4/1940</c:v>
                </c:pt>
                <c:pt idx="248">
                  <c:v>9/5/1940</c:v>
                </c:pt>
                <c:pt idx="249">
                  <c:v>9/6/1940</c:v>
                </c:pt>
                <c:pt idx="250">
                  <c:v>9/7/1940</c:v>
                </c:pt>
                <c:pt idx="251">
                  <c:v>9/8/1940</c:v>
                </c:pt>
                <c:pt idx="252">
                  <c:v>9/9/1940</c:v>
                </c:pt>
                <c:pt idx="253">
                  <c:v>9/10/1940</c:v>
                </c:pt>
                <c:pt idx="254">
                  <c:v>9/11/1940</c:v>
                </c:pt>
                <c:pt idx="255">
                  <c:v>9/12/1940</c:v>
                </c:pt>
                <c:pt idx="256">
                  <c:v>9/13/1940</c:v>
                </c:pt>
                <c:pt idx="257">
                  <c:v>9/14/1940</c:v>
                </c:pt>
                <c:pt idx="258">
                  <c:v>9/15/1940</c:v>
                </c:pt>
                <c:pt idx="259">
                  <c:v>9/16/1940</c:v>
                </c:pt>
                <c:pt idx="260">
                  <c:v>9/17/1940</c:v>
                </c:pt>
                <c:pt idx="261">
                  <c:v>9/18/1940</c:v>
                </c:pt>
                <c:pt idx="262">
                  <c:v>9/19/1940</c:v>
                </c:pt>
                <c:pt idx="263">
                  <c:v>9/20/1940</c:v>
                </c:pt>
                <c:pt idx="264">
                  <c:v>9/21/1940</c:v>
                </c:pt>
                <c:pt idx="265">
                  <c:v>9/22/1940</c:v>
                </c:pt>
                <c:pt idx="266">
                  <c:v>9/23/1940</c:v>
                </c:pt>
                <c:pt idx="267">
                  <c:v>9/24/1940</c:v>
                </c:pt>
                <c:pt idx="268">
                  <c:v>9/25/1940</c:v>
                </c:pt>
                <c:pt idx="269">
                  <c:v>9/26/1940</c:v>
                </c:pt>
                <c:pt idx="270">
                  <c:v>9/27/1940</c:v>
                </c:pt>
                <c:pt idx="271">
                  <c:v>9/28/1940</c:v>
                </c:pt>
                <c:pt idx="272">
                  <c:v>9/29/1940</c:v>
                </c:pt>
                <c:pt idx="273">
                  <c:v>9/30/1940</c:v>
                </c:pt>
                <c:pt idx="274">
                  <c:v>10/1/1940</c:v>
                </c:pt>
                <c:pt idx="275">
                  <c:v>10/2/1940</c:v>
                </c:pt>
                <c:pt idx="276">
                  <c:v>10/3/1940</c:v>
                </c:pt>
                <c:pt idx="277">
                  <c:v>10/4/1940</c:v>
                </c:pt>
                <c:pt idx="278">
                  <c:v>10/5/1940</c:v>
                </c:pt>
                <c:pt idx="279">
                  <c:v>10/6/1940</c:v>
                </c:pt>
                <c:pt idx="280">
                  <c:v>10/7/1940</c:v>
                </c:pt>
                <c:pt idx="281">
                  <c:v>10/8/1940</c:v>
                </c:pt>
                <c:pt idx="282">
                  <c:v>10/9/1940</c:v>
                </c:pt>
                <c:pt idx="283">
                  <c:v>10/10/1940</c:v>
                </c:pt>
                <c:pt idx="284">
                  <c:v>10/11/1940</c:v>
                </c:pt>
                <c:pt idx="285">
                  <c:v>10/12/1940</c:v>
                </c:pt>
                <c:pt idx="286">
                  <c:v>10/13/1940</c:v>
                </c:pt>
                <c:pt idx="287">
                  <c:v>10/14/1940</c:v>
                </c:pt>
                <c:pt idx="288">
                  <c:v>10/15/1940</c:v>
                </c:pt>
                <c:pt idx="289">
                  <c:v>10/16/1940</c:v>
                </c:pt>
                <c:pt idx="290">
                  <c:v>10/17/1940</c:v>
                </c:pt>
                <c:pt idx="291">
                  <c:v>10/18/1940</c:v>
                </c:pt>
                <c:pt idx="292">
                  <c:v>10/19/1940</c:v>
                </c:pt>
                <c:pt idx="293">
                  <c:v>10/20/1940</c:v>
                </c:pt>
                <c:pt idx="294">
                  <c:v>10/21/1940</c:v>
                </c:pt>
                <c:pt idx="295">
                  <c:v>10/22/1940</c:v>
                </c:pt>
                <c:pt idx="296">
                  <c:v>10/23/1940</c:v>
                </c:pt>
                <c:pt idx="297">
                  <c:v>10/24/1940</c:v>
                </c:pt>
                <c:pt idx="298">
                  <c:v>10/25/1940</c:v>
                </c:pt>
                <c:pt idx="299">
                  <c:v>10/26/1940</c:v>
                </c:pt>
                <c:pt idx="300">
                  <c:v>10/27/1940</c:v>
                </c:pt>
                <c:pt idx="301">
                  <c:v>10/28/1940</c:v>
                </c:pt>
                <c:pt idx="302">
                  <c:v>10/29/1940</c:v>
                </c:pt>
                <c:pt idx="303">
                  <c:v>10/30/1940</c:v>
                </c:pt>
                <c:pt idx="304">
                  <c:v>10/31/1940</c:v>
                </c:pt>
                <c:pt idx="305">
                  <c:v>11/1/1940</c:v>
                </c:pt>
                <c:pt idx="306">
                  <c:v>11/2/1940</c:v>
                </c:pt>
                <c:pt idx="307">
                  <c:v>11/3/1940</c:v>
                </c:pt>
                <c:pt idx="308">
                  <c:v>11/4/1940</c:v>
                </c:pt>
                <c:pt idx="309">
                  <c:v>11/5/1940</c:v>
                </c:pt>
                <c:pt idx="310">
                  <c:v>11/6/1940</c:v>
                </c:pt>
                <c:pt idx="311">
                  <c:v>11/7/1940</c:v>
                </c:pt>
                <c:pt idx="312">
                  <c:v>11/8/1940</c:v>
                </c:pt>
                <c:pt idx="313">
                  <c:v>11/9/1940</c:v>
                </c:pt>
                <c:pt idx="314">
                  <c:v>11/10/1940</c:v>
                </c:pt>
                <c:pt idx="315">
                  <c:v>11/11/1940</c:v>
                </c:pt>
                <c:pt idx="316">
                  <c:v>11/12/1940</c:v>
                </c:pt>
                <c:pt idx="317">
                  <c:v>11/13/1940</c:v>
                </c:pt>
                <c:pt idx="318">
                  <c:v>11/14/1940</c:v>
                </c:pt>
                <c:pt idx="319">
                  <c:v>11/15/1940</c:v>
                </c:pt>
                <c:pt idx="320">
                  <c:v>11/16/1940</c:v>
                </c:pt>
                <c:pt idx="321">
                  <c:v>11/17/1940</c:v>
                </c:pt>
                <c:pt idx="322">
                  <c:v>11/18/1940</c:v>
                </c:pt>
                <c:pt idx="323">
                  <c:v>11/19/1940</c:v>
                </c:pt>
                <c:pt idx="324">
                  <c:v>11/20/1940</c:v>
                </c:pt>
                <c:pt idx="325">
                  <c:v>11/21/1940</c:v>
                </c:pt>
                <c:pt idx="326">
                  <c:v>11/22/1940</c:v>
                </c:pt>
                <c:pt idx="327">
                  <c:v>11/23/1940</c:v>
                </c:pt>
                <c:pt idx="328">
                  <c:v>11/24/1940</c:v>
                </c:pt>
                <c:pt idx="329">
                  <c:v>11/25/1940</c:v>
                </c:pt>
                <c:pt idx="330">
                  <c:v>11/26/1940</c:v>
                </c:pt>
                <c:pt idx="331">
                  <c:v>11/27/1940</c:v>
                </c:pt>
                <c:pt idx="332">
                  <c:v>11/28/1940</c:v>
                </c:pt>
                <c:pt idx="333">
                  <c:v>11/29/1940</c:v>
                </c:pt>
                <c:pt idx="334">
                  <c:v>11/30/1940</c:v>
                </c:pt>
                <c:pt idx="335">
                  <c:v>12/1/1940</c:v>
                </c:pt>
                <c:pt idx="336">
                  <c:v>12/2/1940</c:v>
                </c:pt>
                <c:pt idx="337">
                  <c:v>12/3/1940</c:v>
                </c:pt>
                <c:pt idx="338">
                  <c:v>12/4/1940</c:v>
                </c:pt>
                <c:pt idx="339">
                  <c:v>12/5/1940</c:v>
                </c:pt>
                <c:pt idx="340">
                  <c:v>12/6/1940</c:v>
                </c:pt>
                <c:pt idx="341">
                  <c:v>12/7/1940</c:v>
                </c:pt>
                <c:pt idx="342">
                  <c:v>12/8/1940</c:v>
                </c:pt>
                <c:pt idx="343">
                  <c:v>12/9/1940</c:v>
                </c:pt>
                <c:pt idx="344">
                  <c:v>12/10/1940</c:v>
                </c:pt>
                <c:pt idx="345">
                  <c:v>12/11/1940</c:v>
                </c:pt>
                <c:pt idx="346">
                  <c:v>12/12/1940</c:v>
                </c:pt>
                <c:pt idx="347">
                  <c:v>12/13/1940</c:v>
                </c:pt>
                <c:pt idx="348">
                  <c:v>12/14/1940</c:v>
                </c:pt>
                <c:pt idx="349">
                  <c:v>12/15/1940</c:v>
                </c:pt>
                <c:pt idx="350">
                  <c:v>12/16/1940</c:v>
                </c:pt>
                <c:pt idx="351">
                  <c:v>12/17/1940</c:v>
                </c:pt>
                <c:pt idx="352">
                  <c:v>12/18/1940</c:v>
                </c:pt>
                <c:pt idx="353">
                  <c:v>12/19/1940</c:v>
                </c:pt>
                <c:pt idx="354">
                  <c:v>12/20/1940</c:v>
                </c:pt>
                <c:pt idx="355">
                  <c:v>12/21/1940</c:v>
                </c:pt>
                <c:pt idx="356">
                  <c:v>12/22/1940</c:v>
                </c:pt>
                <c:pt idx="357">
                  <c:v>12/23/1940</c:v>
                </c:pt>
                <c:pt idx="358">
                  <c:v>12/24/1940</c:v>
                </c:pt>
                <c:pt idx="359">
                  <c:v>12/25/1940</c:v>
                </c:pt>
                <c:pt idx="360">
                  <c:v>12/26/1940</c:v>
                </c:pt>
                <c:pt idx="361">
                  <c:v>12/27/1940</c:v>
                </c:pt>
                <c:pt idx="362">
                  <c:v>12/28/1940</c:v>
                </c:pt>
                <c:pt idx="363">
                  <c:v>12/29/1940</c:v>
                </c:pt>
                <c:pt idx="364">
                  <c:v>12/30/1940</c:v>
                </c:pt>
                <c:pt idx="365">
                  <c:v>12/31/1940</c:v>
                </c:pt>
                <c:pt idx="366">
                  <c:v>1/1/1941</c:v>
                </c:pt>
                <c:pt idx="367">
                  <c:v>1/2/1941</c:v>
                </c:pt>
                <c:pt idx="368">
                  <c:v>1/3/1941</c:v>
                </c:pt>
                <c:pt idx="369">
                  <c:v>1/4/1941</c:v>
                </c:pt>
                <c:pt idx="370">
                  <c:v>1/5/1941</c:v>
                </c:pt>
                <c:pt idx="371">
                  <c:v>1/6/1941</c:v>
                </c:pt>
                <c:pt idx="372">
                  <c:v>1/7/1941</c:v>
                </c:pt>
                <c:pt idx="373">
                  <c:v>1/8/1941</c:v>
                </c:pt>
                <c:pt idx="374">
                  <c:v>1/9/1941</c:v>
                </c:pt>
                <c:pt idx="375">
                  <c:v>1/10/1941</c:v>
                </c:pt>
                <c:pt idx="376">
                  <c:v>1/11/1941</c:v>
                </c:pt>
                <c:pt idx="377">
                  <c:v>1/12/1941</c:v>
                </c:pt>
                <c:pt idx="378">
                  <c:v>1/13/1941</c:v>
                </c:pt>
                <c:pt idx="379">
                  <c:v>1/14/1941</c:v>
                </c:pt>
                <c:pt idx="380">
                  <c:v>1/15/1941</c:v>
                </c:pt>
                <c:pt idx="381">
                  <c:v>1/16/1941</c:v>
                </c:pt>
                <c:pt idx="382">
                  <c:v>1/17/1941</c:v>
                </c:pt>
                <c:pt idx="383">
                  <c:v>1/18/1941</c:v>
                </c:pt>
                <c:pt idx="384">
                  <c:v>1/19/1941</c:v>
                </c:pt>
                <c:pt idx="385">
                  <c:v>1/20/1941</c:v>
                </c:pt>
                <c:pt idx="386">
                  <c:v>1/21/1941</c:v>
                </c:pt>
                <c:pt idx="387">
                  <c:v>1/22/1941</c:v>
                </c:pt>
                <c:pt idx="388">
                  <c:v>1/23/1941</c:v>
                </c:pt>
                <c:pt idx="389">
                  <c:v>1/24/1941</c:v>
                </c:pt>
                <c:pt idx="390">
                  <c:v>1/25/1941</c:v>
                </c:pt>
                <c:pt idx="391">
                  <c:v>1/26/1941</c:v>
                </c:pt>
                <c:pt idx="392">
                  <c:v>1/27/1941</c:v>
                </c:pt>
                <c:pt idx="393">
                  <c:v>1/28/1941</c:v>
                </c:pt>
                <c:pt idx="394">
                  <c:v>1/29/1941</c:v>
                </c:pt>
                <c:pt idx="395">
                  <c:v>1/30/1941</c:v>
                </c:pt>
                <c:pt idx="396">
                  <c:v>1/31/1941</c:v>
                </c:pt>
                <c:pt idx="397">
                  <c:v>2/1/1941</c:v>
                </c:pt>
                <c:pt idx="398">
                  <c:v>2/2/1941</c:v>
                </c:pt>
                <c:pt idx="399">
                  <c:v>2/3/1941</c:v>
                </c:pt>
                <c:pt idx="400">
                  <c:v>2/4/1941</c:v>
                </c:pt>
                <c:pt idx="401">
                  <c:v>2/5/1941</c:v>
                </c:pt>
                <c:pt idx="402">
                  <c:v>2/6/1941</c:v>
                </c:pt>
                <c:pt idx="403">
                  <c:v>2/7/1941</c:v>
                </c:pt>
                <c:pt idx="404">
                  <c:v>2/8/1941</c:v>
                </c:pt>
                <c:pt idx="405">
                  <c:v>2/9/1941</c:v>
                </c:pt>
                <c:pt idx="406">
                  <c:v>2/10/1941</c:v>
                </c:pt>
                <c:pt idx="407">
                  <c:v>2/11/1941</c:v>
                </c:pt>
                <c:pt idx="408">
                  <c:v>2/12/1941</c:v>
                </c:pt>
                <c:pt idx="409">
                  <c:v>2/13/1941</c:v>
                </c:pt>
                <c:pt idx="410">
                  <c:v>2/14/1941</c:v>
                </c:pt>
                <c:pt idx="411">
                  <c:v>2/15/1941</c:v>
                </c:pt>
                <c:pt idx="412">
                  <c:v>2/16/1941</c:v>
                </c:pt>
                <c:pt idx="413">
                  <c:v>2/17/1941</c:v>
                </c:pt>
                <c:pt idx="414">
                  <c:v>2/18/1941</c:v>
                </c:pt>
                <c:pt idx="415">
                  <c:v>2/19/1941</c:v>
                </c:pt>
                <c:pt idx="416">
                  <c:v>2/20/1941</c:v>
                </c:pt>
                <c:pt idx="417">
                  <c:v>2/21/1941</c:v>
                </c:pt>
                <c:pt idx="418">
                  <c:v>2/22/1941</c:v>
                </c:pt>
                <c:pt idx="419">
                  <c:v>2/23/1941</c:v>
                </c:pt>
                <c:pt idx="420">
                  <c:v>2/24/1941</c:v>
                </c:pt>
                <c:pt idx="421">
                  <c:v>2/25/1941</c:v>
                </c:pt>
                <c:pt idx="422">
                  <c:v>2/26/1941</c:v>
                </c:pt>
                <c:pt idx="423">
                  <c:v>2/27/1941</c:v>
                </c:pt>
                <c:pt idx="424">
                  <c:v>2/28/1941</c:v>
                </c:pt>
                <c:pt idx="425">
                  <c:v>3/1/1941</c:v>
                </c:pt>
                <c:pt idx="426">
                  <c:v>3/2/1941</c:v>
                </c:pt>
                <c:pt idx="427">
                  <c:v>3/3/1941</c:v>
                </c:pt>
                <c:pt idx="428">
                  <c:v>3/4/1941</c:v>
                </c:pt>
                <c:pt idx="429">
                  <c:v>3/5/1941</c:v>
                </c:pt>
                <c:pt idx="430">
                  <c:v>3/6/1941</c:v>
                </c:pt>
                <c:pt idx="431">
                  <c:v>3/7/1941</c:v>
                </c:pt>
                <c:pt idx="432">
                  <c:v>3/8/1941</c:v>
                </c:pt>
                <c:pt idx="433">
                  <c:v>3/9/1941</c:v>
                </c:pt>
                <c:pt idx="434">
                  <c:v>3/10/1941</c:v>
                </c:pt>
                <c:pt idx="435">
                  <c:v>3/11/1941</c:v>
                </c:pt>
                <c:pt idx="436">
                  <c:v>3/12/1941</c:v>
                </c:pt>
                <c:pt idx="437">
                  <c:v>3/13/1941</c:v>
                </c:pt>
                <c:pt idx="438">
                  <c:v>3/14/1941</c:v>
                </c:pt>
                <c:pt idx="439">
                  <c:v>3/15/1941</c:v>
                </c:pt>
                <c:pt idx="440">
                  <c:v>3/16/1941</c:v>
                </c:pt>
                <c:pt idx="441">
                  <c:v>3/17/1941</c:v>
                </c:pt>
                <c:pt idx="442">
                  <c:v>3/18/1941</c:v>
                </c:pt>
                <c:pt idx="443">
                  <c:v>3/19/1941</c:v>
                </c:pt>
                <c:pt idx="444">
                  <c:v>3/20/1941</c:v>
                </c:pt>
                <c:pt idx="445">
                  <c:v>3/21/1941</c:v>
                </c:pt>
                <c:pt idx="446">
                  <c:v>3/22/1941</c:v>
                </c:pt>
                <c:pt idx="447">
                  <c:v>3/23/1941</c:v>
                </c:pt>
                <c:pt idx="448">
                  <c:v>3/24/1941</c:v>
                </c:pt>
                <c:pt idx="449">
                  <c:v>3/25/1941</c:v>
                </c:pt>
                <c:pt idx="450">
                  <c:v>3/26/1941</c:v>
                </c:pt>
                <c:pt idx="451">
                  <c:v>3/27/1941</c:v>
                </c:pt>
                <c:pt idx="452">
                  <c:v>3/28/1941</c:v>
                </c:pt>
                <c:pt idx="453">
                  <c:v>3/29/1941</c:v>
                </c:pt>
                <c:pt idx="454">
                  <c:v>3/30/1941</c:v>
                </c:pt>
                <c:pt idx="455">
                  <c:v>3/31/1941</c:v>
                </c:pt>
                <c:pt idx="456">
                  <c:v>4/1/1941</c:v>
                </c:pt>
                <c:pt idx="457">
                  <c:v>4/2/1941</c:v>
                </c:pt>
                <c:pt idx="458">
                  <c:v>4/3/1941</c:v>
                </c:pt>
                <c:pt idx="459">
                  <c:v>4/4/1941</c:v>
                </c:pt>
                <c:pt idx="460">
                  <c:v>4/5/1941</c:v>
                </c:pt>
                <c:pt idx="461">
                  <c:v>4/6/1941</c:v>
                </c:pt>
                <c:pt idx="462">
                  <c:v>4/7/1941</c:v>
                </c:pt>
                <c:pt idx="463">
                  <c:v>4/8/1941</c:v>
                </c:pt>
                <c:pt idx="464">
                  <c:v>4/9/1941</c:v>
                </c:pt>
                <c:pt idx="465">
                  <c:v>4/10/1941</c:v>
                </c:pt>
                <c:pt idx="466">
                  <c:v>4/11/1941</c:v>
                </c:pt>
                <c:pt idx="467">
                  <c:v>4/12/1941</c:v>
                </c:pt>
                <c:pt idx="468">
                  <c:v>4/13/1941</c:v>
                </c:pt>
                <c:pt idx="469">
                  <c:v>4/14/1941</c:v>
                </c:pt>
                <c:pt idx="470">
                  <c:v>4/15/1941</c:v>
                </c:pt>
                <c:pt idx="471">
                  <c:v>4/16/1941</c:v>
                </c:pt>
                <c:pt idx="472">
                  <c:v>4/17/1941</c:v>
                </c:pt>
                <c:pt idx="473">
                  <c:v>4/18/1941</c:v>
                </c:pt>
                <c:pt idx="474">
                  <c:v>4/19/1941</c:v>
                </c:pt>
                <c:pt idx="475">
                  <c:v>4/20/1941</c:v>
                </c:pt>
                <c:pt idx="476">
                  <c:v>4/21/1941</c:v>
                </c:pt>
                <c:pt idx="477">
                  <c:v>4/22/1941</c:v>
                </c:pt>
                <c:pt idx="478">
                  <c:v>4/23/1941</c:v>
                </c:pt>
                <c:pt idx="479">
                  <c:v>4/24/1941</c:v>
                </c:pt>
                <c:pt idx="480">
                  <c:v>4/25/1941</c:v>
                </c:pt>
                <c:pt idx="481">
                  <c:v>4/26/1941</c:v>
                </c:pt>
                <c:pt idx="482">
                  <c:v>4/27/1941</c:v>
                </c:pt>
                <c:pt idx="483">
                  <c:v>4/28/1941</c:v>
                </c:pt>
                <c:pt idx="484">
                  <c:v>4/29/1941</c:v>
                </c:pt>
                <c:pt idx="485">
                  <c:v>4/30/1941</c:v>
                </c:pt>
                <c:pt idx="486">
                  <c:v>5/1/1941</c:v>
                </c:pt>
                <c:pt idx="487">
                  <c:v>5/2/1941</c:v>
                </c:pt>
                <c:pt idx="488">
                  <c:v>5/3/1941</c:v>
                </c:pt>
                <c:pt idx="489">
                  <c:v>5/4/1941</c:v>
                </c:pt>
                <c:pt idx="490">
                  <c:v>5/5/1941</c:v>
                </c:pt>
                <c:pt idx="491">
                  <c:v>5/6/1941</c:v>
                </c:pt>
                <c:pt idx="492">
                  <c:v>5/7/1941</c:v>
                </c:pt>
                <c:pt idx="493">
                  <c:v>5/8/1941</c:v>
                </c:pt>
                <c:pt idx="494">
                  <c:v>5/9/1941</c:v>
                </c:pt>
                <c:pt idx="495">
                  <c:v>5/10/1941</c:v>
                </c:pt>
                <c:pt idx="496">
                  <c:v>5/11/1941</c:v>
                </c:pt>
                <c:pt idx="497">
                  <c:v>5/12/1941</c:v>
                </c:pt>
                <c:pt idx="498">
                  <c:v>5/13/1941</c:v>
                </c:pt>
                <c:pt idx="499">
                  <c:v>5/14/1941</c:v>
                </c:pt>
                <c:pt idx="500">
                  <c:v>5/15/1941</c:v>
                </c:pt>
                <c:pt idx="501">
                  <c:v>5/16/1941</c:v>
                </c:pt>
                <c:pt idx="502">
                  <c:v>5/17/1941</c:v>
                </c:pt>
                <c:pt idx="503">
                  <c:v>5/18/1941</c:v>
                </c:pt>
                <c:pt idx="504">
                  <c:v>5/19/1941</c:v>
                </c:pt>
                <c:pt idx="505">
                  <c:v>5/20/1941</c:v>
                </c:pt>
                <c:pt idx="506">
                  <c:v>5/21/1941</c:v>
                </c:pt>
                <c:pt idx="507">
                  <c:v>5/22/1941</c:v>
                </c:pt>
                <c:pt idx="508">
                  <c:v>5/23/1941</c:v>
                </c:pt>
                <c:pt idx="509">
                  <c:v>5/24/1941</c:v>
                </c:pt>
                <c:pt idx="510">
                  <c:v>5/25/1941</c:v>
                </c:pt>
                <c:pt idx="511">
                  <c:v>5/26/1941</c:v>
                </c:pt>
                <c:pt idx="512">
                  <c:v>5/27/1941</c:v>
                </c:pt>
                <c:pt idx="513">
                  <c:v>5/28/1941</c:v>
                </c:pt>
                <c:pt idx="514">
                  <c:v>5/29/1941</c:v>
                </c:pt>
                <c:pt idx="515">
                  <c:v>5/30/1941</c:v>
                </c:pt>
                <c:pt idx="516">
                  <c:v>5/31/1941</c:v>
                </c:pt>
                <c:pt idx="517">
                  <c:v>6/1/1941</c:v>
                </c:pt>
                <c:pt idx="518">
                  <c:v>6/2/1941</c:v>
                </c:pt>
                <c:pt idx="519">
                  <c:v>6/3/1941</c:v>
                </c:pt>
                <c:pt idx="520">
                  <c:v>6/4/1941</c:v>
                </c:pt>
                <c:pt idx="521">
                  <c:v>6/5/1941</c:v>
                </c:pt>
                <c:pt idx="522">
                  <c:v>6/6/1941</c:v>
                </c:pt>
                <c:pt idx="523">
                  <c:v>6/7/1941</c:v>
                </c:pt>
                <c:pt idx="524">
                  <c:v>6/8/1941</c:v>
                </c:pt>
                <c:pt idx="525">
                  <c:v>6/9/1941</c:v>
                </c:pt>
                <c:pt idx="526">
                  <c:v>6/10/1941</c:v>
                </c:pt>
                <c:pt idx="527">
                  <c:v>6/11/1941</c:v>
                </c:pt>
                <c:pt idx="528">
                  <c:v>6/12/1941</c:v>
                </c:pt>
                <c:pt idx="529">
                  <c:v>6/13/1941</c:v>
                </c:pt>
                <c:pt idx="530">
                  <c:v>6/14/1941</c:v>
                </c:pt>
                <c:pt idx="531">
                  <c:v>6/15/1941</c:v>
                </c:pt>
                <c:pt idx="532">
                  <c:v>6/16/1941</c:v>
                </c:pt>
                <c:pt idx="533">
                  <c:v>6/17/1941</c:v>
                </c:pt>
                <c:pt idx="534">
                  <c:v>6/18/1941</c:v>
                </c:pt>
                <c:pt idx="535">
                  <c:v>6/19/1941</c:v>
                </c:pt>
                <c:pt idx="536">
                  <c:v>6/20/1941</c:v>
                </c:pt>
                <c:pt idx="537">
                  <c:v>6/21/1941</c:v>
                </c:pt>
                <c:pt idx="538">
                  <c:v>6/22/1941</c:v>
                </c:pt>
                <c:pt idx="539">
                  <c:v>6/23/1941</c:v>
                </c:pt>
                <c:pt idx="540">
                  <c:v>6/24/1941</c:v>
                </c:pt>
                <c:pt idx="541">
                  <c:v>6/25/1941</c:v>
                </c:pt>
                <c:pt idx="542">
                  <c:v>6/26/1941</c:v>
                </c:pt>
                <c:pt idx="543">
                  <c:v>6/27/1941</c:v>
                </c:pt>
                <c:pt idx="544">
                  <c:v>6/28/1941</c:v>
                </c:pt>
                <c:pt idx="545">
                  <c:v>6/29/1941</c:v>
                </c:pt>
                <c:pt idx="546">
                  <c:v>6/30/1941</c:v>
                </c:pt>
                <c:pt idx="547">
                  <c:v>7/1/1941</c:v>
                </c:pt>
                <c:pt idx="548">
                  <c:v>7/2/1941</c:v>
                </c:pt>
                <c:pt idx="549">
                  <c:v>7/3/1941</c:v>
                </c:pt>
                <c:pt idx="550">
                  <c:v>7/4/1941</c:v>
                </c:pt>
                <c:pt idx="551">
                  <c:v>7/5/1941</c:v>
                </c:pt>
                <c:pt idx="552">
                  <c:v>7/6/1941</c:v>
                </c:pt>
                <c:pt idx="553">
                  <c:v>7/7/1941</c:v>
                </c:pt>
                <c:pt idx="554">
                  <c:v>7/8/1941</c:v>
                </c:pt>
                <c:pt idx="555">
                  <c:v>7/9/1941</c:v>
                </c:pt>
                <c:pt idx="556">
                  <c:v>7/10/1941</c:v>
                </c:pt>
                <c:pt idx="557">
                  <c:v>7/11/1941</c:v>
                </c:pt>
                <c:pt idx="558">
                  <c:v>7/12/1941</c:v>
                </c:pt>
                <c:pt idx="559">
                  <c:v>7/13/1941</c:v>
                </c:pt>
                <c:pt idx="560">
                  <c:v>7/14/1941</c:v>
                </c:pt>
                <c:pt idx="561">
                  <c:v>7/15/1941</c:v>
                </c:pt>
                <c:pt idx="562">
                  <c:v>7/16/1941</c:v>
                </c:pt>
                <c:pt idx="563">
                  <c:v>7/17/1941</c:v>
                </c:pt>
                <c:pt idx="564">
                  <c:v>7/18/1941</c:v>
                </c:pt>
                <c:pt idx="565">
                  <c:v>7/19/1941</c:v>
                </c:pt>
                <c:pt idx="566">
                  <c:v>7/20/1941</c:v>
                </c:pt>
                <c:pt idx="567">
                  <c:v>7/21/1941</c:v>
                </c:pt>
                <c:pt idx="568">
                  <c:v>7/22/1941</c:v>
                </c:pt>
                <c:pt idx="569">
                  <c:v>7/23/1941</c:v>
                </c:pt>
                <c:pt idx="570">
                  <c:v>7/24/1941</c:v>
                </c:pt>
                <c:pt idx="571">
                  <c:v>7/25/1941</c:v>
                </c:pt>
                <c:pt idx="572">
                  <c:v>7/26/1941</c:v>
                </c:pt>
                <c:pt idx="573">
                  <c:v>7/27/1941</c:v>
                </c:pt>
                <c:pt idx="574">
                  <c:v>7/28/1941</c:v>
                </c:pt>
                <c:pt idx="575">
                  <c:v>7/29/1941</c:v>
                </c:pt>
                <c:pt idx="576">
                  <c:v>7/30/1941</c:v>
                </c:pt>
                <c:pt idx="577">
                  <c:v>7/31/1941</c:v>
                </c:pt>
                <c:pt idx="578">
                  <c:v>8/1/1941</c:v>
                </c:pt>
                <c:pt idx="579">
                  <c:v>8/2/1941</c:v>
                </c:pt>
                <c:pt idx="580">
                  <c:v>8/3/1941</c:v>
                </c:pt>
                <c:pt idx="581">
                  <c:v>8/4/1941</c:v>
                </c:pt>
                <c:pt idx="582">
                  <c:v>8/5/1941</c:v>
                </c:pt>
                <c:pt idx="583">
                  <c:v>8/6/1941</c:v>
                </c:pt>
                <c:pt idx="584">
                  <c:v>8/7/1941</c:v>
                </c:pt>
                <c:pt idx="585">
                  <c:v>8/8/1941</c:v>
                </c:pt>
                <c:pt idx="586">
                  <c:v>8/9/1941</c:v>
                </c:pt>
                <c:pt idx="587">
                  <c:v>8/10/1941</c:v>
                </c:pt>
                <c:pt idx="588">
                  <c:v>8/11/1941</c:v>
                </c:pt>
                <c:pt idx="589">
                  <c:v>8/12/1941</c:v>
                </c:pt>
                <c:pt idx="590">
                  <c:v>8/13/1941</c:v>
                </c:pt>
                <c:pt idx="591">
                  <c:v>8/14/1941</c:v>
                </c:pt>
                <c:pt idx="592">
                  <c:v>8/15/1941</c:v>
                </c:pt>
                <c:pt idx="593">
                  <c:v>8/16/1941</c:v>
                </c:pt>
                <c:pt idx="594">
                  <c:v>8/17/1941</c:v>
                </c:pt>
                <c:pt idx="595">
                  <c:v>8/18/1941</c:v>
                </c:pt>
                <c:pt idx="596">
                  <c:v>8/19/1941</c:v>
                </c:pt>
                <c:pt idx="597">
                  <c:v>8/20/1941</c:v>
                </c:pt>
                <c:pt idx="598">
                  <c:v>8/21/1941</c:v>
                </c:pt>
                <c:pt idx="599">
                  <c:v>8/22/1941</c:v>
                </c:pt>
                <c:pt idx="600">
                  <c:v>8/23/1941</c:v>
                </c:pt>
                <c:pt idx="601">
                  <c:v>8/24/1941</c:v>
                </c:pt>
                <c:pt idx="602">
                  <c:v>8/25/1941</c:v>
                </c:pt>
                <c:pt idx="603">
                  <c:v>8/26/1941</c:v>
                </c:pt>
                <c:pt idx="604">
                  <c:v>8/27/1941</c:v>
                </c:pt>
                <c:pt idx="605">
                  <c:v>8/28/1941</c:v>
                </c:pt>
                <c:pt idx="606">
                  <c:v>8/29/1941</c:v>
                </c:pt>
                <c:pt idx="607">
                  <c:v>8/30/1941</c:v>
                </c:pt>
                <c:pt idx="608">
                  <c:v>8/31/1941</c:v>
                </c:pt>
                <c:pt idx="609">
                  <c:v>9/1/1941</c:v>
                </c:pt>
                <c:pt idx="610">
                  <c:v>9/2/1941</c:v>
                </c:pt>
                <c:pt idx="611">
                  <c:v>9/3/1941</c:v>
                </c:pt>
                <c:pt idx="612">
                  <c:v>9/4/1941</c:v>
                </c:pt>
                <c:pt idx="613">
                  <c:v>9/5/1941</c:v>
                </c:pt>
                <c:pt idx="614">
                  <c:v>9/6/1941</c:v>
                </c:pt>
                <c:pt idx="615">
                  <c:v>9/7/1941</c:v>
                </c:pt>
                <c:pt idx="616">
                  <c:v>9/8/1941</c:v>
                </c:pt>
                <c:pt idx="617">
                  <c:v>9/9/1941</c:v>
                </c:pt>
                <c:pt idx="618">
                  <c:v>9/10/1941</c:v>
                </c:pt>
                <c:pt idx="619">
                  <c:v>9/11/1941</c:v>
                </c:pt>
                <c:pt idx="620">
                  <c:v>9/12/1941</c:v>
                </c:pt>
                <c:pt idx="621">
                  <c:v>9/13/1941</c:v>
                </c:pt>
                <c:pt idx="622">
                  <c:v>9/14/1941</c:v>
                </c:pt>
                <c:pt idx="623">
                  <c:v>9/15/1941</c:v>
                </c:pt>
                <c:pt idx="624">
                  <c:v>9/16/1941</c:v>
                </c:pt>
                <c:pt idx="625">
                  <c:v>9/17/1941</c:v>
                </c:pt>
                <c:pt idx="626">
                  <c:v>9/18/1941</c:v>
                </c:pt>
                <c:pt idx="627">
                  <c:v>9/19/1941</c:v>
                </c:pt>
                <c:pt idx="628">
                  <c:v>9/20/1941</c:v>
                </c:pt>
                <c:pt idx="629">
                  <c:v>9/21/1941</c:v>
                </c:pt>
                <c:pt idx="630">
                  <c:v>9/22/1941</c:v>
                </c:pt>
                <c:pt idx="631">
                  <c:v>9/23/1941</c:v>
                </c:pt>
                <c:pt idx="632">
                  <c:v>9/24/1941</c:v>
                </c:pt>
                <c:pt idx="633">
                  <c:v>9/25/1941</c:v>
                </c:pt>
                <c:pt idx="634">
                  <c:v>9/26/1941</c:v>
                </c:pt>
                <c:pt idx="635">
                  <c:v>9/27/1941</c:v>
                </c:pt>
                <c:pt idx="636">
                  <c:v>9/28/1941</c:v>
                </c:pt>
                <c:pt idx="637">
                  <c:v>9/29/1941</c:v>
                </c:pt>
                <c:pt idx="638">
                  <c:v>9/30/1941</c:v>
                </c:pt>
                <c:pt idx="639">
                  <c:v>10/1/1941</c:v>
                </c:pt>
                <c:pt idx="640">
                  <c:v>10/2/1941</c:v>
                </c:pt>
                <c:pt idx="641">
                  <c:v>10/3/1941</c:v>
                </c:pt>
                <c:pt idx="642">
                  <c:v>10/4/1941</c:v>
                </c:pt>
                <c:pt idx="643">
                  <c:v>10/5/1941</c:v>
                </c:pt>
                <c:pt idx="644">
                  <c:v>10/6/1941</c:v>
                </c:pt>
                <c:pt idx="645">
                  <c:v>10/7/1941</c:v>
                </c:pt>
                <c:pt idx="646">
                  <c:v>10/8/1941</c:v>
                </c:pt>
                <c:pt idx="647">
                  <c:v>10/9/1941</c:v>
                </c:pt>
                <c:pt idx="648">
                  <c:v>10/10/1941</c:v>
                </c:pt>
                <c:pt idx="649">
                  <c:v>10/11/1941</c:v>
                </c:pt>
                <c:pt idx="650">
                  <c:v>10/12/1941</c:v>
                </c:pt>
                <c:pt idx="651">
                  <c:v>10/13/1941</c:v>
                </c:pt>
                <c:pt idx="652">
                  <c:v>10/14/1941</c:v>
                </c:pt>
                <c:pt idx="653">
                  <c:v>10/15/1941</c:v>
                </c:pt>
                <c:pt idx="654">
                  <c:v>10/16/1941</c:v>
                </c:pt>
                <c:pt idx="655">
                  <c:v>10/17/1941</c:v>
                </c:pt>
                <c:pt idx="656">
                  <c:v>10/18/1941</c:v>
                </c:pt>
                <c:pt idx="657">
                  <c:v>10/19/1941</c:v>
                </c:pt>
                <c:pt idx="658">
                  <c:v>10/20/1941</c:v>
                </c:pt>
                <c:pt idx="659">
                  <c:v>10/21/1941</c:v>
                </c:pt>
                <c:pt idx="660">
                  <c:v>10/22/1941</c:v>
                </c:pt>
                <c:pt idx="661">
                  <c:v>10/23/1941</c:v>
                </c:pt>
                <c:pt idx="662">
                  <c:v>10/24/1941</c:v>
                </c:pt>
                <c:pt idx="663">
                  <c:v>10/25/1941</c:v>
                </c:pt>
                <c:pt idx="664">
                  <c:v>10/26/1941</c:v>
                </c:pt>
                <c:pt idx="665">
                  <c:v>10/27/1941</c:v>
                </c:pt>
                <c:pt idx="666">
                  <c:v>10/28/1941</c:v>
                </c:pt>
                <c:pt idx="667">
                  <c:v>10/29/1941</c:v>
                </c:pt>
                <c:pt idx="668">
                  <c:v>10/30/1941</c:v>
                </c:pt>
                <c:pt idx="669">
                  <c:v>10/31/1941</c:v>
                </c:pt>
                <c:pt idx="670">
                  <c:v>11/1/1941</c:v>
                </c:pt>
                <c:pt idx="671">
                  <c:v>11/2/1941</c:v>
                </c:pt>
                <c:pt idx="672">
                  <c:v>11/3/1941</c:v>
                </c:pt>
                <c:pt idx="673">
                  <c:v>11/4/1941</c:v>
                </c:pt>
                <c:pt idx="674">
                  <c:v>11/5/1941</c:v>
                </c:pt>
                <c:pt idx="675">
                  <c:v>11/6/1941</c:v>
                </c:pt>
                <c:pt idx="676">
                  <c:v>11/7/1941</c:v>
                </c:pt>
                <c:pt idx="677">
                  <c:v>11/8/1941</c:v>
                </c:pt>
                <c:pt idx="678">
                  <c:v>11/9/1941</c:v>
                </c:pt>
                <c:pt idx="679">
                  <c:v>11/10/1941</c:v>
                </c:pt>
                <c:pt idx="680">
                  <c:v>11/11/1941</c:v>
                </c:pt>
                <c:pt idx="681">
                  <c:v>11/12/1941</c:v>
                </c:pt>
                <c:pt idx="682">
                  <c:v>11/13/1941</c:v>
                </c:pt>
                <c:pt idx="683">
                  <c:v>11/14/1941</c:v>
                </c:pt>
                <c:pt idx="684">
                  <c:v>11/15/1941</c:v>
                </c:pt>
                <c:pt idx="685">
                  <c:v>11/16/1941</c:v>
                </c:pt>
                <c:pt idx="686">
                  <c:v>11/17/1941</c:v>
                </c:pt>
                <c:pt idx="687">
                  <c:v>11/18/1941</c:v>
                </c:pt>
                <c:pt idx="688">
                  <c:v>11/19/1941</c:v>
                </c:pt>
                <c:pt idx="689">
                  <c:v>11/20/1941</c:v>
                </c:pt>
                <c:pt idx="690">
                  <c:v>11/21/1941</c:v>
                </c:pt>
                <c:pt idx="691">
                  <c:v>11/22/1941</c:v>
                </c:pt>
                <c:pt idx="692">
                  <c:v>11/23/1941</c:v>
                </c:pt>
                <c:pt idx="693">
                  <c:v>11/24/1941</c:v>
                </c:pt>
                <c:pt idx="694">
                  <c:v>11/25/1941</c:v>
                </c:pt>
                <c:pt idx="695">
                  <c:v>11/26/1941</c:v>
                </c:pt>
                <c:pt idx="696">
                  <c:v>11/27/1941</c:v>
                </c:pt>
                <c:pt idx="697">
                  <c:v>11/28/1941</c:v>
                </c:pt>
                <c:pt idx="698">
                  <c:v>11/29/1941</c:v>
                </c:pt>
                <c:pt idx="699">
                  <c:v>11/30/1941</c:v>
                </c:pt>
                <c:pt idx="700">
                  <c:v>12/1/1941</c:v>
                </c:pt>
                <c:pt idx="701">
                  <c:v>12/2/1941</c:v>
                </c:pt>
                <c:pt idx="702">
                  <c:v>12/3/1941</c:v>
                </c:pt>
                <c:pt idx="703">
                  <c:v>12/4/1941</c:v>
                </c:pt>
                <c:pt idx="704">
                  <c:v>12/5/1941</c:v>
                </c:pt>
                <c:pt idx="705">
                  <c:v>12/6/1941</c:v>
                </c:pt>
                <c:pt idx="706">
                  <c:v>12/7/1941</c:v>
                </c:pt>
                <c:pt idx="707">
                  <c:v>12/8/1941</c:v>
                </c:pt>
                <c:pt idx="708">
                  <c:v>12/9/1941</c:v>
                </c:pt>
                <c:pt idx="709">
                  <c:v>12/10/1941</c:v>
                </c:pt>
                <c:pt idx="710">
                  <c:v>12/11/1941</c:v>
                </c:pt>
                <c:pt idx="711">
                  <c:v>12/12/1941</c:v>
                </c:pt>
                <c:pt idx="712">
                  <c:v>12/13/1941</c:v>
                </c:pt>
                <c:pt idx="713">
                  <c:v>12/14/1941</c:v>
                </c:pt>
                <c:pt idx="714">
                  <c:v>12/15/1941</c:v>
                </c:pt>
                <c:pt idx="715">
                  <c:v>12/16/1941</c:v>
                </c:pt>
                <c:pt idx="716">
                  <c:v>12/17/1941</c:v>
                </c:pt>
                <c:pt idx="717">
                  <c:v>12/18/1941</c:v>
                </c:pt>
                <c:pt idx="718">
                  <c:v>12/19/1941</c:v>
                </c:pt>
                <c:pt idx="719">
                  <c:v>12/20/1941</c:v>
                </c:pt>
                <c:pt idx="720">
                  <c:v>12/21/1941</c:v>
                </c:pt>
                <c:pt idx="721">
                  <c:v>12/22/1941</c:v>
                </c:pt>
                <c:pt idx="722">
                  <c:v>12/23/1941</c:v>
                </c:pt>
                <c:pt idx="723">
                  <c:v>12/24/1941</c:v>
                </c:pt>
                <c:pt idx="724">
                  <c:v>12/25/1941</c:v>
                </c:pt>
                <c:pt idx="725">
                  <c:v>12/26/1941</c:v>
                </c:pt>
                <c:pt idx="726">
                  <c:v>12/27/1941</c:v>
                </c:pt>
                <c:pt idx="727">
                  <c:v>12/28/1941</c:v>
                </c:pt>
                <c:pt idx="728">
                  <c:v>12/29/1941</c:v>
                </c:pt>
                <c:pt idx="729">
                  <c:v>12/30/1941</c:v>
                </c:pt>
                <c:pt idx="730">
                  <c:v>12/31/1941</c:v>
                </c:pt>
                <c:pt idx="731">
                  <c:v>1/1/1942</c:v>
                </c:pt>
                <c:pt idx="732">
                  <c:v>1/2/1942</c:v>
                </c:pt>
                <c:pt idx="733">
                  <c:v>1/3/1942</c:v>
                </c:pt>
                <c:pt idx="734">
                  <c:v>1/4/1942</c:v>
                </c:pt>
                <c:pt idx="735">
                  <c:v>1/5/1942</c:v>
                </c:pt>
                <c:pt idx="736">
                  <c:v>1/6/1942</c:v>
                </c:pt>
                <c:pt idx="737">
                  <c:v>1/7/1942</c:v>
                </c:pt>
                <c:pt idx="738">
                  <c:v>1/8/1942</c:v>
                </c:pt>
                <c:pt idx="739">
                  <c:v>1/9/1942</c:v>
                </c:pt>
                <c:pt idx="740">
                  <c:v>1/10/1942</c:v>
                </c:pt>
                <c:pt idx="741">
                  <c:v>1/11/1942</c:v>
                </c:pt>
                <c:pt idx="742">
                  <c:v>1/12/1942</c:v>
                </c:pt>
                <c:pt idx="743">
                  <c:v>1/13/1942</c:v>
                </c:pt>
                <c:pt idx="744">
                  <c:v>1/14/1942</c:v>
                </c:pt>
                <c:pt idx="745">
                  <c:v>1/15/1942</c:v>
                </c:pt>
                <c:pt idx="746">
                  <c:v>1/16/1942</c:v>
                </c:pt>
                <c:pt idx="747">
                  <c:v>1/17/1942</c:v>
                </c:pt>
                <c:pt idx="748">
                  <c:v>1/18/1942</c:v>
                </c:pt>
                <c:pt idx="749">
                  <c:v>1/19/1942</c:v>
                </c:pt>
                <c:pt idx="750">
                  <c:v>1/20/1942</c:v>
                </c:pt>
                <c:pt idx="751">
                  <c:v>1/21/1942</c:v>
                </c:pt>
                <c:pt idx="752">
                  <c:v>1/22/1942</c:v>
                </c:pt>
                <c:pt idx="753">
                  <c:v>1/23/1942</c:v>
                </c:pt>
                <c:pt idx="754">
                  <c:v>1/24/1942</c:v>
                </c:pt>
                <c:pt idx="755">
                  <c:v>1/25/1942</c:v>
                </c:pt>
                <c:pt idx="756">
                  <c:v>1/26/1942</c:v>
                </c:pt>
                <c:pt idx="757">
                  <c:v>1/27/1942</c:v>
                </c:pt>
                <c:pt idx="758">
                  <c:v>1/28/1942</c:v>
                </c:pt>
                <c:pt idx="759">
                  <c:v>1/29/1942</c:v>
                </c:pt>
                <c:pt idx="760">
                  <c:v>1/30/1942</c:v>
                </c:pt>
                <c:pt idx="761">
                  <c:v>1/31/1942</c:v>
                </c:pt>
                <c:pt idx="762">
                  <c:v>2/1/1942</c:v>
                </c:pt>
                <c:pt idx="763">
                  <c:v>2/2/1942</c:v>
                </c:pt>
                <c:pt idx="764">
                  <c:v>2/3/1942</c:v>
                </c:pt>
                <c:pt idx="765">
                  <c:v>2/4/1942</c:v>
                </c:pt>
                <c:pt idx="766">
                  <c:v>2/5/1942</c:v>
                </c:pt>
                <c:pt idx="767">
                  <c:v>2/6/1942</c:v>
                </c:pt>
                <c:pt idx="768">
                  <c:v>2/7/1942</c:v>
                </c:pt>
                <c:pt idx="769">
                  <c:v>2/8/1942</c:v>
                </c:pt>
                <c:pt idx="770">
                  <c:v>2/9/1942</c:v>
                </c:pt>
                <c:pt idx="771">
                  <c:v>2/10/1942</c:v>
                </c:pt>
                <c:pt idx="772">
                  <c:v>2/11/1942</c:v>
                </c:pt>
                <c:pt idx="773">
                  <c:v>2/12/1942</c:v>
                </c:pt>
                <c:pt idx="774">
                  <c:v>2/13/1942</c:v>
                </c:pt>
                <c:pt idx="775">
                  <c:v>2/14/1942</c:v>
                </c:pt>
                <c:pt idx="776">
                  <c:v>2/15/1942</c:v>
                </c:pt>
                <c:pt idx="777">
                  <c:v>2/16/1942</c:v>
                </c:pt>
                <c:pt idx="778">
                  <c:v>2/17/1942</c:v>
                </c:pt>
                <c:pt idx="779">
                  <c:v>2/18/1942</c:v>
                </c:pt>
                <c:pt idx="780">
                  <c:v>2/19/1942</c:v>
                </c:pt>
                <c:pt idx="781">
                  <c:v>2/20/1942</c:v>
                </c:pt>
                <c:pt idx="782">
                  <c:v>2/21/1942</c:v>
                </c:pt>
                <c:pt idx="783">
                  <c:v>2/22/1942</c:v>
                </c:pt>
                <c:pt idx="784">
                  <c:v>2/23/1942</c:v>
                </c:pt>
                <c:pt idx="785">
                  <c:v>2/24/1942</c:v>
                </c:pt>
                <c:pt idx="786">
                  <c:v>2/25/1942</c:v>
                </c:pt>
                <c:pt idx="787">
                  <c:v>2/26/1942</c:v>
                </c:pt>
                <c:pt idx="788">
                  <c:v>2/27/1942</c:v>
                </c:pt>
                <c:pt idx="789">
                  <c:v>2/28/1942</c:v>
                </c:pt>
                <c:pt idx="790">
                  <c:v>3/1/1942</c:v>
                </c:pt>
                <c:pt idx="791">
                  <c:v>3/2/1942</c:v>
                </c:pt>
                <c:pt idx="792">
                  <c:v>3/3/1942</c:v>
                </c:pt>
                <c:pt idx="793">
                  <c:v>3/4/1942</c:v>
                </c:pt>
                <c:pt idx="794">
                  <c:v>3/5/1942</c:v>
                </c:pt>
                <c:pt idx="795">
                  <c:v>3/6/1942</c:v>
                </c:pt>
                <c:pt idx="796">
                  <c:v>3/7/1942</c:v>
                </c:pt>
                <c:pt idx="797">
                  <c:v>3/8/1942</c:v>
                </c:pt>
                <c:pt idx="798">
                  <c:v>3/9/1942</c:v>
                </c:pt>
                <c:pt idx="799">
                  <c:v>3/10/1942</c:v>
                </c:pt>
                <c:pt idx="800">
                  <c:v>3/11/1942</c:v>
                </c:pt>
                <c:pt idx="801">
                  <c:v>3/12/1942</c:v>
                </c:pt>
                <c:pt idx="802">
                  <c:v>3/13/1942</c:v>
                </c:pt>
                <c:pt idx="803">
                  <c:v>3/14/1942</c:v>
                </c:pt>
                <c:pt idx="804">
                  <c:v>3/15/1942</c:v>
                </c:pt>
                <c:pt idx="805">
                  <c:v>3/16/1942</c:v>
                </c:pt>
                <c:pt idx="806">
                  <c:v>3/17/1942</c:v>
                </c:pt>
                <c:pt idx="807">
                  <c:v>3/18/1942</c:v>
                </c:pt>
                <c:pt idx="808">
                  <c:v>3/19/1942</c:v>
                </c:pt>
                <c:pt idx="809">
                  <c:v>3/20/1942</c:v>
                </c:pt>
                <c:pt idx="810">
                  <c:v>3/21/1942</c:v>
                </c:pt>
                <c:pt idx="811">
                  <c:v>3/22/1942</c:v>
                </c:pt>
                <c:pt idx="812">
                  <c:v>3/23/1942</c:v>
                </c:pt>
                <c:pt idx="813">
                  <c:v>3/24/1942</c:v>
                </c:pt>
                <c:pt idx="814">
                  <c:v>3/25/1942</c:v>
                </c:pt>
                <c:pt idx="815">
                  <c:v>3/26/1942</c:v>
                </c:pt>
                <c:pt idx="816">
                  <c:v>3/27/1942</c:v>
                </c:pt>
                <c:pt idx="817">
                  <c:v>3/28/1942</c:v>
                </c:pt>
                <c:pt idx="818">
                  <c:v>3/29/1942</c:v>
                </c:pt>
                <c:pt idx="819">
                  <c:v>3/30/1942</c:v>
                </c:pt>
                <c:pt idx="820">
                  <c:v>3/31/1942</c:v>
                </c:pt>
                <c:pt idx="821">
                  <c:v>4/1/1942</c:v>
                </c:pt>
                <c:pt idx="822">
                  <c:v>4/2/1942</c:v>
                </c:pt>
                <c:pt idx="823">
                  <c:v>4/3/1942</c:v>
                </c:pt>
                <c:pt idx="824">
                  <c:v>4/4/1942</c:v>
                </c:pt>
                <c:pt idx="825">
                  <c:v>4/5/1942</c:v>
                </c:pt>
                <c:pt idx="826">
                  <c:v>4/6/1942</c:v>
                </c:pt>
                <c:pt idx="827">
                  <c:v>4/7/1942</c:v>
                </c:pt>
                <c:pt idx="828">
                  <c:v>4/8/1942</c:v>
                </c:pt>
                <c:pt idx="829">
                  <c:v>4/9/1942</c:v>
                </c:pt>
                <c:pt idx="830">
                  <c:v>4/10/1942</c:v>
                </c:pt>
                <c:pt idx="831">
                  <c:v>4/11/1942</c:v>
                </c:pt>
                <c:pt idx="832">
                  <c:v>4/12/1942</c:v>
                </c:pt>
                <c:pt idx="833">
                  <c:v>4/13/1942</c:v>
                </c:pt>
                <c:pt idx="834">
                  <c:v>4/14/1942</c:v>
                </c:pt>
                <c:pt idx="835">
                  <c:v>4/15/1942</c:v>
                </c:pt>
                <c:pt idx="836">
                  <c:v>4/16/1942</c:v>
                </c:pt>
                <c:pt idx="837">
                  <c:v>4/17/1942</c:v>
                </c:pt>
                <c:pt idx="838">
                  <c:v>4/18/1942</c:v>
                </c:pt>
                <c:pt idx="839">
                  <c:v>4/19/1942</c:v>
                </c:pt>
                <c:pt idx="840">
                  <c:v>4/20/1942</c:v>
                </c:pt>
                <c:pt idx="841">
                  <c:v>4/21/1942</c:v>
                </c:pt>
                <c:pt idx="842">
                  <c:v>4/22/1942</c:v>
                </c:pt>
                <c:pt idx="843">
                  <c:v>4/23/1942</c:v>
                </c:pt>
                <c:pt idx="844">
                  <c:v>4/24/1942</c:v>
                </c:pt>
                <c:pt idx="845">
                  <c:v>4/25/1942</c:v>
                </c:pt>
                <c:pt idx="846">
                  <c:v>4/26/1942</c:v>
                </c:pt>
                <c:pt idx="847">
                  <c:v>4/27/1942</c:v>
                </c:pt>
                <c:pt idx="848">
                  <c:v>4/28/1942</c:v>
                </c:pt>
                <c:pt idx="849">
                  <c:v>4/29/1942</c:v>
                </c:pt>
                <c:pt idx="850">
                  <c:v>4/30/1942</c:v>
                </c:pt>
                <c:pt idx="851">
                  <c:v>5/1/1942</c:v>
                </c:pt>
                <c:pt idx="852">
                  <c:v>5/2/1942</c:v>
                </c:pt>
                <c:pt idx="853">
                  <c:v>5/3/1942</c:v>
                </c:pt>
                <c:pt idx="854">
                  <c:v>5/4/1942</c:v>
                </c:pt>
                <c:pt idx="855">
                  <c:v>5/5/1942</c:v>
                </c:pt>
                <c:pt idx="856">
                  <c:v>5/6/1942</c:v>
                </c:pt>
                <c:pt idx="857">
                  <c:v>5/7/1942</c:v>
                </c:pt>
                <c:pt idx="858">
                  <c:v>5/8/1942</c:v>
                </c:pt>
                <c:pt idx="859">
                  <c:v>5/9/1942</c:v>
                </c:pt>
                <c:pt idx="860">
                  <c:v>5/10/1942</c:v>
                </c:pt>
                <c:pt idx="861">
                  <c:v>5/11/1942</c:v>
                </c:pt>
                <c:pt idx="862">
                  <c:v>5/12/1942</c:v>
                </c:pt>
                <c:pt idx="863">
                  <c:v>5/13/1942</c:v>
                </c:pt>
                <c:pt idx="864">
                  <c:v>5/14/1942</c:v>
                </c:pt>
                <c:pt idx="865">
                  <c:v>5/15/1942</c:v>
                </c:pt>
                <c:pt idx="866">
                  <c:v>5/16/1942</c:v>
                </c:pt>
                <c:pt idx="867">
                  <c:v>5/17/1942</c:v>
                </c:pt>
                <c:pt idx="868">
                  <c:v>5/18/1942</c:v>
                </c:pt>
                <c:pt idx="869">
                  <c:v>5/19/1942</c:v>
                </c:pt>
                <c:pt idx="870">
                  <c:v>5/20/1942</c:v>
                </c:pt>
                <c:pt idx="871">
                  <c:v>5/21/1942</c:v>
                </c:pt>
                <c:pt idx="872">
                  <c:v>5/22/1942</c:v>
                </c:pt>
                <c:pt idx="873">
                  <c:v>5/23/1942</c:v>
                </c:pt>
                <c:pt idx="874">
                  <c:v>5/24/1942</c:v>
                </c:pt>
                <c:pt idx="875">
                  <c:v>5/25/1942</c:v>
                </c:pt>
                <c:pt idx="876">
                  <c:v>5/26/1942</c:v>
                </c:pt>
                <c:pt idx="877">
                  <c:v>5/27/1942</c:v>
                </c:pt>
                <c:pt idx="878">
                  <c:v>5/28/1942</c:v>
                </c:pt>
                <c:pt idx="879">
                  <c:v>5/29/1942</c:v>
                </c:pt>
                <c:pt idx="880">
                  <c:v>5/30/1942</c:v>
                </c:pt>
                <c:pt idx="881">
                  <c:v>5/31/1942</c:v>
                </c:pt>
                <c:pt idx="882">
                  <c:v>6/1/1942</c:v>
                </c:pt>
                <c:pt idx="883">
                  <c:v>6/2/1942</c:v>
                </c:pt>
                <c:pt idx="884">
                  <c:v>6/3/1942</c:v>
                </c:pt>
                <c:pt idx="885">
                  <c:v>6/4/1942</c:v>
                </c:pt>
                <c:pt idx="886">
                  <c:v>6/5/1942</c:v>
                </c:pt>
                <c:pt idx="887">
                  <c:v>6/6/1942</c:v>
                </c:pt>
                <c:pt idx="888">
                  <c:v>6/7/1942</c:v>
                </c:pt>
                <c:pt idx="889">
                  <c:v>6/8/1942</c:v>
                </c:pt>
                <c:pt idx="890">
                  <c:v>6/9/1942</c:v>
                </c:pt>
                <c:pt idx="891">
                  <c:v>6/10/1942</c:v>
                </c:pt>
                <c:pt idx="892">
                  <c:v>6/11/1942</c:v>
                </c:pt>
                <c:pt idx="893">
                  <c:v>6/12/1942</c:v>
                </c:pt>
                <c:pt idx="894">
                  <c:v>6/13/1942</c:v>
                </c:pt>
                <c:pt idx="895">
                  <c:v>6/14/1942</c:v>
                </c:pt>
                <c:pt idx="896">
                  <c:v>6/15/1942</c:v>
                </c:pt>
                <c:pt idx="897">
                  <c:v>6/16/1942</c:v>
                </c:pt>
                <c:pt idx="898">
                  <c:v>6/17/1942</c:v>
                </c:pt>
                <c:pt idx="899">
                  <c:v>6/18/1942</c:v>
                </c:pt>
                <c:pt idx="900">
                  <c:v>6/19/1942</c:v>
                </c:pt>
                <c:pt idx="901">
                  <c:v>6/20/1942</c:v>
                </c:pt>
                <c:pt idx="902">
                  <c:v>6/21/1942</c:v>
                </c:pt>
                <c:pt idx="903">
                  <c:v>6/22/1942</c:v>
                </c:pt>
                <c:pt idx="904">
                  <c:v>6/23/1942</c:v>
                </c:pt>
                <c:pt idx="905">
                  <c:v>6/24/1942</c:v>
                </c:pt>
                <c:pt idx="906">
                  <c:v>6/25/1942</c:v>
                </c:pt>
                <c:pt idx="907">
                  <c:v>6/26/1942</c:v>
                </c:pt>
                <c:pt idx="908">
                  <c:v>6/27/1942</c:v>
                </c:pt>
                <c:pt idx="909">
                  <c:v>6/28/1942</c:v>
                </c:pt>
                <c:pt idx="910">
                  <c:v>6/29/1942</c:v>
                </c:pt>
                <c:pt idx="911">
                  <c:v>6/30/1942</c:v>
                </c:pt>
                <c:pt idx="912">
                  <c:v>7/1/1942</c:v>
                </c:pt>
                <c:pt idx="913">
                  <c:v>7/2/1942</c:v>
                </c:pt>
                <c:pt idx="914">
                  <c:v>7/3/1942</c:v>
                </c:pt>
                <c:pt idx="915">
                  <c:v>7/4/1942</c:v>
                </c:pt>
                <c:pt idx="916">
                  <c:v>7/5/1942</c:v>
                </c:pt>
                <c:pt idx="917">
                  <c:v>7/6/1942</c:v>
                </c:pt>
                <c:pt idx="918">
                  <c:v>7/7/1942</c:v>
                </c:pt>
                <c:pt idx="919">
                  <c:v>7/8/1942</c:v>
                </c:pt>
                <c:pt idx="920">
                  <c:v>7/9/1942</c:v>
                </c:pt>
                <c:pt idx="921">
                  <c:v>7/10/1942</c:v>
                </c:pt>
                <c:pt idx="922">
                  <c:v>7/11/1942</c:v>
                </c:pt>
                <c:pt idx="923">
                  <c:v>7/12/1942</c:v>
                </c:pt>
                <c:pt idx="924">
                  <c:v>7/13/1942</c:v>
                </c:pt>
                <c:pt idx="925">
                  <c:v>7/14/1942</c:v>
                </c:pt>
                <c:pt idx="926">
                  <c:v>7/15/1942</c:v>
                </c:pt>
                <c:pt idx="927">
                  <c:v>7/16/1942</c:v>
                </c:pt>
                <c:pt idx="928">
                  <c:v>7/17/1942</c:v>
                </c:pt>
                <c:pt idx="929">
                  <c:v>7/18/1942</c:v>
                </c:pt>
                <c:pt idx="930">
                  <c:v>7/19/1942</c:v>
                </c:pt>
                <c:pt idx="931">
                  <c:v>7/20/1942</c:v>
                </c:pt>
                <c:pt idx="932">
                  <c:v>7/21/1942</c:v>
                </c:pt>
                <c:pt idx="933">
                  <c:v>7/22/1942</c:v>
                </c:pt>
                <c:pt idx="934">
                  <c:v>7/23/1942</c:v>
                </c:pt>
                <c:pt idx="935">
                  <c:v>7/24/1942</c:v>
                </c:pt>
                <c:pt idx="936">
                  <c:v>7/25/1942</c:v>
                </c:pt>
                <c:pt idx="937">
                  <c:v>7/26/1942</c:v>
                </c:pt>
                <c:pt idx="938">
                  <c:v>7/27/1942</c:v>
                </c:pt>
                <c:pt idx="939">
                  <c:v>7/28/1942</c:v>
                </c:pt>
                <c:pt idx="940">
                  <c:v>7/29/1942</c:v>
                </c:pt>
                <c:pt idx="941">
                  <c:v>7/30/1942</c:v>
                </c:pt>
                <c:pt idx="942">
                  <c:v>7/31/1942</c:v>
                </c:pt>
                <c:pt idx="943">
                  <c:v>8/1/1942</c:v>
                </c:pt>
                <c:pt idx="944">
                  <c:v>8/2/1942</c:v>
                </c:pt>
                <c:pt idx="945">
                  <c:v>8/3/1942</c:v>
                </c:pt>
                <c:pt idx="946">
                  <c:v>8/4/1942</c:v>
                </c:pt>
                <c:pt idx="947">
                  <c:v>8/5/1942</c:v>
                </c:pt>
                <c:pt idx="948">
                  <c:v>8/6/1942</c:v>
                </c:pt>
                <c:pt idx="949">
                  <c:v>8/7/1942</c:v>
                </c:pt>
                <c:pt idx="950">
                  <c:v>8/8/1942</c:v>
                </c:pt>
                <c:pt idx="951">
                  <c:v>8/9/1942</c:v>
                </c:pt>
                <c:pt idx="952">
                  <c:v>8/10/1942</c:v>
                </c:pt>
                <c:pt idx="953">
                  <c:v>8/11/1942</c:v>
                </c:pt>
                <c:pt idx="954">
                  <c:v>8/12/1942</c:v>
                </c:pt>
                <c:pt idx="955">
                  <c:v>8/13/1942</c:v>
                </c:pt>
                <c:pt idx="956">
                  <c:v>8/14/1942</c:v>
                </c:pt>
                <c:pt idx="957">
                  <c:v>8/15/1942</c:v>
                </c:pt>
                <c:pt idx="958">
                  <c:v>8/16/1942</c:v>
                </c:pt>
                <c:pt idx="959">
                  <c:v>8/17/1942</c:v>
                </c:pt>
                <c:pt idx="960">
                  <c:v>8/18/1942</c:v>
                </c:pt>
                <c:pt idx="961">
                  <c:v>8/19/1942</c:v>
                </c:pt>
                <c:pt idx="962">
                  <c:v>8/20/1942</c:v>
                </c:pt>
                <c:pt idx="963">
                  <c:v>8/21/1942</c:v>
                </c:pt>
                <c:pt idx="964">
                  <c:v>8/22/1942</c:v>
                </c:pt>
                <c:pt idx="965">
                  <c:v>8/23/1942</c:v>
                </c:pt>
                <c:pt idx="966">
                  <c:v>8/24/1942</c:v>
                </c:pt>
                <c:pt idx="967">
                  <c:v>8/25/1942</c:v>
                </c:pt>
                <c:pt idx="968">
                  <c:v>8/26/1942</c:v>
                </c:pt>
                <c:pt idx="969">
                  <c:v>8/27/1942</c:v>
                </c:pt>
                <c:pt idx="970">
                  <c:v>8/28/1942</c:v>
                </c:pt>
                <c:pt idx="971">
                  <c:v>8/29/1942</c:v>
                </c:pt>
                <c:pt idx="972">
                  <c:v>8/30/1942</c:v>
                </c:pt>
                <c:pt idx="973">
                  <c:v>8/31/1942</c:v>
                </c:pt>
                <c:pt idx="974">
                  <c:v>9/1/1942</c:v>
                </c:pt>
                <c:pt idx="975">
                  <c:v>9/2/1942</c:v>
                </c:pt>
                <c:pt idx="976">
                  <c:v>9/3/1942</c:v>
                </c:pt>
                <c:pt idx="977">
                  <c:v>9/4/1942</c:v>
                </c:pt>
                <c:pt idx="978">
                  <c:v>9/5/1942</c:v>
                </c:pt>
                <c:pt idx="979">
                  <c:v>9/6/1942</c:v>
                </c:pt>
                <c:pt idx="980">
                  <c:v>9/7/1942</c:v>
                </c:pt>
                <c:pt idx="981">
                  <c:v>9/8/1942</c:v>
                </c:pt>
                <c:pt idx="982">
                  <c:v>9/9/1942</c:v>
                </c:pt>
                <c:pt idx="983">
                  <c:v>9/10/1942</c:v>
                </c:pt>
                <c:pt idx="984">
                  <c:v>9/11/1942</c:v>
                </c:pt>
                <c:pt idx="985">
                  <c:v>9/12/1942</c:v>
                </c:pt>
                <c:pt idx="986">
                  <c:v>9/13/1942</c:v>
                </c:pt>
                <c:pt idx="987">
                  <c:v>9/14/1942</c:v>
                </c:pt>
                <c:pt idx="988">
                  <c:v>9/15/1942</c:v>
                </c:pt>
                <c:pt idx="989">
                  <c:v>9/16/1942</c:v>
                </c:pt>
                <c:pt idx="990">
                  <c:v>9/17/1942</c:v>
                </c:pt>
                <c:pt idx="991">
                  <c:v>9/18/1942</c:v>
                </c:pt>
                <c:pt idx="992">
                  <c:v>9/19/1942</c:v>
                </c:pt>
                <c:pt idx="993">
                  <c:v>9/20/1942</c:v>
                </c:pt>
                <c:pt idx="994">
                  <c:v>9/21/1942</c:v>
                </c:pt>
                <c:pt idx="995">
                  <c:v>9/22/1942</c:v>
                </c:pt>
                <c:pt idx="996">
                  <c:v>9/23/1942</c:v>
                </c:pt>
                <c:pt idx="997">
                  <c:v>9/24/1942</c:v>
                </c:pt>
                <c:pt idx="998">
                  <c:v>9/25/1942</c:v>
                </c:pt>
                <c:pt idx="999">
                  <c:v>9/26/1942</c:v>
                </c:pt>
                <c:pt idx="1000">
                  <c:v>9/27/1942</c:v>
                </c:pt>
                <c:pt idx="1001">
                  <c:v>9/28/1942</c:v>
                </c:pt>
                <c:pt idx="1002">
                  <c:v>9/29/1942</c:v>
                </c:pt>
                <c:pt idx="1003">
                  <c:v>9/30/1942</c:v>
                </c:pt>
                <c:pt idx="1004">
                  <c:v>10/1/1942</c:v>
                </c:pt>
                <c:pt idx="1005">
                  <c:v>10/2/1942</c:v>
                </c:pt>
                <c:pt idx="1006">
                  <c:v>10/3/1942</c:v>
                </c:pt>
                <c:pt idx="1007">
                  <c:v>10/4/1942</c:v>
                </c:pt>
                <c:pt idx="1008">
                  <c:v>10/5/1942</c:v>
                </c:pt>
                <c:pt idx="1009">
                  <c:v>10/6/1942</c:v>
                </c:pt>
                <c:pt idx="1010">
                  <c:v>10/7/1942</c:v>
                </c:pt>
                <c:pt idx="1011">
                  <c:v>10/8/1942</c:v>
                </c:pt>
                <c:pt idx="1012">
                  <c:v>10/9/1942</c:v>
                </c:pt>
                <c:pt idx="1013">
                  <c:v>10/10/1942</c:v>
                </c:pt>
                <c:pt idx="1014">
                  <c:v>10/11/1942</c:v>
                </c:pt>
                <c:pt idx="1015">
                  <c:v>10/12/1942</c:v>
                </c:pt>
                <c:pt idx="1016">
                  <c:v>10/13/1942</c:v>
                </c:pt>
                <c:pt idx="1017">
                  <c:v>10/14/1942</c:v>
                </c:pt>
                <c:pt idx="1018">
                  <c:v>10/15/1942</c:v>
                </c:pt>
                <c:pt idx="1019">
                  <c:v>10/16/1942</c:v>
                </c:pt>
                <c:pt idx="1020">
                  <c:v>10/17/1942</c:v>
                </c:pt>
                <c:pt idx="1021">
                  <c:v>10/18/1942</c:v>
                </c:pt>
                <c:pt idx="1022">
                  <c:v>10/19/1942</c:v>
                </c:pt>
                <c:pt idx="1023">
                  <c:v>10/20/1942</c:v>
                </c:pt>
                <c:pt idx="1024">
                  <c:v>10/21/1942</c:v>
                </c:pt>
                <c:pt idx="1025">
                  <c:v>10/22/1942</c:v>
                </c:pt>
                <c:pt idx="1026">
                  <c:v>10/23/1942</c:v>
                </c:pt>
                <c:pt idx="1027">
                  <c:v>10/24/1942</c:v>
                </c:pt>
                <c:pt idx="1028">
                  <c:v>10/25/1942</c:v>
                </c:pt>
                <c:pt idx="1029">
                  <c:v>10/26/1942</c:v>
                </c:pt>
                <c:pt idx="1030">
                  <c:v>10/27/1942</c:v>
                </c:pt>
                <c:pt idx="1031">
                  <c:v>10/28/1942</c:v>
                </c:pt>
                <c:pt idx="1032">
                  <c:v>10/29/1942</c:v>
                </c:pt>
                <c:pt idx="1033">
                  <c:v>10/30/1942</c:v>
                </c:pt>
                <c:pt idx="1034">
                  <c:v>10/31/1942</c:v>
                </c:pt>
                <c:pt idx="1035">
                  <c:v>11/1/1942</c:v>
                </c:pt>
                <c:pt idx="1036">
                  <c:v>11/2/1942</c:v>
                </c:pt>
                <c:pt idx="1037">
                  <c:v>11/3/1942</c:v>
                </c:pt>
                <c:pt idx="1038">
                  <c:v>11/4/1942</c:v>
                </c:pt>
                <c:pt idx="1039">
                  <c:v>11/5/1942</c:v>
                </c:pt>
                <c:pt idx="1040">
                  <c:v>11/6/1942</c:v>
                </c:pt>
                <c:pt idx="1041">
                  <c:v>11/7/1942</c:v>
                </c:pt>
                <c:pt idx="1042">
                  <c:v>11/8/1942</c:v>
                </c:pt>
                <c:pt idx="1043">
                  <c:v>11/9/1942</c:v>
                </c:pt>
                <c:pt idx="1044">
                  <c:v>11/10/1942</c:v>
                </c:pt>
                <c:pt idx="1045">
                  <c:v>11/11/1942</c:v>
                </c:pt>
                <c:pt idx="1046">
                  <c:v>11/12/1942</c:v>
                </c:pt>
                <c:pt idx="1047">
                  <c:v>11/13/1942</c:v>
                </c:pt>
                <c:pt idx="1048">
                  <c:v>11/14/1942</c:v>
                </c:pt>
                <c:pt idx="1049">
                  <c:v>11/15/1942</c:v>
                </c:pt>
                <c:pt idx="1050">
                  <c:v>11/16/1942</c:v>
                </c:pt>
                <c:pt idx="1051">
                  <c:v>11/17/1942</c:v>
                </c:pt>
                <c:pt idx="1052">
                  <c:v>11/18/1942</c:v>
                </c:pt>
                <c:pt idx="1053">
                  <c:v>11/19/1942</c:v>
                </c:pt>
                <c:pt idx="1054">
                  <c:v>11/20/1942</c:v>
                </c:pt>
                <c:pt idx="1055">
                  <c:v>11/21/1942</c:v>
                </c:pt>
                <c:pt idx="1056">
                  <c:v>11/22/1942</c:v>
                </c:pt>
                <c:pt idx="1057">
                  <c:v>11/23/1942</c:v>
                </c:pt>
                <c:pt idx="1058">
                  <c:v>11/24/1942</c:v>
                </c:pt>
                <c:pt idx="1059">
                  <c:v>11/25/1942</c:v>
                </c:pt>
                <c:pt idx="1060">
                  <c:v>11/26/1942</c:v>
                </c:pt>
                <c:pt idx="1061">
                  <c:v>11/27/1942</c:v>
                </c:pt>
                <c:pt idx="1062">
                  <c:v>11/28/1942</c:v>
                </c:pt>
                <c:pt idx="1063">
                  <c:v>11/29/1942</c:v>
                </c:pt>
                <c:pt idx="1064">
                  <c:v>11/30/1942</c:v>
                </c:pt>
                <c:pt idx="1065">
                  <c:v>12/1/1942</c:v>
                </c:pt>
                <c:pt idx="1066">
                  <c:v>12/2/1942</c:v>
                </c:pt>
                <c:pt idx="1067">
                  <c:v>12/3/1942</c:v>
                </c:pt>
                <c:pt idx="1068">
                  <c:v>12/4/1942</c:v>
                </c:pt>
                <c:pt idx="1069">
                  <c:v>12/5/1942</c:v>
                </c:pt>
                <c:pt idx="1070">
                  <c:v>12/6/1942</c:v>
                </c:pt>
                <c:pt idx="1071">
                  <c:v>12/7/1942</c:v>
                </c:pt>
                <c:pt idx="1072">
                  <c:v>12/8/1942</c:v>
                </c:pt>
                <c:pt idx="1073">
                  <c:v>12/9/1942</c:v>
                </c:pt>
                <c:pt idx="1074">
                  <c:v>12/10/1942</c:v>
                </c:pt>
                <c:pt idx="1075">
                  <c:v>12/11/1942</c:v>
                </c:pt>
                <c:pt idx="1076">
                  <c:v>12/12/1942</c:v>
                </c:pt>
                <c:pt idx="1077">
                  <c:v>12/13/1942</c:v>
                </c:pt>
                <c:pt idx="1078">
                  <c:v>12/14/1942</c:v>
                </c:pt>
                <c:pt idx="1079">
                  <c:v>12/15/1942</c:v>
                </c:pt>
                <c:pt idx="1080">
                  <c:v>12/16/1942</c:v>
                </c:pt>
                <c:pt idx="1081">
                  <c:v>12/17/1942</c:v>
                </c:pt>
                <c:pt idx="1082">
                  <c:v>12/18/1942</c:v>
                </c:pt>
                <c:pt idx="1083">
                  <c:v>12/19/1942</c:v>
                </c:pt>
                <c:pt idx="1084">
                  <c:v>12/20/1942</c:v>
                </c:pt>
                <c:pt idx="1085">
                  <c:v>12/21/1942</c:v>
                </c:pt>
                <c:pt idx="1086">
                  <c:v>12/22/1942</c:v>
                </c:pt>
                <c:pt idx="1087">
                  <c:v>12/23/1942</c:v>
                </c:pt>
                <c:pt idx="1088">
                  <c:v>12/24/1942</c:v>
                </c:pt>
                <c:pt idx="1089">
                  <c:v>12/25/1942</c:v>
                </c:pt>
                <c:pt idx="1090">
                  <c:v>12/26/1942</c:v>
                </c:pt>
                <c:pt idx="1091">
                  <c:v>12/27/1942</c:v>
                </c:pt>
                <c:pt idx="1092">
                  <c:v>12/28/1942</c:v>
                </c:pt>
                <c:pt idx="1093">
                  <c:v>12/29/1942</c:v>
                </c:pt>
                <c:pt idx="1094">
                  <c:v>12/30/1942</c:v>
                </c:pt>
                <c:pt idx="1095">
                  <c:v>12/31/1942</c:v>
                </c:pt>
                <c:pt idx="1096">
                  <c:v>1/1/1943</c:v>
                </c:pt>
                <c:pt idx="1097">
                  <c:v>1/2/1943</c:v>
                </c:pt>
                <c:pt idx="1098">
                  <c:v>1/3/1943</c:v>
                </c:pt>
                <c:pt idx="1099">
                  <c:v>1/4/1943</c:v>
                </c:pt>
                <c:pt idx="1100">
                  <c:v>1/5/1943</c:v>
                </c:pt>
                <c:pt idx="1101">
                  <c:v>1/6/1943</c:v>
                </c:pt>
                <c:pt idx="1102">
                  <c:v>1/7/1943</c:v>
                </c:pt>
                <c:pt idx="1103">
                  <c:v>1/8/1943</c:v>
                </c:pt>
                <c:pt idx="1104">
                  <c:v>1/9/1943</c:v>
                </c:pt>
                <c:pt idx="1105">
                  <c:v>1/10/1943</c:v>
                </c:pt>
                <c:pt idx="1106">
                  <c:v>1/11/1943</c:v>
                </c:pt>
                <c:pt idx="1107">
                  <c:v>1/12/1943</c:v>
                </c:pt>
                <c:pt idx="1108">
                  <c:v>1/13/1943</c:v>
                </c:pt>
                <c:pt idx="1109">
                  <c:v>1/14/1943</c:v>
                </c:pt>
                <c:pt idx="1110">
                  <c:v>1/15/1943</c:v>
                </c:pt>
                <c:pt idx="1111">
                  <c:v>1/16/1943</c:v>
                </c:pt>
                <c:pt idx="1112">
                  <c:v>1/17/1943</c:v>
                </c:pt>
                <c:pt idx="1113">
                  <c:v>1/18/1943</c:v>
                </c:pt>
                <c:pt idx="1114">
                  <c:v>1/19/1943</c:v>
                </c:pt>
                <c:pt idx="1115">
                  <c:v>1/20/1943</c:v>
                </c:pt>
                <c:pt idx="1116">
                  <c:v>1/21/1943</c:v>
                </c:pt>
                <c:pt idx="1117">
                  <c:v>1/22/1943</c:v>
                </c:pt>
                <c:pt idx="1118">
                  <c:v>1/23/1943</c:v>
                </c:pt>
                <c:pt idx="1119">
                  <c:v>1/24/1943</c:v>
                </c:pt>
                <c:pt idx="1120">
                  <c:v>1/25/1943</c:v>
                </c:pt>
                <c:pt idx="1121">
                  <c:v>1/26/1943</c:v>
                </c:pt>
                <c:pt idx="1122">
                  <c:v>1/27/1943</c:v>
                </c:pt>
                <c:pt idx="1123">
                  <c:v>1/28/1943</c:v>
                </c:pt>
                <c:pt idx="1124">
                  <c:v>1/29/1943</c:v>
                </c:pt>
                <c:pt idx="1125">
                  <c:v>1/30/1943</c:v>
                </c:pt>
                <c:pt idx="1126">
                  <c:v>1/31/1943</c:v>
                </c:pt>
                <c:pt idx="1127">
                  <c:v>2/1/1943</c:v>
                </c:pt>
                <c:pt idx="1128">
                  <c:v>2/2/1943</c:v>
                </c:pt>
                <c:pt idx="1129">
                  <c:v>2/3/1943</c:v>
                </c:pt>
                <c:pt idx="1130">
                  <c:v>2/4/1943</c:v>
                </c:pt>
                <c:pt idx="1131">
                  <c:v>2/5/1943</c:v>
                </c:pt>
                <c:pt idx="1132">
                  <c:v>2/6/1943</c:v>
                </c:pt>
                <c:pt idx="1133">
                  <c:v>2/7/1943</c:v>
                </c:pt>
                <c:pt idx="1134">
                  <c:v>2/8/1943</c:v>
                </c:pt>
                <c:pt idx="1135">
                  <c:v>2/9/1943</c:v>
                </c:pt>
                <c:pt idx="1136">
                  <c:v>2/10/1943</c:v>
                </c:pt>
                <c:pt idx="1137">
                  <c:v>2/11/1943</c:v>
                </c:pt>
                <c:pt idx="1138">
                  <c:v>2/12/1943</c:v>
                </c:pt>
                <c:pt idx="1139">
                  <c:v>2/13/1943</c:v>
                </c:pt>
                <c:pt idx="1140">
                  <c:v>2/14/1943</c:v>
                </c:pt>
                <c:pt idx="1141">
                  <c:v>2/15/1943</c:v>
                </c:pt>
                <c:pt idx="1142">
                  <c:v>2/16/1943</c:v>
                </c:pt>
                <c:pt idx="1143">
                  <c:v>2/17/1943</c:v>
                </c:pt>
                <c:pt idx="1144">
                  <c:v>2/18/1943</c:v>
                </c:pt>
                <c:pt idx="1145">
                  <c:v>2/19/1943</c:v>
                </c:pt>
                <c:pt idx="1146">
                  <c:v>2/20/1943</c:v>
                </c:pt>
                <c:pt idx="1147">
                  <c:v>2/21/1943</c:v>
                </c:pt>
                <c:pt idx="1148">
                  <c:v>2/22/1943</c:v>
                </c:pt>
                <c:pt idx="1149">
                  <c:v>2/23/1943</c:v>
                </c:pt>
                <c:pt idx="1150">
                  <c:v>2/24/1943</c:v>
                </c:pt>
                <c:pt idx="1151">
                  <c:v>2/25/1943</c:v>
                </c:pt>
                <c:pt idx="1152">
                  <c:v>2/26/1943</c:v>
                </c:pt>
                <c:pt idx="1153">
                  <c:v>2/27/1943</c:v>
                </c:pt>
                <c:pt idx="1154">
                  <c:v>2/28/1943</c:v>
                </c:pt>
                <c:pt idx="1155">
                  <c:v>3/1/1943</c:v>
                </c:pt>
                <c:pt idx="1156">
                  <c:v>3/2/1943</c:v>
                </c:pt>
                <c:pt idx="1157">
                  <c:v>3/3/1943</c:v>
                </c:pt>
                <c:pt idx="1158">
                  <c:v>3/4/1943</c:v>
                </c:pt>
                <c:pt idx="1159">
                  <c:v>3/5/1943</c:v>
                </c:pt>
                <c:pt idx="1160">
                  <c:v>3/6/1943</c:v>
                </c:pt>
                <c:pt idx="1161">
                  <c:v>3/7/1943</c:v>
                </c:pt>
                <c:pt idx="1162">
                  <c:v>3/8/1943</c:v>
                </c:pt>
                <c:pt idx="1163">
                  <c:v>3/9/1943</c:v>
                </c:pt>
                <c:pt idx="1164">
                  <c:v>3/10/1943</c:v>
                </c:pt>
                <c:pt idx="1165">
                  <c:v>3/11/1943</c:v>
                </c:pt>
                <c:pt idx="1166">
                  <c:v>3/12/1943</c:v>
                </c:pt>
                <c:pt idx="1167">
                  <c:v>3/13/1943</c:v>
                </c:pt>
                <c:pt idx="1168">
                  <c:v>3/14/1943</c:v>
                </c:pt>
                <c:pt idx="1169">
                  <c:v>3/15/1943</c:v>
                </c:pt>
                <c:pt idx="1170">
                  <c:v>3/16/1943</c:v>
                </c:pt>
                <c:pt idx="1171">
                  <c:v>3/17/1943</c:v>
                </c:pt>
                <c:pt idx="1172">
                  <c:v>3/18/1943</c:v>
                </c:pt>
                <c:pt idx="1173">
                  <c:v>3/19/1943</c:v>
                </c:pt>
                <c:pt idx="1174">
                  <c:v>3/20/1943</c:v>
                </c:pt>
                <c:pt idx="1175">
                  <c:v>3/21/1943</c:v>
                </c:pt>
                <c:pt idx="1176">
                  <c:v>3/22/1943</c:v>
                </c:pt>
                <c:pt idx="1177">
                  <c:v>3/23/1943</c:v>
                </c:pt>
                <c:pt idx="1178">
                  <c:v>3/24/1943</c:v>
                </c:pt>
                <c:pt idx="1179">
                  <c:v>3/25/1943</c:v>
                </c:pt>
                <c:pt idx="1180">
                  <c:v>3/26/1943</c:v>
                </c:pt>
                <c:pt idx="1181">
                  <c:v>3/27/1943</c:v>
                </c:pt>
                <c:pt idx="1182">
                  <c:v>3/28/1943</c:v>
                </c:pt>
                <c:pt idx="1183">
                  <c:v>3/29/1943</c:v>
                </c:pt>
                <c:pt idx="1184">
                  <c:v>3/30/1943</c:v>
                </c:pt>
                <c:pt idx="1185">
                  <c:v>3/31/1943</c:v>
                </c:pt>
                <c:pt idx="1186">
                  <c:v>4/1/1943</c:v>
                </c:pt>
                <c:pt idx="1187">
                  <c:v>4/2/1943</c:v>
                </c:pt>
                <c:pt idx="1188">
                  <c:v>4/3/1943</c:v>
                </c:pt>
                <c:pt idx="1189">
                  <c:v>4/4/1943</c:v>
                </c:pt>
                <c:pt idx="1190">
                  <c:v>4/5/1943</c:v>
                </c:pt>
                <c:pt idx="1191">
                  <c:v>4/6/1943</c:v>
                </c:pt>
                <c:pt idx="1192">
                  <c:v>4/7/1943</c:v>
                </c:pt>
                <c:pt idx="1193">
                  <c:v>4/8/1943</c:v>
                </c:pt>
                <c:pt idx="1194">
                  <c:v>4/9/1943</c:v>
                </c:pt>
                <c:pt idx="1195">
                  <c:v>4/10/1943</c:v>
                </c:pt>
                <c:pt idx="1196">
                  <c:v>4/11/1943</c:v>
                </c:pt>
                <c:pt idx="1197">
                  <c:v>4/12/1943</c:v>
                </c:pt>
                <c:pt idx="1198">
                  <c:v>4/13/1943</c:v>
                </c:pt>
                <c:pt idx="1199">
                  <c:v>4/14/1943</c:v>
                </c:pt>
                <c:pt idx="1200">
                  <c:v>4/15/1943</c:v>
                </c:pt>
                <c:pt idx="1201">
                  <c:v>4/16/1943</c:v>
                </c:pt>
                <c:pt idx="1202">
                  <c:v>4/17/1943</c:v>
                </c:pt>
                <c:pt idx="1203">
                  <c:v>4/18/1943</c:v>
                </c:pt>
                <c:pt idx="1204">
                  <c:v>4/19/1943</c:v>
                </c:pt>
                <c:pt idx="1205">
                  <c:v>4/20/1943</c:v>
                </c:pt>
                <c:pt idx="1206">
                  <c:v>4/21/1943</c:v>
                </c:pt>
                <c:pt idx="1207">
                  <c:v>4/22/1943</c:v>
                </c:pt>
                <c:pt idx="1208">
                  <c:v>4/23/1943</c:v>
                </c:pt>
                <c:pt idx="1209">
                  <c:v>4/24/1943</c:v>
                </c:pt>
                <c:pt idx="1210">
                  <c:v>4/25/1943</c:v>
                </c:pt>
                <c:pt idx="1211">
                  <c:v>4/26/1943</c:v>
                </c:pt>
                <c:pt idx="1212">
                  <c:v>4/27/1943</c:v>
                </c:pt>
                <c:pt idx="1213">
                  <c:v>4/28/1943</c:v>
                </c:pt>
                <c:pt idx="1214">
                  <c:v>4/29/1943</c:v>
                </c:pt>
                <c:pt idx="1215">
                  <c:v>4/30/1943</c:v>
                </c:pt>
                <c:pt idx="1216">
                  <c:v>5/1/1943</c:v>
                </c:pt>
                <c:pt idx="1217">
                  <c:v>5/2/1943</c:v>
                </c:pt>
                <c:pt idx="1218">
                  <c:v>5/3/1943</c:v>
                </c:pt>
                <c:pt idx="1219">
                  <c:v>5/4/1943</c:v>
                </c:pt>
                <c:pt idx="1220">
                  <c:v>5/5/1943</c:v>
                </c:pt>
                <c:pt idx="1221">
                  <c:v>5/6/1943</c:v>
                </c:pt>
                <c:pt idx="1222">
                  <c:v>5/7/1943</c:v>
                </c:pt>
                <c:pt idx="1223">
                  <c:v>5/8/1943</c:v>
                </c:pt>
                <c:pt idx="1224">
                  <c:v>5/9/1943</c:v>
                </c:pt>
                <c:pt idx="1225">
                  <c:v>5/10/1943</c:v>
                </c:pt>
                <c:pt idx="1226">
                  <c:v>5/11/1943</c:v>
                </c:pt>
                <c:pt idx="1227">
                  <c:v>5/12/1943</c:v>
                </c:pt>
                <c:pt idx="1228">
                  <c:v>5/13/1943</c:v>
                </c:pt>
                <c:pt idx="1229">
                  <c:v>5/14/1943</c:v>
                </c:pt>
                <c:pt idx="1230">
                  <c:v>5/15/1943</c:v>
                </c:pt>
                <c:pt idx="1231">
                  <c:v>5/16/1943</c:v>
                </c:pt>
                <c:pt idx="1232">
                  <c:v>5/17/1943</c:v>
                </c:pt>
                <c:pt idx="1233">
                  <c:v>5/18/1943</c:v>
                </c:pt>
                <c:pt idx="1234">
                  <c:v>5/19/1943</c:v>
                </c:pt>
                <c:pt idx="1235">
                  <c:v>5/20/1943</c:v>
                </c:pt>
                <c:pt idx="1236">
                  <c:v>5/21/1943</c:v>
                </c:pt>
                <c:pt idx="1237">
                  <c:v>5/22/1943</c:v>
                </c:pt>
                <c:pt idx="1238">
                  <c:v>5/23/1943</c:v>
                </c:pt>
                <c:pt idx="1239">
                  <c:v>5/24/1943</c:v>
                </c:pt>
                <c:pt idx="1240">
                  <c:v>5/25/1943</c:v>
                </c:pt>
                <c:pt idx="1241">
                  <c:v>5/26/1943</c:v>
                </c:pt>
                <c:pt idx="1242">
                  <c:v>5/27/1943</c:v>
                </c:pt>
                <c:pt idx="1243">
                  <c:v>5/28/1943</c:v>
                </c:pt>
                <c:pt idx="1244">
                  <c:v>5/29/1943</c:v>
                </c:pt>
                <c:pt idx="1245">
                  <c:v>5/30/1943</c:v>
                </c:pt>
                <c:pt idx="1246">
                  <c:v>5/31/1943</c:v>
                </c:pt>
                <c:pt idx="1247">
                  <c:v>6/1/1943</c:v>
                </c:pt>
                <c:pt idx="1248">
                  <c:v>6/2/1943</c:v>
                </c:pt>
                <c:pt idx="1249">
                  <c:v>6/3/1943</c:v>
                </c:pt>
                <c:pt idx="1250">
                  <c:v>6/4/1943</c:v>
                </c:pt>
                <c:pt idx="1251">
                  <c:v>6/5/1943</c:v>
                </c:pt>
                <c:pt idx="1252">
                  <c:v>6/6/1943</c:v>
                </c:pt>
                <c:pt idx="1253">
                  <c:v>6/7/1943</c:v>
                </c:pt>
                <c:pt idx="1254">
                  <c:v>6/8/1943</c:v>
                </c:pt>
                <c:pt idx="1255">
                  <c:v>6/9/1943</c:v>
                </c:pt>
                <c:pt idx="1256">
                  <c:v>6/10/1943</c:v>
                </c:pt>
                <c:pt idx="1257">
                  <c:v>6/11/1943</c:v>
                </c:pt>
                <c:pt idx="1258">
                  <c:v>6/12/1943</c:v>
                </c:pt>
                <c:pt idx="1259">
                  <c:v>6/13/1943</c:v>
                </c:pt>
                <c:pt idx="1260">
                  <c:v>6/14/1943</c:v>
                </c:pt>
                <c:pt idx="1261">
                  <c:v>6/15/1943</c:v>
                </c:pt>
                <c:pt idx="1262">
                  <c:v>6/16/1943</c:v>
                </c:pt>
                <c:pt idx="1263">
                  <c:v>6/17/1943</c:v>
                </c:pt>
                <c:pt idx="1264">
                  <c:v>6/18/1943</c:v>
                </c:pt>
                <c:pt idx="1265">
                  <c:v>6/19/1943</c:v>
                </c:pt>
                <c:pt idx="1266">
                  <c:v>6/20/1943</c:v>
                </c:pt>
                <c:pt idx="1267">
                  <c:v>6/21/1943</c:v>
                </c:pt>
                <c:pt idx="1268">
                  <c:v>6/22/1943</c:v>
                </c:pt>
                <c:pt idx="1269">
                  <c:v>6/23/1943</c:v>
                </c:pt>
                <c:pt idx="1270">
                  <c:v>6/24/1943</c:v>
                </c:pt>
                <c:pt idx="1271">
                  <c:v>6/25/1943</c:v>
                </c:pt>
                <c:pt idx="1272">
                  <c:v>6/26/1943</c:v>
                </c:pt>
                <c:pt idx="1273">
                  <c:v>6/27/1943</c:v>
                </c:pt>
                <c:pt idx="1274">
                  <c:v>6/28/1943</c:v>
                </c:pt>
                <c:pt idx="1275">
                  <c:v>6/29/1943</c:v>
                </c:pt>
                <c:pt idx="1276">
                  <c:v>6/30/1943</c:v>
                </c:pt>
                <c:pt idx="1277">
                  <c:v>7/1/1943</c:v>
                </c:pt>
                <c:pt idx="1278">
                  <c:v>7/2/1943</c:v>
                </c:pt>
                <c:pt idx="1279">
                  <c:v>7/3/1943</c:v>
                </c:pt>
                <c:pt idx="1280">
                  <c:v>7/4/1943</c:v>
                </c:pt>
                <c:pt idx="1281">
                  <c:v>7/5/1943</c:v>
                </c:pt>
                <c:pt idx="1282">
                  <c:v>7/6/1943</c:v>
                </c:pt>
                <c:pt idx="1283">
                  <c:v>7/7/1943</c:v>
                </c:pt>
                <c:pt idx="1284">
                  <c:v>7/8/1943</c:v>
                </c:pt>
                <c:pt idx="1285">
                  <c:v>7/9/1943</c:v>
                </c:pt>
                <c:pt idx="1286">
                  <c:v>7/10/1943</c:v>
                </c:pt>
                <c:pt idx="1287">
                  <c:v>7/11/1943</c:v>
                </c:pt>
                <c:pt idx="1288">
                  <c:v>7/12/1943</c:v>
                </c:pt>
                <c:pt idx="1289">
                  <c:v>7/13/1943</c:v>
                </c:pt>
                <c:pt idx="1290">
                  <c:v>7/14/1943</c:v>
                </c:pt>
                <c:pt idx="1291">
                  <c:v>7/15/1943</c:v>
                </c:pt>
                <c:pt idx="1292">
                  <c:v>7/16/1943</c:v>
                </c:pt>
                <c:pt idx="1293">
                  <c:v>7/17/1943</c:v>
                </c:pt>
                <c:pt idx="1294">
                  <c:v>7/18/1943</c:v>
                </c:pt>
                <c:pt idx="1295">
                  <c:v>7/19/1943</c:v>
                </c:pt>
                <c:pt idx="1296">
                  <c:v>7/20/1943</c:v>
                </c:pt>
                <c:pt idx="1297">
                  <c:v>7/21/1943</c:v>
                </c:pt>
                <c:pt idx="1298">
                  <c:v>7/22/1943</c:v>
                </c:pt>
                <c:pt idx="1299">
                  <c:v>7/23/1943</c:v>
                </c:pt>
                <c:pt idx="1300">
                  <c:v>7/24/1943</c:v>
                </c:pt>
                <c:pt idx="1301">
                  <c:v>7/25/1943</c:v>
                </c:pt>
                <c:pt idx="1302">
                  <c:v>7/26/1943</c:v>
                </c:pt>
                <c:pt idx="1303">
                  <c:v>7/27/1943</c:v>
                </c:pt>
                <c:pt idx="1304">
                  <c:v>7/28/1943</c:v>
                </c:pt>
                <c:pt idx="1305">
                  <c:v>7/29/1943</c:v>
                </c:pt>
                <c:pt idx="1306">
                  <c:v>7/30/1943</c:v>
                </c:pt>
                <c:pt idx="1307">
                  <c:v>7/31/1943</c:v>
                </c:pt>
                <c:pt idx="1308">
                  <c:v>8/1/1943</c:v>
                </c:pt>
                <c:pt idx="1309">
                  <c:v>8/2/1943</c:v>
                </c:pt>
                <c:pt idx="1310">
                  <c:v>8/3/1943</c:v>
                </c:pt>
                <c:pt idx="1311">
                  <c:v>8/4/1943</c:v>
                </c:pt>
                <c:pt idx="1312">
                  <c:v>8/5/1943</c:v>
                </c:pt>
                <c:pt idx="1313">
                  <c:v>8/6/1943</c:v>
                </c:pt>
                <c:pt idx="1314">
                  <c:v>8/7/1943</c:v>
                </c:pt>
                <c:pt idx="1315">
                  <c:v>8/8/1943</c:v>
                </c:pt>
                <c:pt idx="1316">
                  <c:v>8/9/1943</c:v>
                </c:pt>
                <c:pt idx="1317">
                  <c:v>8/10/1943</c:v>
                </c:pt>
                <c:pt idx="1318">
                  <c:v>8/11/1943</c:v>
                </c:pt>
                <c:pt idx="1319">
                  <c:v>8/12/1943</c:v>
                </c:pt>
                <c:pt idx="1320">
                  <c:v>8/13/1943</c:v>
                </c:pt>
                <c:pt idx="1321">
                  <c:v>8/14/1943</c:v>
                </c:pt>
                <c:pt idx="1322">
                  <c:v>8/15/1943</c:v>
                </c:pt>
                <c:pt idx="1323">
                  <c:v>8/16/1943</c:v>
                </c:pt>
                <c:pt idx="1324">
                  <c:v>8/17/1943</c:v>
                </c:pt>
                <c:pt idx="1325">
                  <c:v>8/18/1943</c:v>
                </c:pt>
                <c:pt idx="1326">
                  <c:v>8/19/1943</c:v>
                </c:pt>
                <c:pt idx="1327">
                  <c:v>8/20/1943</c:v>
                </c:pt>
                <c:pt idx="1328">
                  <c:v>8/21/1943</c:v>
                </c:pt>
                <c:pt idx="1329">
                  <c:v>8/22/1943</c:v>
                </c:pt>
                <c:pt idx="1330">
                  <c:v>8/23/1943</c:v>
                </c:pt>
                <c:pt idx="1331">
                  <c:v>8/24/1943</c:v>
                </c:pt>
                <c:pt idx="1332">
                  <c:v>8/25/1943</c:v>
                </c:pt>
                <c:pt idx="1333">
                  <c:v>8/26/1943</c:v>
                </c:pt>
                <c:pt idx="1334">
                  <c:v>8/27/1943</c:v>
                </c:pt>
                <c:pt idx="1335">
                  <c:v>8/28/1943</c:v>
                </c:pt>
                <c:pt idx="1336">
                  <c:v>8/29/1943</c:v>
                </c:pt>
                <c:pt idx="1337">
                  <c:v>8/30/1943</c:v>
                </c:pt>
                <c:pt idx="1338">
                  <c:v>8/31/1943</c:v>
                </c:pt>
                <c:pt idx="1339">
                  <c:v>9/1/1943</c:v>
                </c:pt>
                <c:pt idx="1340">
                  <c:v>9/2/1943</c:v>
                </c:pt>
                <c:pt idx="1341">
                  <c:v>9/3/1943</c:v>
                </c:pt>
                <c:pt idx="1342">
                  <c:v>9/4/1943</c:v>
                </c:pt>
                <c:pt idx="1343">
                  <c:v>9/5/1943</c:v>
                </c:pt>
                <c:pt idx="1344">
                  <c:v>9/6/1943</c:v>
                </c:pt>
                <c:pt idx="1345">
                  <c:v>9/7/1943</c:v>
                </c:pt>
                <c:pt idx="1346">
                  <c:v>9/8/1943</c:v>
                </c:pt>
                <c:pt idx="1347">
                  <c:v>9/9/1943</c:v>
                </c:pt>
                <c:pt idx="1348">
                  <c:v>9/10/1943</c:v>
                </c:pt>
                <c:pt idx="1349">
                  <c:v>9/11/1943</c:v>
                </c:pt>
                <c:pt idx="1350">
                  <c:v>9/12/1943</c:v>
                </c:pt>
                <c:pt idx="1351">
                  <c:v>9/13/1943</c:v>
                </c:pt>
                <c:pt idx="1352">
                  <c:v>9/14/1943</c:v>
                </c:pt>
                <c:pt idx="1353">
                  <c:v>9/15/1943</c:v>
                </c:pt>
                <c:pt idx="1354">
                  <c:v>9/16/1943</c:v>
                </c:pt>
                <c:pt idx="1355">
                  <c:v>9/17/1943</c:v>
                </c:pt>
                <c:pt idx="1356">
                  <c:v>9/18/1943</c:v>
                </c:pt>
                <c:pt idx="1357">
                  <c:v>9/19/1943</c:v>
                </c:pt>
                <c:pt idx="1358">
                  <c:v>9/20/1943</c:v>
                </c:pt>
                <c:pt idx="1359">
                  <c:v>9/21/1943</c:v>
                </c:pt>
                <c:pt idx="1360">
                  <c:v>9/22/1943</c:v>
                </c:pt>
                <c:pt idx="1361">
                  <c:v>9/23/1943</c:v>
                </c:pt>
                <c:pt idx="1362">
                  <c:v>9/24/1943</c:v>
                </c:pt>
                <c:pt idx="1363">
                  <c:v>9/25/1943</c:v>
                </c:pt>
                <c:pt idx="1364">
                  <c:v>9/26/1943</c:v>
                </c:pt>
                <c:pt idx="1365">
                  <c:v>9/27/1943</c:v>
                </c:pt>
                <c:pt idx="1366">
                  <c:v>9/28/1943</c:v>
                </c:pt>
                <c:pt idx="1367">
                  <c:v>9/29/1943</c:v>
                </c:pt>
                <c:pt idx="1368">
                  <c:v>9/30/1943</c:v>
                </c:pt>
                <c:pt idx="1369">
                  <c:v>10/1/1943</c:v>
                </c:pt>
                <c:pt idx="1370">
                  <c:v>10/2/1943</c:v>
                </c:pt>
                <c:pt idx="1371">
                  <c:v>10/3/1943</c:v>
                </c:pt>
                <c:pt idx="1372">
                  <c:v>10/4/1943</c:v>
                </c:pt>
                <c:pt idx="1373">
                  <c:v>10/5/1943</c:v>
                </c:pt>
                <c:pt idx="1374">
                  <c:v>10/6/1943</c:v>
                </c:pt>
                <c:pt idx="1375">
                  <c:v>10/7/1943</c:v>
                </c:pt>
                <c:pt idx="1376">
                  <c:v>10/8/1943</c:v>
                </c:pt>
                <c:pt idx="1377">
                  <c:v>10/9/1943</c:v>
                </c:pt>
                <c:pt idx="1378">
                  <c:v>10/10/1943</c:v>
                </c:pt>
                <c:pt idx="1379">
                  <c:v>10/11/1943</c:v>
                </c:pt>
                <c:pt idx="1380">
                  <c:v>10/12/1943</c:v>
                </c:pt>
                <c:pt idx="1381">
                  <c:v>10/13/1943</c:v>
                </c:pt>
                <c:pt idx="1382">
                  <c:v>10/14/1943</c:v>
                </c:pt>
                <c:pt idx="1383">
                  <c:v>10/15/1943</c:v>
                </c:pt>
                <c:pt idx="1384">
                  <c:v>10/16/1943</c:v>
                </c:pt>
                <c:pt idx="1385">
                  <c:v>10/17/1943</c:v>
                </c:pt>
                <c:pt idx="1386">
                  <c:v>10/18/1943</c:v>
                </c:pt>
                <c:pt idx="1387">
                  <c:v>10/19/1943</c:v>
                </c:pt>
                <c:pt idx="1388">
                  <c:v>10/20/1943</c:v>
                </c:pt>
                <c:pt idx="1389">
                  <c:v>10/21/1943</c:v>
                </c:pt>
                <c:pt idx="1390">
                  <c:v>10/22/1943</c:v>
                </c:pt>
                <c:pt idx="1391">
                  <c:v>10/23/1943</c:v>
                </c:pt>
                <c:pt idx="1392">
                  <c:v>10/24/1943</c:v>
                </c:pt>
                <c:pt idx="1393">
                  <c:v>10/25/1943</c:v>
                </c:pt>
                <c:pt idx="1394">
                  <c:v>10/26/1943</c:v>
                </c:pt>
                <c:pt idx="1395">
                  <c:v>10/27/1943</c:v>
                </c:pt>
                <c:pt idx="1396">
                  <c:v>10/28/1943</c:v>
                </c:pt>
                <c:pt idx="1397">
                  <c:v>10/29/1943</c:v>
                </c:pt>
                <c:pt idx="1398">
                  <c:v>10/30/1943</c:v>
                </c:pt>
                <c:pt idx="1399">
                  <c:v>10/31/1943</c:v>
                </c:pt>
                <c:pt idx="1400">
                  <c:v>11/1/1943</c:v>
                </c:pt>
                <c:pt idx="1401">
                  <c:v>11/2/1943</c:v>
                </c:pt>
                <c:pt idx="1402">
                  <c:v>11/3/1943</c:v>
                </c:pt>
                <c:pt idx="1403">
                  <c:v>11/4/1943</c:v>
                </c:pt>
                <c:pt idx="1404">
                  <c:v>11/5/1943</c:v>
                </c:pt>
                <c:pt idx="1405">
                  <c:v>11/6/1943</c:v>
                </c:pt>
                <c:pt idx="1406">
                  <c:v>11/7/1943</c:v>
                </c:pt>
                <c:pt idx="1407">
                  <c:v>11/8/1943</c:v>
                </c:pt>
                <c:pt idx="1408">
                  <c:v>11/9/1943</c:v>
                </c:pt>
                <c:pt idx="1409">
                  <c:v>11/10/1943</c:v>
                </c:pt>
                <c:pt idx="1410">
                  <c:v>11/11/1943</c:v>
                </c:pt>
                <c:pt idx="1411">
                  <c:v>11/12/1943</c:v>
                </c:pt>
                <c:pt idx="1412">
                  <c:v>11/13/1943</c:v>
                </c:pt>
                <c:pt idx="1413">
                  <c:v>11/14/1943</c:v>
                </c:pt>
                <c:pt idx="1414">
                  <c:v>11/15/1943</c:v>
                </c:pt>
                <c:pt idx="1415">
                  <c:v>11/16/1943</c:v>
                </c:pt>
                <c:pt idx="1416">
                  <c:v>11/17/1943</c:v>
                </c:pt>
                <c:pt idx="1417">
                  <c:v>11/18/1943</c:v>
                </c:pt>
                <c:pt idx="1418">
                  <c:v>11/19/1943</c:v>
                </c:pt>
                <c:pt idx="1419">
                  <c:v>11/20/1943</c:v>
                </c:pt>
                <c:pt idx="1420">
                  <c:v>11/21/1943</c:v>
                </c:pt>
                <c:pt idx="1421">
                  <c:v>11/22/1943</c:v>
                </c:pt>
                <c:pt idx="1422">
                  <c:v>11/23/1943</c:v>
                </c:pt>
                <c:pt idx="1423">
                  <c:v>11/24/1943</c:v>
                </c:pt>
                <c:pt idx="1424">
                  <c:v>11/25/1943</c:v>
                </c:pt>
                <c:pt idx="1425">
                  <c:v>11/26/1943</c:v>
                </c:pt>
                <c:pt idx="1426">
                  <c:v>11/27/1943</c:v>
                </c:pt>
                <c:pt idx="1427">
                  <c:v>11/28/1943</c:v>
                </c:pt>
                <c:pt idx="1428">
                  <c:v>11/29/1943</c:v>
                </c:pt>
                <c:pt idx="1429">
                  <c:v>11/30/1943</c:v>
                </c:pt>
                <c:pt idx="1430">
                  <c:v>12/1/1943</c:v>
                </c:pt>
                <c:pt idx="1431">
                  <c:v>12/2/1943</c:v>
                </c:pt>
                <c:pt idx="1432">
                  <c:v>12/3/1943</c:v>
                </c:pt>
                <c:pt idx="1433">
                  <c:v>12/4/1943</c:v>
                </c:pt>
                <c:pt idx="1434">
                  <c:v>12/5/1943</c:v>
                </c:pt>
                <c:pt idx="1435">
                  <c:v>12/6/1943</c:v>
                </c:pt>
                <c:pt idx="1436">
                  <c:v>12/7/1943</c:v>
                </c:pt>
                <c:pt idx="1437">
                  <c:v>12/8/1943</c:v>
                </c:pt>
                <c:pt idx="1438">
                  <c:v>12/9/1943</c:v>
                </c:pt>
                <c:pt idx="1439">
                  <c:v>12/10/1943</c:v>
                </c:pt>
                <c:pt idx="1440">
                  <c:v>12/11/1943</c:v>
                </c:pt>
                <c:pt idx="1441">
                  <c:v>12/12/1943</c:v>
                </c:pt>
                <c:pt idx="1442">
                  <c:v>12/13/1943</c:v>
                </c:pt>
                <c:pt idx="1443">
                  <c:v>12/14/1943</c:v>
                </c:pt>
                <c:pt idx="1444">
                  <c:v>12/15/1943</c:v>
                </c:pt>
                <c:pt idx="1445">
                  <c:v>12/16/1943</c:v>
                </c:pt>
                <c:pt idx="1446">
                  <c:v>12/17/1943</c:v>
                </c:pt>
                <c:pt idx="1447">
                  <c:v>12/18/1943</c:v>
                </c:pt>
                <c:pt idx="1448">
                  <c:v>12/19/1943</c:v>
                </c:pt>
                <c:pt idx="1449">
                  <c:v>12/20/1943</c:v>
                </c:pt>
                <c:pt idx="1450">
                  <c:v>12/21/1943</c:v>
                </c:pt>
                <c:pt idx="1451">
                  <c:v>12/22/1943</c:v>
                </c:pt>
                <c:pt idx="1452">
                  <c:v>12/23/1943</c:v>
                </c:pt>
                <c:pt idx="1453">
                  <c:v>12/24/1943</c:v>
                </c:pt>
                <c:pt idx="1454">
                  <c:v>12/25/1943</c:v>
                </c:pt>
                <c:pt idx="1455">
                  <c:v>12/26/1943</c:v>
                </c:pt>
                <c:pt idx="1456">
                  <c:v>12/27/1943</c:v>
                </c:pt>
                <c:pt idx="1457">
                  <c:v>12/28/1943</c:v>
                </c:pt>
                <c:pt idx="1458">
                  <c:v>12/29/1943</c:v>
                </c:pt>
                <c:pt idx="1459">
                  <c:v>12/30/1943</c:v>
                </c:pt>
                <c:pt idx="1460">
                  <c:v>12/31/1943</c:v>
                </c:pt>
                <c:pt idx="1461">
                  <c:v>1/1/1944</c:v>
                </c:pt>
                <c:pt idx="1462">
                  <c:v>1/2/1944</c:v>
                </c:pt>
                <c:pt idx="1463">
                  <c:v>1/3/1944</c:v>
                </c:pt>
                <c:pt idx="1464">
                  <c:v>1/4/1944</c:v>
                </c:pt>
                <c:pt idx="1465">
                  <c:v>1/5/1944</c:v>
                </c:pt>
                <c:pt idx="1466">
                  <c:v>1/6/1944</c:v>
                </c:pt>
                <c:pt idx="1467">
                  <c:v>1/7/1944</c:v>
                </c:pt>
                <c:pt idx="1468">
                  <c:v>1/8/1944</c:v>
                </c:pt>
                <c:pt idx="1469">
                  <c:v>1/9/1944</c:v>
                </c:pt>
                <c:pt idx="1470">
                  <c:v>1/10/1944</c:v>
                </c:pt>
                <c:pt idx="1471">
                  <c:v>1/11/1944</c:v>
                </c:pt>
                <c:pt idx="1472">
                  <c:v>1/12/1944</c:v>
                </c:pt>
                <c:pt idx="1473">
                  <c:v>1/13/1944</c:v>
                </c:pt>
                <c:pt idx="1474">
                  <c:v>1/14/1944</c:v>
                </c:pt>
                <c:pt idx="1475">
                  <c:v>1/15/1944</c:v>
                </c:pt>
                <c:pt idx="1476">
                  <c:v>1/16/1944</c:v>
                </c:pt>
                <c:pt idx="1477">
                  <c:v>1/17/1944</c:v>
                </c:pt>
                <c:pt idx="1478">
                  <c:v>1/18/1944</c:v>
                </c:pt>
                <c:pt idx="1479">
                  <c:v>1/19/1944</c:v>
                </c:pt>
                <c:pt idx="1480">
                  <c:v>1/20/1944</c:v>
                </c:pt>
                <c:pt idx="1481">
                  <c:v>1/21/1944</c:v>
                </c:pt>
                <c:pt idx="1482">
                  <c:v>1/22/1944</c:v>
                </c:pt>
                <c:pt idx="1483">
                  <c:v>1/23/1944</c:v>
                </c:pt>
                <c:pt idx="1484">
                  <c:v>1/24/1944</c:v>
                </c:pt>
                <c:pt idx="1485">
                  <c:v>1/25/1944</c:v>
                </c:pt>
                <c:pt idx="1486">
                  <c:v>1/26/1944</c:v>
                </c:pt>
                <c:pt idx="1487">
                  <c:v>1/27/1944</c:v>
                </c:pt>
                <c:pt idx="1488">
                  <c:v>1/28/1944</c:v>
                </c:pt>
                <c:pt idx="1489">
                  <c:v>1/29/1944</c:v>
                </c:pt>
                <c:pt idx="1490">
                  <c:v>1/30/1944</c:v>
                </c:pt>
                <c:pt idx="1491">
                  <c:v>1/31/1944</c:v>
                </c:pt>
                <c:pt idx="1492">
                  <c:v>2/1/1944</c:v>
                </c:pt>
                <c:pt idx="1493">
                  <c:v>2/2/1944</c:v>
                </c:pt>
                <c:pt idx="1494">
                  <c:v>2/3/1944</c:v>
                </c:pt>
                <c:pt idx="1495">
                  <c:v>2/4/1944</c:v>
                </c:pt>
                <c:pt idx="1496">
                  <c:v>2/5/1944</c:v>
                </c:pt>
                <c:pt idx="1497">
                  <c:v>2/6/1944</c:v>
                </c:pt>
                <c:pt idx="1498">
                  <c:v>2/7/1944</c:v>
                </c:pt>
                <c:pt idx="1499">
                  <c:v>2/8/1944</c:v>
                </c:pt>
                <c:pt idx="1500">
                  <c:v>2/9/1944</c:v>
                </c:pt>
                <c:pt idx="1501">
                  <c:v>2/10/1944</c:v>
                </c:pt>
                <c:pt idx="1502">
                  <c:v>2/11/1944</c:v>
                </c:pt>
                <c:pt idx="1503">
                  <c:v>2/12/1944</c:v>
                </c:pt>
                <c:pt idx="1504">
                  <c:v>2/13/1944</c:v>
                </c:pt>
                <c:pt idx="1505">
                  <c:v>2/14/1944</c:v>
                </c:pt>
                <c:pt idx="1506">
                  <c:v>2/15/1944</c:v>
                </c:pt>
                <c:pt idx="1507">
                  <c:v>2/16/1944</c:v>
                </c:pt>
                <c:pt idx="1508">
                  <c:v>2/17/1944</c:v>
                </c:pt>
                <c:pt idx="1509">
                  <c:v>2/18/1944</c:v>
                </c:pt>
                <c:pt idx="1510">
                  <c:v>2/19/1944</c:v>
                </c:pt>
                <c:pt idx="1511">
                  <c:v>2/20/1944</c:v>
                </c:pt>
                <c:pt idx="1512">
                  <c:v>2/21/1944</c:v>
                </c:pt>
                <c:pt idx="1513">
                  <c:v>2/22/1944</c:v>
                </c:pt>
                <c:pt idx="1514">
                  <c:v>2/23/1944</c:v>
                </c:pt>
                <c:pt idx="1515">
                  <c:v>2/24/1944</c:v>
                </c:pt>
                <c:pt idx="1516">
                  <c:v>2/25/1944</c:v>
                </c:pt>
                <c:pt idx="1517">
                  <c:v>2/26/1944</c:v>
                </c:pt>
                <c:pt idx="1518">
                  <c:v>2/27/1944</c:v>
                </c:pt>
                <c:pt idx="1519">
                  <c:v>2/28/1944</c:v>
                </c:pt>
                <c:pt idx="1520">
                  <c:v>2/29/1944</c:v>
                </c:pt>
                <c:pt idx="1521">
                  <c:v>3/1/1944</c:v>
                </c:pt>
                <c:pt idx="1522">
                  <c:v>3/2/1944</c:v>
                </c:pt>
                <c:pt idx="1523">
                  <c:v>3/3/1944</c:v>
                </c:pt>
                <c:pt idx="1524">
                  <c:v>3/4/1944</c:v>
                </c:pt>
                <c:pt idx="1525">
                  <c:v>3/5/1944</c:v>
                </c:pt>
                <c:pt idx="1526">
                  <c:v>3/6/1944</c:v>
                </c:pt>
                <c:pt idx="1527">
                  <c:v>3/7/1944</c:v>
                </c:pt>
                <c:pt idx="1528">
                  <c:v>3/8/1944</c:v>
                </c:pt>
                <c:pt idx="1529">
                  <c:v>3/9/1944</c:v>
                </c:pt>
                <c:pt idx="1530">
                  <c:v>3/10/1944</c:v>
                </c:pt>
                <c:pt idx="1531">
                  <c:v>3/11/1944</c:v>
                </c:pt>
                <c:pt idx="1532">
                  <c:v>3/12/1944</c:v>
                </c:pt>
                <c:pt idx="1533">
                  <c:v>3/13/1944</c:v>
                </c:pt>
                <c:pt idx="1534">
                  <c:v>3/14/1944</c:v>
                </c:pt>
                <c:pt idx="1535">
                  <c:v>3/15/1944</c:v>
                </c:pt>
                <c:pt idx="1536">
                  <c:v>3/16/1944</c:v>
                </c:pt>
                <c:pt idx="1537">
                  <c:v>3/17/1944</c:v>
                </c:pt>
                <c:pt idx="1538">
                  <c:v>3/18/1944</c:v>
                </c:pt>
                <c:pt idx="1539">
                  <c:v>3/19/1944</c:v>
                </c:pt>
                <c:pt idx="1540">
                  <c:v>3/20/1944</c:v>
                </c:pt>
                <c:pt idx="1541">
                  <c:v>3/21/1944</c:v>
                </c:pt>
                <c:pt idx="1542">
                  <c:v>3/22/1944</c:v>
                </c:pt>
                <c:pt idx="1543">
                  <c:v>3/23/1944</c:v>
                </c:pt>
                <c:pt idx="1544">
                  <c:v>3/24/1944</c:v>
                </c:pt>
                <c:pt idx="1545">
                  <c:v>3/25/1944</c:v>
                </c:pt>
                <c:pt idx="1546">
                  <c:v>3/26/1944</c:v>
                </c:pt>
                <c:pt idx="1547">
                  <c:v>3/27/1944</c:v>
                </c:pt>
                <c:pt idx="1548">
                  <c:v>3/28/1944</c:v>
                </c:pt>
                <c:pt idx="1549">
                  <c:v>3/29/1944</c:v>
                </c:pt>
                <c:pt idx="1550">
                  <c:v>3/30/1944</c:v>
                </c:pt>
                <c:pt idx="1551">
                  <c:v>3/31/1944</c:v>
                </c:pt>
                <c:pt idx="1552">
                  <c:v>4/1/1944</c:v>
                </c:pt>
                <c:pt idx="1553">
                  <c:v>4/2/1944</c:v>
                </c:pt>
                <c:pt idx="1554">
                  <c:v>4/3/1944</c:v>
                </c:pt>
                <c:pt idx="1555">
                  <c:v>4/4/1944</c:v>
                </c:pt>
                <c:pt idx="1556">
                  <c:v>4/5/1944</c:v>
                </c:pt>
                <c:pt idx="1557">
                  <c:v>4/6/1944</c:v>
                </c:pt>
                <c:pt idx="1558">
                  <c:v>4/7/1944</c:v>
                </c:pt>
                <c:pt idx="1559">
                  <c:v>4/8/1944</c:v>
                </c:pt>
                <c:pt idx="1560">
                  <c:v>4/9/1944</c:v>
                </c:pt>
                <c:pt idx="1561">
                  <c:v>4/10/1944</c:v>
                </c:pt>
                <c:pt idx="1562">
                  <c:v>4/11/1944</c:v>
                </c:pt>
                <c:pt idx="1563">
                  <c:v>4/12/1944</c:v>
                </c:pt>
                <c:pt idx="1564">
                  <c:v>4/13/1944</c:v>
                </c:pt>
                <c:pt idx="1565">
                  <c:v>4/14/1944</c:v>
                </c:pt>
                <c:pt idx="1566">
                  <c:v>4/15/1944</c:v>
                </c:pt>
                <c:pt idx="1567">
                  <c:v>4/16/1944</c:v>
                </c:pt>
                <c:pt idx="1568">
                  <c:v>4/17/1944</c:v>
                </c:pt>
                <c:pt idx="1569">
                  <c:v>4/18/1944</c:v>
                </c:pt>
                <c:pt idx="1570">
                  <c:v>4/19/1944</c:v>
                </c:pt>
                <c:pt idx="1571">
                  <c:v>4/20/1944</c:v>
                </c:pt>
                <c:pt idx="1572">
                  <c:v>4/21/1944</c:v>
                </c:pt>
                <c:pt idx="1573">
                  <c:v>4/22/1944</c:v>
                </c:pt>
                <c:pt idx="1574">
                  <c:v>4/23/1944</c:v>
                </c:pt>
                <c:pt idx="1575">
                  <c:v>4/24/1944</c:v>
                </c:pt>
                <c:pt idx="1576">
                  <c:v>4/25/1944</c:v>
                </c:pt>
                <c:pt idx="1577">
                  <c:v>4/26/1944</c:v>
                </c:pt>
                <c:pt idx="1578">
                  <c:v>4/27/1944</c:v>
                </c:pt>
                <c:pt idx="1579">
                  <c:v>4/28/1944</c:v>
                </c:pt>
                <c:pt idx="1580">
                  <c:v>4/29/1944</c:v>
                </c:pt>
                <c:pt idx="1581">
                  <c:v>4/30/1944</c:v>
                </c:pt>
                <c:pt idx="1582">
                  <c:v>5/1/1944</c:v>
                </c:pt>
                <c:pt idx="1583">
                  <c:v>5/2/1944</c:v>
                </c:pt>
                <c:pt idx="1584">
                  <c:v>5/3/1944</c:v>
                </c:pt>
                <c:pt idx="1585">
                  <c:v>5/4/1944</c:v>
                </c:pt>
                <c:pt idx="1586">
                  <c:v>5/5/1944</c:v>
                </c:pt>
                <c:pt idx="1587">
                  <c:v>5/6/1944</c:v>
                </c:pt>
                <c:pt idx="1588">
                  <c:v>5/7/1944</c:v>
                </c:pt>
                <c:pt idx="1589">
                  <c:v>5/8/1944</c:v>
                </c:pt>
                <c:pt idx="1590">
                  <c:v>5/9/1944</c:v>
                </c:pt>
                <c:pt idx="1591">
                  <c:v>5/10/1944</c:v>
                </c:pt>
                <c:pt idx="1592">
                  <c:v>5/11/1944</c:v>
                </c:pt>
                <c:pt idx="1593">
                  <c:v>5/12/1944</c:v>
                </c:pt>
                <c:pt idx="1594">
                  <c:v>5/13/1944</c:v>
                </c:pt>
                <c:pt idx="1595">
                  <c:v>5/14/1944</c:v>
                </c:pt>
                <c:pt idx="1596">
                  <c:v>5/15/1944</c:v>
                </c:pt>
                <c:pt idx="1597">
                  <c:v>5/16/1944</c:v>
                </c:pt>
                <c:pt idx="1598">
                  <c:v>5/17/1944</c:v>
                </c:pt>
                <c:pt idx="1599">
                  <c:v>5/18/1944</c:v>
                </c:pt>
                <c:pt idx="1600">
                  <c:v>5/19/1944</c:v>
                </c:pt>
                <c:pt idx="1601">
                  <c:v>5/20/1944</c:v>
                </c:pt>
                <c:pt idx="1602">
                  <c:v>5/21/1944</c:v>
                </c:pt>
                <c:pt idx="1603">
                  <c:v>5/22/1944</c:v>
                </c:pt>
                <c:pt idx="1604">
                  <c:v>5/23/1944</c:v>
                </c:pt>
                <c:pt idx="1605">
                  <c:v>5/24/1944</c:v>
                </c:pt>
                <c:pt idx="1606">
                  <c:v>5/25/1944</c:v>
                </c:pt>
                <c:pt idx="1607">
                  <c:v>5/26/1944</c:v>
                </c:pt>
                <c:pt idx="1608">
                  <c:v>5/27/1944</c:v>
                </c:pt>
                <c:pt idx="1609">
                  <c:v>5/28/1944</c:v>
                </c:pt>
                <c:pt idx="1610">
                  <c:v>5/29/1944</c:v>
                </c:pt>
                <c:pt idx="1611">
                  <c:v>5/30/1944</c:v>
                </c:pt>
                <c:pt idx="1612">
                  <c:v>5/31/1944</c:v>
                </c:pt>
                <c:pt idx="1613">
                  <c:v>6/1/1944</c:v>
                </c:pt>
                <c:pt idx="1614">
                  <c:v>6/2/1944</c:v>
                </c:pt>
                <c:pt idx="1615">
                  <c:v>6/3/1944</c:v>
                </c:pt>
                <c:pt idx="1616">
                  <c:v>6/4/1944</c:v>
                </c:pt>
                <c:pt idx="1617">
                  <c:v>6/5/1944</c:v>
                </c:pt>
                <c:pt idx="1618">
                  <c:v>6/6/1944</c:v>
                </c:pt>
                <c:pt idx="1619">
                  <c:v>6/7/1944</c:v>
                </c:pt>
                <c:pt idx="1620">
                  <c:v>6/8/1944</c:v>
                </c:pt>
                <c:pt idx="1621">
                  <c:v>6/9/1944</c:v>
                </c:pt>
                <c:pt idx="1622">
                  <c:v>6/10/1944</c:v>
                </c:pt>
                <c:pt idx="1623">
                  <c:v>6/11/1944</c:v>
                </c:pt>
                <c:pt idx="1624">
                  <c:v>6/12/1944</c:v>
                </c:pt>
                <c:pt idx="1625">
                  <c:v>6/13/1944</c:v>
                </c:pt>
                <c:pt idx="1626">
                  <c:v>6/14/1944</c:v>
                </c:pt>
                <c:pt idx="1627">
                  <c:v>6/15/1944</c:v>
                </c:pt>
                <c:pt idx="1628">
                  <c:v>6/16/1944</c:v>
                </c:pt>
                <c:pt idx="1629">
                  <c:v>6/17/1944</c:v>
                </c:pt>
                <c:pt idx="1630">
                  <c:v>6/18/1944</c:v>
                </c:pt>
                <c:pt idx="1631">
                  <c:v>6/19/1944</c:v>
                </c:pt>
                <c:pt idx="1632">
                  <c:v>6/20/1944</c:v>
                </c:pt>
                <c:pt idx="1633">
                  <c:v>6/21/1944</c:v>
                </c:pt>
                <c:pt idx="1634">
                  <c:v>6/22/1944</c:v>
                </c:pt>
                <c:pt idx="1635">
                  <c:v>6/23/1944</c:v>
                </c:pt>
                <c:pt idx="1636">
                  <c:v>6/24/1944</c:v>
                </c:pt>
                <c:pt idx="1637">
                  <c:v>6/25/1944</c:v>
                </c:pt>
                <c:pt idx="1638">
                  <c:v>6/26/1944</c:v>
                </c:pt>
                <c:pt idx="1639">
                  <c:v>6/27/1944</c:v>
                </c:pt>
                <c:pt idx="1640">
                  <c:v>6/28/1944</c:v>
                </c:pt>
                <c:pt idx="1641">
                  <c:v>6/29/1944</c:v>
                </c:pt>
                <c:pt idx="1642">
                  <c:v>6/30/1944</c:v>
                </c:pt>
                <c:pt idx="1643">
                  <c:v>7/1/1944</c:v>
                </c:pt>
                <c:pt idx="1644">
                  <c:v>7/2/1944</c:v>
                </c:pt>
                <c:pt idx="1645">
                  <c:v>7/3/1944</c:v>
                </c:pt>
                <c:pt idx="1646">
                  <c:v>7/4/1944</c:v>
                </c:pt>
                <c:pt idx="1647">
                  <c:v>7/5/1944</c:v>
                </c:pt>
                <c:pt idx="1648">
                  <c:v>7/6/1944</c:v>
                </c:pt>
                <c:pt idx="1649">
                  <c:v>7/7/1944</c:v>
                </c:pt>
                <c:pt idx="1650">
                  <c:v>7/8/1944</c:v>
                </c:pt>
                <c:pt idx="1651">
                  <c:v>7/9/1944</c:v>
                </c:pt>
                <c:pt idx="1652">
                  <c:v>7/10/1944</c:v>
                </c:pt>
                <c:pt idx="1653">
                  <c:v>7/11/1944</c:v>
                </c:pt>
                <c:pt idx="1654">
                  <c:v>7/12/1944</c:v>
                </c:pt>
                <c:pt idx="1655">
                  <c:v>7/13/1944</c:v>
                </c:pt>
                <c:pt idx="1656">
                  <c:v>7/14/1944</c:v>
                </c:pt>
                <c:pt idx="1657">
                  <c:v>7/15/1944</c:v>
                </c:pt>
                <c:pt idx="1658">
                  <c:v>7/16/1944</c:v>
                </c:pt>
                <c:pt idx="1659">
                  <c:v>7/17/1944</c:v>
                </c:pt>
                <c:pt idx="1660">
                  <c:v>7/18/1944</c:v>
                </c:pt>
                <c:pt idx="1661">
                  <c:v>7/19/1944</c:v>
                </c:pt>
                <c:pt idx="1662">
                  <c:v>7/20/1944</c:v>
                </c:pt>
                <c:pt idx="1663">
                  <c:v>7/21/1944</c:v>
                </c:pt>
                <c:pt idx="1664">
                  <c:v>7/22/1944</c:v>
                </c:pt>
                <c:pt idx="1665">
                  <c:v>7/23/1944</c:v>
                </c:pt>
                <c:pt idx="1666">
                  <c:v>7/24/1944</c:v>
                </c:pt>
                <c:pt idx="1667">
                  <c:v>7/25/1944</c:v>
                </c:pt>
                <c:pt idx="1668">
                  <c:v>7/26/1944</c:v>
                </c:pt>
                <c:pt idx="1669">
                  <c:v>7/27/1944</c:v>
                </c:pt>
                <c:pt idx="1670">
                  <c:v>7/28/1944</c:v>
                </c:pt>
                <c:pt idx="1671">
                  <c:v>7/29/1944</c:v>
                </c:pt>
                <c:pt idx="1672">
                  <c:v>7/30/1944</c:v>
                </c:pt>
                <c:pt idx="1673">
                  <c:v>7/31/1944</c:v>
                </c:pt>
                <c:pt idx="1674">
                  <c:v>8/1/1944</c:v>
                </c:pt>
                <c:pt idx="1675">
                  <c:v>8/2/1944</c:v>
                </c:pt>
                <c:pt idx="1676">
                  <c:v>8/3/1944</c:v>
                </c:pt>
                <c:pt idx="1677">
                  <c:v>8/4/1944</c:v>
                </c:pt>
                <c:pt idx="1678">
                  <c:v>8/5/1944</c:v>
                </c:pt>
                <c:pt idx="1679">
                  <c:v>8/6/1944</c:v>
                </c:pt>
                <c:pt idx="1680">
                  <c:v>8/7/1944</c:v>
                </c:pt>
                <c:pt idx="1681">
                  <c:v>8/8/1944</c:v>
                </c:pt>
                <c:pt idx="1682">
                  <c:v>8/9/1944</c:v>
                </c:pt>
                <c:pt idx="1683">
                  <c:v>8/10/1944</c:v>
                </c:pt>
                <c:pt idx="1684">
                  <c:v>8/11/1944</c:v>
                </c:pt>
                <c:pt idx="1685">
                  <c:v>8/12/1944</c:v>
                </c:pt>
                <c:pt idx="1686">
                  <c:v>8/13/1944</c:v>
                </c:pt>
                <c:pt idx="1687">
                  <c:v>8/14/1944</c:v>
                </c:pt>
                <c:pt idx="1688">
                  <c:v>8/15/1944</c:v>
                </c:pt>
                <c:pt idx="1689">
                  <c:v>8/16/1944</c:v>
                </c:pt>
                <c:pt idx="1690">
                  <c:v>8/17/1944</c:v>
                </c:pt>
                <c:pt idx="1691">
                  <c:v>8/18/1944</c:v>
                </c:pt>
                <c:pt idx="1692">
                  <c:v>8/19/1944</c:v>
                </c:pt>
                <c:pt idx="1693">
                  <c:v>8/20/1944</c:v>
                </c:pt>
                <c:pt idx="1694">
                  <c:v>8/21/1944</c:v>
                </c:pt>
                <c:pt idx="1695">
                  <c:v>8/22/1944</c:v>
                </c:pt>
                <c:pt idx="1696">
                  <c:v>8/23/1944</c:v>
                </c:pt>
                <c:pt idx="1697">
                  <c:v>8/24/1944</c:v>
                </c:pt>
                <c:pt idx="1698">
                  <c:v>8/25/1944</c:v>
                </c:pt>
                <c:pt idx="1699">
                  <c:v>8/26/1944</c:v>
                </c:pt>
                <c:pt idx="1700">
                  <c:v>8/27/1944</c:v>
                </c:pt>
                <c:pt idx="1701">
                  <c:v>8/28/1944</c:v>
                </c:pt>
                <c:pt idx="1702">
                  <c:v>8/29/1944</c:v>
                </c:pt>
                <c:pt idx="1703">
                  <c:v>8/30/1944</c:v>
                </c:pt>
                <c:pt idx="1704">
                  <c:v>8/31/1944</c:v>
                </c:pt>
                <c:pt idx="1705">
                  <c:v>9/1/1944</c:v>
                </c:pt>
                <c:pt idx="1706">
                  <c:v>9/2/1944</c:v>
                </c:pt>
                <c:pt idx="1707">
                  <c:v>9/3/1944</c:v>
                </c:pt>
                <c:pt idx="1708">
                  <c:v>9/4/1944</c:v>
                </c:pt>
                <c:pt idx="1709">
                  <c:v>9/5/1944</c:v>
                </c:pt>
                <c:pt idx="1710">
                  <c:v>9/6/1944</c:v>
                </c:pt>
                <c:pt idx="1711">
                  <c:v>9/7/1944</c:v>
                </c:pt>
                <c:pt idx="1712">
                  <c:v>9/8/1944</c:v>
                </c:pt>
                <c:pt idx="1713">
                  <c:v>9/9/1944</c:v>
                </c:pt>
                <c:pt idx="1714">
                  <c:v>9/10/1944</c:v>
                </c:pt>
                <c:pt idx="1715">
                  <c:v>9/11/1944</c:v>
                </c:pt>
                <c:pt idx="1716">
                  <c:v>9/12/1944</c:v>
                </c:pt>
                <c:pt idx="1717">
                  <c:v>9/13/1944</c:v>
                </c:pt>
                <c:pt idx="1718">
                  <c:v>9/14/1944</c:v>
                </c:pt>
                <c:pt idx="1719">
                  <c:v>9/15/1944</c:v>
                </c:pt>
                <c:pt idx="1720">
                  <c:v>9/16/1944</c:v>
                </c:pt>
                <c:pt idx="1721">
                  <c:v>9/17/1944</c:v>
                </c:pt>
                <c:pt idx="1722">
                  <c:v>9/18/1944</c:v>
                </c:pt>
                <c:pt idx="1723">
                  <c:v>9/19/1944</c:v>
                </c:pt>
                <c:pt idx="1724">
                  <c:v>9/20/1944</c:v>
                </c:pt>
                <c:pt idx="1725">
                  <c:v>9/21/1944</c:v>
                </c:pt>
                <c:pt idx="1726">
                  <c:v>9/22/1944</c:v>
                </c:pt>
                <c:pt idx="1727">
                  <c:v>9/23/1944</c:v>
                </c:pt>
                <c:pt idx="1728">
                  <c:v>9/24/1944</c:v>
                </c:pt>
                <c:pt idx="1729">
                  <c:v>9/25/1944</c:v>
                </c:pt>
                <c:pt idx="1730">
                  <c:v>9/26/1944</c:v>
                </c:pt>
                <c:pt idx="1731">
                  <c:v>9/27/1944</c:v>
                </c:pt>
                <c:pt idx="1732">
                  <c:v>9/28/1944</c:v>
                </c:pt>
                <c:pt idx="1733">
                  <c:v>9/29/1944</c:v>
                </c:pt>
                <c:pt idx="1734">
                  <c:v>9/30/1944</c:v>
                </c:pt>
                <c:pt idx="1735">
                  <c:v>10/1/1944</c:v>
                </c:pt>
                <c:pt idx="1736">
                  <c:v>10/2/1944</c:v>
                </c:pt>
                <c:pt idx="1737">
                  <c:v>10/3/1944</c:v>
                </c:pt>
                <c:pt idx="1738">
                  <c:v>10/4/1944</c:v>
                </c:pt>
                <c:pt idx="1739">
                  <c:v>10/5/1944</c:v>
                </c:pt>
                <c:pt idx="1740">
                  <c:v>10/6/1944</c:v>
                </c:pt>
                <c:pt idx="1741">
                  <c:v>10/7/1944</c:v>
                </c:pt>
                <c:pt idx="1742">
                  <c:v>10/8/1944</c:v>
                </c:pt>
                <c:pt idx="1743">
                  <c:v>10/9/1944</c:v>
                </c:pt>
                <c:pt idx="1744">
                  <c:v>10/10/1944</c:v>
                </c:pt>
                <c:pt idx="1745">
                  <c:v>10/11/1944</c:v>
                </c:pt>
                <c:pt idx="1746">
                  <c:v>10/12/1944</c:v>
                </c:pt>
                <c:pt idx="1747">
                  <c:v>10/13/1944</c:v>
                </c:pt>
                <c:pt idx="1748">
                  <c:v>10/14/1944</c:v>
                </c:pt>
                <c:pt idx="1749">
                  <c:v>10/15/1944</c:v>
                </c:pt>
                <c:pt idx="1750">
                  <c:v>10/16/1944</c:v>
                </c:pt>
                <c:pt idx="1751">
                  <c:v>10/17/1944</c:v>
                </c:pt>
                <c:pt idx="1752">
                  <c:v>10/18/1944</c:v>
                </c:pt>
                <c:pt idx="1753">
                  <c:v>10/19/1944</c:v>
                </c:pt>
                <c:pt idx="1754">
                  <c:v>10/20/1944</c:v>
                </c:pt>
                <c:pt idx="1755">
                  <c:v>10/21/1944</c:v>
                </c:pt>
                <c:pt idx="1756">
                  <c:v>10/22/1944</c:v>
                </c:pt>
                <c:pt idx="1757">
                  <c:v>10/23/1944</c:v>
                </c:pt>
                <c:pt idx="1758">
                  <c:v>10/24/1944</c:v>
                </c:pt>
                <c:pt idx="1759">
                  <c:v>10/25/1944</c:v>
                </c:pt>
                <c:pt idx="1760">
                  <c:v>10/26/1944</c:v>
                </c:pt>
                <c:pt idx="1761">
                  <c:v>10/27/1944</c:v>
                </c:pt>
                <c:pt idx="1762">
                  <c:v>10/28/1944</c:v>
                </c:pt>
                <c:pt idx="1763">
                  <c:v>10/29/1944</c:v>
                </c:pt>
                <c:pt idx="1764">
                  <c:v>10/30/1944</c:v>
                </c:pt>
                <c:pt idx="1765">
                  <c:v>10/31/1944</c:v>
                </c:pt>
                <c:pt idx="1766">
                  <c:v>11/1/1944</c:v>
                </c:pt>
                <c:pt idx="1767">
                  <c:v>11/2/1944</c:v>
                </c:pt>
                <c:pt idx="1768">
                  <c:v>11/3/1944</c:v>
                </c:pt>
                <c:pt idx="1769">
                  <c:v>11/4/1944</c:v>
                </c:pt>
                <c:pt idx="1770">
                  <c:v>11/5/1944</c:v>
                </c:pt>
                <c:pt idx="1771">
                  <c:v>11/6/1944</c:v>
                </c:pt>
                <c:pt idx="1772">
                  <c:v>11/7/1944</c:v>
                </c:pt>
                <c:pt idx="1773">
                  <c:v>11/8/1944</c:v>
                </c:pt>
                <c:pt idx="1774">
                  <c:v>11/9/1944</c:v>
                </c:pt>
                <c:pt idx="1775">
                  <c:v>11/10/1944</c:v>
                </c:pt>
                <c:pt idx="1776">
                  <c:v>11/11/1944</c:v>
                </c:pt>
                <c:pt idx="1777">
                  <c:v>11/12/1944</c:v>
                </c:pt>
                <c:pt idx="1778">
                  <c:v>11/13/1944</c:v>
                </c:pt>
                <c:pt idx="1779">
                  <c:v>11/14/1944</c:v>
                </c:pt>
                <c:pt idx="1780">
                  <c:v>11/15/1944</c:v>
                </c:pt>
                <c:pt idx="1781">
                  <c:v>11/16/1944</c:v>
                </c:pt>
                <c:pt idx="1782">
                  <c:v>11/17/1944</c:v>
                </c:pt>
                <c:pt idx="1783">
                  <c:v>11/18/1944</c:v>
                </c:pt>
                <c:pt idx="1784">
                  <c:v>11/19/1944</c:v>
                </c:pt>
                <c:pt idx="1785">
                  <c:v>11/20/1944</c:v>
                </c:pt>
                <c:pt idx="1786">
                  <c:v>11/21/1944</c:v>
                </c:pt>
                <c:pt idx="1787">
                  <c:v>11/22/1944</c:v>
                </c:pt>
                <c:pt idx="1788">
                  <c:v>11/23/1944</c:v>
                </c:pt>
                <c:pt idx="1789">
                  <c:v>11/24/1944</c:v>
                </c:pt>
                <c:pt idx="1790">
                  <c:v>11/25/1944</c:v>
                </c:pt>
                <c:pt idx="1791">
                  <c:v>11/26/1944</c:v>
                </c:pt>
                <c:pt idx="1792">
                  <c:v>11/27/1944</c:v>
                </c:pt>
                <c:pt idx="1793">
                  <c:v>11/28/1944</c:v>
                </c:pt>
                <c:pt idx="1794">
                  <c:v>11/29/1944</c:v>
                </c:pt>
                <c:pt idx="1795">
                  <c:v>11/30/1944</c:v>
                </c:pt>
                <c:pt idx="1796">
                  <c:v>12/1/1944</c:v>
                </c:pt>
                <c:pt idx="1797">
                  <c:v>12/2/1944</c:v>
                </c:pt>
                <c:pt idx="1798">
                  <c:v>12/3/1944</c:v>
                </c:pt>
                <c:pt idx="1799">
                  <c:v>12/4/1944</c:v>
                </c:pt>
                <c:pt idx="1800">
                  <c:v>12/5/1944</c:v>
                </c:pt>
                <c:pt idx="1801">
                  <c:v>12/6/1944</c:v>
                </c:pt>
                <c:pt idx="1802">
                  <c:v>12/7/1944</c:v>
                </c:pt>
                <c:pt idx="1803">
                  <c:v>12/8/1944</c:v>
                </c:pt>
                <c:pt idx="1804">
                  <c:v>12/9/1944</c:v>
                </c:pt>
                <c:pt idx="1805">
                  <c:v>12/10/1944</c:v>
                </c:pt>
                <c:pt idx="1806">
                  <c:v>12/11/1944</c:v>
                </c:pt>
                <c:pt idx="1807">
                  <c:v>12/12/1944</c:v>
                </c:pt>
                <c:pt idx="1808">
                  <c:v>12/13/1944</c:v>
                </c:pt>
                <c:pt idx="1809">
                  <c:v>12/14/1944</c:v>
                </c:pt>
                <c:pt idx="1810">
                  <c:v>12/15/1944</c:v>
                </c:pt>
                <c:pt idx="1811">
                  <c:v>12/16/1944</c:v>
                </c:pt>
                <c:pt idx="1812">
                  <c:v>12/17/1944</c:v>
                </c:pt>
                <c:pt idx="1813">
                  <c:v>12/18/1944</c:v>
                </c:pt>
                <c:pt idx="1814">
                  <c:v>12/19/1944</c:v>
                </c:pt>
                <c:pt idx="1815">
                  <c:v>12/20/1944</c:v>
                </c:pt>
                <c:pt idx="1816">
                  <c:v>12/21/1944</c:v>
                </c:pt>
                <c:pt idx="1817">
                  <c:v>12/22/1944</c:v>
                </c:pt>
                <c:pt idx="1818">
                  <c:v>12/23/1944</c:v>
                </c:pt>
                <c:pt idx="1819">
                  <c:v>12/24/1944</c:v>
                </c:pt>
                <c:pt idx="1820">
                  <c:v>12/25/1944</c:v>
                </c:pt>
                <c:pt idx="1821">
                  <c:v>12/26/1944</c:v>
                </c:pt>
                <c:pt idx="1822">
                  <c:v>12/27/1944</c:v>
                </c:pt>
                <c:pt idx="1823">
                  <c:v>12/28/1944</c:v>
                </c:pt>
                <c:pt idx="1824">
                  <c:v>12/29/1944</c:v>
                </c:pt>
                <c:pt idx="1825">
                  <c:v>12/30/1944</c:v>
                </c:pt>
                <c:pt idx="1826">
                  <c:v>12/31/1944</c:v>
                </c:pt>
                <c:pt idx="1827">
                  <c:v>1/1/1945</c:v>
                </c:pt>
                <c:pt idx="1828">
                  <c:v>1/2/1945</c:v>
                </c:pt>
                <c:pt idx="1829">
                  <c:v>1/3/1945</c:v>
                </c:pt>
                <c:pt idx="1830">
                  <c:v>1/4/1945</c:v>
                </c:pt>
                <c:pt idx="1831">
                  <c:v>1/5/1945</c:v>
                </c:pt>
                <c:pt idx="1832">
                  <c:v>1/6/1945</c:v>
                </c:pt>
                <c:pt idx="1833">
                  <c:v>1/7/1945</c:v>
                </c:pt>
                <c:pt idx="1834">
                  <c:v>1/8/1945</c:v>
                </c:pt>
                <c:pt idx="1835">
                  <c:v>1/9/1945</c:v>
                </c:pt>
                <c:pt idx="1836">
                  <c:v>1/10/1945</c:v>
                </c:pt>
                <c:pt idx="1837">
                  <c:v>1/11/1945</c:v>
                </c:pt>
                <c:pt idx="1838">
                  <c:v>1/12/1945</c:v>
                </c:pt>
                <c:pt idx="1839">
                  <c:v>1/13/1945</c:v>
                </c:pt>
                <c:pt idx="1840">
                  <c:v>1/14/1945</c:v>
                </c:pt>
                <c:pt idx="1841">
                  <c:v>1/15/1945</c:v>
                </c:pt>
                <c:pt idx="1842">
                  <c:v>1/16/1945</c:v>
                </c:pt>
                <c:pt idx="1843">
                  <c:v>1/17/1945</c:v>
                </c:pt>
                <c:pt idx="1844">
                  <c:v>1/18/1945</c:v>
                </c:pt>
                <c:pt idx="1845">
                  <c:v>1/19/1945</c:v>
                </c:pt>
                <c:pt idx="1846">
                  <c:v>1/20/1945</c:v>
                </c:pt>
                <c:pt idx="1847">
                  <c:v>1/21/1945</c:v>
                </c:pt>
                <c:pt idx="1848">
                  <c:v>1/22/1945</c:v>
                </c:pt>
                <c:pt idx="1849">
                  <c:v>1/23/1945</c:v>
                </c:pt>
                <c:pt idx="1850">
                  <c:v>1/24/1945</c:v>
                </c:pt>
                <c:pt idx="1851">
                  <c:v>1/25/1945</c:v>
                </c:pt>
                <c:pt idx="1852">
                  <c:v>1/26/1945</c:v>
                </c:pt>
                <c:pt idx="1853">
                  <c:v>1/27/1945</c:v>
                </c:pt>
                <c:pt idx="1854">
                  <c:v>1/28/1945</c:v>
                </c:pt>
                <c:pt idx="1855">
                  <c:v>1/29/1945</c:v>
                </c:pt>
                <c:pt idx="1856">
                  <c:v>1/30/1945</c:v>
                </c:pt>
                <c:pt idx="1857">
                  <c:v>1/31/1945</c:v>
                </c:pt>
                <c:pt idx="1858">
                  <c:v>2/1/1945</c:v>
                </c:pt>
                <c:pt idx="1859">
                  <c:v>2/2/1945</c:v>
                </c:pt>
                <c:pt idx="1860">
                  <c:v>2/3/1945</c:v>
                </c:pt>
                <c:pt idx="1861">
                  <c:v>2/4/1945</c:v>
                </c:pt>
                <c:pt idx="1862">
                  <c:v>2/5/1945</c:v>
                </c:pt>
                <c:pt idx="1863">
                  <c:v>2/6/1945</c:v>
                </c:pt>
                <c:pt idx="1864">
                  <c:v>2/7/1945</c:v>
                </c:pt>
                <c:pt idx="1865">
                  <c:v>2/8/1945</c:v>
                </c:pt>
                <c:pt idx="1866">
                  <c:v>2/9/1945</c:v>
                </c:pt>
                <c:pt idx="1867">
                  <c:v>2/10/1945</c:v>
                </c:pt>
                <c:pt idx="1868">
                  <c:v>2/11/1945</c:v>
                </c:pt>
                <c:pt idx="1869">
                  <c:v>2/12/1945</c:v>
                </c:pt>
                <c:pt idx="1870">
                  <c:v>2/13/1945</c:v>
                </c:pt>
                <c:pt idx="1871">
                  <c:v>2/14/1945</c:v>
                </c:pt>
                <c:pt idx="1872">
                  <c:v>2/15/1945</c:v>
                </c:pt>
                <c:pt idx="1873">
                  <c:v>2/16/1945</c:v>
                </c:pt>
                <c:pt idx="1874">
                  <c:v>2/17/1945</c:v>
                </c:pt>
                <c:pt idx="1875">
                  <c:v>2/18/1945</c:v>
                </c:pt>
                <c:pt idx="1876">
                  <c:v>2/19/1945</c:v>
                </c:pt>
                <c:pt idx="1877">
                  <c:v>2/20/1945</c:v>
                </c:pt>
                <c:pt idx="1878">
                  <c:v>2/21/1945</c:v>
                </c:pt>
                <c:pt idx="1879">
                  <c:v>2/22/1945</c:v>
                </c:pt>
                <c:pt idx="1880">
                  <c:v>2/23/1945</c:v>
                </c:pt>
                <c:pt idx="1881">
                  <c:v>2/24/1945</c:v>
                </c:pt>
                <c:pt idx="1882">
                  <c:v>2/25/1945</c:v>
                </c:pt>
                <c:pt idx="1883">
                  <c:v>2/26/1945</c:v>
                </c:pt>
                <c:pt idx="1884">
                  <c:v>2/27/1945</c:v>
                </c:pt>
                <c:pt idx="1885">
                  <c:v>2/28/1945</c:v>
                </c:pt>
                <c:pt idx="1886">
                  <c:v>3/1/1945</c:v>
                </c:pt>
                <c:pt idx="1887">
                  <c:v>3/2/1945</c:v>
                </c:pt>
                <c:pt idx="1888">
                  <c:v>3/3/1945</c:v>
                </c:pt>
                <c:pt idx="1889">
                  <c:v>3/4/1945</c:v>
                </c:pt>
                <c:pt idx="1890">
                  <c:v>3/5/1945</c:v>
                </c:pt>
                <c:pt idx="1891">
                  <c:v>3/6/1945</c:v>
                </c:pt>
                <c:pt idx="1892">
                  <c:v>3/7/1945</c:v>
                </c:pt>
                <c:pt idx="1893">
                  <c:v>3/8/1945</c:v>
                </c:pt>
                <c:pt idx="1894">
                  <c:v>3/9/1945</c:v>
                </c:pt>
                <c:pt idx="1895">
                  <c:v>3/10/1945</c:v>
                </c:pt>
                <c:pt idx="1896">
                  <c:v>3/11/1945</c:v>
                </c:pt>
                <c:pt idx="1897">
                  <c:v>3/12/1945</c:v>
                </c:pt>
                <c:pt idx="1898">
                  <c:v>3/13/1945</c:v>
                </c:pt>
                <c:pt idx="1899">
                  <c:v>3/14/1945</c:v>
                </c:pt>
                <c:pt idx="1900">
                  <c:v>3/15/1945</c:v>
                </c:pt>
                <c:pt idx="1901">
                  <c:v>3/16/1945</c:v>
                </c:pt>
                <c:pt idx="1902">
                  <c:v>3/17/1945</c:v>
                </c:pt>
                <c:pt idx="1903">
                  <c:v>3/18/1945</c:v>
                </c:pt>
                <c:pt idx="1904">
                  <c:v>3/19/1945</c:v>
                </c:pt>
                <c:pt idx="1905">
                  <c:v>3/20/1945</c:v>
                </c:pt>
                <c:pt idx="1906">
                  <c:v>3/21/1945</c:v>
                </c:pt>
                <c:pt idx="1907">
                  <c:v>3/22/1945</c:v>
                </c:pt>
                <c:pt idx="1908">
                  <c:v>3/23/1945</c:v>
                </c:pt>
                <c:pt idx="1909">
                  <c:v>3/24/1945</c:v>
                </c:pt>
                <c:pt idx="1910">
                  <c:v>3/25/1945</c:v>
                </c:pt>
                <c:pt idx="1911">
                  <c:v>3/26/1945</c:v>
                </c:pt>
                <c:pt idx="1912">
                  <c:v>3/27/1945</c:v>
                </c:pt>
                <c:pt idx="1913">
                  <c:v>3/28/1945</c:v>
                </c:pt>
                <c:pt idx="1914">
                  <c:v>3/29/1945</c:v>
                </c:pt>
                <c:pt idx="1915">
                  <c:v>3/30/1945</c:v>
                </c:pt>
                <c:pt idx="1916">
                  <c:v>3/31/1945</c:v>
                </c:pt>
                <c:pt idx="1917">
                  <c:v>4/1/1945</c:v>
                </c:pt>
                <c:pt idx="1918">
                  <c:v>4/2/1945</c:v>
                </c:pt>
                <c:pt idx="1919">
                  <c:v>4/3/1945</c:v>
                </c:pt>
                <c:pt idx="1920">
                  <c:v>4/4/1945</c:v>
                </c:pt>
                <c:pt idx="1921">
                  <c:v>4/5/1945</c:v>
                </c:pt>
                <c:pt idx="1922">
                  <c:v>4/6/1945</c:v>
                </c:pt>
                <c:pt idx="1923">
                  <c:v>4/7/1945</c:v>
                </c:pt>
                <c:pt idx="1924">
                  <c:v>4/8/1945</c:v>
                </c:pt>
                <c:pt idx="1925">
                  <c:v>4/9/1945</c:v>
                </c:pt>
                <c:pt idx="1926">
                  <c:v>4/10/1945</c:v>
                </c:pt>
                <c:pt idx="1927">
                  <c:v>4/11/1945</c:v>
                </c:pt>
                <c:pt idx="1928">
                  <c:v>4/12/1945</c:v>
                </c:pt>
                <c:pt idx="1929">
                  <c:v>4/13/1945</c:v>
                </c:pt>
                <c:pt idx="1930">
                  <c:v>4/14/1945</c:v>
                </c:pt>
                <c:pt idx="1931">
                  <c:v>4/15/1945</c:v>
                </c:pt>
                <c:pt idx="1932">
                  <c:v>4/16/1945</c:v>
                </c:pt>
                <c:pt idx="1933">
                  <c:v>4/17/1945</c:v>
                </c:pt>
                <c:pt idx="1934">
                  <c:v>4/18/1945</c:v>
                </c:pt>
                <c:pt idx="1935">
                  <c:v>4/19/1945</c:v>
                </c:pt>
                <c:pt idx="1936">
                  <c:v>4/20/1945</c:v>
                </c:pt>
                <c:pt idx="1937">
                  <c:v>4/21/1945</c:v>
                </c:pt>
                <c:pt idx="1938">
                  <c:v>4/22/1945</c:v>
                </c:pt>
                <c:pt idx="1939">
                  <c:v>4/23/1945</c:v>
                </c:pt>
                <c:pt idx="1940">
                  <c:v>4/24/1945</c:v>
                </c:pt>
                <c:pt idx="1941">
                  <c:v>4/25/1945</c:v>
                </c:pt>
                <c:pt idx="1942">
                  <c:v>4/26/1945</c:v>
                </c:pt>
                <c:pt idx="1943">
                  <c:v>4/27/1945</c:v>
                </c:pt>
                <c:pt idx="1944">
                  <c:v>4/28/1945</c:v>
                </c:pt>
                <c:pt idx="1945">
                  <c:v>4/29/1945</c:v>
                </c:pt>
                <c:pt idx="1946">
                  <c:v>4/30/1945</c:v>
                </c:pt>
                <c:pt idx="1947">
                  <c:v>5/1/1945</c:v>
                </c:pt>
                <c:pt idx="1948">
                  <c:v>5/2/1945</c:v>
                </c:pt>
                <c:pt idx="1949">
                  <c:v>5/3/1945</c:v>
                </c:pt>
                <c:pt idx="1950">
                  <c:v>5/4/1945</c:v>
                </c:pt>
                <c:pt idx="1951">
                  <c:v>5/5/1945</c:v>
                </c:pt>
                <c:pt idx="1952">
                  <c:v>5/6/1945</c:v>
                </c:pt>
                <c:pt idx="1953">
                  <c:v>5/7/1945</c:v>
                </c:pt>
                <c:pt idx="1954">
                  <c:v>5/8/1945</c:v>
                </c:pt>
                <c:pt idx="1955">
                  <c:v>5/9/1945</c:v>
                </c:pt>
                <c:pt idx="1956">
                  <c:v>5/10/1945</c:v>
                </c:pt>
                <c:pt idx="1957">
                  <c:v>5/11/1945</c:v>
                </c:pt>
                <c:pt idx="1958">
                  <c:v>5/12/1945</c:v>
                </c:pt>
                <c:pt idx="1959">
                  <c:v>5/13/1945</c:v>
                </c:pt>
                <c:pt idx="1960">
                  <c:v>5/14/1945</c:v>
                </c:pt>
                <c:pt idx="1961">
                  <c:v>5/15/1945</c:v>
                </c:pt>
                <c:pt idx="1962">
                  <c:v>5/16/1945</c:v>
                </c:pt>
                <c:pt idx="1963">
                  <c:v>5/17/1945</c:v>
                </c:pt>
                <c:pt idx="1964">
                  <c:v>5/18/1945</c:v>
                </c:pt>
                <c:pt idx="1965">
                  <c:v>5/19/1945</c:v>
                </c:pt>
                <c:pt idx="1966">
                  <c:v>5/20/1945</c:v>
                </c:pt>
                <c:pt idx="1967">
                  <c:v>5/21/1945</c:v>
                </c:pt>
                <c:pt idx="1968">
                  <c:v>5/22/1945</c:v>
                </c:pt>
                <c:pt idx="1969">
                  <c:v>5/23/1945</c:v>
                </c:pt>
                <c:pt idx="1970">
                  <c:v>5/24/1945</c:v>
                </c:pt>
                <c:pt idx="1971">
                  <c:v>5/25/1945</c:v>
                </c:pt>
                <c:pt idx="1972">
                  <c:v>5/26/1945</c:v>
                </c:pt>
                <c:pt idx="1973">
                  <c:v>5/27/1945</c:v>
                </c:pt>
                <c:pt idx="1974">
                  <c:v>5/28/1945</c:v>
                </c:pt>
                <c:pt idx="1975">
                  <c:v>5/29/1945</c:v>
                </c:pt>
                <c:pt idx="1976">
                  <c:v>5/30/1945</c:v>
                </c:pt>
                <c:pt idx="1977">
                  <c:v>5/31/1945</c:v>
                </c:pt>
                <c:pt idx="1978">
                  <c:v>6/1/1945</c:v>
                </c:pt>
                <c:pt idx="1979">
                  <c:v>6/2/1945</c:v>
                </c:pt>
                <c:pt idx="1980">
                  <c:v>6/3/1945</c:v>
                </c:pt>
                <c:pt idx="1981">
                  <c:v>6/4/1945</c:v>
                </c:pt>
                <c:pt idx="1982">
                  <c:v>6/5/1945</c:v>
                </c:pt>
                <c:pt idx="1983">
                  <c:v>6/6/1945</c:v>
                </c:pt>
                <c:pt idx="1984">
                  <c:v>6/7/1945</c:v>
                </c:pt>
                <c:pt idx="1985">
                  <c:v>6/8/1945</c:v>
                </c:pt>
                <c:pt idx="1986">
                  <c:v>6/9/1945</c:v>
                </c:pt>
                <c:pt idx="1987">
                  <c:v>6/10/1945</c:v>
                </c:pt>
                <c:pt idx="1988">
                  <c:v>6/11/1945</c:v>
                </c:pt>
                <c:pt idx="1989">
                  <c:v>6/12/1945</c:v>
                </c:pt>
                <c:pt idx="1990">
                  <c:v>6/13/1945</c:v>
                </c:pt>
                <c:pt idx="1991">
                  <c:v>6/14/1945</c:v>
                </c:pt>
                <c:pt idx="1992">
                  <c:v>6/15/1945</c:v>
                </c:pt>
                <c:pt idx="1993">
                  <c:v>6/16/1945</c:v>
                </c:pt>
                <c:pt idx="1994">
                  <c:v>6/17/1945</c:v>
                </c:pt>
                <c:pt idx="1995">
                  <c:v>6/18/1945</c:v>
                </c:pt>
                <c:pt idx="1996">
                  <c:v>6/19/1945</c:v>
                </c:pt>
                <c:pt idx="1997">
                  <c:v>6/20/1945</c:v>
                </c:pt>
                <c:pt idx="1998">
                  <c:v>6/21/1945</c:v>
                </c:pt>
                <c:pt idx="1999">
                  <c:v>6/22/1945</c:v>
                </c:pt>
                <c:pt idx="2000">
                  <c:v>6/23/1945</c:v>
                </c:pt>
                <c:pt idx="2001">
                  <c:v>6/24/1945</c:v>
                </c:pt>
                <c:pt idx="2002">
                  <c:v>6/25/1945</c:v>
                </c:pt>
                <c:pt idx="2003">
                  <c:v>6/26/1945</c:v>
                </c:pt>
                <c:pt idx="2004">
                  <c:v>6/27/1945</c:v>
                </c:pt>
                <c:pt idx="2005">
                  <c:v>6/28/1945</c:v>
                </c:pt>
                <c:pt idx="2006">
                  <c:v>6/29/1945</c:v>
                </c:pt>
                <c:pt idx="2007">
                  <c:v>6/30/1945</c:v>
                </c:pt>
                <c:pt idx="2008">
                  <c:v>7/1/1945</c:v>
                </c:pt>
                <c:pt idx="2009">
                  <c:v>7/2/1945</c:v>
                </c:pt>
                <c:pt idx="2010">
                  <c:v>7/3/1945</c:v>
                </c:pt>
                <c:pt idx="2011">
                  <c:v>7/4/1945</c:v>
                </c:pt>
                <c:pt idx="2012">
                  <c:v>7/5/1945</c:v>
                </c:pt>
                <c:pt idx="2013">
                  <c:v>7/6/1945</c:v>
                </c:pt>
                <c:pt idx="2014">
                  <c:v>7/7/1945</c:v>
                </c:pt>
                <c:pt idx="2015">
                  <c:v>7/8/1945</c:v>
                </c:pt>
                <c:pt idx="2016">
                  <c:v>7/9/1945</c:v>
                </c:pt>
                <c:pt idx="2017">
                  <c:v>7/10/1945</c:v>
                </c:pt>
                <c:pt idx="2018">
                  <c:v>7/11/1945</c:v>
                </c:pt>
                <c:pt idx="2019">
                  <c:v>7/12/1945</c:v>
                </c:pt>
                <c:pt idx="2020">
                  <c:v>7/13/1945</c:v>
                </c:pt>
                <c:pt idx="2021">
                  <c:v>7/14/1945</c:v>
                </c:pt>
                <c:pt idx="2022">
                  <c:v>7/15/1945</c:v>
                </c:pt>
                <c:pt idx="2023">
                  <c:v>7/16/1945</c:v>
                </c:pt>
                <c:pt idx="2024">
                  <c:v>7/17/1945</c:v>
                </c:pt>
                <c:pt idx="2025">
                  <c:v>7/18/1945</c:v>
                </c:pt>
                <c:pt idx="2026">
                  <c:v>7/19/1945</c:v>
                </c:pt>
                <c:pt idx="2027">
                  <c:v>7/20/1945</c:v>
                </c:pt>
                <c:pt idx="2028">
                  <c:v>7/21/1945</c:v>
                </c:pt>
                <c:pt idx="2029">
                  <c:v>7/22/1945</c:v>
                </c:pt>
                <c:pt idx="2030">
                  <c:v>7/23/1945</c:v>
                </c:pt>
                <c:pt idx="2031">
                  <c:v>7/24/1945</c:v>
                </c:pt>
                <c:pt idx="2032">
                  <c:v>7/25/1945</c:v>
                </c:pt>
                <c:pt idx="2033">
                  <c:v>7/26/1945</c:v>
                </c:pt>
                <c:pt idx="2034">
                  <c:v>7/27/1945</c:v>
                </c:pt>
                <c:pt idx="2035">
                  <c:v>7/28/1945</c:v>
                </c:pt>
                <c:pt idx="2036">
                  <c:v>7/29/1945</c:v>
                </c:pt>
                <c:pt idx="2037">
                  <c:v>7/30/1945</c:v>
                </c:pt>
                <c:pt idx="2038">
                  <c:v>7/31/1945</c:v>
                </c:pt>
                <c:pt idx="2039">
                  <c:v>8/1/1945</c:v>
                </c:pt>
                <c:pt idx="2040">
                  <c:v>8/2/1945</c:v>
                </c:pt>
                <c:pt idx="2041">
                  <c:v>8/3/1945</c:v>
                </c:pt>
                <c:pt idx="2042">
                  <c:v>8/4/1945</c:v>
                </c:pt>
                <c:pt idx="2043">
                  <c:v>8/5/1945</c:v>
                </c:pt>
                <c:pt idx="2044">
                  <c:v>8/6/1945</c:v>
                </c:pt>
                <c:pt idx="2045">
                  <c:v>8/7/1945</c:v>
                </c:pt>
                <c:pt idx="2046">
                  <c:v>8/8/1945</c:v>
                </c:pt>
                <c:pt idx="2047">
                  <c:v>8/9/1945</c:v>
                </c:pt>
                <c:pt idx="2048">
                  <c:v>8/10/1945</c:v>
                </c:pt>
                <c:pt idx="2049">
                  <c:v>8/11/1945</c:v>
                </c:pt>
                <c:pt idx="2050">
                  <c:v>8/12/1945</c:v>
                </c:pt>
                <c:pt idx="2051">
                  <c:v>8/13/1945</c:v>
                </c:pt>
                <c:pt idx="2052">
                  <c:v>8/14/1945</c:v>
                </c:pt>
                <c:pt idx="2053">
                  <c:v>8/15/1945</c:v>
                </c:pt>
                <c:pt idx="2054">
                  <c:v>8/16/1945</c:v>
                </c:pt>
                <c:pt idx="2055">
                  <c:v>8/17/1945</c:v>
                </c:pt>
                <c:pt idx="2056">
                  <c:v>8/18/1945</c:v>
                </c:pt>
                <c:pt idx="2057">
                  <c:v>8/19/1945</c:v>
                </c:pt>
                <c:pt idx="2058">
                  <c:v>8/20/1945</c:v>
                </c:pt>
                <c:pt idx="2059">
                  <c:v>8/21/1945</c:v>
                </c:pt>
                <c:pt idx="2060">
                  <c:v>8/22/1945</c:v>
                </c:pt>
                <c:pt idx="2061">
                  <c:v>8/23/1945</c:v>
                </c:pt>
                <c:pt idx="2062">
                  <c:v>8/24/1945</c:v>
                </c:pt>
                <c:pt idx="2063">
                  <c:v>8/25/1945</c:v>
                </c:pt>
                <c:pt idx="2064">
                  <c:v>8/26/1945</c:v>
                </c:pt>
                <c:pt idx="2065">
                  <c:v>8/27/1945</c:v>
                </c:pt>
                <c:pt idx="2066">
                  <c:v>8/28/1945</c:v>
                </c:pt>
                <c:pt idx="2067">
                  <c:v>8/29/1945</c:v>
                </c:pt>
                <c:pt idx="2068">
                  <c:v>8/30/1945</c:v>
                </c:pt>
                <c:pt idx="2069">
                  <c:v>8/31/1945</c:v>
                </c:pt>
                <c:pt idx="2070">
                  <c:v>9/1/1945</c:v>
                </c:pt>
                <c:pt idx="2071">
                  <c:v>9/2/1945</c:v>
                </c:pt>
                <c:pt idx="2072">
                  <c:v>9/3/1945</c:v>
                </c:pt>
                <c:pt idx="2073">
                  <c:v>9/4/1945</c:v>
                </c:pt>
                <c:pt idx="2074">
                  <c:v>9/5/1945</c:v>
                </c:pt>
                <c:pt idx="2075">
                  <c:v>9/6/1945</c:v>
                </c:pt>
                <c:pt idx="2076">
                  <c:v>9/7/1945</c:v>
                </c:pt>
                <c:pt idx="2077">
                  <c:v>9/8/1945</c:v>
                </c:pt>
                <c:pt idx="2078">
                  <c:v>9/9/1945</c:v>
                </c:pt>
                <c:pt idx="2079">
                  <c:v>9/10/1945</c:v>
                </c:pt>
                <c:pt idx="2080">
                  <c:v>9/11/1945</c:v>
                </c:pt>
                <c:pt idx="2081">
                  <c:v>9/12/1945</c:v>
                </c:pt>
                <c:pt idx="2082">
                  <c:v>9/13/1945</c:v>
                </c:pt>
                <c:pt idx="2083">
                  <c:v>9/14/1945</c:v>
                </c:pt>
                <c:pt idx="2084">
                  <c:v>9/15/1945</c:v>
                </c:pt>
                <c:pt idx="2085">
                  <c:v>9/16/1945</c:v>
                </c:pt>
                <c:pt idx="2086">
                  <c:v>9/17/1945</c:v>
                </c:pt>
                <c:pt idx="2087">
                  <c:v>9/18/1945</c:v>
                </c:pt>
                <c:pt idx="2088">
                  <c:v>9/19/1945</c:v>
                </c:pt>
                <c:pt idx="2089">
                  <c:v>9/20/1945</c:v>
                </c:pt>
                <c:pt idx="2090">
                  <c:v>9/21/1945</c:v>
                </c:pt>
                <c:pt idx="2091">
                  <c:v>9/22/1945</c:v>
                </c:pt>
                <c:pt idx="2092">
                  <c:v>9/23/1945</c:v>
                </c:pt>
                <c:pt idx="2093">
                  <c:v>9/24/1945</c:v>
                </c:pt>
                <c:pt idx="2094">
                  <c:v>9/25/1945</c:v>
                </c:pt>
                <c:pt idx="2095">
                  <c:v>9/26/1945</c:v>
                </c:pt>
                <c:pt idx="2096">
                  <c:v>9/27/1945</c:v>
                </c:pt>
                <c:pt idx="2097">
                  <c:v>9/28/1945</c:v>
                </c:pt>
                <c:pt idx="2098">
                  <c:v>9/29/1945</c:v>
                </c:pt>
                <c:pt idx="2099">
                  <c:v>9/30/1945</c:v>
                </c:pt>
                <c:pt idx="2100">
                  <c:v>10/1/1945</c:v>
                </c:pt>
                <c:pt idx="2101">
                  <c:v>10/2/1945</c:v>
                </c:pt>
                <c:pt idx="2102">
                  <c:v>10/3/1945</c:v>
                </c:pt>
                <c:pt idx="2103">
                  <c:v>10/4/1945</c:v>
                </c:pt>
                <c:pt idx="2104">
                  <c:v>10/5/1945</c:v>
                </c:pt>
                <c:pt idx="2105">
                  <c:v>10/6/1945</c:v>
                </c:pt>
                <c:pt idx="2106">
                  <c:v>10/7/1945</c:v>
                </c:pt>
                <c:pt idx="2107">
                  <c:v>10/8/1945</c:v>
                </c:pt>
                <c:pt idx="2108">
                  <c:v>10/9/1945</c:v>
                </c:pt>
                <c:pt idx="2109">
                  <c:v>10/10/1945</c:v>
                </c:pt>
                <c:pt idx="2110">
                  <c:v>10/11/1945</c:v>
                </c:pt>
                <c:pt idx="2111">
                  <c:v>10/12/1945</c:v>
                </c:pt>
                <c:pt idx="2112">
                  <c:v>10/13/1945</c:v>
                </c:pt>
                <c:pt idx="2113">
                  <c:v>10/14/1945</c:v>
                </c:pt>
                <c:pt idx="2114">
                  <c:v>10/15/1945</c:v>
                </c:pt>
                <c:pt idx="2115">
                  <c:v>10/16/1945</c:v>
                </c:pt>
                <c:pt idx="2116">
                  <c:v>10/17/1945</c:v>
                </c:pt>
                <c:pt idx="2117">
                  <c:v>10/18/1945</c:v>
                </c:pt>
                <c:pt idx="2118">
                  <c:v>10/19/1945</c:v>
                </c:pt>
                <c:pt idx="2119">
                  <c:v>10/20/1945</c:v>
                </c:pt>
                <c:pt idx="2120">
                  <c:v>10/21/1945</c:v>
                </c:pt>
                <c:pt idx="2121">
                  <c:v>10/22/1945</c:v>
                </c:pt>
                <c:pt idx="2122">
                  <c:v>10/23/1945</c:v>
                </c:pt>
                <c:pt idx="2123">
                  <c:v>10/24/1945</c:v>
                </c:pt>
                <c:pt idx="2124">
                  <c:v>10/25/1945</c:v>
                </c:pt>
                <c:pt idx="2125">
                  <c:v>10/26/1945</c:v>
                </c:pt>
                <c:pt idx="2126">
                  <c:v>10/27/1945</c:v>
                </c:pt>
                <c:pt idx="2127">
                  <c:v>10/28/1945</c:v>
                </c:pt>
                <c:pt idx="2128">
                  <c:v>10/29/1945</c:v>
                </c:pt>
                <c:pt idx="2129">
                  <c:v>10/30/1945</c:v>
                </c:pt>
                <c:pt idx="2130">
                  <c:v>10/31/1945</c:v>
                </c:pt>
                <c:pt idx="2131">
                  <c:v>11/1/1945</c:v>
                </c:pt>
                <c:pt idx="2132">
                  <c:v>11/2/1945</c:v>
                </c:pt>
                <c:pt idx="2133">
                  <c:v>11/3/1945</c:v>
                </c:pt>
                <c:pt idx="2134">
                  <c:v>11/4/1945</c:v>
                </c:pt>
                <c:pt idx="2135">
                  <c:v>11/5/1945</c:v>
                </c:pt>
                <c:pt idx="2136">
                  <c:v>11/6/1945</c:v>
                </c:pt>
                <c:pt idx="2137">
                  <c:v>11/7/1945</c:v>
                </c:pt>
                <c:pt idx="2138">
                  <c:v>11/8/1945</c:v>
                </c:pt>
                <c:pt idx="2139">
                  <c:v>11/9/1945</c:v>
                </c:pt>
                <c:pt idx="2140">
                  <c:v>11/10/1945</c:v>
                </c:pt>
                <c:pt idx="2141">
                  <c:v>11/11/1945</c:v>
                </c:pt>
                <c:pt idx="2142">
                  <c:v>11/12/1945</c:v>
                </c:pt>
                <c:pt idx="2143">
                  <c:v>11/13/1945</c:v>
                </c:pt>
                <c:pt idx="2144">
                  <c:v>11/14/1945</c:v>
                </c:pt>
                <c:pt idx="2145">
                  <c:v>11/15/1945</c:v>
                </c:pt>
                <c:pt idx="2146">
                  <c:v>11/16/1945</c:v>
                </c:pt>
                <c:pt idx="2147">
                  <c:v>11/17/1945</c:v>
                </c:pt>
                <c:pt idx="2148">
                  <c:v>11/18/1945</c:v>
                </c:pt>
                <c:pt idx="2149">
                  <c:v>11/19/1945</c:v>
                </c:pt>
                <c:pt idx="2150">
                  <c:v>11/20/1945</c:v>
                </c:pt>
                <c:pt idx="2151">
                  <c:v>11/21/1945</c:v>
                </c:pt>
                <c:pt idx="2152">
                  <c:v>11/22/1945</c:v>
                </c:pt>
                <c:pt idx="2153">
                  <c:v>11/23/1945</c:v>
                </c:pt>
                <c:pt idx="2154">
                  <c:v>11/24/1945</c:v>
                </c:pt>
                <c:pt idx="2155">
                  <c:v>11/25/1945</c:v>
                </c:pt>
                <c:pt idx="2156">
                  <c:v>11/26/1945</c:v>
                </c:pt>
                <c:pt idx="2157">
                  <c:v>11/27/1945</c:v>
                </c:pt>
                <c:pt idx="2158">
                  <c:v>11/28/1945</c:v>
                </c:pt>
                <c:pt idx="2159">
                  <c:v>11/29/1945</c:v>
                </c:pt>
                <c:pt idx="2160">
                  <c:v>11/30/1945</c:v>
                </c:pt>
                <c:pt idx="2161">
                  <c:v>12/1/1945</c:v>
                </c:pt>
                <c:pt idx="2162">
                  <c:v>12/2/1945</c:v>
                </c:pt>
                <c:pt idx="2163">
                  <c:v>12/3/1945</c:v>
                </c:pt>
                <c:pt idx="2164">
                  <c:v>12/4/1945</c:v>
                </c:pt>
                <c:pt idx="2165">
                  <c:v>12/5/1945</c:v>
                </c:pt>
                <c:pt idx="2166">
                  <c:v>12/6/1945</c:v>
                </c:pt>
                <c:pt idx="2167">
                  <c:v>12/7/1945</c:v>
                </c:pt>
                <c:pt idx="2168">
                  <c:v>12/8/1945</c:v>
                </c:pt>
                <c:pt idx="2169">
                  <c:v>12/9/1945</c:v>
                </c:pt>
                <c:pt idx="2170">
                  <c:v>12/10/1945</c:v>
                </c:pt>
                <c:pt idx="2171">
                  <c:v>12/11/1945</c:v>
                </c:pt>
                <c:pt idx="2172">
                  <c:v>12/12/1945</c:v>
                </c:pt>
                <c:pt idx="2173">
                  <c:v>12/13/1945</c:v>
                </c:pt>
                <c:pt idx="2174">
                  <c:v>12/14/1945</c:v>
                </c:pt>
                <c:pt idx="2175">
                  <c:v>12/15/1945</c:v>
                </c:pt>
                <c:pt idx="2176">
                  <c:v>12/16/1945</c:v>
                </c:pt>
                <c:pt idx="2177">
                  <c:v>12/17/1945</c:v>
                </c:pt>
                <c:pt idx="2178">
                  <c:v>12/18/1945</c:v>
                </c:pt>
                <c:pt idx="2179">
                  <c:v>12/19/1945</c:v>
                </c:pt>
                <c:pt idx="2180">
                  <c:v>12/20/1945</c:v>
                </c:pt>
                <c:pt idx="2181">
                  <c:v>12/21/1945</c:v>
                </c:pt>
                <c:pt idx="2182">
                  <c:v>12/22/1945</c:v>
                </c:pt>
                <c:pt idx="2183">
                  <c:v>12/23/1945</c:v>
                </c:pt>
                <c:pt idx="2184">
                  <c:v>12/24/1945</c:v>
                </c:pt>
                <c:pt idx="2185">
                  <c:v>12/25/1945</c:v>
                </c:pt>
                <c:pt idx="2186">
                  <c:v>12/26/1945</c:v>
                </c:pt>
                <c:pt idx="2187">
                  <c:v>12/27/1945</c:v>
                </c:pt>
                <c:pt idx="2188">
                  <c:v>12/28/1945</c:v>
                </c:pt>
                <c:pt idx="2189">
                  <c:v>12/29/1945</c:v>
                </c:pt>
                <c:pt idx="2190">
                  <c:v>12/30/1945</c:v>
                </c:pt>
                <c:pt idx="2191">
                  <c:v>12/31/1945</c:v>
                </c:pt>
                <c:pt idx="2192">
                  <c:v>1/1/1946</c:v>
                </c:pt>
                <c:pt idx="2193">
                  <c:v>1/2/1946</c:v>
                </c:pt>
                <c:pt idx="2194">
                  <c:v>1/3/1946</c:v>
                </c:pt>
                <c:pt idx="2195">
                  <c:v>1/4/1946</c:v>
                </c:pt>
                <c:pt idx="2196">
                  <c:v>1/5/1946</c:v>
                </c:pt>
                <c:pt idx="2197">
                  <c:v>1/6/1946</c:v>
                </c:pt>
                <c:pt idx="2198">
                  <c:v>1/7/1946</c:v>
                </c:pt>
                <c:pt idx="2199">
                  <c:v>1/8/1946</c:v>
                </c:pt>
                <c:pt idx="2200">
                  <c:v>1/9/1946</c:v>
                </c:pt>
                <c:pt idx="2201">
                  <c:v>1/10/1946</c:v>
                </c:pt>
                <c:pt idx="2202">
                  <c:v>1/11/1946</c:v>
                </c:pt>
                <c:pt idx="2203">
                  <c:v>1/12/1946</c:v>
                </c:pt>
                <c:pt idx="2204">
                  <c:v>1/13/1946</c:v>
                </c:pt>
                <c:pt idx="2205">
                  <c:v>1/14/1946</c:v>
                </c:pt>
                <c:pt idx="2206">
                  <c:v>1/15/1946</c:v>
                </c:pt>
                <c:pt idx="2207">
                  <c:v>1/16/1946</c:v>
                </c:pt>
                <c:pt idx="2208">
                  <c:v>1/17/1946</c:v>
                </c:pt>
                <c:pt idx="2209">
                  <c:v>1/18/1946</c:v>
                </c:pt>
                <c:pt idx="2210">
                  <c:v>1/19/1946</c:v>
                </c:pt>
                <c:pt idx="2211">
                  <c:v>1/20/1946</c:v>
                </c:pt>
                <c:pt idx="2212">
                  <c:v>1/21/1946</c:v>
                </c:pt>
                <c:pt idx="2213">
                  <c:v>1/22/1946</c:v>
                </c:pt>
                <c:pt idx="2214">
                  <c:v>1/23/1946</c:v>
                </c:pt>
                <c:pt idx="2215">
                  <c:v>1/24/1946</c:v>
                </c:pt>
                <c:pt idx="2216">
                  <c:v>1/25/1946</c:v>
                </c:pt>
                <c:pt idx="2217">
                  <c:v>1/26/1946</c:v>
                </c:pt>
                <c:pt idx="2218">
                  <c:v>1/27/1946</c:v>
                </c:pt>
                <c:pt idx="2219">
                  <c:v>1/28/1946</c:v>
                </c:pt>
                <c:pt idx="2220">
                  <c:v>1/29/1946</c:v>
                </c:pt>
                <c:pt idx="2221">
                  <c:v>1/30/1946</c:v>
                </c:pt>
                <c:pt idx="2222">
                  <c:v>1/31/1946</c:v>
                </c:pt>
                <c:pt idx="2223">
                  <c:v>2/1/1946</c:v>
                </c:pt>
                <c:pt idx="2224">
                  <c:v>2/2/1946</c:v>
                </c:pt>
                <c:pt idx="2225">
                  <c:v>2/3/1946</c:v>
                </c:pt>
                <c:pt idx="2226">
                  <c:v>2/4/1946</c:v>
                </c:pt>
                <c:pt idx="2227">
                  <c:v>2/5/1946</c:v>
                </c:pt>
                <c:pt idx="2228">
                  <c:v>2/6/1946</c:v>
                </c:pt>
                <c:pt idx="2229">
                  <c:v>2/7/1946</c:v>
                </c:pt>
                <c:pt idx="2230">
                  <c:v>2/8/1946</c:v>
                </c:pt>
                <c:pt idx="2231">
                  <c:v>2/9/1946</c:v>
                </c:pt>
                <c:pt idx="2232">
                  <c:v>2/10/1946</c:v>
                </c:pt>
                <c:pt idx="2233">
                  <c:v>2/11/1946</c:v>
                </c:pt>
                <c:pt idx="2234">
                  <c:v>2/12/1946</c:v>
                </c:pt>
                <c:pt idx="2235">
                  <c:v>2/13/1946</c:v>
                </c:pt>
                <c:pt idx="2236">
                  <c:v>2/14/1946</c:v>
                </c:pt>
                <c:pt idx="2237">
                  <c:v>2/15/1946</c:v>
                </c:pt>
                <c:pt idx="2238">
                  <c:v>2/16/1946</c:v>
                </c:pt>
                <c:pt idx="2239">
                  <c:v>2/17/1946</c:v>
                </c:pt>
                <c:pt idx="2240">
                  <c:v>2/18/1946</c:v>
                </c:pt>
                <c:pt idx="2241">
                  <c:v>2/19/1946</c:v>
                </c:pt>
                <c:pt idx="2242">
                  <c:v>2/20/1946</c:v>
                </c:pt>
                <c:pt idx="2243">
                  <c:v>2/21/1946</c:v>
                </c:pt>
                <c:pt idx="2244">
                  <c:v>2/22/1946</c:v>
                </c:pt>
                <c:pt idx="2245">
                  <c:v>2/23/1946</c:v>
                </c:pt>
                <c:pt idx="2246">
                  <c:v>2/24/1946</c:v>
                </c:pt>
                <c:pt idx="2247">
                  <c:v>2/25/1946</c:v>
                </c:pt>
                <c:pt idx="2248">
                  <c:v>2/26/1946</c:v>
                </c:pt>
                <c:pt idx="2249">
                  <c:v>2/27/1946</c:v>
                </c:pt>
                <c:pt idx="2250">
                  <c:v>2/28/1946</c:v>
                </c:pt>
                <c:pt idx="2251">
                  <c:v>3/1/1946</c:v>
                </c:pt>
                <c:pt idx="2252">
                  <c:v>3/2/1946</c:v>
                </c:pt>
                <c:pt idx="2253">
                  <c:v>3/3/1946</c:v>
                </c:pt>
                <c:pt idx="2254">
                  <c:v>3/4/1946</c:v>
                </c:pt>
                <c:pt idx="2255">
                  <c:v>3/5/1946</c:v>
                </c:pt>
                <c:pt idx="2256">
                  <c:v>3/6/1946</c:v>
                </c:pt>
                <c:pt idx="2257">
                  <c:v>3/7/1946</c:v>
                </c:pt>
                <c:pt idx="2258">
                  <c:v>3/8/1946</c:v>
                </c:pt>
                <c:pt idx="2259">
                  <c:v>3/9/1946</c:v>
                </c:pt>
                <c:pt idx="2260">
                  <c:v>3/10/1946</c:v>
                </c:pt>
                <c:pt idx="2261">
                  <c:v>3/11/1946</c:v>
                </c:pt>
                <c:pt idx="2262">
                  <c:v>3/12/1946</c:v>
                </c:pt>
                <c:pt idx="2263">
                  <c:v>3/13/1946</c:v>
                </c:pt>
                <c:pt idx="2264">
                  <c:v>3/14/1946</c:v>
                </c:pt>
                <c:pt idx="2265">
                  <c:v>3/15/1946</c:v>
                </c:pt>
                <c:pt idx="2266">
                  <c:v>3/16/1946</c:v>
                </c:pt>
                <c:pt idx="2267">
                  <c:v>3/17/1946</c:v>
                </c:pt>
                <c:pt idx="2268">
                  <c:v>3/18/1946</c:v>
                </c:pt>
                <c:pt idx="2269">
                  <c:v>3/19/1946</c:v>
                </c:pt>
                <c:pt idx="2270">
                  <c:v>3/20/1946</c:v>
                </c:pt>
                <c:pt idx="2271">
                  <c:v>3/21/1946</c:v>
                </c:pt>
                <c:pt idx="2272">
                  <c:v>3/22/1946</c:v>
                </c:pt>
                <c:pt idx="2273">
                  <c:v>3/23/1946</c:v>
                </c:pt>
                <c:pt idx="2274">
                  <c:v>3/24/1946</c:v>
                </c:pt>
                <c:pt idx="2275">
                  <c:v>3/25/1946</c:v>
                </c:pt>
                <c:pt idx="2276">
                  <c:v>3/26/1946</c:v>
                </c:pt>
                <c:pt idx="2277">
                  <c:v>3/27/1946</c:v>
                </c:pt>
                <c:pt idx="2278">
                  <c:v>3/28/1946</c:v>
                </c:pt>
                <c:pt idx="2279">
                  <c:v>3/29/1946</c:v>
                </c:pt>
                <c:pt idx="2280">
                  <c:v>3/30/1946</c:v>
                </c:pt>
                <c:pt idx="2281">
                  <c:v>3/31/1946</c:v>
                </c:pt>
                <c:pt idx="2282">
                  <c:v>4/1/1946</c:v>
                </c:pt>
                <c:pt idx="2283">
                  <c:v>4/2/1946</c:v>
                </c:pt>
                <c:pt idx="2284">
                  <c:v>4/3/1946</c:v>
                </c:pt>
                <c:pt idx="2285">
                  <c:v>4/4/1946</c:v>
                </c:pt>
                <c:pt idx="2286">
                  <c:v>4/5/1946</c:v>
                </c:pt>
                <c:pt idx="2287">
                  <c:v>4/6/1946</c:v>
                </c:pt>
                <c:pt idx="2288">
                  <c:v>4/7/1946</c:v>
                </c:pt>
                <c:pt idx="2289">
                  <c:v>4/8/1946</c:v>
                </c:pt>
                <c:pt idx="2290">
                  <c:v>4/9/1946</c:v>
                </c:pt>
                <c:pt idx="2291">
                  <c:v>4/10/1946</c:v>
                </c:pt>
                <c:pt idx="2292">
                  <c:v>4/11/1946</c:v>
                </c:pt>
                <c:pt idx="2293">
                  <c:v>4/12/1946</c:v>
                </c:pt>
                <c:pt idx="2294">
                  <c:v>4/13/1946</c:v>
                </c:pt>
                <c:pt idx="2295">
                  <c:v>4/14/1946</c:v>
                </c:pt>
                <c:pt idx="2296">
                  <c:v>4/15/1946</c:v>
                </c:pt>
                <c:pt idx="2297">
                  <c:v>4/16/1946</c:v>
                </c:pt>
                <c:pt idx="2298">
                  <c:v>4/17/1946</c:v>
                </c:pt>
                <c:pt idx="2299">
                  <c:v>4/18/1946</c:v>
                </c:pt>
                <c:pt idx="2300">
                  <c:v>4/19/1946</c:v>
                </c:pt>
                <c:pt idx="2301">
                  <c:v>4/20/1946</c:v>
                </c:pt>
                <c:pt idx="2302">
                  <c:v>4/21/1946</c:v>
                </c:pt>
                <c:pt idx="2303">
                  <c:v>4/22/1946</c:v>
                </c:pt>
                <c:pt idx="2304">
                  <c:v>4/23/1946</c:v>
                </c:pt>
                <c:pt idx="2305">
                  <c:v>4/24/1946</c:v>
                </c:pt>
                <c:pt idx="2306">
                  <c:v>4/25/1946</c:v>
                </c:pt>
                <c:pt idx="2307">
                  <c:v>4/26/1946</c:v>
                </c:pt>
                <c:pt idx="2308">
                  <c:v>4/27/1946</c:v>
                </c:pt>
                <c:pt idx="2309">
                  <c:v>4/28/1946</c:v>
                </c:pt>
                <c:pt idx="2310">
                  <c:v>4/29/1946</c:v>
                </c:pt>
                <c:pt idx="2311">
                  <c:v>4/30/1946</c:v>
                </c:pt>
                <c:pt idx="2312">
                  <c:v>5/1/1946</c:v>
                </c:pt>
                <c:pt idx="2313">
                  <c:v>5/2/1946</c:v>
                </c:pt>
                <c:pt idx="2314">
                  <c:v>5/3/1946</c:v>
                </c:pt>
                <c:pt idx="2315">
                  <c:v>5/4/1946</c:v>
                </c:pt>
                <c:pt idx="2316">
                  <c:v>5/5/1946</c:v>
                </c:pt>
                <c:pt idx="2317">
                  <c:v>5/6/1946</c:v>
                </c:pt>
                <c:pt idx="2318">
                  <c:v>5/7/1946</c:v>
                </c:pt>
                <c:pt idx="2319">
                  <c:v>5/8/1946</c:v>
                </c:pt>
                <c:pt idx="2320">
                  <c:v>5/9/1946</c:v>
                </c:pt>
                <c:pt idx="2321">
                  <c:v>5/10/1946</c:v>
                </c:pt>
                <c:pt idx="2322">
                  <c:v>5/11/1946</c:v>
                </c:pt>
                <c:pt idx="2323">
                  <c:v>5/12/1946</c:v>
                </c:pt>
                <c:pt idx="2324">
                  <c:v>5/13/1946</c:v>
                </c:pt>
                <c:pt idx="2325">
                  <c:v>5/14/1946</c:v>
                </c:pt>
                <c:pt idx="2326">
                  <c:v>5/15/1946</c:v>
                </c:pt>
                <c:pt idx="2327">
                  <c:v>5/16/1946</c:v>
                </c:pt>
                <c:pt idx="2328">
                  <c:v>5/17/1946</c:v>
                </c:pt>
                <c:pt idx="2329">
                  <c:v>5/18/1946</c:v>
                </c:pt>
                <c:pt idx="2330">
                  <c:v>5/19/1946</c:v>
                </c:pt>
                <c:pt idx="2331">
                  <c:v>5/20/1946</c:v>
                </c:pt>
                <c:pt idx="2332">
                  <c:v>5/21/1946</c:v>
                </c:pt>
                <c:pt idx="2333">
                  <c:v>5/22/1946</c:v>
                </c:pt>
                <c:pt idx="2334">
                  <c:v>5/23/1946</c:v>
                </c:pt>
                <c:pt idx="2335">
                  <c:v>5/24/1946</c:v>
                </c:pt>
                <c:pt idx="2336">
                  <c:v>5/25/1946</c:v>
                </c:pt>
                <c:pt idx="2337">
                  <c:v>5/26/1946</c:v>
                </c:pt>
                <c:pt idx="2338">
                  <c:v>5/27/1946</c:v>
                </c:pt>
                <c:pt idx="2339">
                  <c:v>5/28/1946</c:v>
                </c:pt>
                <c:pt idx="2340">
                  <c:v>5/29/1946</c:v>
                </c:pt>
                <c:pt idx="2341">
                  <c:v>5/30/1946</c:v>
                </c:pt>
                <c:pt idx="2342">
                  <c:v>5/31/1946</c:v>
                </c:pt>
                <c:pt idx="2343">
                  <c:v>6/1/1946</c:v>
                </c:pt>
                <c:pt idx="2344">
                  <c:v>6/2/1946</c:v>
                </c:pt>
                <c:pt idx="2345">
                  <c:v>6/3/1946</c:v>
                </c:pt>
                <c:pt idx="2346">
                  <c:v>6/4/1946</c:v>
                </c:pt>
                <c:pt idx="2347">
                  <c:v>6/5/1946</c:v>
                </c:pt>
                <c:pt idx="2348">
                  <c:v>6/6/1946</c:v>
                </c:pt>
                <c:pt idx="2349">
                  <c:v>6/7/1946</c:v>
                </c:pt>
                <c:pt idx="2350">
                  <c:v>6/8/1946</c:v>
                </c:pt>
                <c:pt idx="2351">
                  <c:v>6/9/1946</c:v>
                </c:pt>
                <c:pt idx="2352">
                  <c:v>6/10/1946</c:v>
                </c:pt>
                <c:pt idx="2353">
                  <c:v>6/11/1946</c:v>
                </c:pt>
                <c:pt idx="2354">
                  <c:v>6/12/1946</c:v>
                </c:pt>
                <c:pt idx="2355">
                  <c:v>6/13/1946</c:v>
                </c:pt>
                <c:pt idx="2356">
                  <c:v>6/14/1946</c:v>
                </c:pt>
                <c:pt idx="2357">
                  <c:v>6/15/1946</c:v>
                </c:pt>
                <c:pt idx="2358">
                  <c:v>6/16/1946</c:v>
                </c:pt>
                <c:pt idx="2359">
                  <c:v>6/17/1946</c:v>
                </c:pt>
                <c:pt idx="2360">
                  <c:v>6/18/1946</c:v>
                </c:pt>
                <c:pt idx="2361">
                  <c:v>6/19/1946</c:v>
                </c:pt>
                <c:pt idx="2362">
                  <c:v>6/20/1946</c:v>
                </c:pt>
                <c:pt idx="2363">
                  <c:v>6/21/1946</c:v>
                </c:pt>
                <c:pt idx="2364">
                  <c:v>6/22/1946</c:v>
                </c:pt>
                <c:pt idx="2365">
                  <c:v>6/23/1946</c:v>
                </c:pt>
                <c:pt idx="2366">
                  <c:v>6/24/1946</c:v>
                </c:pt>
                <c:pt idx="2367">
                  <c:v>6/25/1946</c:v>
                </c:pt>
                <c:pt idx="2368">
                  <c:v>6/26/1946</c:v>
                </c:pt>
                <c:pt idx="2369">
                  <c:v>6/27/1946</c:v>
                </c:pt>
                <c:pt idx="2370">
                  <c:v>6/28/1946</c:v>
                </c:pt>
                <c:pt idx="2371">
                  <c:v>6/29/1946</c:v>
                </c:pt>
                <c:pt idx="2372">
                  <c:v>6/30/1946</c:v>
                </c:pt>
                <c:pt idx="2373">
                  <c:v>7/1/1946</c:v>
                </c:pt>
                <c:pt idx="2374">
                  <c:v>7/2/1946</c:v>
                </c:pt>
                <c:pt idx="2375">
                  <c:v>7/3/1946</c:v>
                </c:pt>
                <c:pt idx="2376">
                  <c:v>7/4/1946</c:v>
                </c:pt>
                <c:pt idx="2377">
                  <c:v>7/5/1946</c:v>
                </c:pt>
                <c:pt idx="2378">
                  <c:v>7/6/1946</c:v>
                </c:pt>
                <c:pt idx="2379">
                  <c:v>7/7/1946</c:v>
                </c:pt>
                <c:pt idx="2380">
                  <c:v>7/8/1946</c:v>
                </c:pt>
                <c:pt idx="2381">
                  <c:v>7/9/1946</c:v>
                </c:pt>
                <c:pt idx="2382">
                  <c:v>7/10/1946</c:v>
                </c:pt>
                <c:pt idx="2383">
                  <c:v>7/11/1946</c:v>
                </c:pt>
                <c:pt idx="2384">
                  <c:v>7/12/1946</c:v>
                </c:pt>
                <c:pt idx="2385">
                  <c:v>7/13/1946</c:v>
                </c:pt>
                <c:pt idx="2386">
                  <c:v>7/14/1946</c:v>
                </c:pt>
                <c:pt idx="2387">
                  <c:v>7/15/1946</c:v>
                </c:pt>
                <c:pt idx="2388">
                  <c:v>7/16/1946</c:v>
                </c:pt>
                <c:pt idx="2389">
                  <c:v>7/17/1946</c:v>
                </c:pt>
                <c:pt idx="2390">
                  <c:v>7/18/1946</c:v>
                </c:pt>
                <c:pt idx="2391">
                  <c:v>7/19/1946</c:v>
                </c:pt>
                <c:pt idx="2392">
                  <c:v>7/20/1946</c:v>
                </c:pt>
                <c:pt idx="2393">
                  <c:v>7/21/1946</c:v>
                </c:pt>
                <c:pt idx="2394">
                  <c:v>7/22/1946</c:v>
                </c:pt>
                <c:pt idx="2395">
                  <c:v>7/23/1946</c:v>
                </c:pt>
                <c:pt idx="2396">
                  <c:v>7/24/1946</c:v>
                </c:pt>
                <c:pt idx="2397">
                  <c:v>7/25/1946</c:v>
                </c:pt>
                <c:pt idx="2398">
                  <c:v>7/26/1946</c:v>
                </c:pt>
                <c:pt idx="2399">
                  <c:v>7/27/1946</c:v>
                </c:pt>
                <c:pt idx="2400">
                  <c:v>7/28/1946</c:v>
                </c:pt>
                <c:pt idx="2401">
                  <c:v>7/29/1946</c:v>
                </c:pt>
                <c:pt idx="2402">
                  <c:v>7/30/1946</c:v>
                </c:pt>
                <c:pt idx="2403">
                  <c:v>7/31/1946</c:v>
                </c:pt>
                <c:pt idx="2404">
                  <c:v>8/1/1946</c:v>
                </c:pt>
                <c:pt idx="2405">
                  <c:v>8/2/1946</c:v>
                </c:pt>
                <c:pt idx="2406">
                  <c:v>8/3/1946</c:v>
                </c:pt>
                <c:pt idx="2407">
                  <c:v>8/4/1946</c:v>
                </c:pt>
                <c:pt idx="2408">
                  <c:v>8/5/1946</c:v>
                </c:pt>
                <c:pt idx="2409">
                  <c:v>8/6/1946</c:v>
                </c:pt>
                <c:pt idx="2410">
                  <c:v>8/7/1946</c:v>
                </c:pt>
                <c:pt idx="2411">
                  <c:v>8/8/1946</c:v>
                </c:pt>
                <c:pt idx="2412">
                  <c:v>8/9/1946</c:v>
                </c:pt>
                <c:pt idx="2413">
                  <c:v>8/10/1946</c:v>
                </c:pt>
                <c:pt idx="2414">
                  <c:v>8/11/1946</c:v>
                </c:pt>
                <c:pt idx="2415">
                  <c:v>8/12/1946</c:v>
                </c:pt>
                <c:pt idx="2416">
                  <c:v>8/13/1946</c:v>
                </c:pt>
                <c:pt idx="2417">
                  <c:v>8/14/1946</c:v>
                </c:pt>
                <c:pt idx="2418">
                  <c:v>8/15/1946</c:v>
                </c:pt>
                <c:pt idx="2419">
                  <c:v>8/16/1946</c:v>
                </c:pt>
                <c:pt idx="2420">
                  <c:v>8/17/1946</c:v>
                </c:pt>
                <c:pt idx="2421">
                  <c:v>8/18/1946</c:v>
                </c:pt>
                <c:pt idx="2422">
                  <c:v>8/19/1946</c:v>
                </c:pt>
                <c:pt idx="2423">
                  <c:v>8/20/1946</c:v>
                </c:pt>
                <c:pt idx="2424">
                  <c:v>8/21/1946</c:v>
                </c:pt>
                <c:pt idx="2425">
                  <c:v>8/22/1946</c:v>
                </c:pt>
                <c:pt idx="2426">
                  <c:v>8/23/1946</c:v>
                </c:pt>
                <c:pt idx="2427">
                  <c:v>8/24/1946</c:v>
                </c:pt>
                <c:pt idx="2428">
                  <c:v>8/25/1946</c:v>
                </c:pt>
                <c:pt idx="2429">
                  <c:v>8/26/1946</c:v>
                </c:pt>
                <c:pt idx="2430">
                  <c:v>8/27/1946</c:v>
                </c:pt>
                <c:pt idx="2431">
                  <c:v>8/28/1946</c:v>
                </c:pt>
                <c:pt idx="2432">
                  <c:v>8/29/1946</c:v>
                </c:pt>
                <c:pt idx="2433">
                  <c:v>8/30/1946</c:v>
                </c:pt>
                <c:pt idx="2434">
                  <c:v>8/31/1946</c:v>
                </c:pt>
                <c:pt idx="2435">
                  <c:v>9/1/1946</c:v>
                </c:pt>
                <c:pt idx="2436">
                  <c:v>9/2/1946</c:v>
                </c:pt>
                <c:pt idx="2437">
                  <c:v>9/3/1946</c:v>
                </c:pt>
                <c:pt idx="2438">
                  <c:v>9/4/1946</c:v>
                </c:pt>
                <c:pt idx="2439">
                  <c:v>9/5/1946</c:v>
                </c:pt>
                <c:pt idx="2440">
                  <c:v>9/6/1946</c:v>
                </c:pt>
                <c:pt idx="2441">
                  <c:v>9/7/1946</c:v>
                </c:pt>
                <c:pt idx="2442">
                  <c:v>9/8/1946</c:v>
                </c:pt>
                <c:pt idx="2443">
                  <c:v>9/9/1946</c:v>
                </c:pt>
                <c:pt idx="2444">
                  <c:v>9/10/1946</c:v>
                </c:pt>
                <c:pt idx="2445">
                  <c:v>9/11/1946</c:v>
                </c:pt>
                <c:pt idx="2446">
                  <c:v>9/12/1946</c:v>
                </c:pt>
                <c:pt idx="2447">
                  <c:v>9/13/1946</c:v>
                </c:pt>
                <c:pt idx="2448">
                  <c:v>9/14/1946</c:v>
                </c:pt>
                <c:pt idx="2449">
                  <c:v>9/15/1946</c:v>
                </c:pt>
                <c:pt idx="2450">
                  <c:v>9/16/1946</c:v>
                </c:pt>
                <c:pt idx="2451">
                  <c:v>9/17/1946</c:v>
                </c:pt>
                <c:pt idx="2452">
                  <c:v>9/18/1946</c:v>
                </c:pt>
                <c:pt idx="2453">
                  <c:v>9/19/1946</c:v>
                </c:pt>
                <c:pt idx="2454">
                  <c:v>9/20/1946</c:v>
                </c:pt>
                <c:pt idx="2455">
                  <c:v>9/21/1946</c:v>
                </c:pt>
                <c:pt idx="2456">
                  <c:v>9/22/1946</c:v>
                </c:pt>
                <c:pt idx="2457">
                  <c:v>9/23/1946</c:v>
                </c:pt>
                <c:pt idx="2458">
                  <c:v>9/24/1946</c:v>
                </c:pt>
                <c:pt idx="2459">
                  <c:v>9/25/1946</c:v>
                </c:pt>
                <c:pt idx="2460">
                  <c:v>9/26/1946</c:v>
                </c:pt>
                <c:pt idx="2461">
                  <c:v>9/27/1946</c:v>
                </c:pt>
                <c:pt idx="2462">
                  <c:v>9/28/1946</c:v>
                </c:pt>
                <c:pt idx="2463">
                  <c:v>9/29/1946</c:v>
                </c:pt>
                <c:pt idx="2464">
                  <c:v>9/30/1946</c:v>
                </c:pt>
                <c:pt idx="2465">
                  <c:v>10/1/1946</c:v>
                </c:pt>
                <c:pt idx="2466">
                  <c:v>10/2/1946</c:v>
                </c:pt>
                <c:pt idx="2467">
                  <c:v>10/3/1946</c:v>
                </c:pt>
                <c:pt idx="2468">
                  <c:v>10/4/1946</c:v>
                </c:pt>
                <c:pt idx="2469">
                  <c:v>10/5/1946</c:v>
                </c:pt>
                <c:pt idx="2470">
                  <c:v>10/6/1946</c:v>
                </c:pt>
                <c:pt idx="2471">
                  <c:v>10/7/1946</c:v>
                </c:pt>
                <c:pt idx="2472">
                  <c:v>10/8/1946</c:v>
                </c:pt>
                <c:pt idx="2473">
                  <c:v>10/9/1946</c:v>
                </c:pt>
                <c:pt idx="2474">
                  <c:v>10/10/1946</c:v>
                </c:pt>
                <c:pt idx="2475">
                  <c:v>10/11/1946</c:v>
                </c:pt>
                <c:pt idx="2476">
                  <c:v>10/12/1946</c:v>
                </c:pt>
                <c:pt idx="2477">
                  <c:v>10/13/1946</c:v>
                </c:pt>
                <c:pt idx="2478">
                  <c:v>10/14/1946</c:v>
                </c:pt>
                <c:pt idx="2479">
                  <c:v>10/15/1946</c:v>
                </c:pt>
                <c:pt idx="2480">
                  <c:v>10/16/1946</c:v>
                </c:pt>
                <c:pt idx="2481">
                  <c:v>10/17/1946</c:v>
                </c:pt>
                <c:pt idx="2482">
                  <c:v>10/18/1946</c:v>
                </c:pt>
                <c:pt idx="2483">
                  <c:v>10/19/1946</c:v>
                </c:pt>
                <c:pt idx="2484">
                  <c:v>10/20/1946</c:v>
                </c:pt>
                <c:pt idx="2485">
                  <c:v>10/21/1946</c:v>
                </c:pt>
                <c:pt idx="2486">
                  <c:v>10/22/1946</c:v>
                </c:pt>
                <c:pt idx="2487">
                  <c:v>10/23/1946</c:v>
                </c:pt>
                <c:pt idx="2488">
                  <c:v>10/24/1946</c:v>
                </c:pt>
                <c:pt idx="2489">
                  <c:v>10/25/1946</c:v>
                </c:pt>
                <c:pt idx="2490">
                  <c:v>10/26/1946</c:v>
                </c:pt>
                <c:pt idx="2491">
                  <c:v>10/27/1946</c:v>
                </c:pt>
                <c:pt idx="2492">
                  <c:v>10/28/1946</c:v>
                </c:pt>
                <c:pt idx="2493">
                  <c:v>10/29/1946</c:v>
                </c:pt>
                <c:pt idx="2494">
                  <c:v>10/30/1946</c:v>
                </c:pt>
                <c:pt idx="2495">
                  <c:v>10/31/1946</c:v>
                </c:pt>
                <c:pt idx="2496">
                  <c:v>11/1/1946</c:v>
                </c:pt>
                <c:pt idx="2497">
                  <c:v>11/2/1946</c:v>
                </c:pt>
                <c:pt idx="2498">
                  <c:v>11/3/1946</c:v>
                </c:pt>
                <c:pt idx="2499">
                  <c:v>11/4/1946</c:v>
                </c:pt>
                <c:pt idx="2500">
                  <c:v>11/5/1946</c:v>
                </c:pt>
                <c:pt idx="2501">
                  <c:v>11/6/1946</c:v>
                </c:pt>
                <c:pt idx="2502">
                  <c:v>11/7/1946</c:v>
                </c:pt>
                <c:pt idx="2503">
                  <c:v>11/8/1946</c:v>
                </c:pt>
                <c:pt idx="2504">
                  <c:v>11/9/1946</c:v>
                </c:pt>
                <c:pt idx="2505">
                  <c:v>11/10/1946</c:v>
                </c:pt>
                <c:pt idx="2506">
                  <c:v>11/11/1946</c:v>
                </c:pt>
                <c:pt idx="2507">
                  <c:v>11/12/1946</c:v>
                </c:pt>
                <c:pt idx="2508">
                  <c:v>11/13/1946</c:v>
                </c:pt>
                <c:pt idx="2509">
                  <c:v>11/14/1946</c:v>
                </c:pt>
                <c:pt idx="2510">
                  <c:v>11/15/1946</c:v>
                </c:pt>
                <c:pt idx="2511">
                  <c:v>11/16/1946</c:v>
                </c:pt>
                <c:pt idx="2512">
                  <c:v>11/17/1946</c:v>
                </c:pt>
                <c:pt idx="2513">
                  <c:v>11/18/1946</c:v>
                </c:pt>
                <c:pt idx="2514">
                  <c:v>11/19/1946</c:v>
                </c:pt>
                <c:pt idx="2515">
                  <c:v>11/20/1946</c:v>
                </c:pt>
                <c:pt idx="2516">
                  <c:v>11/21/1946</c:v>
                </c:pt>
                <c:pt idx="2517">
                  <c:v>11/22/1946</c:v>
                </c:pt>
                <c:pt idx="2518">
                  <c:v>11/23/1946</c:v>
                </c:pt>
                <c:pt idx="2519">
                  <c:v>11/24/1946</c:v>
                </c:pt>
                <c:pt idx="2520">
                  <c:v>11/25/1946</c:v>
                </c:pt>
                <c:pt idx="2521">
                  <c:v>11/26/1946</c:v>
                </c:pt>
                <c:pt idx="2522">
                  <c:v>11/27/1946</c:v>
                </c:pt>
                <c:pt idx="2523">
                  <c:v>11/28/1946</c:v>
                </c:pt>
                <c:pt idx="2524">
                  <c:v>11/29/1946</c:v>
                </c:pt>
                <c:pt idx="2525">
                  <c:v>11/30/1946</c:v>
                </c:pt>
                <c:pt idx="2526">
                  <c:v>12/1/1946</c:v>
                </c:pt>
                <c:pt idx="2527">
                  <c:v>12/2/1946</c:v>
                </c:pt>
                <c:pt idx="2528">
                  <c:v>12/3/1946</c:v>
                </c:pt>
                <c:pt idx="2529">
                  <c:v>12/4/1946</c:v>
                </c:pt>
                <c:pt idx="2530">
                  <c:v>12/5/1946</c:v>
                </c:pt>
                <c:pt idx="2531">
                  <c:v>12/6/1946</c:v>
                </c:pt>
                <c:pt idx="2532">
                  <c:v>12/7/1946</c:v>
                </c:pt>
                <c:pt idx="2533">
                  <c:v>12/8/1946</c:v>
                </c:pt>
                <c:pt idx="2534">
                  <c:v>12/9/1946</c:v>
                </c:pt>
                <c:pt idx="2535">
                  <c:v>12/10/1946</c:v>
                </c:pt>
                <c:pt idx="2536">
                  <c:v>12/11/1946</c:v>
                </c:pt>
                <c:pt idx="2537">
                  <c:v>12/12/1946</c:v>
                </c:pt>
                <c:pt idx="2538">
                  <c:v>12/13/1946</c:v>
                </c:pt>
                <c:pt idx="2539">
                  <c:v>12/14/1946</c:v>
                </c:pt>
                <c:pt idx="2540">
                  <c:v>12/15/1946</c:v>
                </c:pt>
                <c:pt idx="2541">
                  <c:v>12/16/1946</c:v>
                </c:pt>
                <c:pt idx="2542">
                  <c:v>12/17/1946</c:v>
                </c:pt>
                <c:pt idx="2543">
                  <c:v>12/18/1946</c:v>
                </c:pt>
                <c:pt idx="2544">
                  <c:v>12/19/1946</c:v>
                </c:pt>
                <c:pt idx="2545">
                  <c:v>12/20/1946</c:v>
                </c:pt>
                <c:pt idx="2546">
                  <c:v>12/21/1946</c:v>
                </c:pt>
                <c:pt idx="2547">
                  <c:v>12/22/1946</c:v>
                </c:pt>
                <c:pt idx="2548">
                  <c:v>12/23/1946</c:v>
                </c:pt>
                <c:pt idx="2549">
                  <c:v>12/24/1946</c:v>
                </c:pt>
                <c:pt idx="2550">
                  <c:v>12/25/1946</c:v>
                </c:pt>
                <c:pt idx="2551">
                  <c:v>12/26/1946</c:v>
                </c:pt>
                <c:pt idx="2552">
                  <c:v>12/27/1946</c:v>
                </c:pt>
                <c:pt idx="2553">
                  <c:v>12/28/1946</c:v>
                </c:pt>
                <c:pt idx="2554">
                  <c:v>12/29/1946</c:v>
                </c:pt>
                <c:pt idx="2555">
                  <c:v>12/30/1946</c:v>
                </c:pt>
                <c:pt idx="2556">
                  <c:v>12/31/1946</c:v>
                </c:pt>
                <c:pt idx="2557">
                  <c:v>1/1/1947</c:v>
                </c:pt>
                <c:pt idx="2558">
                  <c:v>1/2/1947</c:v>
                </c:pt>
                <c:pt idx="2559">
                  <c:v>1/3/1947</c:v>
                </c:pt>
                <c:pt idx="2560">
                  <c:v>1/4/1947</c:v>
                </c:pt>
                <c:pt idx="2561">
                  <c:v>1/5/1947</c:v>
                </c:pt>
                <c:pt idx="2562">
                  <c:v>1/6/1947</c:v>
                </c:pt>
                <c:pt idx="2563">
                  <c:v>1/7/1947</c:v>
                </c:pt>
                <c:pt idx="2564">
                  <c:v>1/8/1947</c:v>
                </c:pt>
                <c:pt idx="2565">
                  <c:v>1/9/1947</c:v>
                </c:pt>
                <c:pt idx="2566">
                  <c:v>1/10/1947</c:v>
                </c:pt>
                <c:pt idx="2567">
                  <c:v>1/11/1947</c:v>
                </c:pt>
                <c:pt idx="2568">
                  <c:v>1/12/1947</c:v>
                </c:pt>
                <c:pt idx="2569">
                  <c:v>1/13/1947</c:v>
                </c:pt>
                <c:pt idx="2570">
                  <c:v>1/14/1947</c:v>
                </c:pt>
                <c:pt idx="2571">
                  <c:v>1/15/1947</c:v>
                </c:pt>
                <c:pt idx="2572">
                  <c:v>1/16/1947</c:v>
                </c:pt>
                <c:pt idx="2573">
                  <c:v>1/17/1947</c:v>
                </c:pt>
                <c:pt idx="2574">
                  <c:v>1/18/1947</c:v>
                </c:pt>
                <c:pt idx="2575">
                  <c:v>1/19/1947</c:v>
                </c:pt>
                <c:pt idx="2576">
                  <c:v>1/20/1947</c:v>
                </c:pt>
                <c:pt idx="2577">
                  <c:v>1/21/1947</c:v>
                </c:pt>
                <c:pt idx="2578">
                  <c:v>1/22/1947</c:v>
                </c:pt>
                <c:pt idx="2579">
                  <c:v>1/23/1947</c:v>
                </c:pt>
                <c:pt idx="2580">
                  <c:v>1/24/1947</c:v>
                </c:pt>
                <c:pt idx="2581">
                  <c:v>1/25/1947</c:v>
                </c:pt>
                <c:pt idx="2582">
                  <c:v>1/26/1947</c:v>
                </c:pt>
                <c:pt idx="2583">
                  <c:v>1/27/1947</c:v>
                </c:pt>
                <c:pt idx="2584">
                  <c:v>1/28/1947</c:v>
                </c:pt>
                <c:pt idx="2585">
                  <c:v>1/29/1947</c:v>
                </c:pt>
                <c:pt idx="2586">
                  <c:v>1/30/1947</c:v>
                </c:pt>
                <c:pt idx="2587">
                  <c:v>1/31/1947</c:v>
                </c:pt>
                <c:pt idx="2588">
                  <c:v>2/1/1947</c:v>
                </c:pt>
                <c:pt idx="2589">
                  <c:v>2/2/1947</c:v>
                </c:pt>
                <c:pt idx="2590">
                  <c:v>2/3/1947</c:v>
                </c:pt>
                <c:pt idx="2591">
                  <c:v>2/4/1947</c:v>
                </c:pt>
                <c:pt idx="2592">
                  <c:v>2/5/1947</c:v>
                </c:pt>
                <c:pt idx="2593">
                  <c:v>2/6/1947</c:v>
                </c:pt>
                <c:pt idx="2594">
                  <c:v>2/7/1947</c:v>
                </c:pt>
                <c:pt idx="2595">
                  <c:v>2/8/1947</c:v>
                </c:pt>
                <c:pt idx="2596">
                  <c:v>2/9/1947</c:v>
                </c:pt>
                <c:pt idx="2597">
                  <c:v>2/10/1947</c:v>
                </c:pt>
                <c:pt idx="2598">
                  <c:v>2/11/1947</c:v>
                </c:pt>
                <c:pt idx="2599">
                  <c:v>2/12/1947</c:v>
                </c:pt>
                <c:pt idx="2600">
                  <c:v>2/13/1947</c:v>
                </c:pt>
                <c:pt idx="2601">
                  <c:v>2/14/1947</c:v>
                </c:pt>
                <c:pt idx="2602">
                  <c:v>2/15/1947</c:v>
                </c:pt>
                <c:pt idx="2603">
                  <c:v>2/16/1947</c:v>
                </c:pt>
                <c:pt idx="2604">
                  <c:v>2/17/1947</c:v>
                </c:pt>
                <c:pt idx="2605">
                  <c:v>2/18/1947</c:v>
                </c:pt>
                <c:pt idx="2606">
                  <c:v>2/19/1947</c:v>
                </c:pt>
                <c:pt idx="2607">
                  <c:v>2/20/1947</c:v>
                </c:pt>
                <c:pt idx="2608">
                  <c:v>2/21/1947</c:v>
                </c:pt>
                <c:pt idx="2609">
                  <c:v>2/22/1947</c:v>
                </c:pt>
                <c:pt idx="2610">
                  <c:v>2/23/1947</c:v>
                </c:pt>
                <c:pt idx="2611">
                  <c:v>2/24/1947</c:v>
                </c:pt>
                <c:pt idx="2612">
                  <c:v>2/25/1947</c:v>
                </c:pt>
                <c:pt idx="2613">
                  <c:v>2/26/1947</c:v>
                </c:pt>
                <c:pt idx="2614">
                  <c:v>2/27/1947</c:v>
                </c:pt>
                <c:pt idx="2615">
                  <c:v>2/28/1947</c:v>
                </c:pt>
                <c:pt idx="2616">
                  <c:v>3/1/1947</c:v>
                </c:pt>
                <c:pt idx="2617">
                  <c:v>3/2/1947</c:v>
                </c:pt>
                <c:pt idx="2618">
                  <c:v>3/3/1947</c:v>
                </c:pt>
                <c:pt idx="2619">
                  <c:v>3/4/1947</c:v>
                </c:pt>
                <c:pt idx="2620">
                  <c:v>3/5/1947</c:v>
                </c:pt>
                <c:pt idx="2621">
                  <c:v>3/6/1947</c:v>
                </c:pt>
                <c:pt idx="2622">
                  <c:v>3/7/1947</c:v>
                </c:pt>
                <c:pt idx="2623">
                  <c:v>3/8/1947</c:v>
                </c:pt>
                <c:pt idx="2624">
                  <c:v>3/9/1947</c:v>
                </c:pt>
                <c:pt idx="2625">
                  <c:v>3/10/1947</c:v>
                </c:pt>
                <c:pt idx="2626">
                  <c:v>3/11/1947</c:v>
                </c:pt>
                <c:pt idx="2627">
                  <c:v>3/12/1947</c:v>
                </c:pt>
                <c:pt idx="2628">
                  <c:v>3/13/1947</c:v>
                </c:pt>
                <c:pt idx="2629">
                  <c:v>3/14/1947</c:v>
                </c:pt>
                <c:pt idx="2630">
                  <c:v>3/15/1947</c:v>
                </c:pt>
                <c:pt idx="2631">
                  <c:v>3/16/1947</c:v>
                </c:pt>
                <c:pt idx="2632">
                  <c:v>3/17/1947</c:v>
                </c:pt>
                <c:pt idx="2633">
                  <c:v>3/18/1947</c:v>
                </c:pt>
                <c:pt idx="2634">
                  <c:v>3/19/1947</c:v>
                </c:pt>
                <c:pt idx="2635">
                  <c:v>3/20/1947</c:v>
                </c:pt>
                <c:pt idx="2636">
                  <c:v>3/21/1947</c:v>
                </c:pt>
                <c:pt idx="2637">
                  <c:v>3/22/1947</c:v>
                </c:pt>
                <c:pt idx="2638">
                  <c:v>3/23/1947</c:v>
                </c:pt>
                <c:pt idx="2639">
                  <c:v>3/24/1947</c:v>
                </c:pt>
                <c:pt idx="2640">
                  <c:v>3/25/1947</c:v>
                </c:pt>
                <c:pt idx="2641">
                  <c:v>3/26/1947</c:v>
                </c:pt>
                <c:pt idx="2642">
                  <c:v>3/27/1947</c:v>
                </c:pt>
                <c:pt idx="2643">
                  <c:v>3/28/1947</c:v>
                </c:pt>
                <c:pt idx="2644">
                  <c:v>3/29/1947</c:v>
                </c:pt>
                <c:pt idx="2645">
                  <c:v>3/30/1947</c:v>
                </c:pt>
                <c:pt idx="2646">
                  <c:v>3/31/1947</c:v>
                </c:pt>
                <c:pt idx="2647">
                  <c:v>4/1/1947</c:v>
                </c:pt>
                <c:pt idx="2648">
                  <c:v>4/2/1947</c:v>
                </c:pt>
                <c:pt idx="2649">
                  <c:v>4/3/1947</c:v>
                </c:pt>
                <c:pt idx="2650">
                  <c:v>4/4/1947</c:v>
                </c:pt>
                <c:pt idx="2651">
                  <c:v>4/5/1947</c:v>
                </c:pt>
                <c:pt idx="2652">
                  <c:v>4/6/1947</c:v>
                </c:pt>
                <c:pt idx="2653">
                  <c:v>4/7/1947</c:v>
                </c:pt>
                <c:pt idx="2654">
                  <c:v>4/8/1947</c:v>
                </c:pt>
                <c:pt idx="2655">
                  <c:v>4/9/1947</c:v>
                </c:pt>
                <c:pt idx="2656">
                  <c:v>4/10/1947</c:v>
                </c:pt>
                <c:pt idx="2657">
                  <c:v>4/11/1947</c:v>
                </c:pt>
                <c:pt idx="2658">
                  <c:v>4/12/1947</c:v>
                </c:pt>
                <c:pt idx="2659">
                  <c:v>4/13/1947</c:v>
                </c:pt>
                <c:pt idx="2660">
                  <c:v>4/14/1947</c:v>
                </c:pt>
                <c:pt idx="2661">
                  <c:v>4/15/1947</c:v>
                </c:pt>
                <c:pt idx="2662">
                  <c:v>4/16/1947</c:v>
                </c:pt>
                <c:pt idx="2663">
                  <c:v>4/17/1947</c:v>
                </c:pt>
                <c:pt idx="2664">
                  <c:v>4/18/1947</c:v>
                </c:pt>
                <c:pt idx="2665">
                  <c:v>4/19/1947</c:v>
                </c:pt>
                <c:pt idx="2666">
                  <c:v>4/20/1947</c:v>
                </c:pt>
                <c:pt idx="2667">
                  <c:v>4/21/1947</c:v>
                </c:pt>
                <c:pt idx="2668">
                  <c:v>4/22/1947</c:v>
                </c:pt>
                <c:pt idx="2669">
                  <c:v>4/23/1947</c:v>
                </c:pt>
                <c:pt idx="2670">
                  <c:v>4/24/1947</c:v>
                </c:pt>
                <c:pt idx="2671">
                  <c:v>4/25/1947</c:v>
                </c:pt>
                <c:pt idx="2672">
                  <c:v>4/26/1947</c:v>
                </c:pt>
                <c:pt idx="2673">
                  <c:v>4/27/1947</c:v>
                </c:pt>
                <c:pt idx="2674">
                  <c:v>4/28/1947</c:v>
                </c:pt>
                <c:pt idx="2675">
                  <c:v>4/29/1947</c:v>
                </c:pt>
                <c:pt idx="2676">
                  <c:v>4/30/1947</c:v>
                </c:pt>
                <c:pt idx="2677">
                  <c:v>5/1/1947</c:v>
                </c:pt>
                <c:pt idx="2678">
                  <c:v>5/2/1947</c:v>
                </c:pt>
                <c:pt idx="2679">
                  <c:v>5/3/1947</c:v>
                </c:pt>
                <c:pt idx="2680">
                  <c:v>5/4/1947</c:v>
                </c:pt>
                <c:pt idx="2681">
                  <c:v>5/5/1947</c:v>
                </c:pt>
                <c:pt idx="2682">
                  <c:v>5/6/1947</c:v>
                </c:pt>
                <c:pt idx="2683">
                  <c:v>5/7/1947</c:v>
                </c:pt>
                <c:pt idx="2684">
                  <c:v>5/8/1947</c:v>
                </c:pt>
                <c:pt idx="2685">
                  <c:v>5/9/1947</c:v>
                </c:pt>
                <c:pt idx="2686">
                  <c:v>5/10/1947</c:v>
                </c:pt>
                <c:pt idx="2687">
                  <c:v>5/11/1947</c:v>
                </c:pt>
                <c:pt idx="2688">
                  <c:v>5/12/1947</c:v>
                </c:pt>
                <c:pt idx="2689">
                  <c:v>5/13/1947</c:v>
                </c:pt>
                <c:pt idx="2690">
                  <c:v>5/14/1947</c:v>
                </c:pt>
                <c:pt idx="2691">
                  <c:v>5/15/1947</c:v>
                </c:pt>
                <c:pt idx="2692">
                  <c:v>5/16/1947</c:v>
                </c:pt>
                <c:pt idx="2693">
                  <c:v>5/17/1947</c:v>
                </c:pt>
                <c:pt idx="2694">
                  <c:v>5/18/1947</c:v>
                </c:pt>
                <c:pt idx="2695">
                  <c:v>5/19/1947</c:v>
                </c:pt>
                <c:pt idx="2696">
                  <c:v>5/20/1947</c:v>
                </c:pt>
                <c:pt idx="2697">
                  <c:v>5/21/1947</c:v>
                </c:pt>
                <c:pt idx="2698">
                  <c:v>5/22/1947</c:v>
                </c:pt>
                <c:pt idx="2699">
                  <c:v>5/23/1947</c:v>
                </c:pt>
                <c:pt idx="2700">
                  <c:v>5/24/1947</c:v>
                </c:pt>
                <c:pt idx="2701">
                  <c:v>5/25/1947</c:v>
                </c:pt>
                <c:pt idx="2702">
                  <c:v>5/26/1947</c:v>
                </c:pt>
                <c:pt idx="2703">
                  <c:v>5/27/1947</c:v>
                </c:pt>
                <c:pt idx="2704">
                  <c:v>5/28/1947</c:v>
                </c:pt>
                <c:pt idx="2705">
                  <c:v>5/29/1947</c:v>
                </c:pt>
                <c:pt idx="2706">
                  <c:v>5/30/1947</c:v>
                </c:pt>
                <c:pt idx="2707">
                  <c:v>5/31/1947</c:v>
                </c:pt>
                <c:pt idx="2708">
                  <c:v>6/1/1947</c:v>
                </c:pt>
                <c:pt idx="2709">
                  <c:v>6/2/1947</c:v>
                </c:pt>
                <c:pt idx="2710">
                  <c:v>6/3/1947</c:v>
                </c:pt>
                <c:pt idx="2711">
                  <c:v>6/4/1947</c:v>
                </c:pt>
                <c:pt idx="2712">
                  <c:v>6/5/1947</c:v>
                </c:pt>
                <c:pt idx="2713">
                  <c:v>6/6/1947</c:v>
                </c:pt>
                <c:pt idx="2714">
                  <c:v>6/7/1947</c:v>
                </c:pt>
                <c:pt idx="2715">
                  <c:v>6/8/1947</c:v>
                </c:pt>
                <c:pt idx="2716">
                  <c:v>6/9/1947</c:v>
                </c:pt>
                <c:pt idx="2717">
                  <c:v>6/10/1947</c:v>
                </c:pt>
                <c:pt idx="2718">
                  <c:v>6/11/1947</c:v>
                </c:pt>
                <c:pt idx="2719">
                  <c:v>6/12/1947</c:v>
                </c:pt>
                <c:pt idx="2720">
                  <c:v>6/13/1947</c:v>
                </c:pt>
                <c:pt idx="2721">
                  <c:v>6/14/1947</c:v>
                </c:pt>
                <c:pt idx="2722">
                  <c:v>6/15/1947</c:v>
                </c:pt>
                <c:pt idx="2723">
                  <c:v>6/16/1947</c:v>
                </c:pt>
                <c:pt idx="2724">
                  <c:v>6/17/1947</c:v>
                </c:pt>
                <c:pt idx="2725">
                  <c:v>6/18/1947</c:v>
                </c:pt>
                <c:pt idx="2726">
                  <c:v>6/19/1947</c:v>
                </c:pt>
                <c:pt idx="2727">
                  <c:v>6/20/1947</c:v>
                </c:pt>
                <c:pt idx="2728">
                  <c:v>6/21/1947</c:v>
                </c:pt>
                <c:pt idx="2729">
                  <c:v>6/22/1947</c:v>
                </c:pt>
                <c:pt idx="2730">
                  <c:v>6/23/1947</c:v>
                </c:pt>
                <c:pt idx="2731">
                  <c:v>6/24/1947</c:v>
                </c:pt>
                <c:pt idx="2732">
                  <c:v>6/25/1947</c:v>
                </c:pt>
                <c:pt idx="2733">
                  <c:v>6/26/1947</c:v>
                </c:pt>
                <c:pt idx="2734">
                  <c:v>6/27/1947</c:v>
                </c:pt>
                <c:pt idx="2735">
                  <c:v>6/28/1947</c:v>
                </c:pt>
                <c:pt idx="2736">
                  <c:v>6/29/1947</c:v>
                </c:pt>
                <c:pt idx="2737">
                  <c:v>6/30/1947</c:v>
                </c:pt>
                <c:pt idx="2738">
                  <c:v>7/1/1947</c:v>
                </c:pt>
                <c:pt idx="2739">
                  <c:v>7/2/1947</c:v>
                </c:pt>
                <c:pt idx="2740">
                  <c:v>7/3/1947</c:v>
                </c:pt>
                <c:pt idx="2741">
                  <c:v>7/4/1947</c:v>
                </c:pt>
                <c:pt idx="2742">
                  <c:v>7/5/1947</c:v>
                </c:pt>
                <c:pt idx="2743">
                  <c:v>7/6/1947</c:v>
                </c:pt>
                <c:pt idx="2744">
                  <c:v>7/7/1947</c:v>
                </c:pt>
                <c:pt idx="2745">
                  <c:v>7/8/1947</c:v>
                </c:pt>
                <c:pt idx="2746">
                  <c:v>7/9/1947</c:v>
                </c:pt>
                <c:pt idx="2747">
                  <c:v>7/10/1947</c:v>
                </c:pt>
                <c:pt idx="2748">
                  <c:v>7/11/1947</c:v>
                </c:pt>
                <c:pt idx="2749">
                  <c:v>7/12/1947</c:v>
                </c:pt>
                <c:pt idx="2750">
                  <c:v>7/13/1947</c:v>
                </c:pt>
                <c:pt idx="2751">
                  <c:v>7/14/1947</c:v>
                </c:pt>
                <c:pt idx="2752">
                  <c:v>7/15/1947</c:v>
                </c:pt>
                <c:pt idx="2753">
                  <c:v>7/16/1947</c:v>
                </c:pt>
                <c:pt idx="2754">
                  <c:v>7/17/1947</c:v>
                </c:pt>
                <c:pt idx="2755">
                  <c:v>7/18/1947</c:v>
                </c:pt>
                <c:pt idx="2756">
                  <c:v>7/19/1947</c:v>
                </c:pt>
                <c:pt idx="2757">
                  <c:v>7/20/1947</c:v>
                </c:pt>
                <c:pt idx="2758">
                  <c:v>7/21/1947</c:v>
                </c:pt>
                <c:pt idx="2759">
                  <c:v>7/22/1947</c:v>
                </c:pt>
                <c:pt idx="2760">
                  <c:v>7/23/1947</c:v>
                </c:pt>
                <c:pt idx="2761">
                  <c:v>7/24/1947</c:v>
                </c:pt>
                <c:pt idx="2762">
                  <c:v>7/25/1947</c:v>
                </c:pt>
                <c:pt idx="2763">
                  <c:v>7/26/1947</c:v>
                </c:pt>
                <c:pt idx="2764">
                  <c:v>7/27/1947</c:v>
                </c:pt>
                <c:pt idx="2765">
                  <c:v>7/28/1947</c:v>
                </c:pt>
                <c:pt idx="2766">
                  <c:v>7/29/1947</c:v>
                </c:pt>
                <c:pt idx="2767">
                  <c:v>7/30/1947</c:v>
                </c:pt>
                <c:pt idx="2768">
                  <c:v>7/31/1947</c:v>
                </c:pt>
                <c:pt idx="2769">
                  <c:v>8/1/1947</c:v>
                </c:pt>
                <c:pt idx="2770">
                  <c:v>8/2/1947</c:v>
                </c:pt>
                <c:pt idx="2771">
                  <c:v>8/3/1947</c:v>
                </c:pt>
                <c:pt idx="2772">
                  <c:v>8/4/1947</c:v>
                </c:pt>
                <c:pt idx="2773">
                  <c:v>8/5/1947</c:v>
                </c:pt>
                <c:pt idx="2774">
                  <c:v>8/6/1947</c:v>
                </c:pt>
                <c:pt idx="2775">
                  <c:v>8/7/1947</c:v>
                </c:pt>
                <c:pt idx="2776">
                  <c:v>8/8/1947</c:v>
                </c:pt>
                <c:pt idx="2777">
                  <c:v>8/9/1947</c:v>
                </c:pt>
                <c:pt idx="2778">
                  <c:v>8/10/1947</c:v>
                </c:pt>
                <c:pt idx="2779">
                  <c:v>8/11/1947</c:v>
                </c:pt>
                <c:pt idx="2780">
                  <c:v>8/12/1947</c:v>
                </c:pt>
                <c:pt idx="2781">
                  <c:v>8/13/1947</c:v>
                </c:pt>
                <c:pt idx="2782">
                  <c:v>8/14/1947</c:v>
                </c:pt>
                <c:pt idx="2783">
                  <c:v>8/15/1947</c:v>
                </c:pt>
                <c:pt idx="2784">
                  <c:v>8/16/1947</c:v>
                </c:pt>
                <c:pt idx="2785">
                  <c:v>8/17/1947</c:v>
                </c:pt>
                <c:pt idx="2786">
                  <c:v>8/18/1947</c:v>
                </c:pt>
                <c:pt idx="2787">
                  <c:v>8/19/1947</c:v>
                </c:pt>
                <c:pt idx="2788">
                  <c:v>8/20/1947</c:v>
                </c:pt>
                <c:pt idx="2789">
                  <c:v>8/21/1947</c:v>
                </c:pt>
                <c:pt idx="2790">
                  <c:v>8/22/1947</c:v>
                </c:pt>
                <c:pt idx="2791">
                  <c:v>8/23/1947</c:v>
                </c:pt>
                <c:pt idx="2792">
                  <c:v>8/24/1947</c:v>
                </c:pt>
                <c:pt idx="2793">
                  <c:v>8/25/1947</c:v>
                </c:pt>
                <c:pt idx="2794">
                  <c:v>8/26/1947</c:v>
                </c:pt>
                <c:pt idx="2795">
                  <c:v>8/27/1947</c:v>
                </c:pt>
                <c:pt idx="2796">
                  <c:v>8/28/1947</c:v>
                </c:pt>
                <c:pt idx="2797">
                  <c:v>8/29/1947</c:v>
                </c:pt>
                <c:pt idx="2798">
                  <c:v>8/30/1947</c:v>
                </c:pt>
                <c:pt idx="2799">
                  <c:v>8/31/1947</c:v>
                </c:pt>
                <c:pt idx="2800">
                  <c:v>9/1/1947</c:v>
                </c:pt>
                <c:pt idx="2801">
                  <c:v>9/2/1947</c:v>
                </c:pt>
                <c:pt idx="2802">
                  <c:v>9/3/1947</c:v>
                </c:pt>
                <c:pt idx="2803">
                  <c:v>9/4/1947</c:v>
                </c:pt>
                <c:pt idx="2804">
                  <c:v>9/5/1947</c:v>
                </c:pt>
                <c:pt idx="2805">
                  <c:v>9/6/1947</c:v>
                </c:pt>
                <c:pt idx="2806">
                  <c:v>9/7/1947</c:v>
                </c:pt>
                <c:pt idx="2807">
                  <c:v>9/8/1947</c:v>
                </c:pt>
                <c:pt idx="2808">
                  <c:v>9/9/1947</c:v>
                </c:pt>
                <c:pt idx="2809">
                  <c:v>9/10/1947</c:v>
                </c:pt>
                <c:pt idx="2810">
                  <c:v>9/11/1947</c:v>
                </c:pt>
                <c:pt idx="2811">
                  <c:v>9/12/1947</c:v>
                </c:pt>
                <c:pt idx="2812">
                  <c:v>9/13/1947</c:v>
                </c:pt>
                <c:pt idx="2813">
                  <c:v>9/14/1947</c:v>
                </c:pt>
                <c:pt idx="2814">
                  <c:v>9/15/1947</c:v>
                </c:pt>
                <c:pt idx="2815">
                  <c:v>9/16/1947</c:v>
                </c:pt>
                <c:pt idx="2816">
                  <c:v>9/17/1947</c:v>
                </c:pt>
                <c:pt idx="2817">
                  <c:v>9/18/1947</c:v>
                </c:pt>
                <c:pt idx="2818">
                  <c:v>9/19/1947</c:v>
                </c:pt>
                <c:pt idx="2819">
                  <c:v>9/20/1947</c:v>
                </c:pt>
                <c:pt idx="2820">
                  <c:v>9/21/1947</c:v>
                </c:pt>
                <c:pt idx="2821">
                  <c:v>9/22/1947</c:v>
                </c:pt>
                <c:pt idx="2822">
                  <c:v>9/23/1947</c:v>
                </c:pt>
                <c:pt idx="2823">
                  <c:v>9/24/1947</c:v>
                </c:pt>
                <c:pt idx="2824">
                  <c:v>9/25/1947</c:v>
                </c:pt>
                <c:pt idx="2825">
                  <c:v>9/26/1947</c:v>
                </c:pt>
                <c:pt idx="2826">
                  <c:v>9/27/1947</c:v>
                </c:pt>
                <c:pt idx="2827">
                  <c:v>9/28/1947</c:v>
                </c:pt>
                <c:pt idx="2828">
                  <c:v>9/29/1947</c:v>
                </c:pt>
                <c:pt idx="2829">
                  <c:v>9/30/1947</c:v>
                </c:pt>
                <c:pt idx="2830">
                  <c:v>10/1/1947</c:v>
                </c:pt>
                <c:pt idx="2831">
                  <c:v>10/2/1947</c:v>
                </c:pt>
                <c:pt idx="2832">
                  <c:v>10/3/1947</c:v>
                </c:pt>
                <c:pt idx="2833">
                  <c:v>10/4/1947</c:v>
                </c:pt>
                <c:pt idx="2834">
                  <c:v>10/5/1947</c:v>
                </c:pt>
                <c:pt idx="2835">
                  <c:v>10/6/1947</c:v>
                </c:pt>
                <c:pt idx="2836">
                  <c:v>10/7/1947</c:v>
                </c:pt>
                <c:pt idx="2837">
                  <c:v>10/8/1947</c:v>
                </c:pt>
                <c:pt idx="2838">
                  <c:v>10/9/1947</c:v>
                </c:pt>
                <c:pt idx="2839">
                  <c:v>10/10/1947</c:v>
                </c:pt>
                <c:pt idx="2840">
                  <c:v>10/11/1947</c:v>
                </c:pt>
                <c:pt idx="2841">
                  <c:v>10/12/1947</c:v>
                </c:pt>
                <c:pt idx="2842">
                  <c:v>10/13/1947</c:v>
                </c:pt>
                <c:pt idx="2843">
                  <c:v>10/14/1947</c:v>
                </c:pt>
                <c:pt idx="2844">
                  <c:v>10/15/1947</c:v>
                </c:pt>
                <c:pt idx="2845">
                  <c:v>10/16/1947</c:v>
                </c:pt>
                <c:pt idx="2846">
                  <c:v>10/17/1947</c:v>
                </c:pt>
                <c:pt idx="2847">
                  <c:v>10/18/1947</c:v>
                </c:pt>
                <c:pt idx="2848">
                  <c:v>10/19/1947</c:v>
                </c:pt>
                <c:pt idx="2849">
                  <c:v>10/20/1947</c:v>
                </c:pt>
                <c:pt idx="2850">
                  <c:v>10/21/1947</c:v>
                </c:pt>
                <c:pt idx="2851">
                  <c:v>10/22/1947</c:v>
                </c:pt>
                <c:pt idx="2852">
                  <c:v>10/23/1947</c:v>
                </c:pt>
                <c:pt idx="2853">
                  <c:v>10/24/1947</c:v>
                </c:pt>
                <c:pt idx="2854">
                  <c:v>10/25/1947</c:v>
                </c:pt>
                <c:pt idx="2855">
                  <c:v>10/26/1947</c:v>
                </c:pt>
                <c:pt idx="2856">
                  <c:v>10/27/1947</c:v>
                </c:pt>
                <c:pt idx="2857">
                  <c:v>10/28/1947</c:v>
                </c:pt>
                <c:pt idx="2858">
                  <c:v>10/29/1947</c:v>
                </c:pt>
                <c:pt idx="2859">
                  <c:v>10/30/1947</c:v>
                </c:pt>
                <c:pt idx="2860">
                  <c:v>10/31/1947</c:v>
                </c:pt>
                <c:pt idx="2861">
                  <c:v>11/1/1947</c:v>
                </c:pt>
                <c:pt idx="2862">
                  <c:v>11/2/1947</c:v>
                </c:pt>
                <c:pt idx="2863">
                  <c:v>11/3/1947</c:v>
                </c:pt>
                <c:pt idx="2864">
                  <c:v>11/4/1947</c:v>
                </c:pt>
                <c:pt idx="2865">
                  <c:v>11/5/1947</c:v>
                </c:pt>
                <c:pt idx="2866">
                  <c:v>11/6/1947</c:v>
                </c:pt>
                <c:pt idx="2867">
                  <c:v>11/7/1947</c:v>
                </c:pt>
                <c:pt idx="2868">
                  <c:v>11/8/1947</c:v>
                </c:pt>
                <c:pt idx="2869">
                  <c:v>11/9/1947</c:v>
                </c:pt>
                <c:pt idx="2870">
                  <c:v>11/10/1947</c:v>
                </c:pt>
                <c:pt idx="2871">
                  <c:v>11/11/1947</c:v>
                </c:pt>
                <c:pt idx="2872">
                  <c:v>11/12/1947</c:v>
                </c:pt>
                <c:pt idx="2873">
                  <c:v>11/13/1947</c:v>
                </c:pt>
                <c:pt idx="2874">
                  <c:v>11/14/1947</c:v>
                </c:pt>
                <c:pt idx="2875">
                  <c:v>11/15/1947</c:v>
                </c:pt>
                <c:pt idx="2876">
                  <c:v>11/16/1947</c:v>
                </c:pt>
                <c:pt idx="2877">
                  <c:v>11/17/1947</c:v>
                </c:pt>
                <c:pt idx="2878">
                  <c:v>11/18/1947</c:v>
                </c:pt>
                <c:pt idx="2879">
                  <c:v>11/19/1947</c:v>
                </c:pt>
                <c:pt idx="2880">
                  <c:v>11/20/1947</c:v>
                </c:pt>
                <c:pt idx="2881">
                  <c:v>11/21/1947</c:v>
                </c:pt>
                <c:pt idx="2882">
                  <c:v>11/22/1947</c:v>
                </c:pt>
                <c:pt idx="2883">
                  <c:v>11/23/1947</c:v>
                </c:pt>
                <c:pt idx="2884">
                  <c:v>11/24/1947</c:v>
                </c:pt>
                <c:pt idx="2885">
                  <c:v>11/25/1947</c:v>
                </c:pt>
                <c:pt idx="2886">
                  <c:v>11/26/1947</c:v>
                </c:pt>
                <c:pt idx="2887">
                  <c:v>11/27/1947</c:v>
                </c:pt>
                <c:pt idx="2888">
                  <c:v>11/28/1947</c:v>
                </c:pt>
                <c:pt idx="2889">
                  <c:v>11/29/1947</c:v>
                </c:pt>
                <c:pt idx="2890">
                  <c:v>11/30/1947</c:v>
                </c:pt>
                <c:pt idx="2891">
                  <c:v>12/1/1947</c:v>
                </c:pt>
                <c:pt idx="2892">
                  <c:v>12/2/1947</c:v>
                </c:pt>
                <c:pt idx="2893">
                  <c:v>12/3/1947</c:v>
                </c:pt>
                <c:pt idx="2894">
                  <c:v>12/4/1947</c:v>
                </c:pt>
                <c:pt idx="2895">
                  <c:v>12/5/1947</c:v>
                </c:pt>
                <c:pt idx="2896">
                  <c:v>12/6/1947</c:v>
                </c:pt>
                <c:pt idx="2897">
                  <c:v>12/7/1947</c:v>
                </c:pt>
                <c:pt idx="2898">
                  <c:v>12/8/1947</c:v>
                </c:pt>
                <c:pt idx="2899">
                  <c:v>12/9/1947</c:v>
                </c:pt>
                <c:pt idx="2900">
                  <c:v>12/10/1947</c:v>
                </c:pt>
                <c:pt idx="2901">
                  <c:v>12/11/1947</c:v>
                </c:pt>
                <c:pt idx="2902">
                  <c:v>12/12/1947</c:v>
                </c:pt>
                <c:pt idx="2903">
                  <c:v>12/13/1947</c:v>
                </c:pt>
                <c:pt idx="2904">
                  <c:v>12/14/1947</c:v>
                </c:pt>
                <c:pt idx="2905">
                  <c:v>12/15/1947</c:v>
                </c:pt>
                <c:pt idx="2906">
                  <c:v>12/16/1947</c:v>
                </c:pt>
                <c:pt idx="2907">
                  <c:v>12/17/1947</c:v>
                </c:pt>
                <c:pt idx="2908">
                  <c:v>12/18/1947</c:v>
                </c:pt>
                <c:pt idx="2909">
                  <c:v>12/19/1947</c:v>
                </c:pt>
                <c:pt idx="2910">
                  <c:v>12/20/1947</c:v>
                </c:pt>
                <c:pt idx="2911">
                  <c:v>12/21/1947</c:v>
                </c:pt>
                <c:pt idx="2912">
                  <c:v>12/22/1947</c:v>
                </c:pt>
                <c:pt idx="2913">
                  <c:v>12/23/1947</c:v>
                </c:pt>
                <c:pt idx="2914">
                  <c:v>12/24/1947</c:v>
                </c:pt>
                <c:pt idx="2915">
                  <c:v>12/25/1947</c:v>
                </c:pt>
                <c:pt idx="2916">
                  <c:v>12/26/1947</c:v>
                </c:pt>
                <c:pt idx="2917">
                  <c:v>12/27/1947</c:v>
                </c:pt>
                <c:pt idx="2918">
                  <c:v>12/28/1947</c:v>
                </c:pt>
                <c:pt idx="2919">
                  <c:v>12/29/1947</c:v>
                </c:pt>
                <c:pt idx="2920">
                  <c:v>12/30/1947</c:v>
                </c:pt>
                <c:pt idx="2921">
                  <c:v>12/31/1947</c:v>
                </c:pt>
                <c:pt idx="2922">
                  <c:v>1/1/1948</c:v>
                </c:pt>
                <c:pt idx="2923">
                  <c:v>1/2/1948</c:v>
                </c:pt>
                <c:pt idx="2924">
                  <c:v>1/3/1948</c:v>
                </c:pt>
                <c:pt idx="2925">
                  <c:v>1/4/1948</c:v>
                </c:pt>
                <c:pt idx="2926">
                  <c:v>1/5/1948</c:v>
                </c:pt>
                <c:pt idx="2927">
                  <c:v>1/6/1948</c:v>
                </c:pt>
                <c:pt idx="2928">
                  <c:v>1/7/1948</c:v>
                </c:pt>
                <c:pt idx="2929">
                  <c:v>1/8/1948</c:v>
                </c:pt>
                <c:pt idx="2930">
                  <c:v>1/9/1948</c:v>
                </c:pt>
                <c:pt idx="2931">
                  <c:v>1/10/1948</c:v>
                </c:pt>
                <c:pt idx="2932">
                  <c:v>1/11/1948</c:v>
                </c:pt>
                <c:pt idx="2933">
                  <c:v>1/12/1948</c:v>
                </c:pt>
                <c:pt idx="2934">
                  <c:v>1/13/1948</c:v>
                </c:pt>
                <c:pt idx="2935">
                  <c:v>1/14/1948</c:v>
                </c:pt>
                <c:pt idx="2936">
                  <c:v>1/15/1948</c:v>
                </c:pt>
                <c:pt idx="2937">
                  <c:v>1/16/1948</c:v>
                </c:pt>
                <c:pt idx="2938">
                  <c:v>1/17/1948</c:v>
                </c:pt>
                <c:pt idx="2939">
                  <c:v>1/18/1948</c:v>
                </c:pt>
                <c:pt idx="2940">
                  <c:v>1/19/1948</c:v>
                </c:pt>
                <c:pt idx="2941">
                  <c:v>1/20/1948</c:v>
                </c:pt>
                <c:pt idx="2942">
                  <c:v>1/21/1948</c:v>
                </c:pt>
                <c:pt idx="2943">
                  <c:v>1/22/1948</c:v>
                </c:pt>
                <c:pt idx="2944">
                  <c:v>1/23/1948</c:v>
                </c:pt>
                <c:pt idx="2945">
                  <c:v>1/24/1948</c:v>
                </c:pt>
                <c:pt idx="2946">
                  <c:v>1/25/1948</c:v>
                </c:pt>
                <c:pt idx="2947">
                  <c:v>1/26/1948</c:v>
                </c:pt>
                <c:pt idx="2948">
                  <c:v>1/27/1948</c:v>
                </c:pt>
                <c:pt idx="2949">
                  <c:v>1/28/1948</c:v>
                </c:pt>
                <c:pt idx="2950">
                  <c:v>1/29/1948</c:v>
                </c:pt>
                <c:pt idx="2951">
                  <c:v>1/30/1948</c:v>
                </c:pt>
                <c:pt idx="2952">
                  <c:v>1/31/1948</c:v>
                </c:pt>
                <c:pt idx="2953">
                  <c:v>2/1/1948</c:v>
                </c:pt>
                <c:pt idx="2954">
                  <c:v>2/2/1948</c:v>
                </c:pt>
                <c:pt idx="2955">
                  <c:v>2/3/1948</c:v>
                </c:pt>
                <c:pt idx="2956">
                  <c:v>2/4/1948</c:v>
                </c:pt>
                <c:pt idx="2957">
                  <c:v>2/5/1948</c:v>
                </c:pt>
                <c:pt idx="2958">
                  <c:v>2/6/1948</c:v>
                </c:pt>
                <c:pt idx="2959">
                  <c:v>2/7/1948</c:v>
                </c:pt>
                <c:pt idx="2960">
                  <c:v>2/8/1948</c:v>
                </c:pt>
                <c:pt idx="2961">
                  <c:v>2/9/1948</c:v>
                </c:pt>
                <c:pt idx="2962">
                  <c:v>2/10/1948</c:v>
                </c:pt>
                <c:pt idx="2963">
                  <c:v>2/11/1948</c:v>
                </c:pt>
                <c:pt idx="2964">
                  <c:v>2/12/1948</c:v>
                </c:pt>
                <c:pt idx="2965">
                  <c:v>2/13/1948</c:v>
                </c:pt>
                <c:pt idx="2966">
                  <c:v>2/14/1948</c:v>
                </c:pt>
                <c:pt idx="2967">
                  <c:v>2/15/1948</c:v>
                </c:pt>
                <c:pt idx="2968">
                  <c:v>2/16/1948</c:v>
                </c:pt>
                <c:pt idx="2969">
                  <c:v>2/17/1948</c:v>
                </c:pt>
                <c:pt idx="2970">
                  <c:v>2/18/1948</c:v>
                </c:pt>
                <c:pt idx="2971">
                  <c:v>2/19/1948</c:v>
                </c:pt>
                <c:pt idx="2972">
                  <c:v>2/20/1948</c:v>
                </c:pt>
                <c:pt idx="2973">
                  <c:v>2/21/1948</c:v>
                </c:pt>
                <c:pt idx="2974">
                  <c:v>2/22/1948</c:v>
                </c:pt>
                <c:pt idx="2975">
                  <c:v>2/23/1948</c:v>
                </c:pt>
                <c:pt idx="2976">
                  <c:v>2/24/1948</c:v>
                </c:pt>
                <c:pt idx="2977">
                  <c:v>2/25/1948</c:v>
                </c:pt>
                <c:pt idx="2978">
                  <c:v>2/26/1948</c:v>
                </c:pt>
                <c:pt idx="2979">
                  <c:v>2/27/1948</c:v>
                </c:pt>
                <c:pt idx="2980">
                  <c:v>2/28/1948</c:v>
                </c:pt>
                <c:pt idx="2981">
                  <c:v>2/29/1948</c:v>
                </c:pt>
                <c:pt idx="2982">
                  <c:v>3/1/1948</c:v>
                </c:pt>
                <c:pt idx="2983">
                  <c:v>3/2/1948</c:v>
                </c:pt>
                <c:pt idx="2984">
                  <c:v>3/3/1948</c:v>
                </c:pt>
                <c:pt idx="2985">
                  <c:v>3/4/1948</c:v>
                </c:pt>
                <c:pt idx="2986">
                  <c:v>3/5/1948</c:v>
                </c:pt>
                <c:pt idx="2987">
                  <c:v>3/6/1948</c:v>
                </c:pt>
                <c:pt idx="2988">
                  <c:v>3/7/1948</c:v>
                </c:pt>
                <c:pt idx="2989">
                  <c:v>3/8/1948</c:v>
                </c:pt>
                <c:pt idx="2990">
                  <c:v>3/9/1948</c:v>
                </c:pt>
                <c:pt idx="2991">
                  <c:v>3/10/1948</c:v>
                </c:pt>
                <c:pt idx="2992">
                  <c:v>3/11/1948</c:v>
                </c:pt>
                <c:pt idx="2993">
                  <c:v>3/12/1948</c:v>
                </c:pt>
                <c:pt idx="2994">
                  <c:v>3/13/1948</c:v>
                </c:pt>
                <c:pt idx="2995">
                  <c:v>3/14/1948</c:v>
                </c:pt>
                <c:pt idx="2996">
                  <c:v>3/15/1948</c:v>
                </c:pt>
                <c:pt idx="2997">
                  <c:v>3/16/1948</c:v>
                </c:pt>
                <c:pt idx="2998">
                  <c:v>3/17/1948</c:v>
                </c:pt>
                <c:pt idx="2999">
                  <c:v>3/18/1948</c:v>
                </c:pt>
                <c:pt idx="3000">
                  <c:v>3/19/1948</c:v>
                </c:pt>
                <c:pt idx="3001">
                  <c:v>3/20/1948</c:v>
                </c:pt>
                <c:pt idx="3002">
                  <c:v>3/21/1948</c:v>
                </c:pt>
                <c:pt idx="3003">
                  <c:v>3/22/1948</c:v>
                </c:pt>
                <c:pt idx="3004">
                  <c:v>3/23/1948</c:v>
                </c:pt>
                <c:pt idx="3005">
                  <c:v>3/24/1948</c:v>
                </c:pt>
                <c:pt idx="3006">
                  <c:v>3/25/1948</c:v>
                </c:pt>
                <c:pt idx="3007">
                  <c:v>3/26/1948</c:v>
                </c:pt>
                <c:pt idx="3008">
                  <c:v>3/27/1948</c:v>
                </c:pt>
                <c:pt idx="3009">
                  <c:v>3/28/1948</c:v>
                </c:pt>
                <c:pt idx="3010">
                  <c:v>3/29/1948</c:v>
                </c:pt>
                <c:pt idx="3011">
                  <c:v>3/30/1948</c:v>
                </c:pt>
                <c:pt idx="3012">
                  <c:v>3/31/1948</c:v>
                </c:pt>
                <c:pt idx="3013">
                  <c:v>4/1/1948</c:v>
                </c:pt>
                <c:pt idx="3014">
                  <c:v>4/2/1948</c:v>
                </c:pt>
                <c:pt idx="3015">
                  <c:v>4/3/1948</c:v>
                </c:pt>
                <c:pt idx="3016">
                  <c:v>4/4/1948</c:v>
                </c:pt>
                <c:pt idx="3017">
                  <c:v>4/5/1948</c:v>
                </c:pt>
                <c:pt idx="3018">
                  <c:v>4/6/1948</c:v>
                </c:pt>
                <c:pt idx="3019">
                  <c:v>4/7/1948</c:v>
                </c:pt>
                <c:pt idx="3020">
                  <c:v>4/8/1948</c:v>
                </c:pt>
                <c:pt idx="3021">
                  <c:v>4/9/1948</c:v>
                </c:pt>
                <c:pt idx="3022">
                  <c:v>4/10/1948</c:v>
                </c:pt>
                <c:pt idx="3023">
                  <c:v>4/11/1948</c:v>
                </c:pt>
                <c:pt idx="3024">
                  <c:v>4/12/1948</c:v>
                </c:pt>
                <c:pt idx="3025">
                  <c:v>4/13/1948</c:v>
                </c:pt>
                <c:pt idx="3026">
                  <c:v>4/14/1948</c:v>
                </c:pt>
                <c:pt idx="3027">
                  <c:v>4/15/1948</c:v>
                </c:pt>
                <c:pt idx="3028">
                  <c:v>4/16/1948</c:v>
                </c:pt>
                <c:pt idx="3029">
                  <c:v>4/17/1948</c:v>
                </c:pt>
                <c:pt idx="3030">
                  <c:v>4/18/1948</c:v>
                </c:pt>
                <c:pt idx="3031">
                  <c:v>4/19/1948</c:v>
                </c:pt>
                <c:pt idx="3032">
                  <c:v>4/20/1948</c:v>
                </c:pt>
                <c:pt idx="3033">
                  <c:v>4/21/1948</c:v>
                </c:pt>
                <c:pt idx="3034">
                  <c:v>4/22/1948</c:v>
                </c:pt>
                <c:pt idx="3035">
                  <c:v>4/23/1948</c:v>
                </c:pt>
                <c:pt idx="3036">
                  <c:v>4/24/1948</c:v>
                </c:pt>
                <c:pt idx="3037">
                  <c:v>4/25/1948</c:v>
                </c:pt>
                <c:pt idx="3038">
                  <c:v>4/26/1948</c:v>
                </c:pt>
                <c:pt idx="3039">
                  <c:v>4/27/1948</c:v>
                </c:pt>
                <c:pt idx="3040">
                  <c:v>4/28/1948</c:v>
                </c:pt>
                <c:pt idx="3041">
                  <c:v>4/29/1948</c:v>
                </c:pt>
                <c:pt idx="3042">
                  <c:v>4/30/1948</c:v>
                </c:pt>
                <c:pt idx="3043">
                  <c:v>5/1/1948</c:v>
                </c:pt>
                <c:pt idx="3044">
                  <c:v>5/2/1948</c:v>
                </c:pt>
                <c:pt idx="3045">
                  <c:v>5/3/1948</c:v>
                </c:pt>
                <c:pt idx="3046">
                  <c:v>5/4/1948</c:v>
                </c:pt>
                <c:pt idx="3047">
                  <c:v>5/5/1948</c:v>
                </c:pt>
                <c:pt idx="3048">
                  <c:v>5/6/1948</c:v>
                </c:pt>
                <c:pt idx="3049">
                  <c:v>5/7/1948</c:v>
                </c:pt>
                <c:pt idx="3050">
                  <c:v>5/8/1948</c:v>
                </c:pt>
                <c:pt idx="3051">
                  <c:v>5/9/1948</c:v>
                </c:pt>
                <c:pt idx="3052">
                  <c:v>5/10/1948</c:v>
                </c:pt>
                <c:pt idx="3053">
                  <c:v>5/11/1948</c:v>
                </c:pt>
                <c:pt idx="3054">
                  <c:v>5/12/1948</c:v>
                </c:pt>
                <c:pt idx="3055">
                  <c:v>5/13/1948</c:v>
                </c:pt>
                <c:pt idx="3056">
                  <c:v>5/14/1948</c:v>
                </c:pt>
                <c:pt idx="3057">
                  <c:v>5/15/1948</c:v>
                </c:pt>
                <c:pt idx="3058">
                  <c:v>5/16/1948</c:v>
                </c:pt>
                <c:pt idx="3059">
                  <c:v>5/17/1948</c:v>
                </c:pt>
                <c:pt idx="3060">
                  <c:v>5/18/1948</c:v>
                </c:pt>
                <c:pt idx="3061">
                  <c:v>5/19/1948</c:v>
                </c:pt>
                <c:pt idx="3062">
                  <c:v>5/20/1948</c:v>
                </c:pt>
                <c:pt idx="3063">
                  <c:v>5/21/1948</c:v>
                </c:pt>
                <c:pt idx="3064">
                  <c:v>5/22/1948</c:v>
                </c:pt>
                <c:pt idx="3065">
                  <c:v>5/23/1948</c:v>
                </c:pt>
                <c:pt idx="3066">
                  <c:v>5/24/1948</c:v>
                </c:pt>
                <c:pt idx="3067">
                  <c:v>5/25/1948</c:v>
                </c:pt>
                <c:pt idx="3068">
                  <c:v>5/26/1948</c:v>
                </c:pt>
                <c:pt idx="3069">
                  <c:v>5/27/1948</c:v>
                </c:pt>
                <c:pt idx="3070">
                  <c:v>5/28/1948</c:v>
                </c:pt>
                <c:pt idx="3071">
                  <c:v>5/29/1948</c:v>
                </c:pt>
                <c:pt idx="3072">
                  <c:v>5/30/1948</c:v>
                </c:pt>
                <c:pt idx="3073">
                  <c:v>5/31/1948</c:v>
                </c:pt>
                <c:pt idx="3074">
                  <c:v>6/1/1948</c:v>
                </c:pt>
                <c:pt idx="3075">
                  <c:v>6/2/1948</c:v>
                </c:pt>
                <c:pt idx="3076">
                  <c:v>6/3/1948</c:v>
                </c:pt>
                <c:pt idx="3077">
                  <c:v>6/4/1948</c:v>
                </c:pt>
                <c:pt idx="3078">
                  <c:v>6/5/1948</c:v>
                </c:pt>
                <c:pt idx="3079">
                  <c:v>6/6/1948</c:v>
                </c:pt>
                <c:pt idx="3080">
                  <c:v>6/7/1948</c:v>
                </c:pt>
                <c:pt idx="3081">
                  <c:v>6/8/1948</c:v>
                </c:pt>
                <c:pt idx="3082">
                  <c:v>6/9/1948</c:v>
                </c:pt>
                <c:pt idx="3083">
                  <c:v>6/10/1948</c:v>
                </c:pt>
                <c:pt idx="3084">
                  <c:v>6/11/1948</c:v>
                </c:pt>
                <c:pt idx="3085">
                  <c:v>6/12/1948</c:v>
                </c:pt>
                <c:pt idx="3086">
                  <c:v>6/13/1948</c:v>
                </c:pt>
                <c:pt idx="3087">
                  <c:v>6/14/1948</c:v>
                </c:pt>
                <c:pt idx="3088">
                  <c:v>6/15/1948</c:v>
                </c:pt>
                <c:pt idx="3089">
                  <c:v>6/16/1948</c:v>
                </c:pt>
                <c:pt idx="3090">
                  <c:v>6/17/1948</c:v>
                </c:pt>
                <c:pt idx="3091">
                  <c:v>6/18/1948</c:v>
                </c:pt>
                <c:pt idx="3092">
                  <c:v>6/19/1948</c:v>
                </c:pt>
                <c:pt idx="3093">
                  <c:v>6/20/1948</c:v>
                </c:pt>
                <c:pt idx="3094">
                  <c:v>6/21/1948</c:v>
                </c:pt>
                <c:pt idx="3095">
                  <c:v>6/22/1948</c:v>
                </c:pt>
                <c:pt idx="3096">
                  <c:v>6/23/1948</c:v>
                </c:pt>
                <c:pt idx="3097">
                  <c:v>6/24/1948</c:v>
                </c:pt>
                <c:pt idx="3098">
                  <c:v>6/25/1948</c:v>
                </c:pt>
                <c:pt idx="3099">
                  <c:v>6/26/1948</c:v>
                </c:pt>
                <c:pt idx="3100">
                  <c:v>6/27/1948</c:v>
                </c:pt>
                <c:pt idx="3101">
                  <c:v>6/28/1948</c:v>
                </c:pt>
                <c:pt idx="3102">
                  <c:v>6/29/1948</c:v>
                </c:pt>
                <c:pt idx="3103">
                  <c:v>6/30/1948</c:v>
                </c:pt>
                <c:pt idx="3104">
                  <c:v>7/1/1948</c:v>
                </c:pt>
                <c:pt idx="3105">
                  <c:v>7/2/1948</c:v>
                </c:pt>
                <c:pt idx="3106">
                  <c:v>7/3/1948</c:v>
                </c:pt>
                <c:pt idx="3107">
                  <c:v>7/4/1948</c:v>
                </c:pt>
                <c:pt idx="3108">
                  <c:v>7/5/1948</c:v>
                </c:pt>
                <c:pt idx="3109">
                  <c:v>7/6/1948</c:v>
                </c:pt>
                <c:pt idx="3110">
                  <c:v>7/7/1948</c:v>
                </c:pt>
                <c:pt idx="3111">
                  <c:v>7/8/1948</c:v>
                </c:pt>
                <c:pt idx="3112">
                  <c:v>7/9/1948</c:v>
                </c:pt>
                <c:pt idx="3113">
                  <c:v>7/10/1948</c:v>
                </c:pt>
                <c:pt idx="3114">
                  <c:v>7/11/1948</c:v>
                </c:pt>
                <c:pt idx="3115">
                  <c:v>7/12/1948</c:v>
                </c:pt>
                <c:pt idx="3116">
                  <c:v>7/13/1948</c:v>
                </c:pt>
                <c:pt idx="3117">
                  <c:v>7/14/1948</c:v>
                </c:pt>
                <c:pt idx="3118">
                  <c:v>7/15/1948</c:v>
                </c:pt>
                <c:pt idx="3119">
                  <c:v>7/16/1948</c:v>
                </c:pt>
                <c:pt idx="3120">
                  <c:v>7/17/1948</c:v>
                </c:pt>
                <c:pt idx="3121">
                  <c:v>7/18/1948</c:v>
                </c:pt>
                <c:pt idx="3122">
                  <c:v>7/19/1948</c:v>
                </c:pt>
                <c:pt idx="3123">
                  <c:v>7/20/1948</c:v>
                </c:pt>
                <c:pt idx="3124">
                  <c:v>7/21/1948</c:v>
                </c:pt>
                <c:pt idx="3125">
                  <c:v>7/22/1948</c:v>
                </c:pt>
                <c:pt idx="3126">
                  <c:v>7/23/1948</c:v>
                </c:pt>
                <c:pt idx="3127">
                  <c:v>7/24/1948</c:v>
                </c:pt>
                <c:pt idx="3128">
                  <c:v>7/25/1948</c:v>
                </c:pt>
                <c:pt idx="3129">
                  <c:v>7/26/1948</c:v>
                </c:pt>
                <c:pt idx="3130">
                  <c:v>7/27/1948</c:v>
                </c:pt>
                <c:pt idx="3131">
                  <c:v>7/28/1948</c:v>
                </c:pt>
                <c:pt idx="3132">
                  <c:v>7/29/1948</c:v>
                </c:pt>
                <c:pt idx="3133">
                  <c:v>7/30/1948</c:v>
                </c:pt>
                <c:pt idx="3134">
                  <c:v>7/31/1948</c:v>
                </c:pt>
                <c:pt idx="3135">
                  <c:v>8/1/1948</c:v>
                </c:pt>
                <c:pt idx="3136">
                  <c:v>8/2/1948</c:v>
                </c:pt>
                <c:pt idx="3137">
                  <c:v>8/3/1948</c:v>
                </c:pt>
                <c:pt idx="3138">
                  <c:v>8/4/1948</c:v>
                </c:pt>
                <c:pt idx="3139">
                  <c:v>8/5/1948</c:v>
                </c:pt>
                <c:pt idx="3140">
                  <c:v>8/6/1948</c:v>
                </c:pt>
                <c:pt idx="3141">
                  <c:v>8/7/1948</c:v>
                </c:pt>
                <c:pt idx="3142">
                  <c:v>8/8/1948</c:v>
                </c:pt>
                <c:pt idx="3143">
                  <c:v>8/9/1948</c:v>
                </c:pt>
                <c:pt idx="3144">
                  <c:v>8/10/1948</c:v>
                </c:pt>
                <c:pt idx="3145">
                  <c:v>8/11/1948</c:v>
                </c:pt>
                <c:pt idx="3146">
                  <c:v>8/12/1948</c:v>
                </c:pt>
                <c:pt idx="3147">
                  <c:v>8/13/1948</c:v>
                </c:pt>
                <c:pt idx="3148">
                  <c:v>8/14/1948</c:v>
                </c:pt>
                <c:pt idx="3149">
                  <c:v>8/15/1948</c:v>
                </c:pt>
                <c:pt idx="3150">
                  <c:v>8/16/1948</c:v>
                </c:pt>
                <c:pt idx="3151">
                  <c:v>8/17/1948</c:v>
                </c:pt>
                <c:pt idx="3152">
                  <c:v>8/18/1948</c:v>
                </c:pt>
                <c:pt idx="3153">
                  <c:v>8/19/1948</c:v>
                </c:pt>
                <c:pt idx="3154">
                  <c:v>8/20/1948</c:v>
                </c:pt>
                <c:pt idx="3155">
                  <c:v>8/21/1948</c:v>
                </c:pt>
                <c:pt idx="3156">
                  <c:v>8/22/1948</c:v>
                </c:pt>
                <c:pt idx="3157">
                  <c:v>8/23/1948</c:v>
                </c:pt>
                <c:pt idx="3158">
                  <c:v>8/24/1948</c:v>
                </c:pt>
                <c:pt idx="3159">
                  <c:v>8/25/1948</c:v>
                </c:pt>
                <c:pt idx="3160">
                  <c:v>8/26/1948</c:v>
                </c:pt>
                <c:pt idx="3161">
                  <c:v>8/27/1948</c:v>
                </c:pt>
                <c:pt idx="3162">
                  <c:v>8/28/1948</c:v>
                </c:pt>
                <c:pt idx="3163">
                  <c:v>8/29/1948</c:v>
                </c:pt>
                <c:pt idx="3164">
                  <c:v>8/30/1948</c:v>
                </c:pt>
                <c:pt idx="3165">
                  <c:v>8/31/1948</c:v>
                </c:pt>
                <c:pt idx="3166">
                  <c:v>9/1/1948</c:v>
                </c:pt>
                <c:pt idx="3167">
                  <c:v>9/2/1948</c:v>
                </c:pt>
                <c:pt idx="3168">
                  <c:v>9/3/1948</c:v>
                </c:pt>
                <c:pt idx="3169">
                  <c:v>9/4/1948</c:v>
                </c:pt>
                <c:pt idx="3170">
                  <c:v>9/5/1948</c:v>
                </c:pt>
                <c:pt idx="3171">
                  <c:v>9/6/1948</c:v>
                </c:pt>
                <c:pt idx="3172">
                  <c:v>9/7/1948</c:v>
                </c:pt>
                <c:pt idx="3173">
                  <c:v>9/8/1948</c:v>
                </c:pt>
                <c:pt idx="3174">
                  <c:v>9/9/1948</c:v>
                </c:pt>
                <c:pt idx="3175">
                  <c:v>9/10/1948</c:v>
                </c:pt>
                <c:pt idx="3176">
                  <c:v>9/11/1948</c:v>
                </c:pt>
                <c:pt idx="3177">
                  <c:v>9/12/1948</c:v>
                </c:pt>
                <c:pt idx="3178">
                  <c:v>9/13/1948</c:v>
                </c:pt>
                <c:pt idx="3179">
                  <c:v>9/14/1948</c:v>
                </c:pt>
                <c:pt idx="3180">
                  <c:v>9/15/1948</c:v>
                </c:pt>
                <c:pt idx="3181">
                  <c:v>9/16/1948</c:v>
                </c:pt>
                <c:pt idx="3182">
                  <c:v>9/17/1948</c:v>
                </c:pt>
                <c:pt idx="3183">
                  <c:v>9/18/1948</c:v>
                </c:pt>
                <c:pt idx="3184">
                  <c:v>9/19/1948</c:v>
                </c:pt>
                <c:pt idx="3185">
                  <c:v>9/20/1948</c:v>
                </c:pt>
                <c:pt idx="3186">
                  <c:v>9/21/1948</c:v>
                </c:pt>
                <c:pt idx="3187">
                  <c:v>9/22/1948</c:v>
                </c:pt>
                <c:pt idx="3188">
                  <c:v>9/23/1948</c:v>
                </c:pt>
                <c:pt idx="3189">
                  <c:v>9/24/1948</c:v>
                </c:pt>
                <c:pt idx="3190">
                  <c:v>9/25/1948</c:v>
                </c:pt>
                <c:pt idx="3191">
                  <c:v>9/26/1948</c:v>
                </c:pt>
                <c:pt idx="3192">
                  <c:v>9/27/1948</c:v>
                </c:pt>
                <c:pt idx="3193">
                  <c:v>9/28/1948</c:v>
                </c:pt>
                <c:pt idx="3194">
                  <c:v>9/29/1948</c:v>
                </c:pt>
                <c:pt idx="3195">
                  <c:v>9/30/1948</c:v>
                </c:pt>
                <c:pt idx="3196">
                  <c:v>10/1/1948</c:v>
                </c:pt>
                <c:pt idx="3197">
                  <c:v>10/2/1948</c:v>
                </c:pt>
                <c:pt idx="3198">
                  <c:v>10/3/1948</c:v>
                </c:pt>
                <c:pt idx="3199">
                  <c:v>10/4/1948</c:v>
                </c:pt>
                <c:pt idx="3200">
                  <c:v>10/5/1948</c:v>
                </c:pt>
                <c:pt idx="3201">
                  <c:v>10/6/1948</c:v>
                </c:pt>
                <c:pt idx="3202">
                  <c:v>10/7/1948</c:v>
                </c:pt>
                <c:pt idx="3203">
                  <c:v>10/8/1948</c:v>
                </c:pt>
                <c:pt idx="3204">
                  <c:v>10/9/1948</c:v>
                </c:pt>
                <c:pt idx="3205">
                  <c:v>10/10/1948</c:v>
                </c:pt>
                <c:pt idx="3206">
                  <c:v>10/11/1948</c:v>
                </c:pt>
                <c:pt idx="3207">
                  <c:v>10/12/1948</c:v>
                </c:pt>
                <c:pt idx="3208">
                  <c:v>10/13/1948</c:v>
                </c:pt>
                <c:pt idx="3209">
                  <c:v>10/14/1948</c:v>
                </c:pt>
                <c:pt idx="3210">
                  <c:v>10/15/1948</c:v>
                </c:pt>
                <c:pt idx="3211">
                  <c:v>10/16/1948</c:v>
                </c:pt>
                <c:pt idx="3212">
                  <c:v>10/17/1948</c:v>
                </c:pt>
                <c:pt idx="3213">
                  <c:v>10/18/1948</c:v>
                </c:pt>
                <c:pt idx="3214">
                  <c:v>10/19/1948</c:v>
                </c:pt>
                <c:pt idx="3215">
                  <c:v>10/20/1948</c:v>
                </c:pt>
                <c:pt idx="3216">
                  <c:v>10/21/1948</c:v>
                </c:pt>
                <c:pt idx="3217">
                  <c:v>10/22/1948</c:v>
                </c:pt>
                <c:pt idx="3218">
                  <c:v>10/23/1948</c:v>
                </c:pt>
                <c:pt idx="3219">
                  <c:v>10/24/1948</c:v>
                </c:pt>
                <c:pt idx="3220">
                  <c:v>10/25/1948</c:v>
                </c:pt>
                <c:pt idx="3221">
                  <c:v>10/26/1948</c:v>
                </c:pt>
                <c:pt idx="3222">
                  <c:v>10/27/1948</c:v>
                </c:pt>
                <c:pt idx="3223">
                  <c:v>10/28/1948</c:v>
                </c:pt>
                <c:pt idx="3224">
                  <c:v>10/29/1948</c:v>
                </c:pt>
                <c:pt idx="3225">
                  <c:v>10/30/1948</c:v>
                </c:pt>
                <c:pt idx="3226">
                  <c:v>10/31/1948</c:v>
                </c:pt>
                <c:pt idx="3227">
                  <c:v>11/1/1948</c:v>
                </c:pt>
                <c:pt idx="3228">
                  <c:v>11/2/1948</c:v>
                </c:pt>
                <c:pt idx="3229">
                  <c:v>11/3/1948</c:v>
                </c:pt>
                <c:pt idx="3230">
                  <c:v>11/4/1948</c:v>
                </c:pt>
                <c:pt idx="3231">
                  <c:v>11/5/1948</c:v>
                </c:pt>
                <c:pt idx="3232">
                  <c:v>11/6/1948</c:v>
                </c:pt>
                <c:pt idx="3233">
                  <c:v>11/7/1948</c:v>
                </c:pt>
                <c:pt idx="3234">
                  <c:v>11/8/1948</c:v>
                </c:pt>
                <c:pt idx="3235">
                  <c:v>11/9/1948</c:v>
                </c:pt>
                <c:pt idx="3236">
                  <c:v>11/10/1948</c:v>
                </c:pt>
                <c:pt idx="3237">
                  <c:v>11/11/1948</c:v>
                </c:pt>
                <c:pt idx="3238">
                  <c:v>11/12/1948</c:v>
                </c:pt>
                <c:pt idx="3239">
                  <c:v>11/13/1948</c:v>
                </c:pt>
                <c:pt idx="3240">
                  <c:v>11/14/1948</c:v>
                </c:pt>
                <c:pt idx="3241">
                  <c:v>11/15/1948</c:v>
                </c:pt>
                <c:pt idx="3242">
                  <c:v>11/16/1948</c:v>
                </c:pt>
                <c:pt idx="3243">
                  <c:v>11/17/1948</c:v>
                </c:pt>
                <c:pt idx="3244">
                  <c:v>11/18/1948</c:v>
                </c:pt>
                <c:pt idx="3245">
                  <c:v>11/19/1948</c:v>
                </c:pt>
                <c:pt idx="3246">
                  <c:v>11/20/1948</c:v>
                </c:pt>
                <c:pt idx="3247">
                  <c:v>11/21/1948</c:v>
                </c:pt>
                <c:pt idx="3248">
                  <c:v>11/22/1948</c:v>
                </c:pt>
                <c:pt idx="3249">
                  <c:v>11/23/1948</c:v>
                </c:pt>
                <c:pt idx="3250">
                  <c:v>11/24/1948</c:v>
                </c:pt>
                <c:pt idx="3251">
                  <c:v>11/25/1948</c:v>
                </c:pt>
                <c:pt idx="3252">
                  <c:v>11/26/1948</c:v>
                </c:pt>
                <c:pt idx="3253">
                  <c:v>11/27/1948</c:v>
                </c:pt>
                <c:pt idx="3254">
                  <c:v>11/28/1948</c:v>
                </c:pt>
                <c:pt idx="3255">
                  <c:v>11/29/1948</c:v>
                </c:pt>
                <c:pt idx="3256">
                  <c:v>11/30/1948</c:v>
                </c:pt>
                <c:pt idx="3257">
                  <c:v>12/1/1948</c:v>
                </c:pt>
                <c:pt idx="3258">
                  <c:v>12/2/1948</c:v>
                </c:pt>
                <c:pt idx="3259">
                  <c:v>12/3/1948</c:v>
                </c:pt>
                <c:pt idx="3260">
                  <c:v>12/4/1948</c:v>
                </c:pt>
                <c:pt idx="3261">
                  <c:v>12/5/1948</c:v>
                </c:pt>
                <c:pt idx="3262">
                  <c:v>12/6/1948</c:v>
                </c:pt>
                <c:pt idx="3263">
                  <c:v>12/7/1948</c:v>
                </c:pt>
                <c:pt idx="3264">
                  <c:v>12/8/1948</c:v>
                </c:pt>
                <c:pt idx="3265">
                  <c:v>12/9/1948</c:v>
                </c:pt>
                <c:pt idx="3266">
                  <c:v>12/10/1948</c:v>
                </c:pt>
                <c:pt idx="3267">
                  <c:v>12/11/1948</c:v>
                </c:pt>
                <c:pt idx="3268">
                  <c:v>12/12/1948</c:v>
                </c:pt>
                <c:pt idx="3269">
                  <c:v>12/13/1948</c:v>
                </c:pt>
                <c:pt idx="3270">
                  <c:v>12/14/1948</c:v>
                </c:pt>
                <c:pt idx="3271">
                  <c:v>12/15/1948</c:v>
                </c:pt>
                <c:pt idx="3272">
                  <c:v>12/16/1948</c:v>
                </c:pt>
                <c:pt idx="3273">
                  <c:v>12/17/1948</c:v>
                </c:pt>
                <c:pt idx="3274">
                  <c:v>12/18/1948</c:v>
                </c:pt>
                <c:pt idx="3275">
                  <c:v>12/19/1948</c:v>
                </c:pt>
                <c:pt idx="3276">
                  <c:v>12/20/1948</c:v>
                </c:pt>
                <c:pt idx="3277">
                  <c:v>12/21/1948</c:v>
                </c:pt>
                <c:pt idx="3278">
                  <c:v>12/22/1948</c:v>
                </c:pt>
                <c:pt idx="3279">
                  <c:v>12/23/1948</c:v>
                </c:pt>
                <c:pt idx="3280">
                  <c:v>12/24/1948</c:v>
                </c:pt>
                <c:pt idx="3281">
                  <c:v>12/25/1948</c:v>
                </c:pt>
                <c:pt idx="3282">
                  <c:v>12/26/1948</c:v>
                </c:pt>
                <c:pt idx="3283">
                  <c:v>12/27/1948</c:v>
                </c:pt>
                <c:pt idx="3284">
                  <c:v>12/28/1948</c:v>
                </c:pt>
                <c:pt idx="3285">
                  <c:v>12/29/1948</c:v>
                </c:pt>
                <c:pt idx="3286">
                  <c:v>12/30/1948</c:v>
                </c:pt>
                <c:pt idx="3287">
                  <c:v>12/31/1948</c:v>
                </c:pt>
                <c:pt idx="3288">
                  <c:v>1/1/1949</c:v>
                </c:pt>
                <c:pt idx="3289">
                  <c:v>1/2/1949</c:v>
                </c:pt>
                <c:pt idx="3290">
                  <c:v>1/3/1949</c:v>
                </c:pt>
                <c:pt idx="3291">
                  <c:v>1/4/1949</c:v>
                </c:pt>
                <c:pt idx="3292">
                  <c:v>1/5/1949</c:v>
                </c:pt>
                <c:pt idx="3293">
                  <c:v>1/6/1949</c:v>
                </c:pt>
                <c:pt idx="3294">
                  <c:v>1/7/1949</c:v>
                </c:pt>
                <c:pt idx="3295">
                  <c:v>1/8/1949</c:v>
                </c:pt>
                <c:pt idx="3296">
                  <c:v>1/9/1949</c:v>
                </c:pt>
                <c:pt idx="3297">
                  <c:v>1/10/1949</c:v>
                </c:pt>
                <c:pt idx="3298">
                  <c:v>1/11/1949</c:v>
                </c:pt>
                <c:pt idx="3299">
                  <c:v>1/12/1949</c:v>
                </c:pt>
                <c:pt idx="3300">
                  <c:v>1/13/1949</c:v>
                </c:pt>
                <c:pt idx="3301">
                  <c:v>1/14/1949</c:v>
                </c:pt>
                <c:pt idx="3302">
                  <c:v>1/15/1949</c:v>
                </c:pt>
                <c:pt idx="3303">
                  <c:v>1/16/1949</c:v>
                </c:pt>
                <c:pt idx="3304">
                  <c:v>1/17/1949</c:v>
                </c:pt>
                <c:pt idx="3305">
                  <c:v>1/18/1949</c:v>
                </c:pt>
                <c:pt idx="3306">
                  <c:v>1/19/1949</c:v>
                </c:pt>
                <c:pt idx="3307">
                  <c:v>1/20/1949</c:v>
                </c:pt>
                <c:pt idx="3308">
                  <c:v>1/21/1949</c:v>
                </c:pt>
                <c:pt idx="3309">
                  <c:v>1/22/1949</c:v>
                </c:pt>
                <c:pt idx="3310">
                  <c:v>1/23/1949</c:v>
                </c:pt>
                <c:pt idx="3311">
                  <c:v>1/24/1949</c:v>
                </c:pt>
                <c:pt idx="3312">
                  <c:v>1/25/1949</c:v>
                </c:pt>
                <c:pt idx="3313">
                  <c:v>1/26/1949</c:v>
                </c:pt>
                <c:pt idx="3314">
                  <c:v>1/27/1949</c:v>
                </c:pt>
                <c:pt idx="3315">
                  <c:v>1/28/1949</c:v>
                </c:pt>
                <c:pt idx="3316">
                  <c:v>1/29/1949</c:v>
                </c:pt>
                <c:pt idx="3317">
                  <c:v>1/30/1949</c:v>
                </c:pt>
                <c:pt idx="3318">
                  <c:v>1/31/1949</c:v>
                </c:pt>
                <c:pt idx="3319">
                  <c:v>2/1/1949</c:v>
                </c:pt>
                <c:pt idx="3320">
                  <c:v>2/2/1949</c:v>
                </c:pt>
                <c:pt idx="3321">
                  <c:v>2/3/1949</c:v>
                </c:pt>
                <c:pt idx="3322">
                  <c:v>2/4/1949</c:v>
                </c:pt>
                <c:pt idx="3323">
                  <c:v>2/5/1949</c:v>
                </c:pt>
                <c:pt idx="3324">
                  <c:v>2/6/1949</c:v>
                </c:pt>
                <c:pt idx="3325">
                  <c:v>2/7/1949</c:v>
                </c:pt>
                <c:pt idx="3326">
                  <c:v>2/8/1949</c:v>
                </c:pt>
                <c:pt idx="3327">
                  <c:v>2/9/1949</c:v>
                </c:pt>
                <c:pt idx="3328">
                  <c:v>2/10/1949</c:v>
                </c:pt>
                <c:pt idx="3329">
                  <c:v>2/11/1949</c:v>
                </c:pt>
                <c:pt idx="3330">
                  <c:v>2/12/1949</c:v>
                </c:pt>
                <c:pt idx="3331">
                  <c:v>2/13/1949</c:v>
                </c:pt>
                <c:pt idx="3332">
                  <c:v>2/14/1949</c:v>
                </c:pt>
                <c:pt idx="3333">
                  <c:v>2/15/1949</c:v>
                </c:pt>
                <c:pt idx="3334">
                  <c:v>2/16/1949</c:v>
                </c:pt>
                <c:pt idx="3335">
                  <c:v>2/17/1949</c:v>
                </c:pt>
                <c:pt idx="3336">
                  <c:v>2/18/1949</c:v>
                </c:pt>
                <c:pt idx="3337">
                  <c:v>2/19/1949</c:v>
                </c:pt>
                <c:pt idx="3338">
                  <c:v>2/20/1949</c:v>
                </c:pt>
                <c:pt idx="3339">
                  <c:v>2/21/1949</c:v>
                </c:pt>
                <c:pt idx="3340">
                  <c:v>2/22/1949</c:v>
                </c:pt>
                <c:pt idx="3341">
                  <c:v>2/23/1949</c:v>
                </c:pt>
                <c:pt idx="3342">
                  <c:v>2/24/1949</c:v>
                </c:pt>
                <c:pt idx="3343">
                  <c:v>2/25/1949</c:v>
                </c:pt>
                <c:pt idx="3344">
                  <c:v>2/26/1949</c:v>
                </c:pt>
                <c:pt idx="3345">
                  <c:v>2/27/1949</c:v>
                </c:pt>
                <c:pt idx="3346">
                  <c:v>2/28/1949</c:v>
                </c:pt>
                <c:pt idx="3347">
                  <c:v>3/1/1949</c:v>
                </c:pt>
                <c:pt idx="3348">
                  <c:v>3/2/1949</c:v>
                </c:pt>
                <c:pt idx="3349">
                  <c:v>3/3/1949</c:v>
                </c:pt>
                <c:pt idx="3350">
                  <c:v>3/4/1949</c:v>
                </c:pt>
                <c:pt idx="3351">
                  <c:v>3/5/1949</c:v>
                </c:pt>
                <c:pt idx="3352">
                  <c:v>3/6/1949</c:v>
                </c:pt>
                <c:pt idx="3353">
                  <c:v>3/7/1949</c:v>
                </c:pt>
                <c:pt idx="3354">
                  <c:v>3/8/1949</c:v>
                </c:pt>
                <c:pt idx="3355">
                  <c:v>3/9/1949</c:v>
                </c:pt>
                <c:pt idx="3356">
                  <c:v>3/10/1949</c:v>
                </c:pt>
                <c:pt idx="3357">
                  <c:v>3/11/1949</c:v>
                </c:pt>
                <c:pt idx="3358">
                  <c:v>3/12/1949</c:v>
                </c:pt>
                <c:pt idx="3359">
                  <c:v>3/13/1949</c:v>
                </c:pt>
                <c:pt idx="3360">
                  <c:v>3/14/1949</c:v>
                </c:pt>
                <c:pt idx="3361">
                  <c:v>3/15/1949</c:v>
                </c:pt>
                <c:pt idx="3362">
                  <c:v>3/16/1949</c:v>
                </c:pt>
                <c:pt idx="3363">
                  <c:v>3/17/1949</c:v>
                </c:pt>
                <c:pt idx="3364">
                  <c:v>3/18/1949</c:v>
                </c:pt>
                <c:pt idx="3365">
                  <c:v>3/19/1949</c:v>
                </c:pt>
                <c:pt idx="3366">
                  <c:v>3/20/1949</c:v>
                </c:pt>
                <c:pt idx="3367">
                  <c:v>3/21/1949</c:v>
                </c:pt>
                <c:pt idx="3368">
                  <c:v>3/22/1949</c:v>
                </c:pt>
                <c:pt idx="3369">
                  <c:v>3/23/1949</c:v>
                </c:pt>
                <c:pt idx="3370">
                  <c:v>3/24/1949</c:v>
                </c:pt>
                <c:pt idx="3371">
                  <c:v>3/25/1949</c:v>
                </c:pt>
                <c:pt idx="3372">
                  <c:v>3/26/1949</c:v>
                </c:pt>
                <c:pt idx="3373">
                  <c:v>3/27/1949</c:v>
                </c:pt>
                <c:pt idx="3374">
                  <c:v>3/28/1949</c:v>
                </c:pt>
                <c:pt idx="3375">
                  <c:v>3/29/1949</c:v>
                </c:pt>
                <c:pt idx="3376">
                  <c:v>3/30/1949</c:v>
                </c:pt>
                <c:pt idx="3377">
                  <c:v>3/31/1949</c:v>
                </c:pt>
                <c:pt idx="3378">
                  <c:v>4/1/1949</c:v>
                </c:pt>
                <c:pt idx="3379">
                  <c:v>4/2/1949</c:v>
                </c:pt>
                <c:pt idx="3380">
                  <c:v>4/3/1949</c:v>
                </c:pt>
                <c:pt idx="3381">
                  <c:v>4/4/1949</c:v>
                </c:pt>
                <c:pt idx="3382">
                  <c:v>4/5/1949</c:v>
                </c:pt>
                <c:pt idx="3383">
                  <c:v>4/6/1949</c:v>
                </c:pt>
                <c:pt idx="3384">
                  <c:v>4/7/1949</c:v>
                </c:pt>
                <c:pt idx="3385">
                  <c:v>4/8/1949</c:v>
                </c:pt>
                <c:pt idx="3386">
                  <c:v>4/9/1949</c:v>
                </c:pt>
                <c:pt idx="3387">
                  <c:v>4/10/1949</c:v>
                </c:pt>
                <c:pt idx="3388">
                  <c:v>4/11/1949</c:v>
                </c:pt>
                <c:pt idx="3389">
                  <c:v>4/12/1949</c:v>
                </c:pt>
                <c:pt idx="3390">
                  <c:v>4/13/1949</c:v>
                </c:pt>
                <c:pt idx="3391">
                  <c:v>4/14/1949</c:v>
                </c:pt>
                <c:pt idx="3392">
                  <c:v>4/15/1949</c:v>
                </c:pt>
                <c:pt idx="3393">
                  <c:v>4/16/1949</c:v>
                </c:pt>
                <c:pt idx="3394">
                  <c:v>4/17/1949</c:v>
                </c:pt>
                <c:pt idx="3395">
                  <c:v>4/18/1949</c:v>
                </c:pt>
                <c:pt idx="3396">
                  <c:v>4/19/1949</c:v>
                </c:pt>
                <c:pt idx="3397">
                  <c:v>4/20/1949</c:v>
                </c:pt>
                <c:pt idx="3398">
                  <c:v>4/21/1949</c:v>
                </c:pt>
                <c:pt idx="3399">
                  <c:v>4/22/1949</c:v>
                </c:pt>
                <c:pt idx="3400">
                  <c:v>4/23/1949</c:v>
                </c:pt>
                <c:pt idx="3401">
                  <c:v>4/24/1949</c:v>
                </c:pt>
                <c:pt idx="3402">
                  <c:v>4/25/1949</c:v>
                </c:pt>
                <c:pt idx="3403">
                  <c:v>4/26/1949</c:v>
                </c:pt>
                <c:pt idx="3404">
                  <c:v>4/27/1949</c:v>
                </c:pt>
                <c:pt idx="3405">
                  <c:v>4/28/1949</c:v>
                </c:pt>
                <c:pt idx="3406">
                  <c:v>4/29/1949</c:v>
                </c:pt>
                <c:pt idx="3407">
                  <c:v>4/30/1949</c:v>
                </c:pt>
                <c:pt idx="3408">
                  <c:v>5/1/1949</c:v>
                </c:pt>
                <c:pt idx="3409">
                  <c:v>5/2/1949</c:v>
                </c:pt>
                <c:pt idx="3410">
                  <c:v>5/3/1949</c:v>
                </c:pt>
                <c:pt idx="3411">
                  <c:v>5/4/1949</c:v>
                </c:pt>
                <c:pt idx="3412">
                  <c:v>5/5/1949</c:v>
                </c:pt>
                <c:pt idx="3413">
                  <c:v>5/6/1949</c:v>
                </c:pt>
                <c:pt idx="3414">
                  <c:v>5/7/1949</c:v>
                </c:pt>
                <c:pt idx="3415">
                  <c:v>5/8/1949</c:v>
                </c:pt>
                <c:pt idx="3416">
                  <c:v>5/9/1949</c:v>
                </c:pt>
                <c:pt idx="3417">
                  <c:v>5/10/1949</c:v>
                </c:pt>
                <c:pt idx="3418">
                  <c:v>5/11/1949</c:v>
                </c:pt>
                <c:pt idx="3419">
                  <c:v>5/12/1949</c:v>
                </c:pt>
                <c:pt idx="3420">
                  <c:v>5/13/1949</c:v>
                </c:pt>
                <c:pt idx="3421">
                  <c:v>5/14/1949</c:v>
                </c:pt>
                <c:pt idx="3422">
                  <c:v>5/15/1949</c:v>
                </c:pt>
                <c:pt idx="3423">
                  <c:v>5/16/1949</c:v>
                </c:pt>
                <c:pt idx="3424">
                  <c:v>5/17/1949</c:v>
                </c:pt>
                <c:pt idx="3425">
                  <c:v>5/18/1949</c:v>
                </c:pt>
                <c:pt idx="3426">
                  <c:v>5/19/1949</c:v>
                </c:pt>
                <c:pt idx="3427">
                  <c:v>5/20/1949</c:v>
                </c:pt>
                <c:pt idx="3428">
                  <c:v>5/21/1949</c:v>
                </c:pt>
                <c:pt idx="3429">
                  <c:v>5/22/1949</c:v>
                </c:pt>
                <c:pt idx="3430">
                  <c:v>5/23/1949</c:v>
                </c:pt>
                <c:pt idx="3431">
                  <c:v>5/24/1949</c:v>
                </c:pt>
                <c:pt idx="3432">
                  <c:v>5/25/1949</c:v>
                </c:pt>
                <c:pt idx="3433">
                  <c:v>5/26/1949</c:v>
                </c:pt>
                <c:pt idx="3434">
                  <c:v>5/27/1949</c:v>
                </c:pt>
                <c:pt idx="3435">
                  <c:v>5/28/1949</c:v>
                </c:pt>
                <c:pt idx="3436">
                  <c:v>5/29/1949</c:v>
                </c:pt>
                <c:pt idx="3437">
                  <c:v>5/30/1949</c:v>
                </c:pt>
                <c:pt idx="3438">
                  <c:v>5/31/1949</c:v>
                </c:pt>
                <c:pt idx="3439">
                  <c:v>6/1/1949</c:v>
                </c:pt>
                <c:pt idx="3440">
                  <c:v>6/2/1949</c:v>
                </c:pt>
                <c:pt idx="3441">
                  <c:v>6/3/1949</c:v>
                </c:pt>
                <c:pt idx="3442">
                  <c:v>6/4/1949</c:v>
                </c:pt>
                <c:pt idx="3443">
                  <c:v>6/5/1949</c:v>
                </c:pt>
                <c:pt idx="3444">
                  <c:v>6/6/1949</c:v>
                </c:pt>
                <c:pt idx="3445">
                  <c:v>6/7/1949</c:v>
                </c:pt>
                <c:pt idx="3446">
                  <c:v>6/8/1949</c:v>
                </c:pt>
                <c:pt idx="3447">
                  <c:v>6/9/1949</c:v>
                </c:pt>
                <c:pt idx="3448">
                  <c:v>6/10/1949</c:v>
                </c:pt>
                <c:pt idx="3449">
                  <c:v>6/11/1949</c:v>
                </c:pt>
                <c:pt idx="3450">
                  <c:v>6/12/1949</c:v>
                </c:pt>
                <c:pt idx="3451">
                  <c:v>6/13/1949</c:v>
                </c:pt>
                <c:pt idx="3452">
                  <c:v>6/14/1949</c:v>
                </c:pt>
                <c:pt idx="3453">
                  <c:v>6/15/1949</c:v>
                </c:pt>
                <c:pt idx="3454">
                  <c:v>6/16/1949</c:v>
                </c:pt>
                <c:pt idx="3455">
                  <c:v>6/17/1949</c:v>
                </c:pt>
                <c:pt idx="3456">
                  <c:v>6/18/1949</c:v>
                </c:pt>
                <c:pt idx="3457">
                  <c:v>6/19/1949</c:v>
                </c:pt>
                <c:pt idx="3458">
                  <c:v>6/20/1949</c:v>
                </c:pt>
                <c:pt idx="3459">
                  <c:v>6/21/1949</c:v>
                </c:pt>
                <c:pt idx="3460">
                  <c:v>6/22/1949</c:v>
                </c:pt>
                <c:pt idx="3461">
                  <c:v>6/23/1949</c:v>
                </c:pt>
                <c:pt idx="3462">
                  <c:v>6/24/1949</c:v>
                </c:pt>
                <c:pt idx="3463">
                  <c:v>6/25/1949</c:v>
                </c:pt>
                <c:pt idx="3464">
                  <c:v>6/26/1949</c:v>
                </c:pt>
                <c:pt idx="3465">
                  <c:v>6/27/1949</c:v>
                </c:pt>
                <c:pt idx="3466">
                  <c:v>6/28/1949</c:v>
                </c:pt>
                <c:pt idx="3467">
                  <c:v>6/29/1949</c:v>
                </c:pt>
                <c:pt idx="3468">
                  <c:v>6/30/1949</c:v>
                </c:pt>
                <c:pt idx="3469">
                  <c:v>7/1/1949</c:v>
                </c:pt>
                <c:pt idx="3470">
                  <c:v>7/2/1949</c:v>
                </c:pt>
                <c:pt idx="3471">
                  <c:v>7/3/1949</c:v>
                </c:pt>
                <c:pt idx="3472">
                  <c:v>7/4/1949</c:v>
                </c:pt>
                <c:pt idx="3473">
                  <c:v>7/5/1949</c:v>
                </c:pt>
                <c:pt idx="3474">
                  <c:v>7/6/1949</c:v>
                </c:pt>
                <c:pt idx="3475">
                  <c:v>7/7/1949</c:v>
                </c:pt>
                <c:pt idx="3476">
                  <c:v>7/8/1949</c:v>
                </c:pt>
                <c:pt idx="3477">
                  <c:v>7/9/1949</c:v>
                </c:pt>
                <c:pt idx="3478">
                  <c:v>7/10/1949</c:v>
                </c:pt>
                <c:pt idx="3479">
                  <c:v>7/11/1949</c:v>
                </c:pt>
                <c:pt idx="3480">
                  <c:v>7/12/1949</c:v>
                </c:pt>
                <c:pt idx="3481">
                  <c:v>7/13/1949</c:v>
                </c:pt>
                <c:pt idx="3482">
                  <c:v>7/14/1949</c:v>
                </c:pt>
                <c:pt idx="3483">
                  <c:v>7/15/1949</c:v>
                </c:pt>
                <c:pt idx="3484">
                  <c:v>7/16/1949</c:v>
                </c:pt>
                <c:pt idx="3485">
                  <c:v>7/17/1949</c:v>
                </c:pt>
                <c:pt idx="3486">
                  <c:v>7/18/1949</c:v>
                </c:pt>
                <c:pt idx="3487">
                  <c:v>7/19/1949</c:v>
                </c:pt>
                <c:pt idx="3488">
                  <c:v>7/20/1949</c:v>
                </c:pt>
                <c:pt idx="3489">
                  <c:v>7/21/1949</c:v>
                </c:pt>
                <c:pt idx="3490">
                  <c:v>7/22/1949</c:v>
                </c:pt>
                <c:pt idx="3491">
                  <c:v>7/23/1949</c:v>
                </c:pt>
                <c:pt idx="3492">
                  <c:v>7/24/1949</c:v>
                </c:pt>
                <c:pt idx="3493">
                  <c:v>7/25/1949</c:v>
                </c:pt>
                <c:pt idx="3494">
                  <c:v>7/26/1949</c:v>
                </c:pt>
                <c:pt idx="3495">
                  <c:v>7/27/1949</c:v>
                </c:pt>
                <c:pt idx="3496">
                  <c:v>7/28/1949</c:v>
                </c:pt>
                <c:pt idx="3497">
                  <c:v>7/29/1949</c:v>
                </c:pt>
                <c:pt idx="3498">
                  <c:v>7/30/1949</c:v>
                </c:pt>
                <c:pt idx="3499">
                  <c:v>7/31/1949</c:v>
                </c:pt>
                <c:pt idx="3500">
                  <c:v>8/1/1949</c:v>
                </c:pt>
                <c:pt idx="3501">
                  <c:v>8/2/1949</c:v>
                </c:pt>
                <c:pt idx="3502">
                  <c:v>8/3/1949</c:v>
                </c:pt>
                <c:pt idx="3503">
                  <c:v>8/4/1949</c:v>
                </c:pt>
                <c:pt idx="3504">
                  <c:v>8/5/1949</c:v>
                </c:pt>
                <c:pt idx="3505">
                  <c:v>8/6/1949</c:v>
                </c:pt>
                <c:pt idx="3506">
                  <c:v>8/7/1949</c:v>
                </c:pt>
                <c:pt idx="3507">
                  <c:v>8/8/1949</c:v>
                </c:pt>
                <c:pt idx="3508">
                  <c:v>8/9/1949</c:v>
                </c:pt>
                <c:pt idx="3509">
                  <c:v>8/10/1949</c:v>
                </c:pt>
                <c:pt idx="3510">
                  <c:v>8/11/1949</c:v>
                </c:pt>
                <c:pt idx="3511">
                  <c:v>8/12/1949</c:v>
                </c:pt>
                <c:pt idx="3512">
                  <c:v>8/13/1949</c:v>
                </c:pt>
                <c:pt idx="3513">
                  <c:v>8/14/1949</c:v>
                </c:pt>
                <c:pt idx="3514">
                  <c:v>8/15/1949</c:v>
                </c:pt>
                <c:pt idx="3515">
                  <c:v>8/16/1949</c:v>
                </c:pt>
                <c:pt idx="3516">
                  <c:v>8/17/1949</c:v>
                </c:pt>
                <c:pt idx="3517">
                  <c:v>8/18/1949</c:v>
                </c:pt>
                <c:pt idx="3518">
                  <c:v>8/19/1949</c:v>
                </c:pt>
                <c:pt idx="3519">
                  <c:v>8/20/1949</c:v>
                </c:pt>
                <c:pt idx="3520">
                  <c:v>8/21/1949</c:v>
                </c:pt>
                <c:pt idx="3521">
                  <c:v>8/22/1949</c:v>
                </c:pt>
                <c:pt idx="3522">
                  <c:v>8/23/1949</c:v>
                </c:pt>
                <c:pt idx="3523">
                  <c:v>8/24/1949</c:v>
                </c:pt>
                <c:pt idx="3524">
                  <c:v>8/25/1949</c:v>
                </c:pt>
                <c:pt idx="3525">
                  <c:v>8/26/1949</c:v>
                </c:pt>
                <c:pt idx="3526">
                  <c:v>8/27/1949</c:v>
                </c:pt>
                <c:pt idx="3527">
                  <c:v>8/28/1949</c:v>
                </c:pt>
                <c:pt idx="3528">
                  <c:v>8/29/1949</c:v>
                </c:pt>
                <c:pt idx="3529">
                  <c:v>8/30/1949</c:v>
                </c:pt>
                <c:pt idx="3530">
                  <c:v>8/31/1949</c:v>
                </c:pt>
                <c:pt idx="3531">
                  <c:v>9/1/1949</c:v>
                </c:pt>
                <c:pt idx="3532">
                  <c:v>9/2/1949</c:v>
                </c:pt>
                <c:pt idx="3533">
                  <c:v>9/3/1949</c:v>
                </c:pt>
                <c:pt idx="3534">
                  <c:v>9/4/1949</c:v>
                </c:pt>
                <c:pt idx="3535">
                  <c:v>9/5/1949</c:v>
                </c:pt>
                <c:pt idx="3536">
                  <c:v>9/6/1949</c:v>
                </c:pt>
                <c:pt idx="3537">
                  <c:v>9/7/1949</c:v>
                </c:pt>
                <c:pt idx="3538">
                  <c:v>9/8/1949</c:v>
                </c:pt>
                <c:pt idx="3539">
                  <c:v>9/9/1949</c:v>
                </c:pt>
                <c:pt idx="3540">
                  <c:v>9/10/1949</c:v>
                </c:pt>
                <c:pt idx="3541">
                  <c:v>9/11/1949</c:v>
                </c:pt>
                <c:pt idx="3542">
                  <c:v>9/12/1949</c:v>
                </c:pt>
                <c:pt idx="3543">
                  <c:v>9/13/1949</c:v>
                </c:pt>
                <c:pt idx="3544">
                  <c:v>9/14/1949</c:v>
                </c:pt>
                <c:pt idx="3545">
                  <c:v>9/15/1949</c:v>
                </c:pt>
                <c:pt idx="3546">
                  <c:v>9/16/1949</c:v>
                </c:pt>
                <c:pt idx="3547">
                  <c:v>9/17/1949</c:v>
                </c:pt>
                <c:pt idx="3548">
                  <c:v>9/18/1949</c:v>
                </c:pt>
                <c:pt idx="3549">
                  <c:v>9/19/1949</c:v>
                </c:pt>
                <c:pt idx="3550">
                  <c:v>9/20/1949</c:v>
                </c:pt>
                <c:pt idx="3551">
                  <c:v>9/21/1949</c:v>
                </c:pt>
                <c:pt idx="3552">
                  <c:v>9/22/1949</c:v>
                </c:pt>
                <c:pt idx="3553">
                  <c:v>9/23/1949</c:v>
                </c:pt>
                <c:pt idx="3554">
                  <c:v>9/24/1949</c:v>
                </c:pt>
                <c:pt idx="3555">
                  <c:v>9/25/1949</c:v>
                </c:pt>
                <c:pt idx="3556">
                  <c:v>9/26/1949</c:v>
                </c:pt>
                <c:pt idx="3557">
                  <c:v>9/27/1949</c:v>
                </c:pt>
                <c:pt idx="3558">
                  <c:v>9/28/1949</c:v>
                </c:pt>
                <c:pt idx="3559">
                  <c:v>9/29/1949</c:v>
                </c:pt>
                <c:pt idx="3560">
                  <c:v>9/30/1949</c:v>
                </c:pt>
                <c:pt idx="3561">
                  <c:v>10/1/1949</c:v>
                </c:pt>
                <c:pt idx="3562">
                  <c:v>10/2/1949</c:v>
                </c:pt>
                <c:pt idx="3563">
                  <c:v>10/3/1949</c:v>
                </c:pt>
                <c:pt idx="3564">
                  <c:v>10/4/1949</c:v>
                </c:pt>
                <c:pt idx="3565">
                  <c:v>10/5/1949</c:v>
                </c:pt>
                <c:pt idx="3566">
                  <c:v>10/6/1949</c:v>
                </c:pt>
                <c:pt idx="3567">
                  <c:v>10/7/1949</c:v>
                </c:pt>
                <c:pt idx="3568">
                  <c:v>10/8/1949</c:v>
                </c:pt>
                <c:pt idx="3569">
                  <c:v>10/9/1949</c:v>
                </c:pt>
                <c:pt idx="3570">
                  <c:v>10/10/1949</c:v>
                </c:pt>
                <c:pt idx="3571">
                  <c:v>10/11/1949</c:v>
                </c:pt>
                <c:pt idx="3572">
                  <c:v>10/12/1949</c:v>
                </c:pt>
                <c:pt idx="3573">
                  <c:v>10/13/1949</c:v>
                </c:pt>
                <c:pt idx="3574">
                  <c:v>10/14/1949</c:v>
                </c:pt>
                <c:pt idx="3575">
                  <c:v>10/15/1949</c:v>
                </c:pt>
                <c:pt idx="3576">
                  <c:v>10/16/1949</c:v>
                </c:pt>
                <c:pt idx="3577">
                  <c:v>10/17/1949</c:v>
                </c:pt>
                <c:pt idx="3578">
                  <c:v>10/18/1949</c:v>
                </c:pt>
                <c:pt idx="3579">
                  <c:v>10/19/1949</c:v>
                </c:pt>
                <c:pt idx="3580">
                  <c:v>10/20/1949</c:v>
                </c:pt>
                <c:pt idx="3581">
                  <c:v>10/21/1949</c:v>
                </c:pt>
                <c:pt idx="3582">
                  <c:v>10/22/1949</c:v>
                </c:pt>
                <c:pt idx="3583">
                  <c:v>10/23/1949</c:v>
                </c:pt>
                <c:pt idx="3584">
                  <c:v>10/24/1949</c:v>
                </c:pt>
                <c:pt idx="3585">
                  <c:v>10/25/1949</c:v>
                </c:pt>
                <c:pt idx="3586">
                  <c:v>10/26/1949</c:v>
                </c:pt>
                <c:pt idx="3587">
                  <c:v>10/27/1949</c:v>
                </c:pt>
                <c:pt idx="3588">
                  <c:v>10/28/1949</c:v>
                </c:pt>
                <c:pt idx="3589">
                  <c:v>10/29/1949</c:v>
                </c:pt>
                <c:pt idx="3590">
                  <c:v>10/30/1949</c:v>
                </c:pt>
                <c:pt idx="3591">
                  <c:v>10/31/1949</c:v>
                </c:pt>
                <c:pt idx="3592">
                  <c:v>11/1/1949</c:v>
                </c:pt>
                <c:pt idx="3593">
                  <c:v>11/2/1949</c:v>
                </c:pt>
                <c:pt idx="3594">
                  <c:v>11/3/1949</c:v>
                </c:pt>
                <c:pt idx="3595">
                  <c:v>11/4/1949</c:v>
                </c:pt>
                <c:pt idx="3596">
                  <c:v>11/5/1949</c:v>
                </c:pt>
                <c:pt idx="3597">
                  <c:v>11/6/1949</c:v>
                </c:pt>
                <c:pt idx="3598">
                  <c:v>11/7/1949</c:v>
                </c:pt>
                <c:pt idx="3599">
                  <c:v>11/8/1949</c:v>
                </c:pt>
                <c:pt idx="3600">
                  <c:v>11/9/1949</c:v>
                </c:pt>
                <c:pt idx="3601">
                  <c:v>11/10/1949</c:v>
                </c:pt>
                <c:pt idx="3602">
                  <c:v>11/11/1949</c:v>
                </c:pt>
                <c:pt idx="3603">
                  <c:v>11/12/1949</c:v>
                </c:pt>
                <c:pt idx="3604">
                  <c:v>11/13/1949</c:v>
                </c:pt>
                <c:pt idx="3605">
                  <c:v>11/14/1949</c:v>
                </c:pt>
                <c:pt idx="3606">
                  <c:v>11/15/1949</c:v>
                </c:pt>
                <c:pt idx="3607">
                  <c:v>11/16/1949</c:v>
                </c:pt>
                <c:pt idx="3608">
                  <c:v>11/17/1949</c:v>
                </c:pt>
                <c:pt idx="3609">
                  <c:v>11/18/1949</c:v>
                </c:pt>
                <c:pt idx="3610">
                  <c:v>11/19/1949</c:v>
                </c:pt>
                <c:pt idx="3611">
                  <c:v>11/20/1949</c:v>
                </c:pt>
                <c:pt idx="3612">
                  <c:v>11/21/1949</c:v>
                </c:pt>
                <c:pt idx="3613">
                  <c:v>11/22/1949</c:v>
                </c:pt>
                <c:pt idx="3614">
                  <c:v>11/23/1949</c:v>
                </c:pt>
                <c:pt idx="3615">
                  <c:v>11/24/1949</c:v>
                </c:pt>
                <c:pt idx="3616">
                  <c:v>11/25/1949</c:v>
                </c:pt>
                <c:pt idx="3617">
                  <c:v>11/26/1949</c:v>
                </c:pt>
                <c:pt idx="3618">
                  <c:v>11/27/1949</c:v>
                </c:pt>
                <c:pt idx="3619">
                  <c:v>11/28/1949</c:v>
                </c:pt>
                <c:pt idx="3620">
                  <c:v>11/29/1949</c:v>
                </c:pt>
                <c:pt idx="3621">
                  <c:v>11/30/1949</c:v>
                </c:pt>
                <c:pt idx="3622">
                  <c:v>12/1/1949</c:v>
                </c:pt>
                <c:pt idx="3623">
                  <c:v>12/2/1949</c:v>
                </c:pt>
                <c:pt idx="3624">
                  <c:v>12/3/1949</c:v>
                </c:pt>
                <c:pt idx="3625">
                  <c:v>12/4/1949</c:v>
                </c:pt>
                <c:pt idx="3626">
                  <c:v>12/5/1949</c:v>
                </c:pt>
                <c:pt idx="3627">
                  <c:v>12/6/1949</c:v>
                </c:pt>
                <c:pt idx="3628">
                  <c:v>12/7/1949</c:v>
                </c:pt>
                <c:pt idx="3629">
                  <c:v>12/8/1949</c:v>
                </c:pt>
                <c:pt idx="3630">
                  <c:v>12/9/1949</c:v>
                </c:pt>
                <c:pt idx="3631">
                  <c:v>12/10/1949</c:v>
                </c:pt>
                <c:pt idx="3632">
                  <c:v>12/11/1949</c:v>
                </c:pt>
                <c:pt idx="3633">
                  <c:v>12/12/1949</c:v>
                </c:pt>
                <c:pt idx="3634">
                  <c:v>12/13/1949</c:v>
                </c:pt>
                <c:pt idx="3635">
                  <c:v>12/14/1949</c:v>
                </c:pt>
                <c:pt idx="3636">
                  <c:v>12/15/1949</c:v>
                </c:pt>
                <c:pt idx="3637">
                  <c:v>12/16/1949</c:v>
                </c:pt>
                <c:pt idx="3638">
                  <c:v>12/17/1949</c:v>
                </c:pt>
                <c:pt idx="3639">
                  <c:v>12/18/1949</c:v>
                </c:pt>
                <c:pt idx="3640">
                  <c:v>12/19/1949</c:v>
                </c:pt>
                <c:pt idx="3641">
                  <c:v>12/20/1949</c:v>
                </c:pt>
                <c:pt idx="3642">
                  <c:v>12/21/1949</c:v>
                </c:pt>
                <c:pt idx="3643">
                  <c:v>12/22/1949</c:v>
                </c:pt>
                <c:pt idx="3644">
                  <c:v>12/23/1949</c:v>
                </c:pt>
                <c:pt idx="3645">
                  <c:v>12/24/1949</c:v>
                </c:pt>
                <c:pt idx="3646">
                  <c:v>12/25/1949</c:v>
                </c:pt>
                <c:pt idx="3647">
                  <c:v>12/26/1949</c:v>
                </c:pt>
                <c:pt idx="3648">
                  <c:v>12/27/1949</c:v>
                </c:pt>
                <c:pt idx="3649">
                  <c:v>12/28/1949</c:v>
                </c:pt>
                <c:pt idx="3650">
                  <c:v>12/29/1949</c:v>
                </c:pt>
                <c:pt idx="3651">
                  <c:v>12/30/1949</c:v>
                </c:pt>
                <c:pt idx="3652">
                  <c:v>12/31/1949</c:v>
                </c:pt>
              </c:strCache>
            </c:strRef>
          </c:cat>
          <c:val>
            <c:numRef>
              <c:f>'dados-final'!$C$10959:$C$14611</c:f>
              <c:numCache>
                <c:formatCode>General</c:formatCode>
                <c:ptCount val="3653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32</c:v>
                </c:pt>
                <c:pt idx="4">
                  <c:v>41</c:v>
                </c:pt>
                <c:pt idx="5">
                  <c:v>3</c:v>
                </c:pt>
                <c:pt idx="6">
                  <c:v>19</c:v>
                </c:pt>
                <c:pt idx="7">
                  <c:v>8</c:v>
                </c:pt>
                <c:pt idx="8">
                  <c:v>2</c:v>
                </c:pt>
                <c:pt idx="9">
                  <c:v>3</c:v>
                </c:pt>
                <c:pt idx="10">
                  <c:v>26</c:v>
                </c:pt>
                <c:pt idx="11">
                  <c:v>5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6</c:v>
                </c:pt>
                <c:pt idx="18">
                  <c:v>3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8</c:v>
                </c:pt>
                <c:pt idx="26">
                  <c:v>5</c:v>
                </c:pt>
                <c:pt idx="27">
                  <c:v>25</c:v>
                </c:pt>
                <c:pt idx="28">
                  <c:v>1</c:v>
                </c:pt>
                <c:pt idx="29">
                  <c:v>2</c:v>
                </c:pt>
                <c:pt idx="30">
                  <c:v>7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2</c:v>
                </c:pt>
                <c:pt idx="36">
                  <c:v>10</c:v>
                </c:pt>
                <c:pt idx="37">
                  <c:v>7</c:v>
                </c:pt>
                <c:pt idx="38">
                  <c:v>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1</c:v>
                </c:pt>
                <c:pt idx="55">
                  <c:v>5</c:v>
                </c:pt>
                <c:pt idx="56">
                  <c:v>24</c:v>
                </c:pt>
                <c:pt idx="57">
                  <c:v>25</c:v>
                </c:pt>
                <c:pt idx="58">
                  <c:v>9</c:v>
                </c:pt>
                <c:pt idx="59">
                  <c:v>3</c:v>
                </c:pt>
                <c:pt idx="60">
                  <c:v>16</c:v>
                </c:pt>
                <c:pt idx="61">
                  <c:v>9</c:v>
                </c:pt>
                <c:pt idx="62">
                  <c:v>10</c:v>
                </c:pt>
                <c:pt idx="63">
                  <c:v>2</c:v>
                </c:pt>
                <c:pt idx="64">
                  <c:v>6</c:v>
                </c:pt>
                <c:pt idx="65">
                  <c:v>0</c:v>
                </c:pt>
                <c:pt idx="66">
                  <c:v>1</c:v>
                </c:pt>
                <c:pt idx="67">
                  <c:v>4</c:v>
                </c:pt>
                <c:pt idx="68">
                  <c:v>0</c:v>
                </c:pt>
                <c:pt idx="69">
                  <c:v>5</c:v>
                </c:pt>
                <c:pt idx="70">
                  <c:v>2</c:v>
                </c:pt>
                <c:pt idx="71">
                  <c:v>27</c:v>
                </c:pt>
                <c:pt idx="72">
                  <c:v>5</c:v>
                </c:pt>
                <c:pt idx="73">
                  <c:v>3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4</c:v>
                </c:pt>
                <c:pt idx="78">
                  <c:v>3</c:v>
                </c:pt>
                <c:pt idx="79">
                  <c:v>13</c:v>
                </c:pt>
                <c:pt idx="80">
                  <c:v>7</c:v>
                </c:pt>
                <c:pt idx="81">
                  <c:v>7</c:v>
                </c:pt>
                <c:pt idx="82">
                  <c:v>28</c:v>
                </c:pt>
                <c:pt idx="83">
                  <c:v>7</c:v>
                </c:pt>
                <c:pt idx="84">
                  <c:v>28</c:v>
                </c:pt>
                <c:pt idx="85">
                  <c:v>6</c:v>
                </c:pt>
                <c:pt idx="86">
                  <c:v>20</c:v>
                </c:pt>
                <c:pt idx="87">
                  <c:v>2</c:v>
                </c:pt>
                <c:pt idx="88">
                  <c:v>5</c:v>
                </c:pt>
                <c:pt idx="89">
                  <c:v>4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5</c:v>
                </c:pt>
                <c:pt idx="95">
                  <c:v>0</c:v>
                </c:pt>
                <c:pt idx="96">
                  <c:v>3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1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17</c:v>
                </c:pt>
                <c:pt idx="105">
                  <c:v>1</c:v>
                </c:pt>
                <c:pt idx="106">
                  <c:v>4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9</c:v>
                </c:pt>
                <c:pt idx="112">
                  <c:v>2</c:v>
                </c:pt>
                <c:pt idx="113">
                  <c:v>31</c:v>
                </c:pt>
                <c:pt idx="114">
                  <c:v>36</c:v>
                </c:pt>
                <c:pt idx="115">
                  <c:v>17</c:v>
                </c:pt>
                <c:pt idx="116">
                  <c:v>7</c:v>
                </c:pt>
                <c:pt idx="117">
                  <c:v>29</c:v>
                </c:pt>
                <c:pt idx="118">
                  <c:v>8</c:v>
                </c:pt>
                <c:pt idx="119">
                  <c:v>15</c:v>
                </c:pt>
                <c:pt idx="120">
                  <c:v>2</c:v>
                </c:pt>
                <c:pt idx="121">
                  <c:v>27</c:v>
                </c:pt>
                <c:pt idx="122">
                  <c:v>3</c:v>
                </c:pt>
                <c:pt idx="123">
                  <c:v>0</c:v>
                </c:pt>
                <c:pt idx="124">
                  <c:v>1</c:v>
                </c:pt>
                <c:pt idx="125">
                  <c:v>14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3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2</c:v>
                </c:pt>
                <c:pt idx="136">
                  <c:v>0</c:v>
                </c:pt>
                <c:pt idx="137">
                  <c:v>2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2</c:v>
                </c:pt>
                <c:pt idx="143">
                  <c:v>6</c:v>
                </c:pt>
                <c:pt idx="144">
                  <c:v>12</c:v>
                </c:pt>
                <c:pt idx="145">
                  <c:v>1</c:v>
                </c:pt>
                <c:pt idx="146">
                  <c:v>8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2</c:v>
                </c:pt>
                <c:pt idx="161">
                  <c:v>0</c:v>
                </c:pt>
                <c:pt idx="162">
                  <c:v>0</c:v>
                </c:pt>
                <c:pt idx="163">
                  <c:v>6</c:v>
                </c:pt>
                <c:pt idx="164">
                  <c:v>3</c:v>
                </c:pt>
                <c:pt idx="165">
                  <c:v>0</c:v>
                </c:pt>
                <c:pt idx="166">
                  <c:v>2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3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3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3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4</c:v>
                </c:pt>
                <c:pt idx="406">
                  <c:v>10</c:v>
                </c:pt>
                <c:pt idx="407">
                  <c:v>6</c:v>
                </c:pt>
                <c:pt idx="408">
                  <c:v>3</c:v>
                </c:pt>
                <c:pt idx="409">
                  <c:v>4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1</c:v>
                </c:pt>
                <c:pt idx="416">
                  <c:v>27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9</c:v>
                </c:pt>
                <c:pt idx="426">
                  <c:v>17</c:v>
                </c:pt>
                <c:pt idx="427">
                  <c:v>14</c:v>
                </c:pt>
                <c:pt idx="428">
                  <c:v>28</c:v>
                </c:pt>
                <c:pt idx="429">
                  <c:v>31</c:v>
                </c:pt>
                <c:pt idx="430">
                  <c:v>34</c:v>
                </c:pt>
                <c:pt idx="431">
                  <c:v>26</c:v>
                </c:pt>
                <c:pt idx="432">
                  <c:v>33</c:v>
                </c:pt>
                <c:pt idx="433">
                  <c:v>28</c:v>
                </c:pt>
                <c:pt idx="434">
                  <c:v>4</c:v>
                </c:pt>
                <c:pt idx="435">
                  <c:v>2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2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2</c:v>
                </c:pt>
                <c:pt idx="450">
                  <c:v>0</c:v>
                </c:pt>
                <c:pt idx="451">
                  <c:v>0</c:v>
                </c:pt>
                <c:pt idx="452">
                  <c:v>2</c:v>
                </c:pt>
                <c:pt idx="453">
                  <c:v>5</c:v>
                </c:pt>
                <c:pt idx="454">
                  <c:v>4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3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2</c:v>
                </c:pt>
                <c:pt idx="479">
                  <c:v>6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9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2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2</c:v>
                </c:pt>
                <c:pt idx="526">
                  <c:v>0</c:v>
                </c:pt>
                <c:pt idx="527">
                  <c:v>2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5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3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2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3</c:v>
                </c:pt>
                <c:pt idx="674">
                  <c:v>3</c:v>
                </c:pt>
                <c:pt idx="675">
                  <c:v>14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8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4</c:v>
                </c:pt>
                <c:pt idx="703">
                  <c:v>0</c:v>
                </c:pt>
                <c:pt idx="704">
                  <c:v>8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2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2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24</c:v>
                </c:pt>
                <c:pt idx="771">
                  <c:v>13</c:v>
                </c:pt>
                <c:pt idx="772">
                  <c:v>25</c:v>
                </c:pt>
                <c:pt idx="773">
                  <c:v>3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2</c:v>
                </c:pt>
                <c:pt idx="797">
                  <c:v>0</c:v>
                </c:pt>
                <c:pt idx="798">
                  <c:v>6</c:v>
                </c:pt>
                <c:pt idx="799">
                  <c:v>12</c:v>
                </c:pt>
                <c:pt idx="800">
                  <c:v>3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3</c:v>
                </c:pt>
                <c:pt idx="807">
                  <c:v>19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2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28</c:v>
                </c:pt>
                <c:pt idx="832">
                  <c:v>13</c:v>
                </c:pt>
                <c:pt idx="833">
                  <c:v>12</c:v>
                </c:pt>
                <c:pt idx="834">
                  <c:v>2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2</c:v>
                </c:pt>
                <c:pt idx="845">
                  <c:v>0</c:v>
                </c:pt>
                <c:pt idx="846">
                  <c:v>6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7</c:v>
                </c:pt>
                <c:pt idx="852">
                  <c:v>22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2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2</c:v>
                </c:pt>
                <c:pt idx="864">
                  <c:v>1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2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6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6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2</c:v>
                </c:pt>
                <c:pt idx="1020">
                  <c:v>0</c:v>
                </c:pt>
                <c:pt idx="1021">
                  <c:v>18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5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2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8</c:v>
                </c:pt>
                <c:pt idx="1079">
                  <c:v>4</c:v>
                </c:pt>
                <c:pt idx="1080">
                  <c:v>1</c:v>
                </c:pt>
                <c:pt idx="1081">
                  <c:v>0</c:v>
                </c:pt>
                <c:pt idx="1082">
                  <c:v>2</c:v>
                </c:pt>
                <c:pt idx="1083">
                  <c:v>0</c:v>
                </c:pt>
                <c:pt idx="1084">
                  <c:v>0</c:v>
                </c:pt>
                <c:pt idx="1085">
                  <c:v>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2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5</c:v>
                </c:pt>
                <c:pt idx="1120">
                  <c:v>15</c:v>
                </c:pt>
                <c:pt idx="1121">
                  <c:v>25</c:v>
                </c:pt>
                <c:pt idx="1122">
                  <c:v>6</c:v>
                </c:pt>
                <c:pt idx="1123">
                  <c:v>0</c:v>
                </c:pt>
                <c:pt idx="1124">
                  <c:v>2</c:v>
                </c:pt>
                <c:pt idx="1125">
                  <c:v>2</c:v>
                </c:pt>
                <c:pt idx="1126">
                  <c:v>26</c:v>
                </c:pt>
                <c:pt idx="1127">
                  <c:v>15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3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7</c:v>
                </c:pt>
                <c:pt idx="1158">
                  <c:v>0</c:v>
                </c:pt>
                <c:pt idx="1159">
                  <c:v>6</c:v>
                </c:pt>
                <c:pt idx="1160">
                  <c:v>4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3</c:v>
                </c:pt>
                <c:pt idx="1165">
                  <c:v>6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4</c:v>
                </c:pt>
                <c:pt idx="1171">
                  <c:v>1</c:v>
                </c:pt>
                <c:pt idx="1172">
                  <c:v>11</c:v>
                </c:pt>
                <c:pt idx="1173">
                  <c:v>6</c:v>
                </c:pt>
                <c:pt idx="1174">
                  <c:v>32</c:v>
                </c:pt>
                <c:pt idx="1175">
                  <c:v>2</c:v>
                </c:pt>
                <c:pt idx="1176">
                  <c:v>1</c:v>
                </c:pt>
                <c:pt idx="1177">
                  <c:v>19</c:v>
                </c:pt>
                <c:pt idx="1178">
                  <c:v>6</c:v>
                </c:pt>
                <c:pt idx="1179">
                  <c:v>6</c:v>
                </c:pt>
                <c:pt idx="1180">
                  <c:v>17</c:v>
                </c:pt>
                <c:pt idx="1181">
                  <c:v>19</c:v>
                </c:pt>
                <c:pt idx="1182">
                  <c:v>9</c:v>
                </c:pt>
                <c:pt idx="1183">
                  <c:v>2</c:v>
                </c:pt>
                <c:pt idx="1184">
                  <c:v>1</c:v>
                </c:pt>
                <c:pt idx="1185">
                  <c:v>5</c:v>
                </c:pt>
                <c:pt idx="1186">
                  <c:v>0</c:v>
                </c:pt>
                <c:pt idx="1187">
                  <c:v>8</c:v>
                </c:pt>
                <c:pt idx="1188">
                  <c:v>1</c:v>
                </c:pt>
                <c:pt idx="1189">
                  <c:v>2</c:v>
                </c:pt>
                <c:pt idx="1190">
                  <c:v>1</c:v>
                </c:pt>
                <c:pt idx="1191">
                  <c:v>4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2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3</c:v>
                </c:pt>
                <c:pt idx="1213">
                  <c:v>18</c:v>
                </c:pt>
                <c:pt idx="1214">
                  <c:v>18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3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5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3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3</c:v>
                </c:pt>
                <c:pt idx="1269">
                  <c:v>0</c:v>
                </c:pt>
                <c:pt idx="1270">
                  <c:v>0</c:v>
                </c:pt>
                <c:pt idx="1271">
                  <c:v>16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4</c:v>
                </c:pt>
                <c:pt idx="1278">
                  <c:v>0</c:v>
                </c:pt>
                <c:pt idx="1279">
                  <c:v>9</c:v>
                </c:pt>
                <c:pt idx="1280">
                  <c:v>3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33</c:v>
                </c:pt>
                <c:pt idx="1426">
                  <c:v>0</c:v>
                </c:pt>
                <c:pt idx="1427">
                  <c:v>3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3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0</c:v>
                </c:pt>
                <c:pt idx="1449">
                  <c:v>3</c:v>
                </c:pt>
                <c:pt idx="1450">
                  <c:v>0</c:v>
                </c:pt>
                <c:pt idx="1451">
                  <c:v>5</c:v>
                </c:pt>
                <c:pt idx="1452">
                  <c:v>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3</c:v>
                </c:pt>
                <c:pt idx="1476">
                  <c:v>9</c:v>
                </c:pt>
                <c:pt idx="1477">
                  <c:v>12</c:v>
                </c:pt>
                <c:pt idx="1478">
                  <c:v>22</c:v>
                </c:pt>
                <c:pt idx="1479">
                  <c:v>4</c:v>
                </c:pt>
                <c:pt idx="1480">
                  <c:v>8</c:v>
                </c:pt>
                <c:pt idx="1481">
                  <c:v>4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3</c:v>
                </c:pt>
                <c:pt idx="1494">
                  <c:v>2</c:v>
                </c:pt>
                <c:pt idx="1495">
                  <c:v>0</c:v>
                </c:pt>
                <c:pt idx="1496">
                  <c:v>0</c:v>
                </c:pt>
                <c:pt idx="1497">
                  <c:v>7</c:v>
                </c:pt>
                <c:pt idx="1498">
                  <c:v>1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4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4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22</c:v>
                </c:pt>
                <c:pt idx="1525">
                  <c:v>13</c:v>
                </c:pt>
                <c:pt idx="1526">
                  <c:v>9</c:v>
                </c:pt>
                <c:pt idx="1527">
                  <c:v>16</c:v>
                </c:pt>
                <c:pt idx="1528">
                  <c:v>5</c:v>
                </c:pt>
                <c:pt idx="1529">
                  <c:v>15</c:v>
                </c:pt>
                <c:pt idx="1530">
                  <c:v>8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2</c:v>
                </c:pt>
                <c:pt idx="1542">
                  <c:v>18</c:v>
                </c:pt>
                <c:pt idx="1543">
                  <c:v>9</c:v>
                </c:pt>
                <c:pt idx="1544">
                  <c:v>12</c:v>
                </c:pt>
                <c:pt idx="1545">
                  <c:v>4</c:v>
                </c:pt>
                <c:pt idx="1546">
                  <c:v>0</c:v>
                </c:pt>
                <c:pt idx="1547">
                  <c:v>2</c:v>
                </c:pt>
                <c:pt idx="1548">
                  <c:v>3</c:v>
                </c:pt>
                <c:pt idx="1549">
                  <c:v>2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8</c:v>
                </c:pt>
                <c:pt idx="1554">
                  <c:v>8</c:v>
                </c:pt>
                <c:pt idx="1555">
                  <c:v>3</c:v>
                </c:pt>
                <c:pt idx="1556">
                  <c:v>18</c:v>
                </c:pt>
                <c:pt idx="1557">
                  <c:v>35</c:v>
                </c:pt>
                <c:pt idx="1558">
                  <c:v>38</c:v>
                </c:pt>
                <c:pt idx="1559">
                  <c:v>7</c:v>
                </c:pt>
                <c:pt idx="1560">
                  <c:v>1</c:v>
                </c:pt>
                <c:pt idx="1561">
                  <c:v>2</c:v>
                </c:pt>
                <c:pt idx="1562">
                  <c:v>16</c:v>
                </c:pt>
                <c:pt idx="1563">
                  <c:v>1</c:v>
                </c:pt>
                <c:pt idx="1564">
                  <c:v>3</c:v>
                </c:pt>
                <c:pt idx="1565">
                  <c:v>0</c:v>
                </c:pt>
                <c:pt idx="1566">
                  <c:v>24</c:v>
                </c:pt>
                <c:pt idx="1567">
                  <c:v>3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11</c:v>
                </c:pt>
                <c:pt idx="1572">
                  <c:v>16</c:v>
                </c:pt>
                <c:pt idx="1573">
                  <c:v>7</c:v>
                </c:pt>
                <c:pt idx="1574">
                  <c:v>0</c:v>
                </c:pt>
                <c:pt idx="1575">
                  <c:v>0</c:v>
                </c:pt>
                <c:pt idx="1576">
                  <c:v>2</c:v>
                </c:pt>
                <c:pt idx="1577">
                  <c:v>0</c:v>
                </c:pt>
                <c:pt idx="1578">
                  <c:v>0</c:v>
                </c:pt>
                <c:pt idx="1579">
                  <c:v>1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2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</c:v>
                </c:pt>
                <c:pt idx="1588">
                  <c:v>0</c:v>
                </c:pt>
                <c:pt idx="1589">
                  <c:v>5</c:v>
                </c:pt>
                <c:pt idx="1590">
                  <c:v>2</c:v>
                </c:pt>
                <c:pt idx="1591">
                  <c:v>1</c:v>
                </c:pt>
                <c:pt idx="1592">
                  <c:v>1</c:v>
                </c:pt>
                <c:pt idx="1593">
                  <c:v>2</c:v>
                </c:pt>
                <c:pt idx="1594">
                  <c:v>0</c:v>
                </c:pt>
                <c:pt idx="1595">
                  <c:v>2</c:v>
                </c:pt>
                <c:pt idx="1596">
                  <c:v>1</c:v>
                </c:pt>
                <c:pt idx="1597">
                  <c:v>3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12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2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1</c:v>
                </c:pt>
                <c:pt idx="1643">
                  <c:v>0</c:v>
                </c:pt>
                <c:pt idx="1644">
                  <c:v>4</c:v>
                </c:pt>
                <c:pt idx="1645">
                  <c:v>0</c:v>
                </c:pt>
                <c:pt idx="1646">
                  <c:v>0</c:v>
                </c:pt>
                <c:pt idx="1647">
                  <c:v>3</c:v>
                </c:pt>
                <c:pt idx="1648">
                  <c:v>0</c:v>
                </c:pt>
                <c:pt idx="1649">
                  <c:v>1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2</c:v>
                </c:pt>
                <c:pt idx="1661">
                  <c:v>6</c:v>
                </c:pt>
                <c:pt idx="1662">
                  <c:v>1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1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1</c:v>
                </c:pt>
                <c:pt idx="1785">
                  <c:v>4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1</c:v>
                </c:pt>
                <c:pt idx="1809">
                  <c:v>2</c:v>
                </c:pt>
                <c:pt idx="1810">
                  <c:v>4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4</c:v>
                </c:pt>
                <c:pt idx="1818">
                  <c:v>12</c:v>
                </c:pt>
                <c:pt idx="1819">
                  <c:v>14</c:v>
                </c:pt>
                <c:pt idx="1820">
                  <c:v>11</c:v>
                </c:pt>
                <c:pt idx="1821">
                  <c:v>0</c:v>
                </c:pt>
                <c:pt idx="1822">
                  <c:v>0</c:v>
                </c:pt>
                <c:pt idx="1823">
                  <c:v>7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7</c:v>
                </c:pt>
                <c:pt idx="1829">
                  <c:v>3</c:v>
                </c:pt>
                <c:pt idx="1830">
                  <c:v>0</c:v>
                </c:pt>
                <c:pt idx="1831">
                  <c:v>0</c:v>
                </c:pt>
                <c:pt idx="1832">
                  <c:v>1</c:v>
                </c:pt>
                <c:pt idx="1833">
                  <c:v>0</c:v>
                </c:pt>
                <c:pt idx="1834">
                  <c:v>9</c:v>
                </c:pt>
                <c:pt idx="1835">
                  <c:v>0</c:v>
                </c:pt>
                <c:pt idx="1836">
                  <c:v>0</c:v>
                </c:pt>
                <c:pt idx="1837">
                  <c:v>1</c:v>
                </c:pt>
                <c:pt idx="1838">
                  <c:v>2</c:v>
                </c:pt>
                <c:pt idx="1839">
                  <c:v>11</c:v>
                </c:pt>
                <c:pt idx="1840">
                  <c:v>5</c:v>
                </c:pt>
                <c:pt idx="1841">
                  <c:v>0</c:v>
                </c:pt>
                <c:pt idx="1842">
                  <c:v>10</c:v>
                </c:pt>
                <c:pt idx="1843">
                  <c:v>2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1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4</c:v>
                </c:pt>
                <c:pt idx="1860">
                  <c:v>11</c:v>
                </c:pt>
                <c:pt idx="1861">
                  <c:v>3</c:v>
                </c:pt>
                <c:pt idx="1862">
                  <c:v>10</c:v>
                </c:pt>
                <c:pt idx="1863">
                  <c:v>17</c:v>
                </c:pt>
                <c:pt idx="1864">
                  <c:v>23</c:v>
                </c:pt>
                <c:pt idx="1865">
                  <c:v>13</c:v>
                </c:pt>
                <c:pt idx="1866">
                  <c:v>6</c:v>
                </c:pt>
                <c:pt idx="1867">
                  <c:v>7</c:v>
                </c:pt>
                <c:pt idx="1868">
                  <c:v>24</c:v>
                </c:pt>
                <c:pt idx="1869">
                  <c:v>16</c:v>
                </c:pt>
                <c:pt idx="1870">
                  <c:v>11</c:v>
                </c:pt>
                <c:pt idx="1871">
                  <c:v>1</c:v>
                </c:pt>
                <c:pt idx="1872">
                  <c:v>3</c:v>
                </c:pt>
                <c:pt idx="1873">
                  <c:v>0</c:v>
                </c:pt>
                <c:pt idx="1874">
                  <c:v>3</c:v>
                </c:pt>
                <c:pt idx="1875">
                  <c:v>4</c:v>
                </c:pt>
                <c:pt idx="1876">
                  <c:v>2</c:v>
                </c:pt>
                <c:pt idx="1877">
                  <c:v>1</c:v>
                </c:pt>
                <c:pt idx="1878">
                  <c:v>3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2</c:v>
                </c:pt>
                <c:pt idx="1888">
                  <c:v>1</c:v>
                </c:pt>
                <c:pt idx="1889">
                  <c:v>0</c:v>
                </c:pt>
                <c:pt idx="1890">
                  <c:v>1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3</c:v>
                </c:pt>
                <c:pt idx="1898">
                  <c:v>0</c:v>
                </c:pt>
                <c:pt idx="1899">
                  <c:v>3</c:v>
                </c:pt>
                <c:pt idx="1900">
                  <c:v>2</c:v>
                </c:pt>
                <c:pt idx="1901">
                  <c:v>1</c:v>
                </c:pt>
                <c:pt idx="1902">
                  <c:v>0</c:v>
                </c:pt>
                <c:pt idx="1903">
                  <c:v>11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25</c:v>
                </c:pt>
                <c:pt idx="1911">
                  <c:v>15</c:v>
                </c:pt>
                <c:pt idx="1912">
                  <c:v>4</c:v>
                </c:pt>
                <c:pt idx="1913">
                  <c:v>8</c:v>
                </c:pt>
                <c:pt idx="1914">
                  <c:v>2</c:v>
                </c:pt>
                <c:pt idx="1915">
                  <c:v>10</c:v>
                </c:pt>
                <c:pt idx="1916">
                  <c:v>10</c:v>
                </c:pt>
                <c:pt idx="1917">
                  <c:v>4</c:v>
                </c:pt>
                <c:pt idx="1918">
                  <c:v>8</c:v>
                </c:pt>
                <c:pt idx="1919">
                  <c:v>13</c:v>
                </c:pt>
                <c:pt idx="1920">
                  <c:v>23</c:v>
                </c:pt>
                <c:pt idx="1921">
                  <c:v>4</c:v>
                </c:pt>
                <c:pt idx="1922">
                  <c:v>5</c:v>
                </c:pt>
                <c:pt idx="1923">
                  <c:v>2</c:v>
                </c:pt>
                <c:pt idx="1924">
                  <c:v>8</c:v>
                </c:pt>
                <c:pt idx="1925">
                  <c:v>1</c:v>
                </c:pt>
                <c:pt idx="1926">
                  <c:v>3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2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3</c:v>
                </c:pt>
                <c:pt idx="1942">
                  <c:v>6</c:v>
                </c:pt>
                <c:pt idx="1943">
                  <c:v>2</c:v>
                </c:pt>
                <c:pt idx="1944">
                  <c:v>0</c:v>
                </c:pt>
                <c:pt idx="1945">
                  <c:v>17</c:v>
                </c:pt>
                <c:pt idx="1946">
                  <c:v>11</c:v>
                </c:pt>
                <c:pt idx="1947">
                  <c:v>27</c:v>
                </c:pt>
                <c:pt idx="1948">
                  <c:v>11</c:v>
                </c:pt>
                <c:pt idx="1949">
                  <c:v>47</c:v>
                </c:pt>
                <c:pt idx="1950">
                  <c:v>5</c:v>
                </c:pt>
                <c:pt idx="1951">
                  <c:v>5</c:v>
                </c:pt>
                <c:pt idx="1952">
                  <c:v>21</c:v>
                </c:pt>
                <c:pt idx="1953">
                  <c:v>4</c:v>
                </c:pt>
                <c:pt idx="1954">
                  <c:v>2</c:v>
                </c:pt>
                <c:pt idx="1955">
                  <c:v>5</c:v>
                </c:pt>
                <c:pt idx="1956">
                  <c:v>3</c:v>
                </c:pt>
                <c:pt idx="1957">
                  <c:v>3</c:v>
                </c:pt>
                <c:pt idx="1958">
                  <c:v>1</c:v>
                </c:pt>
                <c:pt idx="1959">
                  <c:v>2</c:v>
                </c:pt>
                <c:pt idx="1960">
                  <c:v>0</c:v>
                </c:pt>
                <c:pt idx="1961">
                  <c:v>3</c:v>
                </c:pt>
                <c:pt idx="1962">
                  <c:v>8</c:v>
                </c:pt>
                <c:pt idx="1963">
                  <c:v>2</c:v>
                </c:pt>
                <c:pt idx="1964">
                  <c:v>8</c:v>
                </c:pt>
                <c:pt idx="1965">
                  <c:v>1</c:v>
                </c:pt>
                <c:pt idx="1966">
                  <c:v>1</c:v>
                </c:pt>
                <c:pt idx="1967">
                  <c:v>4</c:v>
                </c:pt>
                <c:pt idx="1968">
                  <c:v>4</c:v>
                </c:pt>
                <c:pt idx="1969">
                  <c:v>6</c:v>
                </c:pt>
                <c:pt idx="1970">
                  <c:v>8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1</c:v>
                </c:pt>
                <c:pt idx="1975">
                  <c:v>2</c:v>
                </c:pt>
                <c:pt idx="1976">
                  <c:v>2</c:v>
                </c:pt>
                <c:pt idx="1977">
                  <c:v>7</c:v>
                </c:pt>
                <c:pt idx="1978">
                  <c:v>0</c:v>
                </c:pt>
                <c:pt idx="1979">
                  <c:v>2</c:v>
                </c:pt>
                <c:pt idx="1980">
                  <c:v>0</c:v>
                </c:pt>
                <c:pt idx="1981">
                  <c:v>1</c:v>
                </c:pt>
                <c:pt idx="1982">
                  <c:v>1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2</c:v>
                </c:pt>
                <c:pt idx="1990">
                  <c:v>5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5</c:v>
                </c:pt>
                <c:pt idx="1996">
                  <c:v>2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1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1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3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4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11</c:v>
                </c:pt>
                <c:pt idx="2164">
                  <c:v>0</c:v>
                </c:pt>
                <c:pt idx="2165">
                  <c:v>1</c:v>
                </c:pt>
                <c:pt idx="2166">
                  <c:v>0</c:v>
                </c:pt>
                <c:pt idx="2167">
                  <c:v>0</c:v>
                </c:pt>
                <c:pt idx="2168">
                  <c:v>18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1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2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1</c:v>
                </c:pt>
                <c:pt idx="2195">
                  <c:v>3</c:v>
                </c:pt>
                <c:pt idx="2196">
                  <c:v>0</c:v>
                </c:pt>
                <c:pt idx="2197">
                  <c:v>0</c:v>
                </c:pt>
                <c:pt idx="2198">
                  <c:v>1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2</c:v>
                </c:pt>
                <c:pt idx="2203">
                  <c:v>1</c:v>
                </c:pt>
                <c:pt idx="2204">
                  <c:v>0</c:v>
                </c:pt>
                <c:pt idx="2205">
                  <c:v>0</c:v>
                </c:pt>
                <c:pt idx="2206">
                  <c:v>20</c:v>
                </c:pt>
                <c:pt idx="2207">
                  <c:v>7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1</c:v>
                </c:pt>
                <c:pt idx="2214">
                  <c:v>22</c:v>
                </c:pt>
                <c:pt idx="2215">
                  <c:v>2</c:v>
                </c:pt>
                <c:pt idx="2216">
                  <c:v>0</c:v>
                </c:pt>
                <c:pt idx="2217">
                  <c:v>6</c:v>
                </c:pt>
                <c:pt idx="2218">
                  <c:v>7</c:v>
                </c:pt>
                <c:pt idx="2219">
                  <c:v>5</c:v>
                </c:pt>
                <c:pt idx="2220">
                  <c:v>1</c:v>
                </c:pt>
                <c:pt idx="2221">
                  <c:v>5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1</c:v>
                </c:pt>
                <c:pt idx="2227">
                  <c:v>0</c:v>
                </c:pt>
                <c:pt idx="2228">
                  <c:v>3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6</c:v>
                </c:pt>
                <c:pt idx="2235">
                  <c:v>6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8</c:v>
                </c:pt>
                <c:pt idx="2243">
                  <c:v>0</c:v>
                </c:pt>
                <c:pt idx="2244">
                  <c:v>0</c:v>
                </c:pt>
                <c:pt idx="2245">
                  <c:v>9</c:v>
                </c:pt>
                <c:pt idx="2246">
                  <c:v>0</c:v>
                </c:pt>
                <c:pt idx="2247">
                  <c:v>0</c:v>
                </c:pt>
                <c:pt idx="2248">
                  <c:v>8</c:v>
                </c:pt>
                <c:pt idx="2249">
                  <c:v>0</c:v>
                </c:pt>
                <c:pt idx="2250">
                  <c:v>2</c:v>
                </c:pt>
                <c:pt idx="2251">
                  <c:v>3</c:v>
                </c:pt>
                <c:pt idx="2252">
                  <c:v>2</c:v>
                </c:pt>
                <c:pt idx="2253">
                  <c:v>9</c:v>
                </c:pt>
                <c:pt idx="2254">
                  <c:v>9</c:v>
                </c:pt>
                <c:pt idx="2255">
                  <c:v>19</c:v>
                </c:pt>
                <c:pt idx="2256">
                  <c:v>10</c:v>
                </c:pt>
                <c:pt idx="2257">
                  <c:v>0</c:v>
                </c:pt>
                <c:pt idx="2258">
                  <c:v>2</c:v>
                </c:pt>
                <c:pt idx="2259">
                  <c:v>3</c:v>
                </c:pt>
                <c:pt idx="2260">
                  <c:v>0</c:v>
                </c:pt>
                <c:pt idx="2261">
                  <c:v>2</c:v>
                </c:pt>
                <c:pt idx="2262">
                  <c:v>5</c:v>
                </c:pt>
                <c:pt idx="2263">
                  <c:v>1</c:v>
                </c:pt>
                <c:pt idx="2264">
                  <c:v>6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1</c:v>
                </c:pt>
                <c:pt idx="2270">
                  <c:v>8</c:v>
                </c:pt>
                <c:pt idx="2271">
                  <c:v>17</c:v>
                </c:pt>
                <c:pt idx="2272">
                  <c:v>7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1</c:v>
                </c:pt>
                <c:pt idx="2277">
                  <c:v>11</c:v>
                </c:pt>
                <c:pt idx="2278">
                  <c:v>2</c:v>
                </c:pt>
                <c:pt idx="2279">
                  <c:v>0</c:v>
                </c:pt>
                <c:pt idx="2280">
                  <c:v>1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9</c:v>
                </c:pt>
                <c:pt idx="2286">
                  <c:v>4</c:v>
                </c:pt>
                <c:pt idx="2287">
                  <c:v>2</c:v>
                </c:pt>
                <c:pt idx="2288">
                  <c:v>3</c:v>
                </c:pt>
                <c:pt idx="2289">
                  <c:v>5</c:v>
                </c:pt>
                <c:pt idx="2290">
                  <c:v>32</c:v>
                </c:pt>
                <c:pt idx="2291">
                  <c:v>14</c:v>
                </c:pt>
                <c:pt idx="2292">
                  <c:v>0</c:v>
                </c:pt>
                <c:pt idx="2293">
                  <c:v>1</c:v>
                </c:pt>
                <c:pt idx="2294">
                  <c:v>0</c:v>
                </c:pt>
                <c:pt idx="2295">
                  <c:v>3</c:v>
                </c:pt>
                <c:pt idx="2296">
                  <c:v>1</c:v>
                </c:pt>
                <c:pt idx="2297">
                  <c:v>0</c:v>
                </c:pt>
                <c:pt idx="2298">
                  <c:v>1</c:v>
                </c:pt>
                <c:pt idx="2299">
                  <c:v>1</c:v>
                </c:pt>
                <c:pt idx="2300">
                  <c:v>8</c:v>
                </c:pt>
                <c:pt idx="2301">
                  <c:v>0</c:v>
                </c:pt>
                <c:pt idx="2302">
                  <c:v>3</c:v>
                </c:pt>
                <c:pt idx="2303">
                  <c:v>0</c:v>
                </c:pt>
                <c:pt idx="2304">
                  <c:v>1</c:v>
                </c:pt>
                <c:pt idx="2305">
                  <c:v>2</c:v>
                </c:pt>
                <c:pt idx="2306">
                  <c:v>0</c:v>
                </c:pt>
                <c:pt idx="2307">
                  <c:v>26</c:v>
                </c:pt>
                <c:pt idx="2308">
                  <c:v>10</c:v>
                </c:pt>
                <c:pt idx="2309">
                  <c:v>26</c:v>
                </c:pt>
                <c:pt idx="2310">
                  <c:v>9</c:v>
                </c:pt>
                <c:pt idx="2311">
                  <c:v>10</c:v>
                </c:pt>
                <c:pt idx="2312">
                  <c:v>2</c:v>
                </c:pt>
                <c:pt idx="2313">
                  <c:v>1</c:v>
                </c:pt>
                <c:pt idx="2314">
                  <c:v>1</c:v>
                </c:pt>
                <c:pt idx="2315">
                  <c:v>0</c:v>
                </c:pt>
                <c:pt idx="2316">
                  <c:v>8</c:v>
                </c:pt>
                <c:pt idx="2317">
                  <c:v>6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8</c:v>
                </c:pt>
                <c:pt idx="2332">
                  <c:v>1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1</c:v>
                </c:pt>
                <c:pt idx="2347">
                  <c:v>0</c:v>
                </c:pt>
                <c:pt idx="2348">
                  <c:v>1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1</c:v>
                </c:pt>
                <c:pt idx="2354">
                  <c:v>1</c:v>
                </c:pt>
                <c:pt idx="2355">
                  <c:v>2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1</c:v>
                </c:pt>
                <c:pt idx="2367">
                  <c:v>1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2</c:v>
                </c:pt>
                <c:pt idx="2401">
                  <c:v>1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1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7</c:v>
                </c:pt>
                <c:pt idx="2513">
                  <c:v>7</c:v>
                </c:pt>
                <c:pt idx="2514">
                  <c:v>0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2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11</c:v>
                </c:pt>
                <c:pt idx="2543">
                  <c:v>11</c:v>
                </c:pt>
                <c:pt idx="2544">
                  <c:v>2</c:v>
                </c:pt>
                <c:pt idx="2545">
                  <c:v>0</c:v>
                </c:pt>
                <c:pt idx="2546">
                  <c:v>9</c:v>
                </c:pt>
                <c:pt idx="2547">
                  <c:v>4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2</c:v>
                </c:pt>
                <c:pt idx="2576">
                  <c:v>0</c:v>
                </c:pt>
                <c:pt idx="2577">
                  <c:v>1</c:v>
                </c:pt>
                <c:pt idx="2578">
                  <c:v>1</c:v>
                </c:pt>
                <c:pt idx="2579">
                  <c:v>17</c:v>
                </c:pt>
                <c:pt idx="2580">
                  <c:v>14</c:v>
                </c:pt>
                <c:pt idx="2581">
                  <c:v>1</c:v>
                </c:pt>
                <c:pt idx="2582">
                  <c:v>1</c:v>
                </c:pt>
                <c:pt idx="2583">
                  <c:v>0</c:v>
                </c:pt>
                <c:pt idx="2584">
                  <c:v>3</c:v>
                </c:pt>
                <c:pt idx="2585">
                  <c:v>0</c:v>
                </c:pt>
                <c:pt idx="2586">
                  <c:v>1</c:v>
                </c:pt>
                <c:pt idx="2587">
                  <c:v>2</c:v>
                </c:pt>
                <c:pt idx="2588">
                  <c:v>7</c:v>
                </c:pt>
                <c:pt idx="2589">
                  <c:v>1</c:v>
                </c:pt>
                <c:pt idx="2590">
                  <c:v>8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16</c:v>
                </c:pt>
                <c:pt idx="2595">
                  <c:v>1</c:v>
                </c:pt>
                <c:pt idx="2596">
                  <c:v>0</c:v>
                </c:pt>
                <c:pt idx="2597">
                  <c:v>1</c:v>
                </c:pt>
                <c:pt idx="2598">
                  <c:v>0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2</c:v>
                </c:pt>
                <c:pt idx="2604">
                  <c:v>12</c:v>
                </c:pt>
                <c:pt idx="2605">
                  <c:v>7</c:v>
                </c:pt>
                <c:pt idx="2606">
                  <c:v>6</c:v>
                </c:pt>
                <c:pt idx="2607">
                  <c:v>29</c:v>
                </c:pt>
                <c:pt idx="2608">
                  <c:v>26</c:v>
                </c:pt>
                <c:pt idx="2609">
                  <c:v>3</c:v>
                </c:pt>
                <c:pt idx="2610">
                  <c:v>1</c:v>
                </c:pt>
                <c:pt idx="2611">
                  <c:v>0</c:v>
                </c:pt>
                <c:pt idx="2612">
                  <c:v>2</c:v>
                </c:pt>
                <c:pt idx="2613">
                  <c:v>4</c:v>
                </c:pt>
                <c:pt idx="2614">
                  <c:v>2</c:v>
                </c:pt>
                <c:pt idx="2615">
                  <c:v>1</c:v>
                </c:pt>
                <c:pt idx="2616">
                  <c:v>15</c:v>
                </c:pt>
                <c:pt idx="2617">
                  <c:v>13</c:v>
                </c:pt>
                <c:pt idx="2618">
                  <c:v>43</c:v>
                </c:pt>
                <c:pt idx="2619">
                  <c:v>5</c:v>
                </c:pt>
                <c:pt idx="2620">
                  <c:v>13</c:v>
                </c:pt>
                <c:pt idx="2621">
                  <c:v>7</c:v>
                </c:pt>
                <c:pt idx="2622">
                  <c:v>6</c:v>
                </c:pt>
                <c:pt idx="2623">
                  <c:v>15</c:v>
                </c:pt>
                <c:pt idx="2624">
                  <c:v>5</c:v>
                </c:pt>
                <c:pt idx="2625">
                  <c:v>2</c:v>
                </c:pt>
                <c:pt idx="2626">
                  <c:v>4</c:v>
                </c:pt>
                <c:pt idx="2627">
                  <c:v>6</c:v>
                </c:pt>
                <c:pt idx="2628">
                  <c:v>8</c:v>
                </c:pt>
                <c:pt idx="2629">
                  <c:v>3</c:v>
                </c:pt>
                <c:pt idx="2630">
                  <c:v>2</c:v>
                </c:pt>
                <c:pt idx="2631">
                  <c:v>2</c:v>
                </c:pt>
                <c:pt idx="2632">
                  <c:v>16</c:v>
                </c:pt>
                <c:pt idx="2633">
                  <c:v>4</c:v>
                </c:pt>
                <c:pt idx="2634">
                  <c:v>6</c:v>
                </c:pt>
                <c:pt idx="2635">
                  <c:v>20</c:v>
                </c:pt>
                <c:pt idx="2636">
                  <c:v>14</c:v>
                </c:pt>
                <c:pt idx="2637">
                  <c:v>6</c:v>
                </c:pt>
                <c:pt idx="2638">
                  <c:v>5</c:v>
                </c:pt>
                <c:pt idx="2639">
                  <c:v>10</c:v>
                </c:pt>
                <c:pt idx="2640">
                  <c:v>16</c:v>
                </c:pt>
                <c:pt idx="2641">
                  <c:v>13</c:v>
                </c:pt>
                <c:pt idx="2642">
                  <c:v>10</c:v>
                </c:pt>
                <c:pt idx="2643">
                  <c:v>30</c:v>
                </c:pt>
                <c:pt idx="2644">
                  <c:v>29</c:v>
                </c:pt>
                <c:pt idx="2645">
                  <c:v>17</c:v>
                </c:pt>
                <c:pt idx="2646">
                  <c:v>12</c:v>
                </c:pt>
                <c:pt idx="2647">
                  <c:v>10</c:v>
                </c:pt>
                <c:pt idx="2648">
                  <c:v>12</c:v>
                </c:pt>
                <c:pt idx="2649">
                  <c:v>12</c:v>
                </c:pt>
                <c:pt idx="2650">
                  <c:v>7</c:v>
                </c:pt>
                <c:pt idx="2651">
                  <c:v>13</c:v>
                </c:pt>
                <c:pt idx="2652">
                  <c:v>8</c:v>
                </c:pt>
                <c:pt idx="2653">
                  <c:v>20</c:v>
                </c:pt>
                <c:pt idx="2654">
                  <c:v>2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7</c:v>
                </c:pt>
                <c:pt idx="2661">
                  <c:v>8</c:v>
                </c:pt>
                <c:pt idx="2662">
                  <c:v>3</c:v>
                </c:pt>
                <c:pt idx="2663">
                  <c:v>3</c:v>
                </c:pt>
                <c:pt idx="2664">
                  <c:v>2</c:v>
                </c:pt>
                <c:pt idx="2665">
                  <c:v>0</c:v>
                </c:pt>
                <c:pt idx="2666">
                  <c:v>1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3</c:v>
                </c:pt>
                <c:pt idx="2674">
                  <c:v>9</c:v>
                </c:pt>
                <c:pt idx="2675">
                  <c:v>13</c:v>
                </c:pt>
                <c:pt idx="2676">
                  <c:v>2</c:v>
                </c:pt>
                <c:pt idx="2677">
                  <c:v>1</c:v>
                </c:pt>
                <c:pt idx="2678">
                  <c:v>2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0</c:v>
                </c:pt>
                <c:pt idx="2685">
                  <c:v>28</c:v>
                </c:pt>
                <c:pt idx="2686">
                  <c:v>6</c:v>
                </c:pt>
                <c:pt idx="2687">
                  <c:v>2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2</c:v>
                </c:pt>
                <c:pt idx="2698">
                  <c:v>0</c:v>
                </c:pt>
                <c:pt idx="2699">
                  <c:v>0</c:v>
                </c:pt>
                <c:pt idx="2700">
                  <c:v>7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2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4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6</c:v>
                </c:pt>
                <c:pt idx="2870">
                  <c:v>1</c:v>
                </c:pt>
                <c:pt idx="2871">
                  <c:v>33</c:v>
                </c:pt>
                <c:pt idx="2872">
                  <c:v>2</c:v>
                </c:pt>
                <c:pt idx="2873">
                  <c:v>2</c:v>
                </c:pt>
                <c:pt idx="2874">
                  <c:v>1</c:v>
                </c:pt>
                <c:pt idx="2875">
                  <c:v>0</c:v>
                </c:pt>
                <c:pt idx="2876">
                  <c:v>4</c:v>
                </c:pt>
                <c:pt idx="2877">
                  <c:v>1</c:v>
                </c:pt>
                <c:pt idx="2878">
                  <c:v>10</c:v>
                </c:pt>
                <c:pt idx="2879">
                  <c:v>0</c:v>
                </c:pt>
                <c:pt idx="2880">
                  <c:v>1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6</c:v>
                </c:pt>
                <c:pt idx="2885">
                  <c:v>2</c:v>
                </c:pt>
                <c:pt idx="2886">
                  <c:v>5</c:v>
                </c:pt>
                <c:pt idx="2887">
                  <c:v>2</c:v>
                </c:pt>
                <c:pt idx="2888">
                  <c:v>1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1</c:v>
                </c:pt>
                <c:pt idx="2893">
                  <c:v>2</c:v>
                </c:pt>
                <c:pt idx="2894">
                  <c:v>1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5</c:v>
                </c:pt>
                <c:pt idx="2903">
                  <c:v>2</c:v>
                </c:pt>
                <c:pt idx="2904">
                  <c:v>1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2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3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3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1</c:v>
                </c:pt>
                <c:pt idx="2940">
                  <c:v>6</c:v>
                </c:pt>
                <c:pt idx="2941">
                  <c:v>5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3</c:v>
                </c:pt>
                <c:pt idx="2962">
                  <c:v>15</c:v>
                </c:pt>
                <c:pt idx="2963">
                  <c:v>2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4</c:v>
                </c:pt>
                <c:pt idx="2981">
                  <c:v>12</c:v>
                </c:pt>
                <c:pt idx="2982">
                  <c:v>3</c:v>
                </c:pt>
                <c:pt idx="2983">
                  <c:v>1</c:v>
                </c:pt>
                <c:pt idx="2984">
                  <c:v>29</c:v>
                </c:pt>
                <c:pt idx="2985">
                  <c:v>45</c:v>
                </c:pt>
                <c:pt idx="2986">
                  <c:v>7</c:v>
                </c:pt>
                <c:pt idx="2987">
                  <c:v>9</c:v>
                </c:pt>
                <c:pt idx="2988">
                  <c:v>16</c:v>
                </c:pt>
                <c:pt idx="2989">
                  <c:v>27</c:v>
                </c:pt>
                <c:pt idx="2990">
                  <c:v>11</c:v>
                </c:pt>
                <c:pt idx="2991">
                  <c:v>10</c:v>
                </c:pt>
                <c:pt idx="2992">
                  <c:v>21</c:v>
                </c:pt>
                <c:pt idx="2993">
                  <c:v>5</c:v>
                </c:pt>
                <c:pt idx="2994">
                  <c:v>0</c:v>
                </c:pt>
                <c:pt idx="2995">
                  <c:v>4</c:v>
                </c:pt>
                <c:pt idx="2996">
                  <c:v>0</c:v>
                </c:pt>
                <c:pt idx="2997">
                  <c:v>4</c:v>
                </c:pt>
                <c:pt idx="2998">
                  <c:v>1</c:v>
                </c:pt>
                <c:pt idx="2999">
                  <c:v>19</c:v>
                </c:pt>
                <c:pt idx="3000">
                  <c:v>21</c:v>
                </c:pt>
                <c:pt idx="3001">
                  <c:v>15</c:v>
                </c:pt>
                <c:pt idx="3002">
                  <c:v>0</c:v>
                </c:pt>
                <c:pt idx="3003">
                  <c:v>2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4</c:v>
                </c:pt>
                <c:pt idx="3008">
                  <c:v>2</c:v>
                </c:pt>
                <c:pt idx="3009">
                  <c:v>0</c:v>
                </c:pt>
                <c:pt idx="3010">
                  <c:v>1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2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1</c:v>
                </c:pt>
                <c:pt idx="3023">
                  <c:v>6</c:v>
                </c:pt>
                <c:pt idx="3024">
                  <c:v>14</c:v>
                </c:pt>
                <c:pt idx="3025">
                  <c:v>15</c:v>
                </c:pt>
                <c:pt idx="3026">
                  <c:v>20</c:v>
                </c:pt>
                <c:pt idx="3027">
                  <c:v>11</c:v>
                </c:pt>
                <c:pt idx="3028">
                  <c:v>12</c:v>
                </c:pt>
                <c:pt idx="3029">
                  <c:v>10</c:v>
                </c:pt>
                <c:pt idx="3030">
                  <c:v>0</c:v>
                </c:pt>
                <c:pt idx="3031">
                  <c:v>1</c:v>
                </c:pt>
                <c:pt idx="3032">
                  <c:v>9</c:v>
                </c:pt>
                <c:pt idx="3033">
                  <c:v>1</c:v>
                </c:pt>
                <c:pt idx="3034">
                  <c:v>0</c:v>
                </c:pt>
                <c:pt idx="3035">
                  <c:v>1</c:v>
                </c:pt>
                <c:pt idx="3036">
                  <c:v>3</c:v>
                </c:pt>
                <c:pt idx="3037">
                  <c:v>1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</c:v>
                </c:pt>
                <c:pt idx="3043">
                  <c:v>1</c:v>
                </c:pt>
                <c:pt idx="3044">
                  <c:v>0</c:v>
                </c:pt>
                <c:pt idx="3045">
                  <c:v>12</c:v>
                </c:pt>
                <c:pt idx="3046">
                  <c:v>4</c:v>
                </c:pt>
                <c:pt idx="3047">
                  <c:v>0</c:v>
                </c:pt>
                <c:pt idx="3048">
                  <c:v>5</c:v>
                </c:pt>
                <c:pt idx="3049">
                  <c:v>2</c:v>
                </c:pt>
                <c:pt idx="3050">
                  <c:v>1</c:v>
                </c:pt>
                <c:pt idx="3051">
                  <c:v>6</c:v>
                </c:pt>
                <c:pt idx="3052">
                  <c:v>18</c:v>
                </c:pt>
                <c:pt idx="3053">
                  <c:v>6</c:v>
                </c:pt>
                <c:pt idx="3054">
                  <c:v>2</c:v>
                </c:pt>
                <c:pt idx="3055">
                  <c:v>1</c:v>
                </c:pt>
                <c:pt idx="3056">
                  <c:v>0</c:v>
                </c:pt>
                <c:pt idx="3057">
                  <c:v>3</c:v>
                </c:pt>
                <c:pt idx="3058">
                  <c:v>0</c:v>
                </c:pt>
                <c:pt idx="3059">
                  <c:v>4</c:v>
                </c:pt>
                <c:pt idx="3060">
                  <c:v>0</c:v>
                </c:pt>
                <c:pt idx="3061">
                  <c:v>1</c:v>
                </c:pt>
                <c:pt idx="3062">
                  <c:v>5</c:v>
                </c:pt>
                <c:pt idx="3063">
                  <c:v>4</c:v>
                </c:pt>
                <c:pt idx="3064">
                  <c:v>0</c:v>
                </c:pt>
                <c:pt idx="3065">
                  <c:v>3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4</c:v>
                </c:pt>
                <c:pt idx="3075">
                  <c:v>4</c:v>
                </c:pt>
                <c:pt idx="3076">
                  <c:v>0</c:v>
                </c:pt>
                <c:pt idx="3077">
                  <c:v>0</c:v>
                </c:pt>
                <c:pt idx="3078">
                  <c:v>3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2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7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1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1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4</c:v>
                </c:pt>
                <c:pt idx="3101">
                  <c:v>1</c:v>
                </c:pt>
                <c:pt idx="3102">
                  <c:v>4</c:v>
                </c:pt>
                <c:pt idx="3103">
                  <c:v>5</c:v>
                </c:pt>
                <c:pt idx="3104">
                  <c:v>3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1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1</c:v>
                </c:pt>
                <c:pt idx="3122">
                  <c:v>1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2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2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1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1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2</c:v>
                </c:pt>
                <c:pt idx="3214">
                  <c:v>1</c:v>
                </c:pt>
                <c:pt idx="3215">
                  <c:v>1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1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1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2</c:v>
                </c:pt>
                <c:pt idx="3264">
                  <c:v>0</c:v>
                </c:pt>
                <c:pt idx="3265">
                  <c:v>0</c:v>
                </c:pt>
                <c:pt idx="3266">
                  <c:v>4</c:v>
                </c:pt>
                <c:pt idx="3267">
                  <c:v>2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1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2</c:v>
                </c:pt>
                <c:pt idx="3277">
                  <c:v>1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1</c:v>
                </c:pt>
                <c:pt idx="3297">
                  <c:v>5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1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5</c:v>
                </c:pt>
                <c:pt idx="3320">
                  <c:v>8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5</c:v>
                </c:pt>
                <c:pt idx="3327">
                  <c:v>23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1</c:v>
                </c:pt>
                <c:pt idx="3334">
                  <c:v>17</c:v>
                </c:pt>
                <c:pt idx="3335">
                  <c:v>16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3</c:v>
                </c:pt>
                <c:pt idx="3344">
                  <c:v>0</c:v>
                </c:pt>
                <c:pt idx="3345">
                  <c:v>5</c:v>
                </c:pt>
                <c:pt idx="3346">
                  <c:v>9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6</c:v>
                </c:pt>
                <c:pt idx="3351">
                  <c:v>2</c:v>
                </c:pt>
                <c:pt idx="3352">
                  <c:v>5</c:v>
                </c:pt>
                <c:pt idx="3353">
                  <c:v>0</c:v>
                </c:pt>
                <c:pt idx="3354">
                  <c:v>0</c:v>
                </c:pt>
                <c:pt idx="3355">
                  <c:v>3</c:v>
                </c:pt>
                <c:pt idx="3356">
                  <c:v>2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2</c:v>
                </c:pt>
                <c:pt idx="3362">
                  <c:v>1</c:v>
                </c:pt>
                <c:pt idx="3363">
                  <c:v>3</c:v>
                </c:pt>
                <c:pt idx="3364">
                  <c:v>1</c:v>
                </c:pt>
                <c:pt idx="3365">
                  <c:v>1</c:v>
                </c:pt>
                <c:pt idx="3366">
                  <c:v>3</c:v>
                </c:pt>
                <c:pt idx="3367">
                  <c:v>1</c:v>
                </c:pt>
                <c:pt idx="3368">
                  <c:v>5</c:v>
                </c:pt>
                <c:pt idx="3369">
                  <c:v>5</c:v>
                </c:pt>
                <c:pt idx="3370">
                  <c:v>9</c:v>
                </c:pt>
                <c:pt idx="3371">
                  <c:v>17</c:v>
                </c:pt>
                <c:pt idx="3372">
                  <c:v>0</c:v>
                </c:pt>
                <c:pt idx="3373">
                  <c:v>1</c:v>
                </c:pt>
                <c:pt idx="3374">
                  <c:v>6</c:v>
                </c:pt>
                <c:pt idx="3375">
                  <c:v>0</c:v>
                </c:pt>
                <c:pt idx="3376">
                  <c:v>10</c:v>
                </c:pt>
                <c:pt idx="3377">
                  <c:v>6</c:v>
                </c:pt>
                <c:pt idx="3378">
                  <c:v>4</c:v>
                </c:pt>
                <c:pt idx="3379">
                  <c:v>0</c:v>
                </c:pt>
                <c:pt idx="3380">
                  <c:v>11</c:v>
                </c:pt>
                <c:pt idx="3381">
                  <c:v>14</c:v>
                </c:pt>
                <c:pt idx="3382">
                  <c:v>36</c:v>
                </c:pt>
                <c:pt idx="3383">
                  <c:v>12</c:v>
                </c:pt>
                <c:pt idx="3384">
                  <c:v>25</c:v>
                </c:pt>
                <c:pt idx="3385">
                  <c:v>4</c:v>
                </c:pt>
                <c:pt idx="3386">
                  <c:v>8</c:v>
                </c:pt>
                <c:pt idx="3387">
                  <c:v>21</c:v>
                </c:pt>
                <c:pt idx="3388">
                  <c:v>6</c:v>
                </c:pt>
                <c:pt idx="3389">
                  <c:v>3</c:v>
                </c:pt>
                <c:pt idx="3390">
                  <c:v>1</c:v>
                </c:pt>
                <c:pt idx="3391">
                  <c:v>3</c:v>
                </c:pt>
                <c:pt idx="3392">
                  <c:v>2</c:v>
                </c:pt>
                <c:pt idx="3393">
                  <c:v>6</c:v>
                </c:pt>
                <c:pt idx="3394">
                  <c:v>14</c:v>
                </c:pt>
                <c:pt idx="3395">
                  <c:v>3</c:v>
                </c:pt>
                <c:pt idx="3396">
                  <c:v>3</c:v>
                </c:pt>
                <c:pt idx="3397">
                  <c:v>1</c:v>
                </c:pt>
                <c:pt idx="3398">
                  <c:v>15</c:v>
                </c:pt>
                <c:pt idx="3399">
                  <c:v>0</c:v>
                </c:pt>
                <c:pt idx="3400">
                  <c:v>2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7</c:v>
                </c:pt>
                <c:pt idx="3406">
                  <c:v>12</c:v>
                </c:pt>
                <c:pt idx="3407">
                  <c:v>11</c:v>
                </c:pt>
                <c:pt idx="3408">
                  <c:v>7</c:v>
                </c:pt>
                <c:pt idx="3409">
                  <c:v>1</c:v>
                </c:pt>
                <c:pt idx="3410">
                  <c:v>2</c:v>
                </c:pt>
                <c:pt idx="3411">
                  <c:v>2</c:v>
                </c:pt>
                <c:pt idx="3412">
                  <c:v>0</c:v>
                </c:pt>
                <c:pt idx="3413">
                  <c:v>11</c:v>
                </c:pt>
                <c:pt idx="3414">
                  <c:v>4</c:v>
                </c:pt>
                <c:pt idx="3415">
                  <c:v>5</c:v>
                </c:pt>
                <c:pt idx="3416">
                  <c:v>1</c:v>
                </c:pt>
                <c:pt idx="3417">
                  <c:v>4</c:v>
                </c:pt>
                <c:pt idx="3418">
                  <c:v>0</c:v>
                </c:pt>
                <c:pt idx="3419">
                  <c:v>0</c:v>
                </c:pt>
                <c:pt idx="3420">
                  <c:v>6</c:v>
                </c:pt>
                <c:pt idx="3421">
                  <c:v>1</c:v>
                </c:pt>
                <c:pt idx="3422">
                  <c:v>19</c:v>
                </c:pt>
                <c:pt idx="3423">
                  <c:v>2</c:v>
                </c:pt>
                <c:pt idx="3424">
                  <c:v>0</c:v>
                </c:pt>
                <c:pt idx="3425">
                  <c:v>4</c:v>
                </c:pt>
                <c:pt idx="3426">
                  <c:v>3</c:v>
                </c:pt>
                <c:pt idx="3427">
                  <c:v>14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2</c:v>
                </c:pt>
                <c:pt idx="3432">
                  <c:v>0</c:v>
                </c:pt>
                <c:pt idx="3433">
                  <c:v>0</c:v>
                </c:pt>
                <c:pt idx="3434">
                  <c:v>12</c:v>
                </c:pt>
                <c:pt idx="3435">
                  <c:v>1</c:v>
                </c:pt>
                <c:pt idx="3436">
                  <c:v>22</c:v>
                </c:pt>
                <c:pt idx="3437">
                  <c:v>3</c:v>
                </c:pt>
                <c:pt idx="3438">
                  <c:v>2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4</c:v>
                </c:pt>
                <c:pt idx="3463">
                  <c:v>1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1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1</c:v>
                </c:pt>
                <c:pt idx="3521">
                  <c:v>3</c:v>
                </c:pt>
                <c:pt idx="3522">
                  <c:v>7</c:v>
                </c:pt>
                <c:pt idx="3523">
                  <c:v>1</c:v>
                </c:pt>
                <c:pt idx="3524">
                  <c:v>3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1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1</c:v>
                </c:pt>
                <c:pt idx="3610">
                  <c:v>0</c:v>
                </c:pt>
                <c:pt idx="3611">
                  <c:v>0</c:v>
                </c:pt>
                <c:pt idx="3612">
                  <c:v>4</c:v>
                </c:pt>
                <c:pt idx="3613">
                  <c:v>39</c:v>
                </c:pt>
                <c:pt idx="3614">
                  <c:v>5</c:v>
                </c:pt>
                <c:pt idx="3615">
                  <c:v>8</c:v>
                </c:pt>
                <c:pt idx="3616">
                  <c:v>11</c:v>
                </c:pt>
                <c:pt idx="3617">
                  <c:v>7</c:v>
                </c:pt>
                <c:pt idx="3618">
                  <c:v>25</c:v>
                </c:pt>
                <c:pt idx="3619">
                  <c:v>17</c:v>
                </c:pt>
                <c:pt idx="3620">
                  <c:v>3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1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1818"/>
        <c:axId val="83883721"/>
      </c:lineChart>
      <c:catAx>
        <c:axId val="4258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710"/>
        <c:crossesAt val="-30"/>
        <c:auto val="1"/>
        <c:lblAlgn val="ctr"/>
        <c:lblOffset val="100"/>
        <c:noMultiLvlLbl val="0"/>
      </c:catAx>
      <c:valAx>
        <c:axId val="9764971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699"/>
        <c:crossesAt val="1"/>
        <c:crossBetween val="midCat"/>
      </c:valAx>
      <c:catAx>
        <c:axId val="470918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21"/>
        <c:auto val="1"/>
        <c:lblAlgn val="ctr"/>
        <c:lblOffset val="100"/>
        <c:noMultiLvlLbl val="0"/>
      </c:catAx>
      <c:valAx>
        <c:axId val="83883721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14612:$B$18263</c:f>
              <c:strCache>
                <c:ptCount val="3652"/>
                <c:pt idx="0">
                  <c:v>1/1/1950</c:v>
                </c:pt>
                <c:pt idx="1">
                  <c:v>1/2/1950</c:v>
                </c:pt>
                <c:pt idx="2">
                  <c:v>1/3/1950</c:v>
                </c:pt>
                <c:pt idx="3">
                  <c:v>1/4/1950</c:v>
                </c:pt>
                <c:pt idx="4">
                  <c:v>1/5/1950</c:v>
                </c:pt>
                <c:pt idx="5">
                  <c:v>1/6/1950</c:v>
                </c:pt>
                <c:pt idx="6">
                  <c:v>1/7/1950</c:v>
                </c:pt>
                <c:pt idx="7">
                  <c:v>1/8/1950</c:v>
                </c:pt>
                <c:pt idx="8">
                  <c:v>1/9/1950</c:v>
                </c:pt>
                <c:pt idx="9">
                  <c:v>1/10/1950</c:v>
                </c:pt>
                <c:pt idx="10">
                  <c:v>1/11/1950</c:v>
                </c:pt>
                <c:pt idx="11">
                  <c:v>1/12/1950</c:v>
                </c:pt>
                <c:pt idx="12">
                  <c:v>1/13/1950</c:v>
                </c:pt>
                <c:pt idx="13">
                  <c:v>1/14/1950</c:v>
                </c:pt>
                <c:pt idx="14">
                  <c:v>1/15/1950</c:v>
                </c:pt>
                <c:pt idx="15">
                  <c:v>1/16/1950</c:v>
                </c:pt>
                <c:pt idx="16">
                  <c:v>1/17/1950</c:v>
                </c:pt>
                <c:pt idx="17">
                  <c:v>1/18/1950</c:v>
                </c:pt>
                <c:pt idx="18">
                  <c:v>1/19/1950</c:v>
                </c:pt>
                <c:pt idx="19">
                  <c:v>1/20/1950</c:v>
                </c:pt>
                <c:pt idx="20">
                  <c:v>1/21/1950</c:v>
                </c:pt>
                <c:pt idx="21">
                  <c:v>1/22/1950</c:v>
                </c:pt>
                <c:pt idx="22">
                  <c:v>1/23/1950</c:v>
                </c:pt>
                <c:pt idx="23">
                  <c:v>1/24/1950</c:v>
                </c:pt>
                <c:pt idx="24">
                  <c:v>1/25/1950</c:v>
                </c:pt>
                <c:pt idx="25">
                  <c:v>1/26/1950</c:v>
                </c:pt>
                <c:pt idx="26">
                  <c:v>1/27/1950</c:v>
                </c:pt>
                <c:pt idx="27">
                  <c:v>1/28/1950</c:v>
                </c:pt>
                <c:pt idx="28">
                  <c:v>1/29/1950</c:v>
                </c:pt>
                <c:pt idx="29">
                  <c:v>1/30/1950</c:v>
                </c:pt>
                <c:pt idx="30">
                  <c:v>1/31/1950</c:v>
                </c:pt>
                <c:pt idx="31">
                  <c:v>2/1/1950</c:v>
                </c:pt>
                <c:pt idx="32">
                  <c:v>2/2/1950</c:v>
                </c:pt>
                <c:pt idx="33">
                  <c:v>2/3/1950</c:v>
                </c:pt>
                <c:pt idx="34">
                  <c:v>2/4/1950</c:v>
                </c:pt>
                <c:pt idx="35">
                  <c:v>2/5/1950</c:v>
                </c:pt>
                <c:pt idx="36">
                  <c:v>2/6/1950</c:v>
                </c:pt>
                <c:pt idx="37">
                  <c:v>2/7/1950</c:v>
                </c:pt>
                <c:pt idx="38">
                  <c:v>2/8/1950</c:v>
                </c:pt>
                <c:pt idx="39">
                  <c:v>2/9/1950</c:v>
                </c:pt>
                <c:pt idx="40">
                  <c:v>2/10/1950</c:v>
                </c:pt>
                <c:pt idx="41">
                  <c:v>2/11/1950</c:v>
                </c:pt>
                <c:pt idx="42">
                  <c:v>2/12/1950</c:v>
                </c:pt>
                <c:pt idx="43">
                  <c:v>2/13/1950</c:v>
                </c:pt>
                <c:pt idx="44">
                  <c:v>2/14/1950</c:v>
                </c:pt>
                <c:pt idx="45">
                  <c:v>2/15/1950</c:v>
                </c:pt>
                <c:pt idx="46">
                  <c:v>2/16/1950</c:v>
                </c:pt>
                <c:pt idx="47">
                  <c:v>2/17/1950</c:v>
                </c:pt>
                <c:pt idx="48">
                  <c:v>2/18/1950</c:v>
                </c:pt>
                <c:pt idx="49">
                  <c:v>2/19/1950</c:v>
                </c:pt>
                <c:pt idx="50">
                  <c:v>2/20/1950</c:v>
                </c:pt>
                <c:pt idx="51">
                  <c:v>2/21/1950</c:v>
                </c:pt>
                <c:pt idx="52">
                  <c:v>2/22/1950</c:v>
                </c:pt>
                <c:pt idx="53">
                  <c:v>2/23/1950</c:v>
                </c:pt>
                <c:pt idx="54">
                  <c:v>2/24/1950</c:v>
                </c:pt>
                <c:pt idx="55">
                  <c:v>2/25/1950</c:v>
                </c:pt>
                <c:pt idx="56">
                  <c:v>2/26/1950</c:v>
                </c:pt>
                <c:pt idx="57">
                  <c:v>2/27/1950</c:v>
                </c:pt>
                <c:pt idx="58">
                  <c:v>2/28/1950</c:v>
                </c:pt>
                <c:pt idx="59">
                  <c:v>3/1/1950</c:v>
                </c:pt>
                <c:pt idx="60">
                  <c:v>3/2/1950</c:v>
                </c:pt>
                <c:pt idx="61">
                  <c:v>3/3/1950</c:v>
                </c:pt>
                <c:pt idx="62">
                  <c:v>3/4/1950</c:v>
                </c:pt>
                <c:pt idx="63">
                  <c:v>3/5/1950</c:v>
                </c:pt>
                <c:pt idx="64">
                  <c:v>3/6/1950</c:v>
                </c:pt>
                <c:pt idx="65">
                  <c:v>3/7/1950</c:v>
                </c:pt>
                <c:pt idx="66">
                  <c:v>3/8/1950</c:v>
                </c:pt>
                <c:pt idx="67">
                  <c:v>3/9/1950</c:v>
                </c:pt>
                <c:pt idx="68">
                  <c:v>3/10/1950</c:v>
                </c:pt>
                <c:pt idx="69">
                  <c:v>3/11/1950</c:v>
                </c:pt>
                <c:pt idx="70">
                  <c:v>3/12/1950</c:v>
                </c:pt>
                <c:pt idx="71">
                  <c:v>3/13/1950</c:v>
                </c:pt>
                <c:pt idx="72">
                  <c:v>3/14/1950</c:v>
                </c:pt>
                <c:pt idx="73">
                  <c:v>3/15/1950</c:v>
                </c:pt>
                <c:pt idx="74">
                  <c:v>3/16/1950</c:v>
                </c:pt>
                <c:pt idx="75">
                  <c:v>3/17/1950</c:v>
                </c:pt>
                <c:pt idx="76">
                  <c:v>3/18/1950</c:v>
                </c:pt>
                <c:pt idx="77">
                  <c:v>3/19/1950</c:v>
                </c:pt>
                <c:pt idx="78">
                  <c:v>3/20/1950</c:v>
                </c:pt>
                <c:pt idx="79">
                  <c:v>3/21/1950</c:v>
                </c:pt>
                <c:pt idx="80">
                  <c:v>3/22/1950</c:v>
                </c:pt>
                <c:pt idx="81">
                  <c:v>3/23/1950</c:v>
                </c:pt>
                <c:pt idx="82">
                  <c:v>3/24/1950</c:v>
                </c:pt>
                <c:pt idx="83">
                  <c:v>3/25/1950</c:v>
                </c:pt>
                <c:pt idx="84">
                  <c:v>3/26/1950</c:v>
                </c:pt>
                <c:pt idx="85">
                  <c:v>3/27/1950</c:v>
                </c:pt>
                <c:pt idx="86">
                  <c:v>3/28/1950</c:v>
                </c:pt>
                <c:pt idx="87">
                  <c:v>3/29/1950</c:v>
                </c:pt>
                <c:pt idx="88">
                  <c:v>3/30/1950</c:v>
                </c:pt>
                <c:pt idx="89">
                  <c:v>3/31/1950</c:v>
                </c:pt>
                <c:pt idx="90">
                  <c:v>4/1/1950</c:v>
                </c:pt>
                <c:pt idx="91">
                  <c:v>4/2/1950</c:v>
                </c:pt>
                <c:pt idx="92">
                  <c:v>4/3/1950</c:v>
                </c:pt>
                <c:pt idx="93">
                  <c:v>4/4/1950</c:v>
                </c:pt>
                <c:pt idx="94">
                  <c:v>4/5/1950</c:v>
                </c:pt>
                <c:pt idx="95">
                  <c:v>4/6/1950</c:v>
                </c:pt>
                <c:pt idx="96">
                  <c:v>4/7/1950</c:v>
                </c:pt>
                <c:pt idx="97">
                  <c:v>4/8/1950</c:v>
                </c:pt>
                <c:pt idx="98">
                  <c:v>4/9/1950</c:v>
                </c:pt>
                <c:pt idx="99">
                  <c:v>4/10/1950</c:v>
                </c:pt>
                <c:pt idx="100">
                  <c:v>4/11/1950</c:v>
                </c:pt>
                <c:pt idx="101">
                  <c:v>4/12/1950</c:v>
                </c:pt>
                <c:pt idx="102">
                  <c:v>4/13/1950</c:v>
                </c:pt>
                <c:pt idx="103">
                  <c:v>4/14/1950</c:v>
                </c:pt>
                <c:pt idx="104">
                  <c:v>4/15/1950</c:v>
                </c:pt>
                <c:pt idx="105">
                  <c:v>4/16/1950</c:v>
                </c:pt>
                <c:pt idx="106">
                  <c:v>4/17/1950</c:v>
                </c:pt>
                <c:pt idx="107">
                  <c:v>4/18/1950</c:v>
                </c:pt>
                <c:pt idx="108">
                  <c:v>4/19/1950</c:v>
                </c:pt>
                <c:pt idx="109">
                  <c:v>4/20/1950</c:v>
                </c:pt>
                <c:pt idx="110">
                  <c:v>4/21/1950</c:v>
                </c:pt>
                <c:pt idx="111">
                  <c:v>4/22/1950</c:v>
                </c:pt>
                <c:pt idx="112">
                  <c:v>4/23/1950</c:v>
                </c:pt>
                <c:pt idx="113">
                  <c:v>4/24/1950</c:v>
                </c:pt>
                <c:pt idx="114">
                  <c:v>4/25/1950</c:v>
                </c:pt>
                <c:pt idx="115">
                  <c:v>4/26/1950</c:v>
                </c:pt>
                <c:pt idx="116">
                  <c:v>4/27/1950</c:v>
                </c:pt>
                <c:pt idx="117">
                  <c:v>4/28/1950</c:v>
                </c:pt>
                <c:pt idx="118">
                  <c:v>4/29/1950</c:v>
                </c:pt>
                <c:pt idx="119">
                  <c:v>4/30/1950</c:v>
                </c:pt>
                <c:pt idx="120">
                  <c:v>5/1/1950</c:v>
                </c:pt>
                <c:pt idx="121">
                  <c:v>5/2/1950</c:v>
                </c:pt>
                <c:pt idx="122">
                  <c:v>5/3/1950</c:v>
                </c:pt>
                <c:pt idx="123">
                  <c:v>5/4/1950</c:v>
                </c:pt>
                <c:pt idx="124">
                  <c:v>5/5/1950</c:v>
                </c:pt>
                <c:pt idx="125">
                  <c:v>5/6/1950</c:v>
                </c:pt>
                <c:pt idx="126">
                  <c:v>5/7/1950</c:v>
                </c:pt>
                <c:pt idx="127">
                  <c:v>5/8/1950</c:v>
                </c:pt>
                <c:pt idx="128">
                  <c:v>5/9/1950</c:v>
                </c:pt>
                <c:pt idx="129">
                  <c:v>5/10/1950</c:v>
                </c:pt>
                <c:pt idx="130">
                  <c:v>5/11/1950</c:v>
                </c:pt>
                <c:pt idx="131">
                  <c:v>5/12/1950</c:v>
                </c:pt>
                <c:pt idx="132">
                  <c:v>5/13/1950</c:v>
                </c:pt>
                <c:pt idx="133">
                  <c:v>5/14/1950</c:v>
                </c:pt>
                <c:pt idx="134">
                  <c:v>5/15/1950</c:v>
                </c:pt>
                <c:pt idx="135">
                  <c:v>5/16/1950</c:v>
                </c:pt>
                <c:pt idx="136">
                  <c:v>5/17/1950</c:v>
                </c:pt>
                <c:pt idx="137">
                  <c:v>5/18/1950</c:v>
                </c:pt>
                <c:pt idx="138">
                  <c:v>5/19/1950</c:v>
                </c:pt>
                <c:pt idx="139">
                  <c:v>5/20/1950</c:v>
                </c:pt>
                <c:pt idx="140">
                  <c:v>5/21/1950</c:v>
                </c:pt>
                <c:pt idx="141">
                  <c:v>5/22/1950</c:v>
                </c:pt>
                <c:pt idx="142">
                  <c:v>5/23/1950</c:v>
                </c:pt>
                <c:pt idx="143">
                  <c:v>5/24/1950</c:v>
                </c:pt>
                <c:pt idx="144">
                  <c:v>5/25/1950</c:v>
                </c:pt>
                <c:pt idx="145">
                  <c:v>5/26/1950</c:v>
                </c:pt>
                <c:pt idx="146">
                  <c:v>5/27/1950</c:v>
                </c:pt>
                <c:pt idx="147">
                  <c:v>5/28/1950</c:v>
                </c:pt>
                <c:pt idx="148">
                  <c:v>5/29/1950</c:v>
                </c:pt>
                <c:pt idx="149">
                  <c:v>5/30/1950</c:v>
                </c:pt>
                <c:pt idx="150">
                  <c:v>5/31/1950</c:v>
                </c:pt>
                <c:pt idx="151">
                  <c:v>6/1/1950</c:v>
                </c:pt>
                <c:pt idx="152">
                  <c:v>6/2/1950</c:v>
                </c:pt>
                <c:pt idx="153">
                  <c:v>6/3/1950</c:v>
                </c:pt>
                <c:pt idx="154">
                  <c:v>6/4/1950</c:v>
                </c:pt>
                <c:pt idx="155">
                  <c:v>6/5/1950</c:v>
                </c:pt>
                <c:pt idx="156">
                  <c:v>6/6/1950</c:v>
                </c:pt>
                <c:pt idx="157">
                  <c:v>6/7/1950</c:v>
                </c:pt>
                <c:pt idx="158">
                  <c:v>6/8/1950</c:v>
                </c:pt>
                <c:pt idx="159">
                  <c:v>6/9/1950</c:v>
                </c:pt>
                <c:pt idx="160">
                  <c:v>6/10/1950</c:v>
                </c:pt>
                <c:pt idx="161">
                  <c:v>6/11/1950</c:v>
                </c:pt>
                <c:pt idx="162">
                  <c:v>6/12/1950</c:v>
                </c:pt>
                <c:pt idx="163">
                  <c:v>6/13/1950</c:v>
                </c:pt>
                <c:pt idx="164">
                  <c:v>6/14/1950</c:v>
                </c:pt>
                <c:pt idx="165">
                  <c:v>6/15/1950</c:v>
                </c:pt>
                <c:pt idx="166">
                  <c:v>6/16/1950</c:v>
                </c:pt>
                <c:pt idx="167">
                  <c:v>6/17/1950</c:v>
                </c:pt>
                <c:pt idx="168">
                  <c:v>6/18/1950</c:v>
                </c:pt>
                <c:pt idx="169">
                  <c:v>6/19/1950</c:v>
                </c:pt>
                <c:pt idx="170">
                  <c:v>6/20/1950</c:v>
                </c:pt>
                <c:pt idx="171">
                  <c:v>6/21/1950</c:v>
                </c:pt>
                <c:pt idx="172">
                  <c:v>6/22/1950</c:v>
                </c:pt>
                <c:pt idx="173">
                  <c:v>6/23/1950</c:v>
                </c:pt>
                <c:pt idx="174">
                  <c:v>6/24/1950</c:v>
                </c:pt>
                <c:pt idx="175">
                  <c:v>6/25/1950</c:v>
                </c:pt>
                <c:pt idx="176">
                  <c:v>6/26/1950</c:v>
                </c:pt>
                <c:pt idx="177">
                  <c:v>6/27/1950</c:v>
                </c:pt>
                <c:pt idx="178">
                  <c:v>6/28/1950</c:v>
                </c:pt>
                <c:pt idx="179">
                  <c:v>6/29/1950</c:v>
                </c:pt>
                <c:pt idx="180">
                  <c:v>6/30/1950</c:v>
                </c:pt>
                <c:pt idx="181">
                  <c:v>7/1/1950</c:v>
                </c:pt>
                <c:pt idx="182">
                  <c:v>7/2/1950</c:v>
                </c:pt>
                <c:pt idx="183">
                  <c:v>7/3/1950</c:v>
                </c:pt>
                <c:pt idx="184">
                  <c:v>7/4/1950</c:v>
                </c:pt>
                <c:pt idx="185">
                  <c:v>7/5/1950</c:v>
                </c:pt>
                <c:pt idx="186">
                  <c:v>7/6/1950</c:v>
                </c:pt>
                <c:pt idx="187">
                  <c:v>7/7/1950</c:v>
                </c:pt>
                <c:pt idx="188">
                  <c:v>7/8/1950</c:v>
                </c:pt>
                <c:pt idx="189">
                  <c:v>7/9/1950</c:v>
                </c:pt>
                <c:pt idx="190">
                  <c:v>7/10/1950</c:v>
                </c:pt>
                <c:pt idx="191">
                  <c:v>7/11/1950</c:v>
                </c:pt>
                <c:pt idx="192">
                  <c:v>7/12/1950</c:v>
                </c:pt>
                <c:pt idx="193">
                  <c:v>7/13/1950</c:v>
                </c:pt>
                <c:pt idx="194">
                  <c:v>7/14/1950</c:v>
                </c:pt>
                <c:pt idx="195">
                  <c:v>7/15/1950</c:v>
                </c:pt>
                <c:pt idx="196">
                  <c:v>7/16/1950</c:v>
                </c:pt>
                <c:pt idx="197">
                  <c:v>7/17/1950</c:v>
                </c:pt>
                <c:pt idx="198">
                  <c:v>7/18/1950</c:v>
                </c:pt>
                <c:pt idx="199">
                  <c:v>7/19/1950</c:v>
                </c:pt>
                <c:pt idx="200">
                  <c:v>7/20/1950</c:v>
                </c:pt>
                <c:pt idx="201">
                  <c:v>7/21/1950</c:v>
                </c:pt>
                <c:pt idx="202">
                  <c:v>7/22/1950</c:v>
                </c:pt>
                <c:pt idx="203">
                  <c:v>7/23/1950</c:v>
                </c:pt>
                <c:pt idx="204">
                  <c:v>7/24/1950</c:v>
                </c:pt>
                <c:pt idx="205">
                  <c:v>7/25/1950</c:v>
                </c:pt>
                <c:pt idx="206">
                  <c:v>7/26/1950</c:v>
                </c:pt>
                <c:pt idx="207">
                  <c:v>7/27/1950</c:v>
                </c:pt>
                <c:pt idx="208">
                  <c:v>7/28/1950</c:v>
                </c:pt>
                <c:pt idx="209">
                  <c:v>7/29/1950</c:v>
                </c:pt>
                <c:pt idx="210">
                  <c:v>7/30/1950</c:v>
                </c:pt>
                <c:pt idx="211">
                  <c:v>7/31/1950</c:v>
                </c:pt>
                <c:pt idx="212">
                  <c:v>8/1/1950</c:v>
                </c:pt>
                <c:pt idx="213">
                  <c:v>8/2/1950</c:v>
                </c:pt>
                <c:pt idx="214">
                  <c:v>8/3/1950</c:v>
                </c:pt>
                <c:pt idx="215">
                  <c:v>8/4/1950</c:v>
                </c:pt>
                <c:pt idx="216">
                  <c:v>8/5/1950</c:v>
                </c:pt>
                <c:pt idx="217">
                  <c:v>8/6/1950</c:v>
                </c:pt>
                <c:pt idx="218">
                  <c:v>8/7/1950</c:v>
                </c:pt>
                <c:pt idx="219">
                  <c:v>8/8/1950</c:v>
                </c:pt>
                <c:pt idx="220">
                  <c:v>8/9/1950</c:v>
                </c:pt>
                <c:pt idx="221">
                  <c:v>8/10/1950</c:v>
                </c:pt>
                <c:pt idx="222">
                  <c:v>8/11/1950</c:v>
                </c:pt>
                <c:pt idx="223">
                  <c:v>8/12/1950</c:v>
                </c:pt>
                <c:pt idx="224">
                  <c:v>8/13/1950</c:v>
                </c:pt>
                <c:pt idx="225">
                  <c:v>8/14/1950</c:v>
                </c:pt>
                <c:pt idx="226">
                  <c:v>8/15/1950</c:v>
                </c:pt>
                <c:pt idx="227">
                  <c:v>8/16/1950</c:v>
                </c:pt>
                <c:pt idx="228">
                  <c:v>8/17/1950</c:v>
                </c:pt>
                <c:pt idx="229">
                  <c:v>8/18/1950</c:v>
                </c:pt>
                <c:pt idx="230">
                  <c:v>8/19/1950</c:v>
                </c:pt>
                <c:pt idx="231">
                  <c:v>8/20/1950</c:v>
                </c:pt>
                <c:pt idx="232">
                  <c:v>8/21/1950</c:v>
                </c:pt>
                <c:pt idx="233">
                  <c:v>8/22/1950</c:v>
                </c:pt>
                <c:pt idx="234">
                  <c:v>8/23/1950</c:v>
                </c:pt>
                <c:pt idx="235">
                  <c:v>8/24/1950</c:v>
                </c:pt>
                <c:pt idx="236">
                  <c:v>8/25/1950</c:v>
                </c:pt>
                <c:pt idx="237">
                  <c:v>8/26/1950</c:v>
                </c:pt>
                <c:pt idx="238">
                  <c:v>8/27/1950</c:v>
                </c:pt>
                <c:pt idx="239">
                  <c:v>8/28/1950</c:v>
                </c:pt>
                <c:pt idx="240">
                  <c:v>8/29/1950</c:v>
                </c:pt>
                <c:pt idx="241">
                  <c:v>8/30/1950</c:v>
                </c:pt>
                <c:pt idx="242">
                  <c:v>8/31/1950</c:v>
                </c:pt>
                <c:pt idx="243">
                  <c:v>9/1/1950</c:v>
                </c:pt>
                <c:pt idx="244">
                  <c:v>9/2/1950</c:v>
                </c:pt>
                <c:pt idx="245">
                  <c:v>9/3/1950</c:v>
                </c:pt>
                <c:pt idx="246">
                  <c:v>9/4/1950</c:v>
                </c:pt>
                <c:pt idx="247">
                  <c:v>9/5/1950</c:v>
                </c:pt>
                <c:pt idx="248">
                  <c:v>9/6/1950</c:v>
                </c:pt>
                <c:pt idx="249">
                  <c:v>9/7/1950</c:v>
                </c:pt>
                <c:pt idx="250">
                  <c:v>9/8/1950</c:v>
                </c:pt>
                <c:pt idx="251">
                  <c:v>9/9/1950</c:v>
                </c:pt>
                <c:pt idx="252">
                  <c:v>9/10/1950</c:v>
                </c:pt>
                <c:pt idx="253">
                  <c:v>9/11/1950</c:v>
                </c:pt>
                <c:pt idx="254">
                  <c:v>9/12/1950</c:v>
                </c:pt>
                <c:pt idx="255">
                  <c:v>9/13/1950</c:v>
                </c:pt>
                <c:pt idx="256">
                  <c:v>9/14/1950</c:v>
                </c:pt>
                <c:pt idx="257">
                  <c:v>9/15/1950</c:v>
                </c:pt>
                <c:pt idx="258">
                  <c:v>9/16/1950</c:v>
                </c:pt>
                <c:pt idx="259">
                  <c:v>9/17/1950</c:v>
                </c:pt>
                <c:pt idx="260">
                  <c:v>9/18/1950</c:v>
                </c:pt>
                <c:pt idx="261">
                  <c:v>9/19/1950</c:v>
                </c:pt>
                <c:pt idx="262">
                  <c:v>9/20/1950</c:v>
                </c:pt>
                <c:pt idx="263">
                  <c:v>9/21/1950</c:v>
                </c:pt>
                <c:pt idx="264">
                  <c:v>9/22/1950</c:v>
                </c:pt>
                <c:pt idx="265">
                  <c:v>9/23/1950</c:v>
                </c:pt>
                <c:pt idx="266">
                  <c:v>9/24/1950</c:v>
                </c:pt>
                <c:pt idx="267">
                  <c:v>9/25/1950</c:v>
                </c:pt>
                <c:pt idx="268">
                  <c:v>9/26/1950</c:v>
                </c:pt>
                <c:pt idx="269">
                  <c:v>9/27/1950</c:v>
                </c:pt>
                <c:pt idx="270">
                  <c:v>9/28/1950</c:v>
                </c:pt>
                <c:pt idx="271">
                  <c:v>9/29/1950</c:v>
                </c:pt>
                <c:pt idx="272">
                  <c:v>9/30/1950</c:v>
                </c:pt>
                <c:pt idx="273">
                  <c:v>10/1/1950</c:v>
                </c:pt>
                <c:pt idx="274">
                  <c:v>10/2/1950</c:v>
                </c:pt>
                <c:pt idx="275">
                  <c:v>10/3/1950</c:v>
                </c:pt>
                <c:pt idx="276">
                  <c:v>10/4/1950</c:v>
                </c:pt>
                <c:pt idx="277">
                  <c:v>10/5/1950</c:v>
                </c:pt>
                <c:pt idx="278">
                  <c:v>10/6/1950</c:v>
                </c:pt>
                <c:pt idx="279">
                  <c:v>10/7/1950</c:v>
                </c:pt>
                <c:pt idx="280">
                  <c:v>10/8/1950</c:v>
                </c:pt>
                <c:pt idx="281">
                  <c:v>10/9/1950</c:v>
                </c:pt>
                <c:pt idx="282">
                  <c:v>10/10/1950</c:v>
                </c:pt>
                <c:pt idx="283">
                  <c:v>10/11/1950</c:v>
                </c:pt>
                <c:pt idx="284">
                  <c:v>10/12/1950</c:v>
                </c:pt>
                <c:pt idx="285">
                  <c:v>10/13/1950</c:v>
                </c:pt>
                <c:pt idx="286">
                  <c:v>10/14/1950</c:v>
                </c:pt>
                <c:pt idx="287">
                  <c:v>10/15/1950</c:v>
                </c:pt>
                <c:pt idx="288">
                  <c:v>10/16/1950</c:v>
                </c:pt>
                <c:pt idx="289">
                  <c:v>10/17/1950</c:v>
                </c:pt>
                <c:pt idx="290">
                  <c:v>10/18/1950</c:v>
                </c:pt>
                <c:pt idx="291">
                  <c:v>10/19/1950</c:v>
                </c:pt>
                <c:pt idx="292">
                  <c:v>10/20/1950</c:v>
                </c:pt>
                <c:pt idx="293">
                  <c:v>10/21/1950</c:v>
                </c:pt>
                <c:pt idx="294">
                  <c:v>10/22/1950</c:v>
                </c:pt>
                <c:pt idx="295">
                  <c:v>10/23/1950</c:v>
                </c:pt>
                <c:pt idx="296">
                  <c:v>10/24/1950</c:v>
                </c:pt>
                <c:pt idx="297">
                  <c:v>10/25/1950</c:v>
                </c:pt>
                <c:pt idx="298">
                  <c:v>10/26/1950</c:v>
                </c:pt>
                <c:pt idx="299">
                  <c:v>10/27/1950</c:v>
                </c:pt>
                <c:pt idx="300">
                  <c:v>10/28/1950</c:v>
                </c:pt>
                <c:pt idx="301">
                  <c:v>10/29/1950</c:v>
                </c:pt>
                <c:pt idx="302">
                  <c:v>10/30/1950</c:v>
                </c:pt>
                <c:pt idx="303">
                  <c:v>10/31/1950</c:v>
                </c:pt>
                <c:pt idx="304">
                  <c:v>11/1/1950</c:v>
                </c:pt>
                <c:pt idx="305">
                  <c:v>11/2/1950</c:v>
                </c:pt>
                <c:pt idx="306">
                  <c:v>11/3/1950</c:v>
                </c:pt>
                <c:pt idx="307">
                  <c:v>11/4/1950</c:v>
                </c:pt>
                <c:pt idx="308">
                  <c:v>11/5/1950</c:v>
                </c:pt>
                <c:pt idx="309">
                  <c:v>11/6/1950</c:v>
                </c:pt>
                <c:pt idx="310">
                  <c:v>11/7/1950</c:v>
                </c:pt>
                <c:pt idx="311">
                  <c:v>11/8/1950</c:v>
                </c:pt>
                <c:pt idx="312">
                  <c:v>11/9/1950</c:v>
                </c:pt>
                <c:pt idx="313">
                  <c:v>11/10/1950</c:v>
                </c:pt>
                <c:pt idx="314">
                  <c:v>11/11/1950</c:v>
                </c:pt>
                <c:pt idx="315">
                  <c:v>11/12/1950</c:v>
                </c:pt>
                <c:pt idx="316">
                  <c:v>11/13/1950</c:v>
                </c:pt>
                <c:pt idx="317">
                  <c:v>11/14/1950</c:v>
                </c:pt>
                <c:pt idx="318">
                  <c:v>11/15/1950</c:v>
                </c:pt>
                <c:pt idx="319">
                  <c:v>11/16/1950</c:v>
                </c:pt>
                <c:pt idx="320">
                  <c:v>11/17/1950</c:v>
                </c:pt>
                <c:pt idx="321">
                  <c:v>11/18/1950</c:v>
                </c:pt>
                <c:pt idx="322">
                  <c:v>11/19/1950</c:v>
                </c:pt>
                <c:pt idx="323">
                  <c:v>11/20/1950</c:v>
                </c:pt>
                <c:pt idx="324">
                  <c:v>11/21/1950</c:v>
                </c:pt>
                <c:pt idx="325">
                  <c:v>11/22/1950</c:v>
                </c:pt>
                <c:pt idx="326">
                  <c:v>11/23/1950</c:v>
                </c:pt>
                <c:pt idx="327">
                  <c:v>11/24/1950</c:v>
                </c:pt>
                <c:pt idx="328">
                  <c:v>11/25/1950</c:v>
                </c:pt>
                <c:pt idx="329">
                  <c:v>11/26/1950</c:v>
                </c:pt>
                <c:pt idx="330">
                  <c:v>11/27/1950</c:v>
                </c:pt>
                <c:pt idx="331">
                  <c:v>11/28/1950</c:v>
                </c:pt>
                <c:pt idx="332">
                  <c:v>11/29/1950</c:v>
                </c:pt>
                <c:pt idx="333">
                  <c:v>11/30/1950</c:v>
                </c:pt>
                <c:pt idx="334">
                  <c:v>12/1/1950</c:v>
                </c:pt>
                <c:pt idx="335">
                  <c:v>12/2/1950</c:v>
                </c:pt>
                <c:pt idx="336">
                  <c:v>12/3/1950</c:v>
                </c:pt>
                <c:pt idx="337">
                  <c:v>12/4/1950</c:v>
                </c:pt>
                <c:pt idx="338">
                  <c:v>12/5/1950</c:v>
                </c:pt>
                <c:pt idx="339">
                  <c:v>12/6/1950</c:v>
                </c:pt>
                <c:pt idx="340">
                  <c:v>12/7/1950</c:v>
                </c:pt>
                <c:pt idx="341">
                  <c:v>12/8/1950</c:v>
                </c:pt>
                <c:pt idx="342">
                  <c:v>12/9/1950</c:v>
                </c:pt>
                <c:pt idx="343">
                  <c:v>12/10/1950</c:v>
                </c:pt>
                <c:pt idx="344">
                  <c:v>12/11/1950</c:v>
                </c:pt>
                <c:pt idx="345">
                  <c:v>12/12/1950</c:v>
                </c:pt>
                <c:pt idx="346">
                  <c:v>12/13/1950</c:v>
                </c:pt>
                <c:pt idx="347">
                  <c:v>12/14/1950</c:v>
                </c:pt>
                <c:pt idx="348">
                  <c:v>12/15/1950</c:v>
                </c:pt>
                <c:pt idx="349">
                  <c:v>12/16/1950</c:v>
                </c:pt>
                <c:pt idx="350">
                  <c:v>12/17/1950</c:v>
                </c:pt>
                <c:pt idx="351">
                  <c:v>12/18/1950</c:v>
                </c:pt>
                <c:pt idx="352">
                  <c:v>12/19/1950</c:v>
                </c:pt>
                <c:pt idx="353">
                  <c:v>12/20/1950</c:v>
                </c:pt>
                <c:pt idx="354">
                  <c:v>12/21/1950</c:v>
                </c:pt>
                <c:pt idx="355">
                  <c:v>12/22/1950</c:v>
                </c:pt>
                <c:pt idx="356">
                  <c:v>12/23/1950</c:v>
                </c:pt>
                <c:pt idx="357">
                  <c:v>12/24/1950</c:v>
                </c:pt>
                <c:pt idx="358">
                  <c:v>12/25/1950</c:v>
                </c:pt>
                <c:pt idx="359">
                  <c:v>12/26/1950</c:v>
                </c:pt>
                <c:pt idx="360">
                  <c:v>12/27/1950</c:v>
                </c:pt>
                <c:pt idx="361">
                  <c:v>12/28/1950</c:v>
                </c:pt>
                <c:pt idx="362">
                  <c:v>12/29/1950</c:v>
                </c:pt>
                <c:pt idx="363">
                  <c:v>12/30/1950</c:v>
                </c:pt>
                <c:pt idx="364">
                  <c:v>12/31/1950</c:v>
                </c:pt>
                <c:pt idx="365">
                  <c:v>1/1/1951</c:v>
                </c:pt>
                <c:pt idx="366">
                  <c:v>1/2/1951</c:v>
                </c:pt>
                <c:pt idx="367">
                  <c:v>1/3/1951</c:v>
                </c:pt>
                <c:pt idx="368">
                  <c:v>1/4/1951</c:v>
                </c:pt>
                <c:pt idx="369">
                  <c:v>1/5/1951</c:v>
                </c:pt>
                <c:pt idx="370">
                  <c:v>1/6/1951</c:v>
                </c:pt>
                <c:pt idx="371">
                  <c:v>1/7/1951</c:v>
                </c:pt>
                <c:pt idx="372">
                  <c:v>1/8/1951</c:v>
                </c:pt>
                <c:pt idx="373">
                  <c:v>1/9/1951</c:v>
                </c:pt>
                <c:pt idx="374">
                  <c:v>1/10/1951</c:v>
                </c:pt>
                <c:pt idx="375">
                  <c:v>1/11/1951</c:v>
                </c:pt>
                <c:pt idx="376">
                  <c:v>1/12/1951</c:v>
                </c:pt>
                <c:pt idx="377">
                  <c:v>1/13/1951</c:v>
                </c:pt>
                <c:pt idx="378">
                  <c:v>1/14/1951</c:v>
                </c:pt>
                <c:pt idx="379">
                  <c:v>1/15/1951</c:v>
                </c:pt>
                <c:pt idx="380">
                  <c:v>1/16/1951</c:v>
                </c:pt>
                <c:pt idx="381">
                  <c:v>1/17/1951</c:v>
                </c:pt>
                <c:pt idx="382">
                  <c:v>1/18/1951</c:v>
                </c:pt>
                <c:pt idx="383">
                  <c:v>1/19/1951</c:v>
                </c:pt>
                <c:pt idx="384">
                  <c:v>1/20/1951</c:v>
                </c:pt>
                <c:pt idx="385">
                  <c:v>1/21/1951</c:v>
                </c:pt>
                <c:pt idx="386">
                  <c:v>1/22/1951</c:v>
                </c:pt>
                <c:pt idx="387">
                  <c:v>1/23/1951</c:v>
                </c:pt>
                <c:pt idx="388">
                  <c:v>1/24/1951</c:v>
                </c:pt>
                <c:pt idx="389">
                  <c:v>1/25/1951</c:v>
                </c:pt>
                <c:pt idx="390">
                  <c:v>1/26/1951</c:v>
                </c:pt>
                <c:pt idx="391">
                  <c:v>1/27/1951</c:v>
                </c:pt>
                <c:pt idx="392">
                  <c:v>1/28/1951</c:v>
                </c:pt>
                <c:pt idx="393">
                  <c:v>1/29/1951</c:v>
                </c:pt>
                <c:pt idx="394">
                  <c:v>1/30/1951</c:v>
                </c:pt>
                <c:pt idx="395">
                  <c:v>1/31/1951</c:v>
                </c:pt>
                <c:pt idx="396">
                  <c:v>2/1/1951</c:v>
                </c:pt>
                <c:pt idx="397">
                  <c:v>2/2/1951</c:v>
                </c:pt>
                <c:pt idx="398">
                  <c:v>2/3/1951</c:v>
                </c:pt>
                <c:pt idx="399">
                  <c:v>2/4/1951</c:v>
                </c:pt>
                <c:pt idx="400">
                  <c:v>2/5/1951</c:v>
                </c:pt>
                <c:pt idx="401">
                  <c:v>2/6/1951</c:v>
                </c:pt>
                <c:pt idx="402">
                  <c:v>2/7/1951</c:v>
                </c:pt>
                <c:pt idx="403">
                  <c:v>2/8/1951</c:v>
                </c:pt>
                <c:pt idx="404">
                  <c:v>2/9/1951</c:v>
                </c:pt>
                <c:pt idx="405">
                  <c:v>2/10/1951</c:v>
                </c:pt>
                <c:pt idx="406">
                  <c:v>2/11/1951</c:v>
                </c:pt>
                <c:pt idx="407">
                  <c:v>2/12/1951</c:v>
                </c:pt>
                <c:pt idx="408">
                  <c:v>2/13/1951</c:v>
                </c:pt>
                <c:pt idx="409">
                  <c:v>2/14/1951</c:v>
                </c:pt>
                <c:pt idx="410">
                  <c:v>2/15/1951</c:v>
                </c:pt>
                <c:pt idx="411">
                  <c:v>2/16/1951</c:v>
                </c:pt>
                <c:pt idx="412">
                  <c:v>2/17/1951</c:v>
                </c:pt>
                <c:pt idx="413">
                  <c:v>2/18/1951</c:v>
                </c:pt>
                <c:pt idx="414">
                  <c:v>2/19/1951</c:v>
                </c:pt>
                <c:pt idx="415">
                  <c:v>2/20/1951</c:v>
                </c:pt>
                <c:pt idx="416">
                  <c:v>2/21/1951</c:v>
                </c:pt>
                <c:pt idx="417">
                  <c:v>2/22/1951</c:v>
                </c:pt>
                <c:pt idx="418">
                  <c:v>2/23/1951</c:v>
                </c:pt>
                <c:pt idx="419">
                  <c:v>2/24/1951</c:v>
                </c:pt>
                <c:pt idx="420">
                  <c:v>2/25/1951</c:v>
                </c:pt>
                <c:pt idx="421">
                  <c:v>2/26/1951</c:v>
                </c:pt>
                <c:pt idx="422">
                  <c:v>2/27/1951</c:v>
                </c:pt>
                <c:pt idx="423">
                  <c:v>2/28/1951</c:v>
                </c:pt>
                <c:pt idx="424">
                  <c:v>3/1/1951</c:v>
                </c:pt>
                <c:pt idx="425">
                  <c:v>3/2/1951</c:v>
                </c:pt>
                <c:pt idx="426">
                  <c:v>3/3/1951</c:v>
                </c:pt>
                <c:pt idx="427">
                  <c:v>3/4/1951</c:v>
                </c:pt>
                <c:pt idx="428">
                  <c:v>3/5/1951</c:v>
                </c:pt>
                <c:pt idx="429">
                  <c:v>3/6/1951</c:v>
                </c:pt>
                <c:pt idx="430">
                  <c:v>3/7/1951</c:v>
                </c:pt>
                <c:pt idx="431">
                  <c:v>3/8/1951</c:v>
                </c:pt>
                <c:pt idx="432">
                  <c:v>3/9/1951</c:v>
                </c:pt>
                <c:pt idx="433">
                  <c:v>3/10/1951</c:v>
                </c:pt>
                <c:pt idx="434">
                  <c:v>3/11/1951</c:v>
                </c:pt>
                <c:pt idx="435">
                  <c:v>3/12/1951</c:v>
                </c:pt>
                <c:pt idx="436">
                  <c:v>3/13/1951</c:v>
                </c:pt>
                <c:pt idx="437">
                  <c:v>3/14/1951</c:v>
                </c:pt>
                <c:pt idx="438">
                  <c:v>3/15/1951</c:v>
                </c:pt>
                <c:pt idx="439">
                  <c:v>3/16/1951</c:v>
                </c:pt>
                <c:pt idx="440">
                  <c:v>3/17/1951</c:v>
                </c:pt>
                <c:pt idx="441">
                  <c:v>3/18/1951</c:v>
                </c:pt>
                <c:pt idx="442">
                  <c:v>3/19/1951</c:v>
                </c:pt>
                <c:pt idx="443">
                  <c:v>3/20/1951</c:v>
                </c:pt>
                <c:pt idx="444">
                  <c:v>3/21/1951</c:v>
                </c:pt>
                <c:pt idx="445">
                  <c:v>3/22/1951</c:v>
                </c:pt>
                <c:pt idx="446">
                  <c:v>3/23/1951</c:v>
                </c:pt>
                <c:pt idx="447">
                  <c:v>3/24/1951</c:v>
                </c:pt>
                <c:pt idx="448">
                  <c:v>3/25/1951</c:v>
                </c:pt>
                <c:pt idx="449">
                  <c:v>3/26/1951</c:v>
                </c:pt>
                <c:pt idx="450">
                  <c:v>3/27/1951</c:v>
                </c:pt>
                <c:pt idx="451">
                  <c:v>3/28/1951</c:v>
                </c:pt>
                <c:pt idx="452">
                  <c:v>3/29/1951</c:v>
                </c:pt>
                <c:pt idx="453">
                  <c:v>3/30/1951</c:v>
                </c:pt>
                <c:pt idx="454">
                  <c:v>3/31/1951</c:v>
                </c:pt>
                <c:pt idx="455">
                  <c:v>4/1/1951</c:v>
                </c:pt>
                <c:pt idx="456">
                  <c:v>4/2/1951</c:v>
                </c:pt>
                <c:pt idx="457">
                  <c:v>4/3/1951</c:v>
                </c:pt>
                <c:pt idx="458">
                  <c:v>4/4/1951</c:v>
                </c:pt>
                <c:pt idx="459">
                  <c:v>4/5/1951</c:v>
                </c:pt>
                <c:pt idx="460">
                  <c:v>4/6/1951</c:v>
                </c:pt>
                <c:pt idx="461">
                  <c:v>4/7/1951</c:v>
                </c:pt>
                <c:pt idx="462">
                  <c:v>4/8/1951</c:v>
                </c:pt>
                <c:pt idx="463">
                  <c:v>4/9/1951</c:v>
                </c:pt>
                <c:pt idx="464">
                  <c:v>4/10/1951</c:v>
                </c:pt>
                <c:pt idx="465">
                  <c:v>4/11/1951</c:v>
                </c:pt>
                <c:pt idx="466">
                  <c:v>4/12/1951</c:v>
                </c:pt>
                <c:pt idx="467">
                  <c:v>4/13/1951</c:v>
                </c:pt>
                <c:pt idx="468">
                  <c:v>4/14/1951</c:v>
                </c:pt>
                <c:pt idx="469">
                  <c:v>4/15/1951</c:v>
                </c:pt>
                <c:pt idx="470">
                  <c:v>4/16/1951</c:v>
                </c:pt>
                <c:pt idx="471">
                  <c:v>4/17/1951</c:v>
                </c:pt>
                <c:pt idx="472">
                  <c:v>4/18/1951</c:v>
                </c:pt>
                <c:pt idx="473">
                  <c:v>4/19/1951</c:v>
                </c:pt>
                <c:pt idx="474">
                  <c:v>4/20/1951</c:v>
                </c:pt>
                <c:pt idx="475">
                  <c:v>4/21/1951</c:v>
                </c:pt>
                <c:pt idx="476">
                  <c:v>4/22/1951</c:v>
                </c:pt>
                <c:pt idx="477">
                  <c:v>4/23/1951</c:v>
                </c:pt>
                <c:pt idx="478">
                  <c:v>4/24/1951</c:v>
                </c:pt>
                <c:pt idx="479">
                  <c:v>4/25/1951</c:v>
                </c:pt>
                <c:pt idx="480">
                  <c:v>4/26/1951</c:v>
                </c:pt>
                <c:pt idx="481">
                  <c:v>4/27/1951</c:v>
                </c:pt>
                <c:pt idx="482">
                  <c:v>4/28/1951</c:v>
                </c:pt>
                <c:pt idx="483">
                  <c:v>4/29/1951</c:v>
                </c:pt>
                <c:pt idx="484">
                  <c:v>4/30/1951</c:v>
                </c:pt>
                <c:pt idx="485">
                  <c:v>5/1/1951</c:v>
                </c:pt>
                <c:pt idx="486">
                  <c:v>5/2/1951</c:v>
                </c:pt>
                <c:pt idx="487">
                  <c:v>5/3/1951</c:v>
                </c:pt>
                <c:pt idx="488">
                  <c:v>5/4/1951</c:v>
                </c:pt>
                <c:pt idx="489">
                  <c:v>5/5/1951</c:v>
                </c:pt>
                <c:pt idx="490">
                  <c:v>5/6/1951</c:v>
                </c:pt>
                <c:pt idx="491">
                  <c:v>5/7/1951</c:v>
                </c:pt>
                <c:pt idx="492">
                  <c:v>5/8/1951</c:v>
                </c:pt>
                <c:pt idx="493">
                  <c:v>5/9/1951</c:v>
                </c:pt>
                <c:pt idx="494">
                  <c:v>5/10/1951</c:v>
                </c:pt>
                <c:pt idx="495">
                  <c:v>5/11/1951</c:v>
                </c:pt>
                <c:pt idx="496">
                  <c:v>5/12/1951</c:v>
                </c:pt>
                <c:pt idx="497">
                  <c:v>5/13/1951</c:v>
                </c:pt>
                <c:pt idx="498">
                  <c:v>5/14/1951</c:v>
                </c:pt>
                <c:pt idx="499">
                  <c:v>5/15/1951</c:v>
                </c:pt>
                <c:pt idx="500">
                  <c:v>5/16/1951</c:v>
                </c:pt>
                <c:pt idx="501">
                  <c:v>5/17/1951</c:v>
                </c:pt>
                <c:pt idx="502">
                  <c:v>5/18/1951</c:v>
                </c:pt>
                <c:pt idx="503">
                  <c:v>5/19/1951</c:v>
                </c:pt>
                <c:pt idx="504">
                  <c:v>5/20/1951</c:v>
                </c:pt>
                <c:pt idx="505">
                  <c:v>5/21/1951</c:v>
                </c:pt>
                <c:pt idx="506">
                  <c:v>5/22/1951</c:v>
                </c:pt>
                <c:pt idx="507">
                  <c:v>5/23/1951</c:v>
                </c:pt>
                <c:pt idx="508">
                  <c:v>5/24/1951</c:v>
                </c:pt>
                <c:pt idx="509">
                  <c:v>5/25/1951</c:v>
                </c:pt>
                <c:pt idx="510">
                  <c:v>5/26/1951</c:v>
                </c:pt>
                <c:pt idx="511">
                  <c:v>5/27/1951</c:v>
                </c:pt>
                <c:pt idx="512">
                  <c:v>5/28/1951</c:v>
                </c:pt>
                <c:pt idx="513">
                  <c:v>5/29/1951</c:v>
                </c:pt>
                <c:pt idx="514">
                  <c:v>5/30/1951</c:v>
                </c:pt>
                <c:pt idx="515">
                  <c:v>5/31/1951</c:v>
                </c:pt>
                <c:pt idx="516">
                  <c:v>6/1/1951</c:v>
                </c:pt>
                <c:pt idx="517">
                  <c:v>6/2/1951</c:v>
                </c:pt>
                <c:pt idx="518">
                  <c:v>6/3/1951</c:v>
                </c:pt>
                <c:pt idx="519">
                  <c:v>6/4/1951</c:v>
                </c:pt>
                <c:pt idx="520">
                  <c:v>6/5/1951</c:v>
                </c:pt>
                <c:pt idx="521">
                  <c:v>6/6/1951</c:v>
                </c:pt>
                <c:pt idx="522">
                  <c:v>6/7/1951</c:v>
                </c:pt>
                <c:pt idx="523">
                  <c:v>6/8/1951</c:v>
                </c:pt>
                <c:pt idx="524">
                  <c:v>6/9/1951</c:v>
                </c:pt>
                <c:pt idx="525">
                  <c:v>6/10/1951</c:v>
                </c:pt>
                <c:pt idx="526">
                  <c:v>6/11/1951</c:v>
                </c:pt>
                <c:pt idx="527">
                  <c:v>6/12/1951</c:v>
                </c:pt>
                <c:pt idx="528">
                  <c:v>6/13/1951</c:v>
                </c:pt>
                <c:pt idx="529">
                  <c:v>6/14/1951</c:v>
                </c:pt>
                <c:pt idx="530">
                  <c:v>6/15/1951</c:v>
                </c:pt>
                <c:pt idx="531">
                  <c:v>6/16/1951</c:v>
                </c:pt>
                <c:pt idx="532">
                  <c:v>6/17/1951</c:v>
                </c:pt>
                <c:pt idx="533">
                  <c:v>6/18/1951</c:v>
                </c:pt>
                <c:pt idx="534">
                  <c:v>6/19/1951</c:v>
                </c:pt>
                <c:pt idx="535">
                  <c:v>6/20/1951</c:v>
                </c:pt>
                <c:pt idx="536">
                  <c:v>6/21/1951</c:v>
                </c:pt>
                <c:pt idx="537">
                  <c:v>6/22/1951</c:v>
                </c:pt>
                <c:pt idx="538">
                  <c:v>6/23/1951</c:v>
                </c:pt>
                <c:pt idx="539">
                  <c:v>6/24/1951</c:v>
                </c:pt>
                <c:pt idx="540">
                  <c:v>6/25/1951</c:v>
                </c:pt>
                <c:pt idx="541">
                  <c:v>6/26/1951</c:v>
                </c:pt>
                <c:pt idx="542">
                  <c:v>6/27/1951</c:v>
                </c:pt>
                <c:pt idx="543">
                  <c:v>6/28/1951</c:v>
                </c:pt>
                <c:pt idx="544">
                  <c:v>6/29/1951</c:v>
                </c:pt>
                <c:pt idx="545">
                  <c:v>6/30/1951</c:v>
                </c:pt>
                <c:pt idx="546">
                  <c:v>7/1/1951</c:v>
                </c:pt>
                <c:pt idx="547">
                  <c:v>7/2/1951</c:v>
                </c:pt>
                <c:pt idx="548">
                  <c:v>7/3/1951</c:v>
                </c:pt>
                <c:pt idx="549">
                  <c:v>7/4/1951</c:v>
                </c:pt>
                <c:pt idx="550">
                  <c:v>7/5/1951</c:v>
                </c:pt>
                <c:pt idx="551">
                  <c:v>7/6/1951</c:v>
                </c:pt>
                <c:pt idx="552">
                  <c:v>7/7/1951</c:v>
                </c:pt>
                <c:pt idx="553">
                  <c:v>7/8/1951</c:v>
                </c:pt>
                <c:pt idx="554">
                  <c:v>7/9/1951</c:v>
                </c:pt>
                <c:pt idx="555">
                  <c:v>7/10/1951</c:v>
                </c:pt>
                <c:pt idx="556">
                  <c:v>7/11/1951</c:v>
                </c:pt>
                <c:pt idx="557">
                  <c:v>7/12/1951</c:v>
                </c:pt>
                <c:pt idx="558">
                  <c:v>7/13/1951</c:v>
                </c:pt>
                <c:pt idx="559">
                  <c:v>7/14/1951</c:v>
                </c:pt>
                <c:pt idx="560">
                  <c:v>7/15/1951</c:v>
                </c:pt>
                <c:pt idx="561">
                  <c:v>7/16/1951</c:v>
                </c:pt>
                <c:pt idx="562">
                  <c:v>7/17/1951</c:v>
                </c:pt>
                <c:pt idx="563">
                  <c:v>7/18/1951</c:v>
                </c:pt>
                <c:pt idx="564">
                  <c:v>7/19/1951</c:v>
                </c:pt>
                <c:pt idx="565">
                  <c:v>7/20/1951</c:v>
                </c:pt>
                <c:pt idx="566">
                  <c:v>7/21/1951</c:v>
                </c:pt>
                <c:pt idx="567">
                  <c:v>7/22/1951</c:v>
                </c:pt>
                <c:pt idx="568">
                  <c:v>7/23/1951</c:v>
                </c:pt>
                <c:pt idx="569">
                  <c:v>7/24/1951</c:v>
                </c:pt>
                <c:pt idx="570">
                  <c:v>7/25/1951</c:v>
                </c:pt>
                <c:pt idx="571">
                  <c:v>7/26/1951</c:v>
                </c:pt>
                <c:pt idx="572">
                  <c:v>7/27/1951</c:v>
                </c:pt>
                <c:pt idx="573">
                  <c:v>7/28/1951</c:v>
                </c:pt>
                <c:pt idx="574">
                  <c:v>7/29/1951</c:v>
                </c:pt>
                <c:pt idx="575">
                  <c:v>7/30/1951</c:v>
                </c:pt>
                <c:pt idx="576">
                  <c:v>7/31/1951</c:v>
                </c:pt>
                <c:pt idx="577">
                  <c:v>8/1/1951</c:v>
                </c:pt>
                <c:pt idx="578">
                  <c:v>8/2/1951</c:v>
                </c:pt>
                <c:pt idx="579">
                  <c:v>8/3/1951</c:v>
                </c:pt>
                <c:pt idx="580">
                  <c:v>8/4/1951</c:v>
                </c:pt>
                <c:pt idx="581">
                  <c:v>8/5/1951</c:v>
                </c:pt>
                <c:pt idx="582">
                  <c:v>8/6/1951</c:v>
                </c:pt>
                <c:pt idx="583">
                  <c:v>8/7/1951</c:v>
                </c:pt>
                <c:pt idx="584">
                  <c:v>8/8/1951</c:v>
                </c:pt>
                <c:pt idx="585">
                  <c:v>8/9/1951</c:v>
                </c:pt>
                <c:pt idx="586">
                  <c:v>8/10/1951</c:v>
                </c:pt>
                <c:pt idx="587">
                  <c:v>8/11/1951</c:v>
                </c:pt>
                <c:pt idx="588">
                  <c:v>8/12/1951</c:v>
                </c:pt>
                <c:pt idx="589">
                  <c:v>8/13/1951</c:v>
                </c:pt>
                <c:pt idx="590">
                  <c:v>8/14/1951</c:v>
                </c:pt>
                <c:pt idx="591">
                  <c:v>8/15/1951</c:v>
                </c:pt>
                <c:pt idx="592">
                  <c:v>8/16/1951</c:v>
                </c:pt>
                <c:pt idx="593">
                  <c:v>8/17/1951</c:v>
                </c:pt>
                <c:pt idx="594">
                  <c:v>8/18/1951</c:v>
                </c:pt>
                <c:pt idx="595">
                  <c:v>8/19/1951</c:v>
                </c:pt>
                <c:pt idx="596">
                  <c:v>8/20/1951</c:v>
                </c:pt>
                <c:pt idx="597">
                  <c:v>8/21/1951</c:v>
                </c:pt>
                <c:pt idx="598">
                  <c:v>8/22/1951</c:v>
                </c:pt>
                <c:pt idx="599">
                  <c:v>8/23/1951</c:v>
                </c:pt>
                <c:pt idx="600">
                  <c:v>8/24/1951</c:v>
                </c:pt>
                <c:pt idx="601">
                  <c:v>8/25/1951</c:v>
                </c:pt>
                <c:pt idx="602">
                  <c:v>8/26/1951</c:v>
                </c:pt>
                <c:pt idx="603">
                  <c:v>8/27/1951</c:v>
                </c:pt>
                <c:pt idx="604">
                  <c:v>8/28/1951</c:v>
                </c:pt>
                <c:pt idx="605">
                  <c:v>8/29/1951</c:v>
                </c:pt>
                <c:pt idx="606">
                  <c:v>8/30/1951</c:v>
                </c:pt>
                <c:pt idx="607">
                  <c:v>8/31/1951</c:v>
                </c:pt>
                <c:pt idx="608">
                  <c:v>9/1/1951</c:v>
                </c:pt>
                <c:pt idx="609">
                  <c:v>9/2/1951</c:v>
                </c:pt>
                <c:pt idx="610">
                  <c:v>9/3/1951</c:v>
                </c:pt>
                <c:pt idx="611">
                  <c:v>9/4/1951</c:v>
                </c:pt>
                <c:pt idx="612">
                  <c:v>9/5/1951</c:v>
                </c:pt>
                <c:pt idx="613">
                  <c:v>9/6/1951</c:v>
                </c:pt>
                <c:pt idx="614">
                  <c:v>9/7/1951</c:v>
                </c:pt>
                <c:pt idx="615">
                  <c:v>9/8/1951</c:v>
                </c:pt>
                <c:pt idx="616">
                  <c:v>9/9/1951</c:v>
                </c:pt>
                <c:pt idx="617">
                  <c:v>9/10/1951</c:v>
                </c:pt>
                <c:pt idx="618">
                  <c:v>9/11/1951</c:v>
                </c:pt>
                <c:pt idx="619">
                  <c:v>9/12/1951</c:v>
                </c:pt>
                <c:pt idx="620">
                  <c:v>9/13/1951</c:v>
                </c:pt>
                <c:pt idx="621">
                  <c:v>9/14/1951</c:v>
                </c:pt>
                <c:pt idx="622">
                  <c:v>9/15/1951</c:v>
                </c:pt>
                <c:pt idx="623">
                  <c:v>9/16/1951</c:v>
                </c:pt>
                <c:pt idx="624">
                  <c:v>9/17/1951</c:v>
                </c:pt>
                <c:pt idx="625">
                  <c:v>9/18/1951</c:v>
                </c:pt>
                <c:pt idx="626">
                  <c:v>9/19/1951</c:v>
                </c:pt>
                <c:pt idx="627">
                  <c:v>9/20/1951</c:v>
                </c:pt>
                <c:pt idx="628">
                  <c:v>9/21/1951</c:v>
                </c:pt>
                <c:pt idx="629">
                  <c:v>9/22/1951</c:v>
                </c:pt>
                <c:pt idx="630">
                  <c:v>9/23/1951</c:v>
                </c:pt>
                <c:pt idx="631">
                  <c:v>9/24/1951</c:v>
                </c:pt>
                <c:pt idx="632">
                  <c:v>9/25/1951</c:v>
                </c:pt>
                <c:pt idx="633">
                  <c:v>9/26/1951</c:v>
                </c:pt>
                <c:pt idx="634">
                  <c:v>9/27/1951</c:v>
                </c:pt>
                <c:pt idx="635">
                  <c:v>9/28/1951</c:v>
                </c:pt>
                <c:pt idx="636">
                  <c:v>9/29/1951</c:v>
                </c:pt>
                <c:pt idx="637">
                  <c:v>9/30/1951</c:v>
                </c:pt>
                <c:pt idx="638">
                  <c:v>10/1/1951</c:v>
                </c:pt>
                <c:pt idx="639">
                  <c:v>10/2/1951</c:v>
                </c:pt>
                <c:pt idx="640">
                  <c:v>10/3/1951</c:v>
                </c:pt>
                <c:pt idx="641">
                  <c:v>10/4/1951</c:v>
                </c:pt>
                <c:pt idx="642">
                  <c:v>10/5/1951</c:v>
                </c:pt>
                <c:pt idx="643">
                  <c:v>10/6/1951</c:v>
                </c:pt>
                <c:pt idx="644">
                  <c:v>10/7/1951</c:v>
                </c:pt>
                <c:pt idx="645">
                  <c:v>10/8/1951</c:v>
                </c:pt>
                <c:pt idx="646">
                  <c:v>10/9/1951</c:v>
                </c:pt>
                <c:pt idx="647">
                  <c:v>10/10/1951</c:v>
                </c:pt>
                <c:pt idx="648">
                  <c:v>10/11/1951</c:v>
                </c:pt>
                <c:pt idx="649">
                  <c:v>10/12/1951</c:v>
                </c:pt>
                <c:pt idx="650">
                  <c:v>10/13/1951</c:v>
                </c:pt>
                <c:pt idx="651">
                  <c:v>10/14/1951</c:v>
                </c:pt>
                <c:pt idx="652">
                  <c:v>10/15/1951</c:v>
                </c:pt>
                <c:pt idx="653">
                  <c:v>10/16/1951</c:v>
                </c:pt>
                <c:pt idx="654">
                  <c:v>10/17/1951</c:v>
                </c:pt>
                <c:pt idx="655">
                  <c:v>10/18/1951</c:v>
                </c:pt>
                <c:pt idx="656">
                  <c:v>10/19/1951</c:v>
                </c:pt>
                <c:pt idx="657">
                  <c:v>10/20/1951</c:v>
                </c:pt>
                <c:pt idx="658">
                  <c:v>10/21/1951</c:v>
                </c:pt>
                <c:pt idx="659">
                  <c:v>10/22/1951</c:v>
                </c:pt>
                <c:pt idx="660">
                  <c:v>10/23/1951</c:v>
                </c:pt>
                <c:pt idx="661">
                  <c:v>10/24/1951</c:v>
                </c:pt>
                <c:pt idx="662">
                  <c:v>10/25/1951</c:v>
                </c:pt>
                <c:pt idx="663">
                  <c:v>10/26/1951</c:v>
                </c:pt>
                <c:pt idx="664">
                  <c:v>10/27/1951</c:v>
                </c:pt>
                <c:pt idx="665">
                  <c:v>10/28/1951</c:v>
                </c:pt>
                <c:pt idx="666">
                  <c:v>10/29/1951</c:v>
                </c:pt>
                <c:pt idx="667">
                  <c:v>10/30/1951</c:v>
                </c:pt>
                <c:pt idx="668">
                  <c:v>10/31/1951</c:v>
                </c:pt>
                <c:pt idx="669">
                  <c:v>11/1/1951</c:v>
                </c:pt>
                <c:pt idx="670">
                  <c:v>11/2/1951</c:v>
                </c:pt>
                <c:pt idx="671">
                  <c:v>11/3/1951</c:v>
                </c:pt>
                <c:pt idx="672">
                  <c:v>11/4/1951</c:v>
                </c:pt>
                <c:pt idx="673">
                  <c:v>11/5/1951</c:v>
                </c:pt>
                <c:pt idx="674">
                  <c:v>11/6/1951</c:v>
                </c:pt>
                <c:pt idx="675">
                  <c:v>11/7/1951</c:v>
                </c:pt>
                <c:pt idx="676">
                  <c:v>11/8/1951</c:v>
                </c:pt>
                <c:pt idx="677">
                  <c:v>11/9/1951</c:v>
                </c:pt>
                <c:pt idx="678">
                  <c:v>11/10/1951</c:v>
                </c:pt>
                <c:pt idx="679">
                  <c:v>11/11/1951</c:v>
                </c:pt>
                <c:pt idx="680">
                  <c:v>11/12/1951</c:v>
                </c:pt>
                <c:pt idx="681">
                  <c:v>11/13/1951</c:v>
                </c:pt>
                <c:pt idx="682">
                  <c:v>11/14/1951</c:v>
                </c:pt>
                <c:pt idx="683">
                  <c:v>11/15/1951</c:v>
                </c:pt>
                <c:pt idx="684">
                  <c:v>11/16/1951</c:v>
                </c:pt>
                <c:pt idx="685">
                  <c:v>11/17/1951</c:v>
                </c:pt>
                <c:pt idx="686">
                  <c:v>11/18/1951</c:v>
                </c:pt>
                <c:pt idx="687">
                  <c:v>11/19/1951</c:v>
                </c:pt>
                <c:pt idx="688">
                  <c:v>11/20/1951</c:v>
                </c:pt>
                <c:pt idx="689">
                  <c:v>11/21/1951</c:v>
                </c:pt>
                <c:pt idx="690">
                  <c:v>11/22/1951</c:v>
                </c:pt>
                <c:pt idx="691">
                  <c:v>11/23/1951</c:v>
                </c:pt>
                <c:pt idx="692">
                  <c:v>11/24/1951</c:v>
                </c:pt>
                <c:pt idx="693">
                  <c:v>11/25/1951</c:v>
                </c:pt>
                <c:pt idx="694">
                  <c:v>11/26/1951</c:v>
                </c:pt>
                <c:pt idx="695">
                  <c:v>11/27/1951</c:v>
                </c:pt>
                <c:pt idx="696">
                  <c:v>11/28/1951</c:v>
                </c:pt>
                <c:pt idx="697">
                  <c:v>11/29/1951</c:v>
                </c:pt>
                <c:pt idx="698">
                  <c:v>11/30/1951</c:v>
                </c:pt>
                <c:pt idx="699">
                  <c:v>12/1/1951</c:v>
                </c:pt>
                <c:pt idx="700">
                  <c:v>12/2/1951</c:v>
                </c:pt>
                <c:pt idx="701">
                  <c:v>12/3/1951</c:v>
                </c:pt>
                <c:pt idx="702">
                  <c:v>12/4/1951</c:v>
                </c:pt>
                <c:pt idx="703">
                  <c:v>12/5/1951</c:v>
                </c:pt>
                <c:pt idx="704">
                  <c:v>12/6/1951</c:v>
                </c:pt>
                <c:pt idx="705">
                  <c:v>12/7/1951</c:v>
                </c:pt>
                <c:pt idx="706">
                  <c:v>12/8/1951</c:v>
                </c:pt>
                <c:pt idx="707">
                  <c:v>12/9/1951</c:v>
                </c:pt>
                <c:pt idx="708">
                  <c:v>12/10/1951</c:v>
                </c:pt>
                <c:pt idx="709">
                  <c:v>12/11/1951</c:v>
                </c:pt>
                <c:pt idx="710">
                  <c:v>12/12/1951</c:v>
                </c:pt>
                <c:pt idx="711">
                  <c:v>12/13/1951</c:v>
                </c:pt>
                <c:pt idx="712">
                  <c:v>12/14/1951</c:v>
                </c:pt>
                <c:pt idx="713">
                  <c:v>12/15/1951</c:v>
                </c:pt>
                <c:pt idx="714">
                  <c:v>12/16/1951</c:v>
                </c:pt>
                <c:pt idx="715">
                  <c:v>12/17/1951</c:v>
                </c:pt>
                <c:pt idx="716">
                  <c:v>12/18/1951</c:v>
                </c:pt>
                <c:pt idx="717">
                  <c:v>12/19/1951</c:v>
                </c:pt>
                <c:pt idx="718">
                  <c:v>12/20/1951</c:v>
                </c:pt>
                <c:pt idx="719">
                  <c:v>12/21/1951</c:v>
                </c:pt>
                <c:pt idx="720">
                  <c:v>12/22/1951</c:v>
                </c:pt>
                <c:pt idx="721">
                  <c:v>12/23/1951</c:v>
                </c:pt>
                <c:pt idx="722">
                  <c:v>12/24/1951</c:v>
                </c:pt>
                <c:pt idx="723">
                  <c:v>12/25/1951</c:v>
                </c:pt>
                <c:pt idx="724">
                  <c:v>12/26/1951</c:v>
                </c:pt>
                <c:pt idx="725">
                  <c:v>12/27/1951</c:v>
                </c:pt>
                <c:pt idx="726">
                  <c:v>12/28/1951</c:v>
                </c:pt>
                <c:pt idx="727">
                  <c:v>12/29/1951</c:v>
                </c:pt>
                <c:pt idx="728">
                  <c:v>12/30/1951</c:v>
                </c:pt>
                <c:pt idx="729">
                  <c:v>12/31/1951</c:v>
                </c:pt>
                <c:pt idx="730">
                  <c:v>1/1/1952</c:v>
                </c:pt>
                <c:pt idx="731">
                  <c:v>1/2/1952</c:v>
                </c:pt>
                <c:pt idx="732">
                  <c:v>1/3/1952</c:v>
                </c:pt>
                <c:pt idx="733">
                  <c:v>1/4/1952</c:v>
                </c:pt>
                <c:pt idx="734">
                  <c:v>1/5/1952</c:v>
                </c:pt>
                <c:pt idx="735">
                  <c:v>1/6/1952</c:v>
                </c:pt>
                <c:pt idx="736">
                  <c:v>1/7/1952</c:v>
                </c:pt>
                <c:pt idx="737">
                  <c:v>1/8/1952</c:v>
                </c:pt>
                <c:pt idx="738">
                  <c:v>1/9/1952</c:v>
                </c:pt>
                <c:pt idx="739">
                  <c:v>1/10/1952</c:v>
                </c:pt>
                <c:pt idx="740">
                  <c:v>1/11/1952</c:v>
                </c:pt>
                <c:pt idx="741">
                  <c:v>1/12/1952</c:v>
                </c:pt>
                <c:pt idx="742">
                  <c:v>1/13/1952</c:v>
                </c:pt>
                <c:pt idx="743">
                  <c:v>1/14/1952</c:v>
                </c:pt>
                <c:pt idx="744">
                  <c:v>1/15/1952</c:v>
                </c:pt>
                <c:pt idx="745">
                  <c:v>1/16/1952</c:v>
                </c:pt>
                <c:pt idx="746">
                  <c:v>1/17/1952</c:v>
                </c:pt>
                <c:pt idx="747">
                  <c:v>1/18/1952</c:v>
                </c:pt>
                <c:pt idx="748">
                  <c:v>1/19/1952</c:v>
                </c:pt>
                <c:pt idx="749">
                  <c:v>1/20/1952</c:v>
                </c:pt>
                <c:pt idx="750">
                  <c:v>1/21/1952</c:v>
                </c:pt>
                <c:pt idx="751">
                  <c:v>1/22/1952</c:v>
                </c:pt>
                <c:pt idx="752">
                  <c:v>1/23/1952</c:v>
                </c:pt>
                <c:pt idx="753">
                  <c:v>1/24/1952</c:v>
                </c:pt>
                <c:pt idx="754">
                  <c:v>1/25/1952</c:v>
                </c:pt>
                <c:pt idx="755">
                  <c:v>1/26/1952</c:v>
                </c:pt>
                <c:pt idx="756">
                  <c:v>1/27/1952</c:v>
                </c:pt>
                <c:pt idx="757">
                  <c:v>1/28/1952</c:v>
                </c:pt>
                <c:pt idx="758">
                  <c:v>1/29/1952</c:v>
                </c:pt>
                <c:pt idx="759">
                  <c:v>1/30/1952</c:v>
                </c:pt>
                <c:pt idx="760">
                  <c:v>1/31/1952</c:v>
                </c:pt>
                <c:pt idx="761">
                  <c:v>2/1/1952</c:v>
                </c:pt>
                <c:pt idx="762">
                  <c:v>2/2/1952</c:v>
                </c:pt>
                <c:pt idx="763">
                  <c:v>2/3/1952</c:v>
                </c:pt>
                <c:pt idx="764">
                  <c:v>2/4/1952</c:v>
                </c:pt>
                <c:pt idx="765">
                  <c:v>2/5/1952</c:v>
                </c:pt>
                <c:pt idx="766">
                  <c:v>2/6/1952</c:v>
                </c:pt>
                <c:pt idx="767">
                  <c:v>2/7/1952</c:v>
                </c:pt>
                <c:pt idx="768">
                  <c:v>2/8/1952</c:v>
                </c:pt>
                <c:pt idx="769">
                  <c:v>2/9/1952</c:v>
                </c:pt>
                <c:pt idx="770">
                  <c:v>2/10/1952</c:v>
                </c:pt>
                <c:pt idx="771">
                  <c:v>2/11/1952</c:v>
                </c:pt>
                <c:pt idx="772">
                  <c:v>2/12/1952</c:v>
                </c:pt>
                <c:pt idx="773">
                  <c:v>2/13/1952</c:v>
                </c:pt>
                <c:pt idx="774">
                  <c:v>2/14/1952</c:v>
                </c:pt>
                <c:pt idx="775">
                  <c:v>2/15/1952</c:v>
                </c:pt>
                <c:pt idx="776">
                  <c:v>2/16/1952</c:v>
                </c:pt>
                <c:pt idx="777">
                  <c:v>2/17/1952</c:v>
                </c:pt>
                <c:pt idx="778">
                  <c:v>2/18/1952</c:v>
                </c:pt>
                <c:pt idx="779">
                  <c:v>2/19/1952</c:v>
                </c:pt>
                <c:pt idx="780">
                  <c:v>2/20/1952</c:v>
                </c:pt>
                <c:pt idx="781">
                  <c:v>2/21/1952</c:v>
                </c:pt>
                <c:pt idx="782">
                  <c:v>2/22/1952</c:v>
                </c:pt>
                <c:pt idx="783">
                  <c:v>2/23/1952</c:v>
                </c:pt>
                <c:pt idx="784">
                  <c:v>2/24/1952</c:v>
                </c:pt>
                <c:pt idx="785">
                  <c:v>2/25/1952</c:v>
                </c:pt>
                <c:pt idx="786">
                  <c:v>2/26/1952</c:v>
                </c:pt>
                <c:pt idx="787">
                  <c:v>2/27/1952</c:v>
                </c:pt>
                <c:pt idx="788">
                  <c:v>2/28/1952</c:v>
                </c:pt>
                <c:pt idx="789">
                  <c:v>2/29/1952</c:v>
                </c:pt>
                <c:pt idx="790">
                  <c:v>3/1/1952</c:v>
                </c:pt>
                <c:pt idx="791">
                  <c:v>3/2/1952</c:v>
                </c:pt>
                <c:pt idx="792">
                  <c:v>3/3/1952</c:v>
                </c:pt>
                <c:pt idx="793">
                  <c:v>3/4/1952</c:v>
                </c:pt>
                <c:pt idx="794">
                  <c:v>3/5/1952</c:v>
                </c:pt>
                <c:pt idx="795">
                  <c:v>3/6/1952</c:v>
                </c:pt>
                <c:pt idx="796">
                  <c:v>3/7/1952</c:v>
                </c:pt>
                <c:pt idx="797">
                  <c:v>3/8/1952</c:v>
                </c:pt>
                <c:pt idx="798">
                  <c:v>3/9/1952</c:v>
                </c:pt>
                <c:pt idx="799">
                  <c:v>3/10/1952</c:v>
                </c:pt>
                <c:pt idx="800">
                  <c:v>3/11/1952</c:v>
                </c:pt>
                <c:pt idx="801">
                  <c:v>3/12/1952</c:v>
                </c:pt>
                <c:pt idx="802">
                  <c:v>3/13/1952</c:v>
                </c:pt>
                <c:pt idx="803">
                  <c:v>3/14/1952</c:v>
                </c:pt>
                <c:pt idx="804">
                  <c:v>3/15/1952</c:v>
                </c:pt>
                <c:pt idx="805">
                  <c:v>3/16/1952</c:v>
                </c:pt>
                <c:pt idx="806">
                  <c:v>3/17/1952</c:v>
                </c:pt>
                <c:pt idx="807">
                  <c:v>3/18/1952</c:v>
                </c:pt>
                <c:pt idx="808">
                  <c:v>3/19/1952</c:v>
                </c:pt>
                <c:pt idx="809">
                  <c:v>3/20/1952</c:v>
                </c:pt>
                <c:pt idx="810">
                  <c:v>3/21/1952</c:v>
                </c:pt>
                <c:pt idx="811">
                  <c:v>3/22/1952</c:v>
                </c:pt>
                <c:pt idx="812">
                  <c:v>3/23/1952</c:v>
                </c:pt>
                <c:pt idx="813">
                  <c:v>3/24/1952</c:v>
                </c:pt>
                <c:pt idx="814">
                  <c:v>3/25/1952</c:v>
                </c:pt>
                <c:pt idx="815">
                  <c:v>3/26/1952</c:v>
                </c:pt>
                <c:pt idx="816">
                  <c:v>3/27/1952</c:v>
                </c:pt>
                <c:pt idx="817">
                  <c:v>3/28/1952</c:v>
                </c:pt>
                <c:pt idx="818">
                  <c:v>3/29/1952</c:v>
                </c:pt>
                <c:pt idx="819">
                  <c:v>3/30/1952</c:v>
                </c:pt>
                <c:pt idx="820">
                  <c:v>3/31/1952</c:v>
                </c:pt>
                <c:pt idx="821">
                  <c:v>4/1/1952</c:v>
                </c:pt>
                <c:pt idx="822">
                  <c:v>4/2/1952</c:v>
                </c:pt>
                <c:pt idx="823">
                  <c:v>4/3/1952</c:v>
                </c:pt>
                <c:pt idx="824">
                  <c:v>4/4/1952</c:v>
                </c:pt>
                <c:pt idx="825">
                  <c:v>4/5/1952</c:v>
                </c:pt>
                <c:pt idx="826">
                  <c:v>4/6/1952</c:v>
                </c:pt>
                <c:pt idx="827">
                  <c:v>4/7/1952</c:v>
                </c:pt>
                <c:pt idx="828">
                  <c:v>4/8/1952</c:v>
                </c:pt>
                <c:pt idx="829">
                  <c:v>4/9/1952</c:v>
                </c:pt>
                <c:pt idx="830">
                  <c:v>4/10/1952</c:v>
                </c:pt>
                <c:pt idx="831">
                  <c:v>4/11/1952</c:v>
                </c:pt>
                <c:pt idx="832">
                  <c:v>4/12/1952</c:v>
                </c:pt>
                <c:pt idx="833">
                  <c:v>4/13/1952</c:v>
                </c:pt>
                <c:pt idx="834">
                  <c:v>4/14/1952</c:v>
                </c:pt>
                <c:pt idx="835">
                  <c:v>4/15/1952</c:v>
                </c:pt>
                <c:pt idx="836">
                  <c:v>4/16/1952</c:v>
                </c:pt>
                <c:pt idx="837">
                  <c:v>4/17/1952</c:v>
                </c:pt>
                <c:pt idx="838">
                  <c:v>4/18/1952</c:v>
                </c:pt>
                <c:pt idx="839">
                  <c:v>4/19/1952</c:v>
                </c:pt>
                <c:pt idx="840">
                  <c:v>4/20/1952</c:v>
                </c:pt>
                <c:pt idx="841">
                  <c:v>4/21/1952</c:v>
                </c:pt>
                <c:pt idx="842">
                  <c:v>4/22/1952</c:v>
                </c:pt>
                <c:pt idx="843">
                  <c:v>4/23/1952</c:v>
                </c:pt>
                <c:pt idx="844">
                  <c:v>4/24/1952</c:v>
                </c:pt>
                <c:pt idx="845">
                  <c:v>4/25/1952</c:v>
                </c:pt>
                <c:pt idx="846">
                  <c:v>4/26/1952</c:v>
                </c:pt>
                <c:pt idx="847">
                  <c:v>4/27/1952</c:v>
                </c:pt>
                <c:pt idx="848">
                  <c:v>4/28/1952</c:v>
                </c:pt>
                <c:pt idx="849">
                  <c:v>4/29/1952</c:v>
                </c:pt>
                <c:pt idx="850">
                  <c:v>4/30/1952</c:v>
                </c:pt>
                <c:pt idx="851">
                  <c:v>5/1/1952</c:v>
                </c:pt>
                <c:pt idx="852">
                  <c:v>5/2/1952</c:v>
                </c:pt>
                <c:pt idx="853">
                  <c:v>5/3/1952</c:v>
                </c:pt>
                <c:pt idx="854">
                  <c:v>5/4/1952</c:v>
                </c:pt>
                <c:pt idx="855">
                  <c:v>5/5/1952</c:v>
                </c:pt>
                <c:pt idx="856">
                  <c:v>5/6/1952</c:v>
                </c:pt>
                <c:pt idx="857">
                  <c:v>5/7/1952</c:v>
                </c:pt>
                <c:pt idx="858">
                  <c:v>5/8/1952</c:v>
                </c:pt>
                <c:pt idx="859">
                  <c:v>5/9/1952</c:v>
                </c:pt>
                <c:pt idx="860">
                  <c:v>5/10/1952</c:v>
                </c:pt>
                <c:pt idx="861">
                  <c:v>5/11/1952</c:v>
                </c:pt>
                <c:pt idx="862">
                  <c:v>5/12/1952</c:v>
                </c:pt>
                <c:pt idx="863">
                  <c:v>5/13/1952</c:v>
                </c:pt>
                <c:pt idx="864">
                  <c:v>5/14/1952</c:v>
                </c:pt>
                <c:pt idx="865">
                  <c:v>5/15/1952</c:v>
                </c:pt>
                <c:pt idx="866">
                  <c:v>5/16/1952</c:v>
                </c:pt>
                <c:pt idx="867">
                  <c:v>5/17/1952</c:v>
                </c:pt>
                <c:pt idx="868">
                  <c:v>5/18/1952</c:v>
                </c:pt>
                <c:pt idx="869">
                  <c:v>5/19/1952</c:v>
                </c:pt>
                <c:pt idx="870">
                  <c:v>5/20/1952</c:v>
                </c:pt>
                <c:pt idx="871">
                  <c:v>5/21/1952</c:v>
                </c:pt>
                <c:pt idx="872">
                  <c:v>5/22/1952</c:v>
                </c:pt>
                <c:pt idx="873">
                  <c:v>5/23/1952</c:v>
                </c:pt>
                <c:pt idx="874">
                  <c:v>5/24/1952</c:v>
                </c:pt>
                <c:pt idx="875">
                  <c:v>5/25/1952</c:v>
                </c:pt>
                <c:pt idx="876">
                  <c:v>5/26/1952</c:v>
                </c:pt>
                <c:pt idx="877">
                  <c:v>5/27/1952</c:v>
                </c:pt>
                <c:pt idx="878">
                  <c:v>5/28/1952</c:v>
                </c:pt>
                <c:pt idx="879">
                  <c:v>5/29/1952</c:v>
                </c:pt>
                <c:pt idx="880">
                  <c:v>5/30/1952</c:v>
                </c:pt>
                <c:pt idx="881">
                  <c:v>5/31/1952</c:v>
                </c:pt>
                <c:pt idx="882">
                  <c:v>6/1/1952</c:v>
                </c:pt>
                <c:pt idx="883">
                  <c:v>6/2/1952</c:v>
                </c:pt>
                <c:pt idx="884">
                  <c:v>6/3/1952</c:v>
                </c:pt>
                <c:pt idx="885">
                  <c:v>6/4/1952</c:v>
                </c:pt>
                <c:pt idx="886">
                  <c:v>6/5/1952</c:v>
                </c:pt>
                <c:pt idx="887">
                  <c:v>6/6/1952</c:v>
                </c:pt>
                <c:pt idx="888">
                  <c:v>6/7/1952</c:v>
                </c:pt>
                <c:pt idx="889">
                  <c:v>6/8/1952</c:v>
                </c:pt>
                <c:pt idx="890">
                  <c:v>6/9/1952</c:v>
                </c:pt>
                <c:pt idx="891">
                  <c:v>6/10/1952</c:v>
                </c:pt>
                <c:pt idx="892">
                  <c:v>6/11/1952</c:v>
                </c:pt>
                <c:pt idx="893">
                  <c:v>6/12/1952</c:v>
                </c:pt>
                <c:pt idx="894">
                  <c:v>6/13/1952</c:v>
                </c:pt>
                <c:pt idx="895">
                  <c:v>6/14/1952</c:v>
                </c:pt>
                <c:pt idx="896">
                  <c:v>6/15/1952</c:v>
                </c:pt>
                <c:pt idx="897">
                  <c:v>6/16/1952</c:v>
                </c:pt>
                <c:pt idx="898">
                  <c:v>6/17/1952</c:v>
                </c:pt>
                <c:pt idx="899">
                  <c:v>6/18/1952</c:v>
                </c:pt>
                <c:pt idx="900">
                  <c:v>6/19/1952</c:v>
                </c:pt>
                <c:pt idx="901">
                  <c:v>6/20/1952</c:v>
                </c:pt>
                <c:pt idx="902">
                  <c:v>6/21/1952</c:v>
                </c:pt>
                <c:pt idx="903">
                  <c:v>6/22/1952</c:v>
                </c:pt>
                <c:pt idx="904">
                  <c:v>6/23/1952</c:v>
                </c:pt>
                <c:pt idx="905">
                  <c:v>6/24/1952</c:v>
                </c:pt>
                <c:pt idx="906">
                  <c:v>6/25/1952</c:v>
                </c:pt>
                <c:pt idx="907">
                  <c:v>6/26/1952</c:v>
                </c:pt>
                <c:pt idx="908">
                  <c:v>6/27/1952</c:v>
                </c:pt>
                <c:pt idx="909">
                  <c:v>6/28/1952</c:v>
                </c:pt>
                <c:pt idx="910">
                  <c:v>6/29/1952</c:v>
                </c:pt>
                <c:pt idx="911">
                  <c:v>6/30/1952</c:v>
                </c:pt>
                <c:pt idx="912">
                  <c:v>7/1/1952</c:v>
                </c:pt>
                <c:pt idx="913">
                  <c:v>7/2/1952</c:v>
                </c:pt>
                <c:pt idx="914">
                  <c:v>7/3/1952</c:v>
                </c:pt>
                <c:pt idx="915">
                  <c:v>7/4/1952</c:v>
                </c:pt>
                <c:pt idx="916">
                  <c:v>7/5/1952</c:v>
                </c:pt>
                <c:pt idx="917">
                  <c:v>7/6/1952</c:v>
                </c:pt>
                <c:pt idx="918">
                  <c:v>7/7/1952</c:v>
                </c:pt>
                <c:pt idx="919">
                  <c:v>7/8/1952</c:v>
                </c:pt>
                <c:pt idx="920">
                  <c:v>7/9/1952</c:v>
                </c:pt>
                <c:pt idx="921">
                  <c:v>7/10/1952</c:v>
                </c:pt>
                <c:pt idx="922">
                  <c:v>7/11/1952</c:v>
                </c:pt>
                <c:pt idx="923">
                  <c:v>7/12/1952</c:v>
                </c:pt>
                <c:pt idx="924">
                  <c:v>7/13/1952</c:v>
                </c:pt>
                <c:pt idx="925">
                  <c:v>7/14/1952</c:v>
                </c:pt>
                <c:pt idx="926">
                  <c:v>7/15/1952</c:v>
                </c:pt>
                <c:pt idx="927">
                  <c:v>7/16/1952</c:v>
                </c:pt>
                <c:pt idx="928">
                  <c:v>7/17/1952</c:v>
                </c:pt>
                <c:pt idx="929">
                  <c:v>7/18/1952</c:v>
                </c:pt>
                <c:pt idx="930">
                  <c:v>7/19/1952</c:v>
                </c:pt>
                <c:pt idx="931">
                  <c:v>7/20/1952</c:v>
                </c:pt>
                <c:pt idx="932">
                  <c:v>7/21/1952</c:v>
                </c:pt>
                <c:pt idx="933">
                  <c:v>7/22/1952</c:v>
                </c:pt>
                <c:pt idx="934">
                  <c:v>7/23/1952</c:v>
                </c:pt>
                <c:pt idx="935">
                  <c:v>7/24/1952</c:v>
                </c:pt>
                <c:pt idx="936">
                  <c:v>7/25/1952</c:v>
                </c:pt>
                <c:pt idx="937">
                  <c:v>7/26/1952</c:v>
                </c:pt>
                <c:pt idx="938">
                  <c:v>7/27/1952</c:v>
                </c:pt>
                <c:pt idx="939">
                  <c:v>7/28/1952</c:v>
                </c:pt>
                <c:pt idx="940">
                  <c:v>7/29/1952</c:v>
                </c:pt>
                <c:pt idx="941">
                  <c:v>7/30/1952</c:v>
                </c:pt>
                <c:pt idx="942">
                  <c:v>7/31/1952</c:v>
                </c:pt>
                <c:pt idx="943">
                  <c:v>8/1/1952</c:v>
                </c:pt>
                <c:pt idx="944">
                  <c:v>8/2/1952</c:v>
                </c:pt>
                <c:pt idx="945">
                  <c:v>8/3/1952</c:v>
                </c:pt>
                <c:pt idx="946">
                  <c:v>8/4/1952</c:v>
                </c:pt>
                <c:pt idx="947">
                  <c:v>8/5/1952</c:v>
                </c:pt>
                <c:pt idx="948">
                  <c:v>8/6/1952</c:v>
                </c:pt>
                <c:pt idx="949">
                  <c:v>8/7/1952</c:v>
                </c:pt>
                <c:pt idx="950">
                  <c:v>8/8/1952</c:v>
                </c:pt>
                <c:pt idx="951">
                  <c:v>8/9/1952</c:v>
                </c:pt>
                <c:pt idx="952">
                  <c:v>8/10/1952</c:v>
                </c:pt>
                <c:pt idx="953">
                  <c:v>8/11/1952</c:v>
                </c:pt>
                <c:pt idx="954">
                  <c:v>8/12/1952</c:v>
                </c:pt>
                <c:pt idx="955">
                  <c:v>8/13/1952</c:v>
                </c:pt>
                <c:pt idx="956">
                  <c:v>8/14/1952</c:v>
                </c:pt>
                <c:pt idx="957">
                  <c:v>8/15/1952</c:v>
                </c:pt>
                <c:pt idx="958">
                  <c:v>8/16/1952</c:v>
                </c:pt>
                <c:pt idx="959">
                  <c:v>8/17/1952</c:v>
                </c:pt>
                <c:pt idx="960">
                  <c:v>8/18/1952</c:v>
                </c:pt>
                <c:pt idx="961">
                  <c:v>8/19/1952</c:v>
                </c:pt>
                <c:pt idx="962">
                  <c:v>8/20/1952</c:v>
                </c:pt>
                <c:pt idx="963">
                  <c:v>8/21/1952</c:v>
                </c:pt>
                <c:pt idx="964">
                  <c:v>8/22/1952</c:v>
                </c:pt>
                <c:pt idx="965">
                  <c:v>8/23/1952</c:v>
                </c:pt>
                <c:pt idx="966">
                  <c:v>8/24/1952</c:v>
                </c:pt>
                <c:pt idx="967">
                  <c:v>8/25/1952</c:v>
                </c:pt>
                <c:pt idx="968">
                  <c:v>8/26/1952</c:v>
                </c:pt>
                <c:pt idx="969">
                  <c:v>8/27/1952</c:v>
                </c:pt>
                <c:pt idx="970">
                  <c:v>8/28/1952</c:v>
                </c:pt>
                <c:pt idx="971">
                  <c:v>8/29/1952</c:v>
                </c:pt>
                <c:pt idx="972">
                  <c:v>8/30/1952</c:v>
                </c:pt>
                <c:pt idx="973">
                  <c:v>8/31/1952</c:v>
                </c:pt>
                <c:pt idx="974">
                  <c:v>9/1/1952</c:v>
                </c:pt>
                <c:pt idx="975">
                  <c:v>9/2/1952</c:v>
                </c:pt>
                <c:pt idx="976">
                  <c:v>9/3/1952</c:v>
                </c:pt>
                <c:pt idx="977">
                  <c:v>9/4/1952</c:v>
                </c:pt>
                <c:pt idx="978">
                  <c:v>9/5/1952</c:v>
                </c:pt>
                <c:pt idx="979">
                  <c:v>9/6/1952</c:v>
                </c:pt>
                <c:pt idx="980">
                  <c:v>9/7/1952</c:v>
                </c:pt>
                <c:pt idx="981">
                  <c:v>9/8/1952</c:v>
                </c:pt>
                <c:pt idx="982">
                  <c:v>9/9/1952</c:v>
                </c:pt>
                <c:pt idx="983">
                  <c:v>9/10/1952</c:v>
                </c:pt>
                <c:pt idx="984">
                  <c:v>9/11/1952</c:v>
                </c:pt>
                <c:pt idx="985">
                  <c:v>9/12/1952</c:v>
                </c:pt>
                <c:pt idx="986">
                  <c:v>9/13/1952</c:v>
                </c:pt>
                <c:pt idx="987">
                  <c:v>9/14/1952</c:v>
                </c:pt>
                <c:pt idx="988">
                  <c:v>9/15/1952</c:v>
                </c:pt>
                <c:pt idx="989">
                  <c:v>9/16/1952</c:v>
                </c:pt>
                <c:pt idx="990">
                  <c:v>9/17/1952</c:v>
                </c:pt>
                <c:pt idx="991">
                  <c:v>9/18/1952</c:v>
                </c:pt>
                <c:pt idx="992">
                  <c:v>9/19/1952</c:v>
                </c:pt>
                <c:pt idx="993">
                  <c:v>9/20/1952</c:v>
                </c:pt>
                <c:pt idx="994">
                  <c:v>9/21/1952</c:v>
                </c:pt>
                <c:pt idx="995">
                  <c:v>9/22/1952</c:v>
                </c:pt>
                <c:pt idx="996">
                  <c:v>9/23/1952</c:v>
                </c:pt>
                <c:pt idx="997">
                  <c:v>9/24/1952</c:v>
                </c:pt>
                <c:pt idx="998">
                  <c:v>9/25/1952</c:v>
                </c:pt>
                <c:pt idx="999">
                  <c:v>9/26/1952</c:v>
                </c:pt>
                <c:pt idx="1000">
                  <c:v>9/27/1952</c:v>
                </c:pt>
                <c:pt idx="1001">
                  <c:v>9/28/1952</c:v>
                </c:pt>
                <c:pt idx="1002">
                  <c:v>9/29/1952</c:v>
                </c:pt>
                <c:pt idx="1003">
                  <c:v>9/30/1952</c:v>
                </c:pt>
                <c:pt idx="1004">
                  <c:v>10/1/1952</c:v>
                </c:pt>
                <c:pt idx="1005">
                  <c:v>10/2/1952</c:v>
                </c:pt>
                <c:pt idx="1006">
                  <c:v>10/3/1952</c:v>
                </c:pt>
                <c:pt idx="1007">
                  <c:v>10/4/1952</c:v>
                </c:pt>
                <c:pt idx="1008">
                  <c:v>10/5/1952</c:v>
                </c:pt>
                <c:pt idx="1009">
                  <c:v>10/6/1952</c:v>
                </c:pt>
                <c:pt idx="1010">
                  <c:v>10/7/1952</c:v>
                </c:pt>
                <c:pt idx="1011">
                  <c:v>10/8/1952</c:v>
                </c:pt>
                <c:pt idx="1012">
                  <c:v>10/9/1952</c:v>
                </c:pt>
                <c:pt idx="1013">
                  <c:v>10/10/1952</c:v>
                </c:pt>
                <c:pt idx="1014">
                  <c:v>10/11/1952</c:v>
                </c:pt>
                <c:pt idx="1015">
                  <c:v>10/12/1952</c:v>
                </c:pt>
                <c:pt idx="1016">
                  <c:v>10/13/1952</c:v>
                </c:pt>
                <c:pt idx="1017">
                  <c:v>10/14/1952</c:v>
                </c:pt>
                <c:pt idx="1018">
                  <c:v>10/15/1952</c:v>
                </c:pt>
                <c:pt idx="1019">
                  <c:v>10/16/1952</c:v>
                </c:pt>
                <c:pt idx="1020">
                  <c:v>10/17/1952</c:v>
                </c:pt>
                <c:pt idx="1021">
                  <c:v>10/18/1952</c:v>
                </c:pt>
                <c:pt idx="1022">
                  <c:v>10/19/1952</c:v>
                </c:pt>
                <c:pt idx="1023">
                  <c:v>10/20/1952</c:v>
                </c:pt>
                <c:pt idx="1024">
                  <c:v>10/21/1952</c:v>
                </c:pt>
                <c:pt idx="1025">
                  <c:v>10/22/1952</c:v>
                </c:pt>
                <c:pt idx="1026">
                  <c:v>10/23/1952</c:v>
                </c:pt>
                <c:pt idx="1027">
                  <c:v>10/24/1952</c:v>
                </c:pt>
                <c:pt idx="1028">
                  <c:v>10/25/1952</c:v>
                </c:pt>
                <c:pt idx="1029">
                  <c:v>10/26/1952</c:v>
                </c:pt>
                <c:pt idx="1030">
                  <c:v>10/27/1952</c:v>
                </c:pt>
                <c:pt idx="1031">
                  <c:v>10/28/1952</c:v>
                </c:pt>
                <c:pt idx="1032">
                  <c:v>10/29/1952</c:v>
                </c:pt>
                <c:pt idx="1033">
                  <c:v>10/30/1952</c:v>
                </c:pt>
                <c:pt idx="1034">
                  <c:v>10/31/1952</c:v>
                </c:pt>
                <c:pt idx="1035">
                  <c:v>11/1/1952</c:v>
                </c:pt>
                <c:pt idx="1036">
                  <c:v>11/2/1952</c:v>
                </c:pt>
                <c:pt idx="1037">
                  <c:v>11/3/1952</c:v>
                </c:pt>
                <c:pt idx="1038">
                  <c:v>11/4/1952</c:v>
                </c:pt>
                <c:pt idx="1039">
                  <c:v>11/5/1952</c:v>
                </c:pt>
                <c:pt idx="1040">
                  <c:v>11/6/1952</c:v>
                </c:pt>
                <c:pt idx="1041">
                  <c:v>11/7/1952</c:v>
                </c:pt>
                <c:pt idx="1042">
                  <c:v>11/8/1952</c:v>
                </c:pt>
                <c:pt idx="1043">
                  <c:v>11/9/1952</c:v>
                </c:pt>
                <c:pt idx="1044">
                  <c:v>11/10/1952</c:v>
                </c:pt>
                <c:pt idx="1045">
                  <c:v>11/11/1952</c:v>
                </c:pt>
                <c:pt idx="1046">
                  <c:v>11/12/1952</c:v>
                </c:pt>
                <c:pt idx="1047">
                  <c:v>11/13/1952</c:v>
                </c:pt>
                <c:pt idx="1048">
                  <c:v>11/14/1952</c:v>
                </c:pt>
                <c:pt idx="1049">
                  <c:v>11/15/1952</c:v>
                </c:pt>
                <c:pt idx="1050">
                  <c:v>11/16/1952</c:v>
                </c:pt>
                <c:pt idx="1051">
                  <c:v>11/17/1952</c:v>
                </c:pt>
                <c:pt idx="1052">
                  <c:v>11/18/1952</c:v>
                </c:pt>
                <c:pt idx="1053">
                  <c:v>11/19/1952</c:v>
                </c:pt>
                <c:pt idx="1054">
                  <c:v>11/20/1952</c:v>
                </c:pt>
                <c:pt idx="1055">
                  <c:v>11/21/1952</c:v>
                </c:pt>
                <c:pt idx="1056">
                  <c:v>11/22/1952</c:v>
                </c:pt>
                <c:pt idx="1057">
                  <c:v>11/23/1952</c:v>
                </c:pt>
                <c:pt idx="1058">
                  <c:v>11/24/1952</c:v>
                </c:pt>
                <c:pt idx="1059">
                  <c:v>11/25/1952</c:v>
                </c:pt>
                <c:pt idx="1060">
                  <c:v>11/26/1952</c:v>
                </c:pt>
                <c:pt idx="1061">
                  <c:v>11/27/1952</c:v>
                </c:pt>
                <c:pt idx="1062">
                  <c:v>11/28/1952</c:v>
                </c:pt>
                <c:pt idx="1063">
                  <c:v>11/29/1952</c:v>
                </c:pt>
                <c:pt idx="1064">
                  <c:v>11/30/1952</c:v>
                </c:pt>
                <c:pt idx="1065">
                  <c:v>12/1/1952</c:v>
                </c:pt>
                <c:pt idx="1066">
                  <c:v>12/2/1952</c:v>
                </c:pt>
                <c:pt idx="1067">
                  <c:v>12/3/1952</c:v>
                </c:pt>
                <c:pt idx="1068">
                  <c:v>12/4/1952</c:v>
                </c:pt>
                <c:pt idx="1069">
                  <c:v>12/5/1952</c:v>
                </c:pt>
                <c:pt idx="1070">
                  <c:v>12/6/1952</c:v>
                </c:pt>
                <c:pt idx="1071">
                  <c:v>12/7/1952</c:v>
                </c:pt>
                <c:pt idx="1072">
                  <c:v>12/8/1952</c:v>
                </c:pt>
                <c:pt idx="1073">
                  <c:v>12/9/1952</c:v>
                </c:pt>
                <c:pt idx="1074">
                  <c:v>12/10/1952</c:v>
                </c:pt>
                <c:pt idx="1075">
                  <c:v>12/11/1952</c:v>
                </c:pt>
                <c:pt idx="1076">
                  <c:v>12/12/1952</c:v>
                </c:pt>
                <c:pt idx="1077">
                  <c:v>12/13/1952</c:v>
                </c:pt>
                <c:pt idx="1078">
                  <c:v>12/14/1952</c:v>
                </c:pt>
                <c:pt idx="1079">
                  <c:v>12/15/1952</c:v>
                </c:pt>
                <c:pt idx="1080">
                  <c:v>12/16/1952</c:v>
                </c:pt>
                <c:pt idx="1081">
                  <c:v>12/17/1952</c:v>
                </c:pt>
                <c:pt idx="1082">
                  <c:v>12/18/1952</c:v>
                </c:pt>
                <c:pt idx="1083">
                  <c:v>12/19/1952</c:v>
                </c:pt>
                <c:pt idx="1084">
                  <c:v>12/20/1952</c:v>
                </c:pt>
                <c:pt idx="1085">
                  <c:v>12/21/1952</c:v>
                </c:pt>
                <c:pt idx="1086">
                  <c:v>12/22/1952</c:v>
                </c:pt>
                <c:pt idx="1087">
                  <c:v>12/23/1952</c:v>
                </c:pt>
                <c:pt idx="1088">
                  <c:v>12/24/1952</c:v>
                </c:pt>
                <c:pt idx="1089">
                  <c:v>12/25/1952</c:v>
                </c:pt>
                <c:pt idx="1090">
                  <c:v>12/26/1952</c:v>
                </c:pt>
                <c:pt idx="1091">
                  <c:v>12/27/1952</c:v>
                </c:pt>
                <c:pt idx="1092">
                  <c:v>12/28/1952</c:v>
                </c:pt>
                <c:pt idx="1093">
                  <c:v>12/29/1952</c:v>
                </c:pt>
                <c:pt idx="1094">
                  <c:v>12/30/1952</c:v>
                </c:pt>
                <c:pt idx="1095">
                  <c:v>12/31/1952</c:v>
                </c:pt>
                <c:pt idx="1096">
                  <c:v>1/1/1953</c:v>
                </c:pt>
                <c:pt idx="1097">
                  <c:v>1/2/1953</c:v>
                </c:pt>
                <c:pt idx="1098">
                  <c:v>1/3/1953</c:v>
                </c:pt>
                <c:pt idx="1099">
                  <c:v>1/4/1953</c:v>
                </c:pt>
                <c:pt idx="1100">
                  <c:v>1/5/1953</c:v>
                </c:pt>
                <c:pt idx="1101">
                  <c:v>1/6/1953</c:v>
                </c:pt>
                <c:pt idx="1102">
                  <c:v>1/7/1953</c:v>
                </c:pt>
                <c:pt idx="1103">
                  <c:v>1/8/1953</c:v>
                </c:pt>
                <c:pt idx="1104">
                  <c:v>1/9/1953</c:v>
                </c:pt>
                <c:pt idx="1105">
                  <c:v>1/10/1953</c:v>
                </c:pt>
                <c:pt idx="1106">
                  <c:v>1/11/1953</c:v>
                </c:pt>
                <c:pt idx="1107">
                  <c:v>1/12/1953</c:v>
                </c:pt>
                <c:pt idx="1108">
                  <c:v>1/13/1953</c:v>
                </c:pt>
                <c:pt idx="1109">
                  <c:v>1/14/1953</c:v>
                </c:pt>
                <c:pt idx="1110">
                  <c:v>1/15/1953</c:v>
                </c:pt>
                <c:pt idx="1111">
                  <c:v>1/16/1953</c:v>
                </c:pt>
                <c:pt idx="1112">
                  <c:v>1/17/1953</c:v>
                </c:pt>
                <c:pt idx="1113">
                  <c:v>1/18/1953</c:v>
                </c:pt>
                <c:pt idx="1114">
                  <c:v>1/19/1953</c:v>
                </c:pt>
                <c:pt idx="1115">
                  <c:v>1/20/1953</c:v>
                </c:pt>
                <c:pt idx="1116">
                  <c:v>1/21/1953</c:v>
                </c:pt>
                <c:pt idx="1117">
                  <c:v>1/22/1953</c:v>
                </c:pt>
                <c:pt idx="1118">
                  <c:v>1/23/1953</c:v>
                </c:pt>
                <c:pt idx="1119">
                  <c:v>1/24/1953</c:v>
                </c:pt>
                <c:pt idx="1120">
                  <c:v>1/25/1953</c:v>
                </c:pt>
                <c:pt idx="1121">
                  <c:v>1/26/1953</c:v>
                </c:pt>
                <c:pt idx="1122">
                  <c:v>1/27/1953</c:v>
                </c:pt>
                <c:pt idx="1123">
                  <c:v>1/28/1953</c:v>
                </c:pt>
                <c:pt idx="1124">
                  <c:v>1/29/1953</c:v>
                </c:pt>
                <c:pt idx="1125">
                  <c:v>1/30/1953</c:v>
                </c:pt>
                <c:pt idx="1126">
                  <c:v>1/31/1953</c:v>
                </c:pt>
                <c:pt idx="1127">
                  <c:v>2/1/1953</c:v>
                </c:pt>
                <c:pt idx="1128">
                  <c:v>2/2/1953</c:v>
                </c:pt>
                <c:pt idx="1129">
                  <c:v>2/3/1953</c:v>
                </c:pt>
                <c:pt idx="1130">
                  <c:v>2/4/1953</c:v>
                </c:pt>
                <c:pt idx="1131">
                  <c:v>2/5/1953</c:v>
                </c:pt>
                <c:pt idx="1132">
                  <c:v>2/6/1953</c:v>
                </c:pt>
                <c:pt idx="1133">
                  <c:v>2/7/1953</c:v>
                </c:pt>
                <c:pt idx="1134">
                  <c:v>2/8/1953</c:v>
                </c:pt>
                <c:pt idx="1135">
                  <c:v>2/9/1953</c:v>
                </c:pt>
                <c:pt idx="1136">
                  <c:v>2/10/1953</c:v>
                </c:pt>
                <c:pt idx="1137">
                  <c:v>2/11/1953</c:v>
                </c:pt>
                <c:pt idx="1138">
                  <c:v>2/12/1953</c:v>
                </c:pt>
                <c:pt idx="1139">
                  <c:v>2/13/1953</c:v>
                </c:pt>
                <c:pt idx="1140">
                  <c:v>2/14/1953</c:v>
                </c:pt>
                <c:pt idx="1141">
                  <c:v>2/15/1953</c:v>
                </c:pt>
                <c:pt idx="1142">
                  <c:v>2/16/1953</c:v>
                </c:pt>
                <c:pt idx="1143">
                  <c:v>2/17/1953</c:v>
                </c:pt>
                <c:pt idx="1144">
                  <c:v>2/18/1953</c:v>
                </c:pt>
                <c:pt idx="1145">
                  <c:v>2/19/1953</c:v>
                </c:pt>
                <c:pt idx="1146">
                  <c:v>2/20/1953</c:v>
                </c:pt>
                <c:pt idx="1147">
                  <c:v>2/21/1953</c:v>
                </c:pt>
                <c:pt idx="1148">
                  <c:v>2/22/1953</c:v>
                </c:pt>
                <c:pt idx="1149">
                  <c:v>2/23/1953</c:v>
                </c:pt>
                <c:pt idx="1150">
                  <c:v>2/24/1953</c:v>
                </c:pt>
                <c:pt idx="1151">
                  <c:v>2/25/1953</c:v>
                </c:pt>
                <c:pt idx="1152">
                  <c:v>2/26/1953</c:v>
                </c:pt>
                <c:pt idx="1153">
                  <c:v>2/27/1953</c:v>
                </c:pt>
                <c:pt idx="1154">
                  <c:v>2/28/1953</c:v>
                </c:pt>
                <c:pt idx="1155">
                  <c:v>3/1/1953</c:v>
                </c:pt>
                <c:pt idx="1156">
                  <c:v>3/2/1953</c:v>
                </c:pt>
                <c:pt idx="1157">
                  <c:v>3/3/1953</c:v>
                </c:pt>
                <c:pt idx="1158">
                  <c:v>3/4/1953</c:v>
                </c:pt>
                <c:pt idx="1159">
                  <c:v>3/5/1953</c:v>
                </c:pt>
                <c:pt idx="1160">
                  <c:v>3/6/1953</c:v>
                </c:pt>
                <c:pt idx="1161">
                  <c:v>3/7/1953</c:v>
                </c:pt>
                <c:pt idx="1162">
                  <c:v>3/8/1953</c:v>
                </c:pt>
                <c:pt idx="1163">
                  <c:v>3/9/1953</c:v>
                </c:pt>
                <c:pt idx="1164">
                  <c:v>3/10/1953</c:v>
                </c:pt>
                <c:pt idx="1165">
                  <c:v>3/11/1953</c:v>
                </c:pt>
                <c:pt idx="1166">
                  <c:v>3/12/1953</c:v>
                </c:pt>
                <c:pt idx="1167">
                  <c:v>3/13/1953</c:v>
                </c:pt>
                <c:pt idx="1168">
                  <c:v>3/14/1953</c:v>
                </c:pt>
                <c:pt idx="1169">
                  <c:v>3/15/1953</c:v>
                </c:pt>
                <c:pt idx="1170">
                  <c:v>3/16/1953</c:v>
                </c:pt>
                <c:pt idx="1171">
                  <c:v>3/17/1953</c:v>
                </c:pt>
                <c:pt idx="1172">
                  <c:v>3/18/1953</c:v>
                </c:pt>
                <c:pt idx="1173">
                  <c:v>3/19/1953</c:v>
                </c:pt>
                <c:pt idx="1174">
                  <c:v>3/20/1953</c:v>
                </c:pt>
                <c:pt idx="1175">
                  <c:v>3/21/1953</c:v>
                </c:pt>
                <c:pt idx="1176">
                  <c:v>3/22/1953</c:v>
                </c:pt>
                <c:pt idx="1177">
                  <c:v>3/23/1953</c:v>
                </c:pt>
                <c:pt idx="1178">
                  <c:v>3/24/1953</c:v>
                </c:pt>
                <c:pt idx="1179">
                  <c:v>3/25/1953</c:v>
                </c:pt>
                <c:pt idx="1180">
                  <c:v>3/26/1953</c:v>
                </c:pt>
                <c:pt idx="1181">
                  <c:v>3/27/1953</c:v>
                </c:pt>
                <c:pt idx="1182">
                  <c:v>3/28/1953</c:v>
                </c:pt>
                <c:pt idx="1183">
                  <c:v>3/29/1953</c:v>
                </c:pt>
                <c:pt idx="1184">
                  <c:v>3/30/1953</c:v>
                </c:pt>
                <c:pt idx="1185">
                  <c:v>3/31/1953</c:v>
                </c:pt>
                <c:pt idx="1186">
                  <c:v>4/1/1953</c:v>
                </c:pt>
                <c:pt idx="1187">
                  <c:v>4/2/1953</c:v>
                </c:pt>
                <c:pt idx="1188">
                  <c:v>4/3/1953</c:v>
                </c:pt>
                <c:pt idx="1189">
                  <c:v>4/4/1953</c:v>
                </c:pt>
                <c:pt idx="1190">
                  <c:v>4/5/1953</c:v>
                </c:pt>
                <c:pt idx="1191">
                  <c:v>4/6/1953</c:v>
                </c:pt>
                <c:pt idx="1192">
                  <c:v>4/7/1953</c:v>
                </c:pt>
                <c:pt idx="1193">
                  <c:v>4/8/1953</c:v>
                </c:pt>
                <c:pt idx="1194">
                  <c:v>4/9/1953</c:v>
                </c:pt>
                <c:pt idx="1195">
                  <c:v>4/10/1953</c:v>
                </c:pt>
                <c:pt idx="1196">
                  <c:v>4/11/1953</c:v>
                </c:pt>
                <c:pt idx="1197">
                  <c:v>4/12/1953</c:v>
                </c:pt>
                <c:pt idx="1198">
                  <c:v>4/13/1953</c:v>
                </c:pt>
                <c:pt idx="1199">
                  <c:v>4/14/1953</c:v>
                </c:pt>
                <c:pt idx="1200">
                  <c:v>4/15/1953</c:v>
                </c:pt>
                <c:pt idx="1201">
                  <c:v>4/16/1953</c:v>
                </c:pt>
                <c:pt idx="1202">
                  <c:v>4/17/1953</c:v>
                </c:pt>
                <c:pt idx="1203">
                  <c:v>4/18/1953</c:v>
                </c:pt>
                <c:pt idx="1204">
                  <c:v>4/19/1953</c:v>
                </c:pt>
                <c:pt idx="1205">
                  <c:v>4/20/1953</c:v>
                </c:pt>
                <c:pt idx="1206">
                  <c:v>4/21/1953</c:v>
                </c:pt>
                <c:pt idx="1207">
                  <c:v>4/22/1953</c:v>
                </c:pt>
                <c:pt idx="1208">
                  <c:v>4/23/1953</c:v>
                </c:pt>
                <c:pt idx="1209">
                  <c:v>4/24/1953</c:v>
                </c:pt>
                <c:pt idx="1210">
                  <c:v>4/25/1953</c:v>
                </c:pt>
                <c:pt idx="1211">
                  <c:v>4/26/1953</c:v>
                </c:pt>
                <c:pt idx="1212">
                  <c:v>4/27/1953</c:v>
                </c:pt>
                <c:pt idx="1213">
                  <c:v>4/28/1953</c:v>
                </c:pt>
                <c:pt idx="1214">
                  <c:v>4/29/1953</c:v>
                </c:pt>
                <c:pt idx="1215">
                  <c:v>4/30/1953</c:v>
                </c:pt>
                <c:pt idx="1216">
                  <c:v>5/1/1953</c:v>
                </c:pt>
                <c:pt idx="1217">
                  <c:v>5/2/1953</c:v>
                </c:pt>
                <c:pt idx="1218">
                  <c:v>5/3/1953</c:v>
                </c:pt>
                <c:pt idx="1219">
                  <c:v>5/4/1953</c:v>
                </c:pt>
                <c:pt idx="1220">
                  <c:v>5/5/1953</c:v>
                </c:pt>
                <c:pt idx="1221">
                  <c:v>5/6/1953</c:v>
                </c:pt>
                <c:pt idx="1222">
                  <c:v>5/7/1953</c:v>
                </c:pt>
                <c:pt idx="1223">
                  <c:v>5/8/1953</c:v>
                </c:pt>
                <c:pt idx="1224">
                  <c:v>5/9/1953</c:v>
                </c:pt>
                <c:pt idx="1225">
                  <c:v>5/10/1953</c:v>
                </c:pt>
                <c:pt idx="1226">
                  <c:v>5/11/1953</c:v>
                </c:pt>
                <c:pt idx="1227">
                  <c:v>5/12/1953</c:v>
                </c:pt>
                <c:pt idx="1228">
                  <c:v>5/13/1953</c:v>
                </c:pt>
                <c:pt idx="1229">
                  <c:v>5/14/1953</c:v>
                </c:pt>
                <c:pt idx="1230">
                  <c:v>5/15/1953</c:v>
                </c:pt>
                <c:pt idx="1231">
                  <c:v>5/16/1953</c:v>
                </c:pt>
                <c:pt idx="1232">
                  <c:v>5/17/1953</c:v>
                </c:pt>
                <c:pt idx="1233">
                  <c:v>5/18/1953</c:v>
                </c:pt>
                <c:pt idx="1234">
                  <c:v>5/19/1953</c:v>
                </c:pt>
                <c:pt idx="1235">
                  <c:v>5/20/1953</c:v>
                </c:pt>
                <c:pt idx="1236">
                  <c:v>5/21/1953</c:v>
                </c:pt>
                <c:pt idx="1237">
                  <c:v>5/22/1953</c:v>
                </c:pt>
                <c:pt idx="1238">
                  <c:v>5/23/1953</c:v>
                </c:pt>
                <c:pt idx="1239">
                  <c:v>5/24/1953</c:v>
                </c:pt>
                <c:pt idx="1240">
                  <c:v>5/25/1953</c:v>
                </c:pt>
                <c:pt idx="1241">
                  <c:v>5/26/1953</c:v>
                </c:pt>
                <c:pt idx="1242">
                  <c:v>5/27/1953</c:v>
                </c:pt>
                <c:pt idx="1243">
                  <c:v>5/28/1953</c:v>
                </c:pt>
                <c:pt idx="1244">
                  <c:v>5/29/1953</c:v>
                </c:pt>
                <c:pt idx="1245">
                  <c:v>5/30/1953</c:v>
                </c:pt>
                <c:pt idx="1246">
                  <c:v>5/31/1953</c:v>
                </c:pt>
                <c:pt idx="1247">
                  <c:v>6/1/1953</c:v>
                </c:pt>
                <c:pt idx="1248">
                  <c:v>6/2/1953</c:v>
                </c:pt>
                <c:pt idx="1249">
                  <c:v>6/3/1953</c:v>
                </c:pt>
                <c:pt idx="1250">
                  <c:v>6/4/1953</c:v>
                </c:pt>
                <c:pt idx="1251">
                  <c:v>6/5/1953</c:v>
                </c:pt>
                <c:pt idx="1252">
                  <c:v>6/6/1953</c:v>
                </c:pt>
                <c:pt idx="1253">
                  <c:v>6/7/1953</c:v>
                </c:pt>
                <c:pt idx="1254">
                  <c:v>6/8/1953</c:v>
                </c:pt>
                <c:pt idx="1255">
                  <c:v>6/9/1953</c:v>
                </c:pt>
                <c:pt idx="1256">
                  <c:v>6/10/1953</c:v>
                </c:pt>
                <c:pt idx="1257">
                  <c:v>6/11/1953</c:v>
                </c:pt>
                <c:pt idx="1258">
                  <c:v>6/12/1953</c:v>
                </c:pt>
                <c:pt idx="1259">
                  <c:v>6/13/1953</c:v>
                </c:pt>
                <c:pt idx="1260">
                  <c:v>6/14/1953</c:v>
                </c:pt>
                <c:pt idx="1261">
                  <c:v>6/15/1953</c:v>
                </c:pt>
                <c:pt idx="1262">
                  <c:v>6/16/1953</c:v>
                </c:pt>
                <c:pt idx="1263">
                  <c:v>6/17/1953</c:v>
                </c:pt>
                <c:pt idx="1264">
                  <c:v>6/18/1953</c:v>
                </c:pt>
                <c:pt idx="1265">
                  <c:v>6/19/1953</c:v>
                </c:pt>
                <c:pt idx="1266">
                  <c:v>6/20/1953</c:v>
                </c:pt>
                <c:pt idx="1267">
                  <c:v>6/21/1953</c:v>
                </c:pt>
                <c:pt idx="1268">
                  <c:v>6/22/1953</c:v>
                </c:pt>
                <c:pt idx="1269">
                  <c:v>6/23/1953</c:v>
                </c:pt>
                <c:pt idx="1270">
                  <c:v>6/24/1953</c:v>
                </c:pt>
                <c:pt idx="1271">
                  <c:v>6/25/1953</c:v>
                </c:pt>
                <c:pt idx="1272">
                  <c:v>6/26/1953</c:v>
                </c:pt>
                <c:pt idx="1273">
                  <c:v>6/27/1953</c:v>
                </c:pt>
                <c:pt idx="1274">
                  <c:v>6/28/1953</c:v>
                </c:pt>
                <c:pt idx="1275">
                  <c:v>6/29/1953</c:v>
                </c:pt>
                <c:pt idx="1276">
                  <c:v>6/30/1953</c:v>
                </c:pt>
                <c:pt idx="1277">
                  <c:v>7/1/1953</c:v>
                </c:pt>
                <c:pt idx="1278">
                  <c:v>7/2/1953</c:v>
                </c:pt>
                <c:pt idx="1279">
                  <c:v>7/3/1953</c:v>
                </c:pt>
                <c:pt idx="1280">
                  <c:v>7/4/1953</c:v>
                </c:pt>
                <c:pt idx="1281">
                  <c:v>7/5/1953</c:v>
                </c:pt>
                <c:pt idx="1282">
                  <c:v>7/6/1953</c:v>
                </c:pt>
                <c:pt idx="1283">
                  <c:v>7/7/1953</c:v>
                </c:pt>
                <c:pt idx="1284">
                  <c:v>7/8/1953</c:v>
                </c:pt>
                <c:pt idx="1285">
                  <c:v>7/9/1953</c:v>
                </c:pt>
                <c:pt idx="1286">
                  <c:v>7/10/1953</c:v>
                </c:pt>
                <c:pt idx="1287">
                  <c:v>7/11/1953</c:v>
                </c:pt>
                <c:pt idx="1288">
                  <c:v>7/12/1953</c:v>
                </c:pt>
                <c:pt idx="1289">
                  <c:v>7/13/1953</c:v>
                </c:pt>
                <c:pt idx="1290">
                  <c:v>7/14/1953</c:v>
                </c:pt>
                <c:pt idx="1291">
                  <c:v>7/15/1953</c:v>
                </c:pt>
                <c:pt idx="1292">
                  <c:v>7/16/1953</c:v>
                </c:pt>
                <c:pt idx="1293">
                  <c:v>7/17/1953</c:v>
                </c:pt>
                <c:pt idx="1294">
                  <c:v>7/18/1953</c:v>
                </c:pt>
                <c:pt idx="1295">
                  <c:v>7/19/1953</c:v>
                </c:pt>
                <c:pt idx="1296">
                  <c:v>7/20/1953</c:v>
                </c:pt>
                <c:pt idx="1297">
                  <c:v>7/21/1953</c:v>
                </c:pt>
                <c:pt idx="1298">
                  <c:v>7/22/1953</c:v>
                </c:pt>
                <c:pt idx="1299">
                  <c:v>7/23/1953</c:v>
                </c:pt>
                <c:pt idx="1300">
                  <c:v>7/24/1953</c:v>
                </c:pt>
                <c:pt idx="1301">
                  <c:v>7/25/1953</c:v>
                </c:pt>
                <c:pt idx="1302">
                  <c:v>7/26/1953</c:v>
                </c:pt>
                <c:pt idx="1303">
                  <c:v>7/27/1953</c:v>
                </c:pt>
                <c:pt idx="1304">
                  <c:v>7/28/1953</c:v>
                </c:pt>
                <c:pt idx="1305">
                  <c:v>7/29/1953</c:v>
                </c:pt>
                <c:pt idx="1306">
                  <c:v>7/30/1953</c:v>
                </c:pt>
                <c:pt idx="1307">
                  <c:v>7/31/1953</c:v>
                </c:pt>
                <c:pt idx="1308">
                  <c:v>8/1/1953</c:v>
                </c:pt>
                <c:pt idx="1309">
                  <c:v>8/2/1953</c:v>
                </c:pt>
                <c:pt idx="1310">
                  <c:v>8/3/1953</c:v>
                </c:pt>
                <c:pt idx="1311">
                  <c:v>8/4/1953</c:v>
                </c:pt>
                <c:pt idx="1312">
                  <c:v>8/5/1953</c:v>
                </c:pt>
                <c:pt idx="1313">
                  <c:v>8/6/1953</c:v>
                </c:pt>
                <c:pt idx="1314">
                  <c:v>8/7/1953</c:v>
                </c:pt>
                <c:pt idx="1315">
                  <c:v>8/8/1953</c:v>
                </c:pt>
                <c:pt idx="1316">
                  <c:v>8/9/1953</c:v>
                </c:pt>
                <c:pt idx="1317">
                  <c:v>8/10/1953</c:v>
                </c:pt>
                <c:pt idx="1318">
                  <c:v>8/11/1953</c:v>
                </c:pt>
                <c:pt idx="1319">
                  <c:v>8/12/1953</c:v>
                </c:pt>
                <c:pt idx="1320">
                  <c:v>8/13/1953</c:v>
                </c:pt>
                <c:pt idx="1321">
                  <c:v>8/14/1953</c:v>
                </c:pt>
                <c:pt idx="1322">
                  <c:v>8/15/1953</c:v>
                </c:pt>
                <c:pt idx="1323">
                  <c:v>8/16/1953</c:v>
                </c:pt>
                <c:pt idx="1324">
                  <c:v>8/17/1953</c:v>
                </c:pt>
                <c:pt idx="1325">
                  <c:v>8/18/1953</c:v>
                </c:pt>
                <c:pt idx="1326">
                  <c:v>8/19/1953</c:v>
                </c:pt>
                <c:pt idx="1327">
                  <c:v>8/20/1953</c:v>
                </c:pt>
                <c:pt idx="1328">
                  <c:v>8/21/1953</c:v>
                </c:pt>
                <c:pt idx="1329">
                  <c:v>8/22/1953</c:v>
                </c:pt>
                <c:pt idx="1330">
                  <c:v>8/23/1953</c:v>
                </c:pt>
                <c:pt idx="1331">
                  <c:v>8/24/1953</c:v>
                </c:pt>
                <c:pt idx="1332">
                  <c:v>8/25/1953</c:v>
                </c:pt>
                <c:pt idx="1333">
                  <c:v>8/26/1953</c:v>
                </c:pt>
                <c:pt idx="1334">
                  <c:v>8/27/1953</c:v>
                </c:pt>
                <c:pt idx="1335">
                  <c:v>8/28/1953</c:v>
                </c:pt>
                <c:pt idx="1336">
                  <c:v>8/29/1953</c:v>
                </c:pt>
                <c:pt idx="1337">
                  <c:v>8/30/1953</c:v>
                </c:pt>
                <c:pt idx="1338">
                  <c:v>8/31/1953</c:v>
                </c:pt>
                <c:pt idx="1339">
                  <c:v>9/1/1953</c:v>
                </c:pt>
                <c:pt idx="1340">
                  <c:v>9/2/1953</c:v>
                </c:pt>
                <c:pt idx="1341">
                  <c:v>9/3/1953</c:v>
                </c:pt>
                <c:pt idx="1342">
                  <c:v>9/4/1953</c:v>
                </c:pt>
                <c:pt idx="1343">
                  <c:v>9/5/1953</c:v>
                </c:pt>
                <c:pt idx="1344">
                  <c:v>9/6/1953</c:v>
                </c:pt>
                <c:pt idx="1345">
                  <c:v>9/7/1953</c:v>
                </c:pt>
                <c:pt idx="1346">
                  <c:v>9/8/1953</c:v>
                </c:pt>
                <c:pt idx="1347">
                  <c:v>9/9/1953</c:v>
                </c:pt>
                <c:pt idx="1348">
                  <c:v>9/10/1953</c:v>
                </c:pt>
                <c:pt idx="1349">
                  <c:v>9/11/1953</c:v>
                </c:pt>
                <c:pt idx="1350">
                  <c:v>9/12/1953</c:v>
                </c:pt>
                <c:pt idx="1351">
                  <c:v>9/13/1953</c:v>
                </c:pt>
                <c:pt idx="1352">
                  <c:v>9/14/1953</c:v>
                </c:pt>
                <c:pt idx="1353">
                  <c:v>9/15/1953</c:v>
                </c:pt>
                <c:pt idx="1354">
                  <c:v>9/16/1953</c:v>
                </c:pt>
                <c:pt idx="1355">
                  <c:v>9/17/1953</c:v>
                </c:pt>
                <c:pt idx="1356">
                  <c:v>9/18/1953</c:v>
                </c:pt>
                <c:pt idx="1357">
                  <c:v>9/19/1953</c:v>
                </c:pt>
                <c:pt idx="1358">
                  <c:v>9/20/1953</c:v>
                </c:pt>
                <c:pt idx="1359">
                  <c:v>9/21/1953</c:v>
                </c:pt>
                <c:pt idx="1360">
                  <c:v>9/22/1953</c:v>
                </c:pt>
                <c:pt idx="1361">
                  <c:v>9/23/1953</c:v>
                </c:pt>
                <c:pt idx="1362">
                  <c:v>9/24/1953</c:v>
                </c:pt>
                <c:pt idx="1363">
                  <c:v>9/25/1953</c:v>
                </c:pt>
                <c:pt idx="1364">
                  <c:v>9/26/1953</c:v>
                </c:pt>
                <c:pt idx="1365">
                  <c:v>9/27/1953</c:v>
                </c:pt>
                <c:pt idx="1366">
                  <c:v>9/28/1953</c:v>
                </c:pt>
                <c:pt idx="1367">
                  <c:v>9/29/1953</c:v>
                </c:pt>
                <c:pt idx="1368">
                  <c:v>9/30/1953</c:v>
                </c:pt>
                <c:pt idx="1369">
                  <c:v>10/1/1953</c:v>
                </c:pt>
                <c:pt idx="1370">
                  <c:v>10/2/1953</c:v>
                </c:pt>
                <c:pt idx="1371">
                  <c:v>10/3/1953</c:v>
                </c:pt>
                <c:pt idx="1372">
                  <c:v>10/4/1953</c:v>
                </c:pt>
                <c:pt idx="1373">
                  <c:v>10/5/1953</c:v>
                </c:pt>
                <c:pt idx="1374">
                  <c:v>10/6/1953</c:v>
                </c:pt>
                <c:pt idx="1375">
                  <c:v>10/7/1953</c:v>
                </c:pt>
                <c:pt idx="1376">
                  <c:v>10/8/1953</c:v>
                </c:pt>
                <c:pt idx="1377">
                  <c:v>10/9/1953</c:v>
                </c:pt>
                <c:pt idx="1378">
                  <c:v>10/10/1953</c:v>
                </c:pt>
                <c:pt idx="1379">
                  <c:v>10/11/1953</c:v>
                </c:pt>
                <c:pt idx="1380">
                  <c:v>10/12/1953</c:v>
                </c:pt>
                <c:pt idx="1381">
                  <c:v>10/13/1953</c:v>
                </c:pt>
                <c:pt idx="1382">
                  <c:v>10/14/1953</c:v>
                </c:pt>
                <c:pt idx="1383">
                  <c:v>10/15/1953</c:v>
                </c:pt>
                <c:pt idx="1384">
                  <c:v>10/16/1953</c:v>
                </c:pt>
                <c:pt idx="1385">
                  <c:v>10/17/1953</c:v>
                </c:pt>
                <c:pt idx="1386">
                  <c:v>10/18/1953</c:v>
                </c:pt>
                <c:pt idx="1387">
                  <c:v>10/19/1953</c:v>
                </c:pt>
                <c:pt idx="1388">
                  <c:v>10/20/1953</c:v>
                </c:pt>
                <c:pt idx="1389">
                  <c:v>10/21/1953</c:v>
                </c:pt>
                <c:pt idx="1390">
                  <c:v>10/22/1953</c:v>
                </c:pt>
                <c:pt idx="1391">
                  <c:v>10/23/1953</c:v>
                </c:pt>
                <c:pt idx="1392">
                  <c:v>10/24/1953</c:v>
                </c:pt>
                <c:pt idx="1393">
                  <c:v>10/25/1953</c:v>
                </c:pt>
                <c:pt idx="1394">
                  <c:v>10/26/1953</c:v>
                </c:pt>
                <c:pt idx="1395">
                  <c:v>10/27/1953</c:v>
                </c:pt>
                <c:pt idx="1396">
                  <c:v>10/28/1953</c:v>
                </c:pt>
                <c:pt idx="1397">
                  <c:v>10/29/1953</c:v>
                </c:pt>
                <c:pt idx="1398">
                  <c:v>10/30/1953</c:v>
                </c:pt>
                <c:pt idx="1399">
                  <c:v>10/31/1953</c:v>
                </c:pt>
                <c:pt idx="1400">
                  <c:v>11/1/1953</c:v>
                </c:pt>
                <c:pt idx="1401">
                  <c:v>11/2/1953</c:v>
                </c:pt>
                <c:pt idx="1402">
                  <c:v>11/3/1953</c:v>
                </c:pt>
                <c:pt idx="1403">
                  <c:v>11/4/1953</c:v>
                </c:pt>
                <c:pt idx="1404">
                  <c:v>11/5/1953</c:v>
                </c:pt>
                <c:pt idx="1405">
                  <c:v>11/6/1953</c:v>
                </c:pt>
                <c:pt idx="1406">
                  <c:v>11/7/1953</c:v>
                </c:pt>
                <c:pt idx="1407">
                  <c:v>11/8/1953</c:v>
                </c:pt>
                <c:pt idx="1408">
                  <c:v>11/9/1953</c:v>
                </c:pt>
                <c:pt idx="1409">
                  <c:v>11/10/1953</c:v>
                </c:pt>
                <c:pt idx="1410">
                  <c:v>11/11/1953</c:v>
                </c:pt>
                <c:pt idx="1411">
                  <c:v>11/12/1953</c:v>
                </c:pt>
                <c:pt idx="1412">
                  <c:v>11/13/1953</c:v>
                </c:pt>
                <c:pt idx="1413">
                  <c:v>11/14/1953</c:v>
                </c:pt>
                <c:pt idx="1414">
                  <c:v>11/15/1953</c:v>
                </c:pt>
                <c:pt idx="1415">
                  <c:v>11/16/1953</c:v>
                </c:pt>
                <c:pt idx="1416">
                  <c:v>11/17/1953</c:v>
                </c:pt>
                <c:pt idx="1417">
                  <c:v>11/18/1953</c:v>
                </c:pt>
                <c:pt idx="1418">
                  <c:v>11/19/1953</c:v>
                </c:pt>
                <c:pt idx="1419">
                  <c:v>11/20/1953</c:v>
                </c:pt>
                <c:pt idx="1420">
                  <c:v>11/21/1953</c:v>
                </c:pt>
                <c:pt idx="1421">
                  <c:v>11/22/1953</c:v>
                </c:pt>
                <c:pt idx="1422">
                  <c:v>11/23/1953</c:v>
                </c:pt>
                <c:pt idx="1423">
                  <c:v>11/24/1953</c:v>
                </c:pt>
                <c:pt idx="1424">
                  <c:v>11/25/1953</c:v>
                </c:pt>
                <c:pt idx="1425">
                  <c:v>11/26/1953</c:v>
                </c:pt>
                <c:pt idx="1426">
                  <c:v>11/27/1953</c:v>
                </c:pt>
                <c:pt idx="1427">
                  <c:v>11/28/1953</c:v>
                </c:pt>
                <c:pt idx="1428">
                  <c:v>11/29/1953</c:v>
                </c:pt>
                <c:pt idx="1429">
                  <c:v>11/30/1953</c:v>
                </c:pt>
                <c:pt idx="1430">
                  <c:v>12/1/1953</c:v>
                </c:pt>
                <c:pt idx="1431">
                  <c:v>12/2/1953</c:v>
                </c:pt>
                <c:pt idx="1432">
                  <c:v>12/3/1953</c:v>
                </c:pt>
                <c:pt idx="1433">
                  <c:v>12/4/1953</c:v>
                </c:pt>
                <c:pt idx="1434">
                  <c:v>12/5/1953</c:v>
                </c:pt>
                <c:pt idx="1435">
                  <c:v>12/6/1953</c:v>
                </c:pt>
                <c:pt idx="1436">
                  <c:v>12/7/1953</c:v>
                </c:pt>
                <c:pt idx="1437">
                  <c:v>12/8/1953</c:v>
                </c:pt>
                <c:pt idx="1438">
                  <c:v>12/9/1953</c:v>
                </c:pt>
                <c:pt idx="1439">
                  <c:v>12/10/1953</c:v>
                </c:pt>
                <c:pt idx="1440">
                  <c:v>12/11/1953</c:v>
                </c:pt>
                <c:pt idx="1441">
                  <c:v>12/12/1953</c:v>
                </c:pt>
                <c:pt idx="1442">
                  <c:v>12/13/1953</c:v>
                </c:pt>
                <c:pt idx="1443">
                  <c:v>12/14/1953</c:v>
                </c:pt>
                <c:pt idx="1444">
                  <c:v>12/15/1953</c:v>
                </c:pt>
                <c:pt idx="1445">
                  <c:v>12/16/1953</c:v>
                </c:pt>
                <c:pt idx="1446">
                  <c:v>12/17/1953</c:v>
                </c:pt>
                <c:pt idx="1447">
                  <c:v>12/18/1953</c:v>
                </c:pt>
                <c:pt idx="1448">
                  <c:v>12/19/1953</c:v>
                </c:pt>
                <c:pt idx="1449">
                  <c:v>12/20/1953</c:v>
                </c:pt>
                <c:pt idx="1450">
                  <c:v>12/21/1953</c:v>
                </c:pt>
                <c:pt idx="1451">
                  <c:v>12/22/1953</c:v>
                </c:pt>
                <c:pt idx="1452">
                  <c:v>12/23/1953</c:v>
                </c:pt>
                <c:pt idx="1453">
                  <c:v>12/24/1953</c:v>
                </c:pt>
                <c:pt idx="1454">
                  <c:v>12/25/1953</c:v>
                </c:pt>
                <c:pt idx="1455">
                  <c:v>12/26/1953</c:v>
                </c:pt>
                <c:pt idx="1456">
                  <c:v>12/27/1953</c:v>
                </c:pt>
                <c:pt idx="1457">
                  <c:v>12/28/1953</c:v>
                </c:pt>
                <c:pt idx="1458">
                  <c:v>12/29/1953</c:v>
                </c:pt>
                <c:pt idx="1459">
                  <c:v>12/30/1953</c:v>
                </c:pt>
                <c:pt idx="1460">
                  <c:v>12/31/1953</c:v>
                </c:pt>
                <c:pt idx="1461">
                  <c:v>1/1/1954</c:v>
                </c:pt>
                <c:pt idx="1462">
                  <c:v>1/2/1954</c:v>
                </c:pt>
                <c:pt idx="1463">
                  <c:v>1/3/1954</c:v>
                </c:pt>
                <c:pt idx="1464">
                  <c:v>1/4/1954</c:v>
                </c:pt>
                <c:pt idx="1465">
                  <c:v>1/5/1954</c:v>
                </c:pt>
                <c:pt idx="1466">
                  <c:v>1/6/1954</c:v>
                </c:pt>
                <c:pt idx="1467">
                  <c:v>1/7/1954</c:v>
                </c:pt>
                <c:pt idx="1468">
                  <c:v>1/8/1954</c:v>
                </c:pt>
                <c:pt idx="1469">
                  <c:v>1/9/1954</c:v>
                </c:pt>
                <c:pt idx="1470">
                  <c:v>1/10/1954</c:v>
                </c:pt>
                <c:pt idx="1471">
                  <c:v>1/11/1954</c:v>
                </c:pt>
                <c:pt idx="1472">
                  <c:v>1/12/1954</c:v>
                </c:pt>
                <c:pt idx="1473">
                  <c:v>1/13/1954</c:v>
                </c:pt>
                <c:pt idx="1474">
                  <c:v>1/14/1954</c:v>
                </c:pt>
                <c:pt idx="1475">
                  <c:v>1/15/1954</c:v>
                </c:pt>
                <c:pt idx="1476">
                  <c:v>1/16/1954</c:v>
                </c:pt>
                <c:pt idx="1477">
                  <c:v>1/17/1954</c:v>
                </c:pt>
                <c:pt idx="1478">
                  <c:v>1/18/1954</c:v>
                </c:pt>
                <c:pt idx="1479">
                  <c:v>1/19/1954</c:v>
                </c:pt>
                <c:pt idx="1480">
                  <c:v>1/20/1954</c:v>
                </c:pt>
                <c:pt idx="1481">
                  <c:v>1/21/1954</c:v>
                </c:pt>
                <c:pt idx="1482">
                  <c:v>1/22/1954</c:v>
                </c:pt>
                <c:pt idx="1483">
                  <c:v>1/23/1954</c:v>
                </c:pt>
                <c:pt idx="1484">
                  <c:v>1/24/1954</c:v>
                </c:pt>
                <c:pt idx="1485">
                  <c:v>1/25/1954</c:v>
                </c:pt>
                <c:pt idx="1486">
                  <c:v>1/26/1954</c:v>
                </c:pt>
                <c:pt idx="1487">
                  <c:v>1/27/1954</c:v>
                </c:pt>
                <c:pt idx="1488">
                  <c:v>1/28/1954</c:v>
                </c:pt>
                <c:pt idx="1489">
                  <c:v>1/29/1954</c:v>
                </c:pt>
                <c:pt idx="1490">
                  <c:v>1/30/1954</c:v>
                </c:pt>
                <c:pt idx="1491">
                  <c:v>1/31/1954</c:v>
                </c:pt>
                <c:pt idx="1492">
                  <c:v>2/1/1954</c:v>
                </c:pt>
                <c:pt idx="1493">
                  <c:v>2/2/1954</c:v>
                </c:pt>
                <c:pt idx="1494">
                  <c:v>2/3/1954</c:v>
                </c:pt>
                <c:pt idx="1495">
                  <c:v>2/4/1954</c:v>
                </c:pt>
                <c:pt idx="1496">
                  <c:v>2/5/1954</c:v>
                </c:pt>
                <c:pt idx="1497">
                  <c:v>2/6/1954</c:v>
                </c:pt>
                <c:pt idx="1498">
                  <c:v>2/7/1954</c:v>
                </c:pt>
                <c:pt idx="1499">
                  <c:v>2/8/1954</c:v>
                </c:pt>
                <c:pt idx="1500">
                  <c:v>2/9/1954</c:v>
                </c:pt>
                <c:pt idx="1501">
                  <c:v>2/10/1954</c:v>
                </c:pt>
                <c:pt idx="1502">
                  <c:v>2/11/1954</c:v>
                </c:pt>
                <c:pt idx="1503">
                  <c:v>2/12/1954</c:v>
                </c:pt>
                <c:pt idx="1504">
                  <c:v>2/13/1954</c:v>
                </c:pt>
                <c:pt idx="1505">
                  <c:v>2/14/1954</c:v>
                </c:pt>
                <c:pt idx="1506">
                  <c:v>2/15/1954</c:v>
                </c:pt>
                <c:pt idx="1507">
                  <c:v>2/16/1954</c:v>
                </c:pt>
                <c:pt idx="1508">
                  <c:v>2/17/1954</c:v>
                </c:pt>
                <c:pt idx="1509">
                  <c:v>2/18/1954</c:v>
                </c:pt>
                <c:pt idx="1510">
                  <c:v>2/19/1954</c:v>
                </c:pt>
                <c:pt idx="1511">
                  <c:v>2/20/1954</c:v>
                </c:pt>
                <c:pt idx="1512">
                  <c:v>2/21/1954</c:v>
                </c:pt>
                <c:pt idx="1513">
                  <c:v>2/22/1954</c:v>
                </c:pt>
                <c:pt idx="1514">
                  <c:v>2/23/1954</c:v>
                </c:pt>
                <c:pt idx="1515">
                  <c:v>2/24/1954</c:v>
                </c:pt>
                <c:pt idx="1516">
                  <c:v>2/25/1954</c:v>
                </c:pt>
                <c:pt idx="1517">
                  <c:v>2/26/1954</c:v>
                </c:pt>
                <c:pt idx="1518">
                  <c:v>2/27/1954</c:v>
                </c:pt>
                <c:pt idx="1519">
                  <c:v>2/28/1954</c:v>
                </c:pt>
                <c:pt idx="1520">
                  <c:v>3/1/1954</c:v>
                </c:pt>
                <c:pt idx="1521">
                  <c:v>3/2/1954</c:v>
                </c:pt>
                <c:pt idx="1522">
                  <c:v>3/3/1954</c:v>
                </c:pt>
                <c:pt idx="1523">
                  <c:v>3/4/1954</c:v>
                </c:pt>
                <c:pt idx="1524">
                  <c:v>3/5/1954</c:v>
                </c:pt>
                <c:pt idx="1525">
                  <c:v>3/6/1954</c:v>
                </c:pt>
                <c:pt idx="1526">
                  <c:v>3/7/1954</c:v>
                </c:pt>
                <c:pt idx="1527">
                  <c:v>3/8/1954</c:v>
                </c:pt>
                <c:pt idx="1528">
                  <c:v>3/9/1954</c:v>
                </c:pt>
                <c:pt idx="1529">
                  <c:v>3/10/1954</c:v>
                </c:pt>
                <c:pt idx="1530">
                  <c:v>3/11/1954</c:v>
                </c:pt>
                <c:pt idx="1531">
                  <c:v>3/12/1954</c:v>
                </c:pt>
                <c:pt idx="1532">
                  <c:v>3/13/1954</c:v>
                </c:pt>
                <c:pt idx="1533">
                  <c:v>3/14/1954</c:v>
                </c:pt>
                <c:pt idx="1534">
                  <c:v>3/15/1954</c:v>
                </c:pt>
                <c:pt idx="1535">
                  <c:v>3/16/1954</c:v>
                </c:pt>
                <c:pt idx="1536">
                  <c:v>3/17/1954</c:v>
                </c:pt>
                <c:pt idx="1537">
                  <c:v>3/18/1954</c:v>
                </c:pt>
                <c:pt idx="1538">
                  <c:v>3/19/1954</c:v>
                </c:pt>
                <c:pt idx="1539">
                  <c:v>3/20/1954</c:v>
                </c:pt>
                <c:pt idx="1540">
                  <c:v>3/21/1954</c:v>
                </c:pt>
                <c:pt idx="1541">
                  <c:v>3/22/1954</c:v>
                </c:pt>
                <c:pt idx="1542">
                  <c:v>3/23/1954</c:v>
                </c:pt>
                <c:pt idx="1543">
                  <c:v>3/24/1954</c:v>
                </c:pt>
                <c:pt idx="1544">
                  <c:v>3/25/1954</c:v>
                </c:pt>
                <c:pt idx="1545">
                  <c:v>3/26/1954</c:v>
                </c:pt>
                <c:pt idx="1546">
                  <c:v>3/27/1954</c:v>
                </c:pt>
                <c:pt idx="1547">
                  <c:v>3/28/1954</c:v>
                </c:pt>
                <c:pt idx="1548">
                  <c:v>3/29/1954</c:v>
                </c:pt>
                <c:pt idx="1549">
                  <c:v>3/30/1954</c:v>
                </c:pt>
                <c:pt idx="1550">
                  <c:v>3/31/1954</c:v>
                </c:pt>
                <c:pt idx="1551">
                  <c:v>4/1/1954</c:v>
                </c:pt>
                <c:pt idx="1552">
                  <c:v>4/2/1954</c:v>
                </c:pt>
                <c:pt idx="1553">
                  <c:v>4/3/1954</c:v>
                </c:pt>
                <c:pt idx="1554">
                  <c:v>4/4/1954</c:v>
                </c:pt>
                <c:pt idx="1555">
                  <c:v>4/5/1954</c:v>
                </c:pt>
                <c:pt idx="1556">
                  <c:v>4/6/1954</c:v>
                </c:pt>
                <c:pt idx="1557">
                  <c:v>4/7/1954</c:v>
                </c:pt>
                <c:pt idx="1558">
                  <c:v>4/8/1954</c:v>
                </c:pt>
                <c:pt idx="1559">
                  <c:v>4/9/1954</c:v>
                </c:pt>
                <c:pt idx="1560">
                  <c:v>4/10/1954</c:v>
                </c:pt>
                <c:pt idx="1561">
                  <c:v>4/11/1954</c:v>
                </c:pt>
                <c:pt idx="1562">
                  <c:v>4/12/1954</c:v>
                </c:pt>
                <c:pt idx="1563">
                  <c:v>4/13/1954</c:v>
                </c:pt>
                <c:pt idx="1564">
                  <c:v>4/14/1954</c:v>
                </c:pt>
                <c:pt idx="1565">
                  <c:v>4/15/1954</c:v>
                </c:pt>
                <c:pt idx="1566">
                  <c:v>4/16/1954</c:v>
                </c:pt>
                <c:pt idx="1567">
                  <c:v>4/17/1954</c:v>
                </c:pt>
                <c:pt idx="1568">
                  <c:v>4/18/1954</c:v>
                </c:pt>
                <c:pt idx="1569">
                  <c:v>4/19/1954</c:v>
                </c:pt>
                <c:pt idx="1570">
                  <c:v>4/20/1954</c:v>
                </c:pt>
                <c:pt idx="1571">
                  <c:v>4/21/1954</c:v>
                </c:pt>
                <c:pt idx="1572">
                  <c:v>4/22/1954</c:v>
                </c:pt>
                <c:pt idx="1573">
                  <c:v>4/23/1954</c:v>
                </c:pt>
                <c:pt idx="1574">
                  <c:v>4/24/1954</c:v>
                </c:pt>
                <c:pt idx="1575">
                  <c:v>4/25/1954</c:v>
                </c:pt>
                <c:pt idx="1576">
                  <c:v>4/26/1954</c:v>
                </c:pt>
                <c:pt idx="1577">
                  <c:v>4/27/1954</c:v>
                </c:pt>
                <c:pt idx="1578">
                  <c:v>4/28/1954</c:v>
                </c:pt>
                <c:pt idx="1579">
                  <c:v>4/29/1954</c:v>
                </c:pt>
                <c:pt idx="1580">
                  <c:v>4/30/1954</c:v>
                </c:pt>
                <c:pt idx="1581">
                  <c:v>5/1/1954</c:v>
                </c:pt>
                <c:pt idx="1582">
                  <c:v>5/2/1954</c:v>
                </c:pt>
                <c:pt idx="1583">
                  <c:v>5/3/1954</c:v>
                </c:pt>
                <c:pt idx="1584">
                  <c:v>5/4/1954</c:v>
                </c:pt>
                <c:pt idx="1585">
                  <c:v>5/5/1954</c:v>
                </c:pt>
                <c:pt idx="1586">
                  <c:v>5/6/1954</c:v>
                </c:pt>
                <c:pt idx="1587">
                  <c:v>5/7/1954</c:v>
                </c:pt>
                <c:pt idx="1588">
                  <c:v>5/8/1954</c:v>
                </c:pt>
                <c:pt idx="1589">
                  <c:v>5/9/1954</c:v>
                </c:pt>
                <c:pt idx="1590">
                  <c:v>5/10/1954</c:v>
                </c:pt>
                <c:pt idx="1591">
                  <c:v>5/11/1954</c:v>
                </c:pt>
                <c:pt idx="1592">
                  <c:v>5/12/1954</c:v>
                </c:pt>
                <c:pt idx="1593">
                  <c:v>5/13/1954</c:v>
                </c:pt>
                <c:pt idx="1594">
                  <c:v>5/14/1954</c:v>
                </c:pt>
                <c:pt idx="1595">
                  <c:v>5/15/1954</c:v>
                </c:pt>
                <c:pt idx="1596">
                  <c:v>5/16/1954</c:v>
                </c:pt>
                <c:pt idx="1597">
                  <c:v>5/17/1954</c:v>
                </c:pt>
                <c:pt idx="1598">
                  <c:v>5/18/1954</c:v>
                </c:pt>
                <c:pt idx="1599">
                  <c:v>5/19/1954</c:v>
                </c:pt>
                <c:pt idx="1600">
                  <c:v>5/20/1954</c:v>
                </c:pt>
                <c:pt idx="1601">
                  <c:v>5/21/1954</c:v>
                </c:pt>
                <c:pt idx="1602">
                  <c:v>5/22/1954</c:v>
                </c:pt>
                <c:pt idx="1603">
                  <c:v>5/23/1954</c:v>
                </c:pt>
                <c:pt idx="1604">
                  <c:v>5/24/1954</c:v>
                </c:pt>
                <c:pt idx="1605">
                  <c:v>5/25/1954</c:v>
                </c:pt>
                <c:pt idx="1606">
                  <c:v>5/26/1954</c:v>
                </c:pt>
                <c:pt idx="1607">
                  <c:v>5/27/1954</c:v>
                </c:pt>
                <c:pt idx="1608">
                  <c:v>5/28/1954</c:v>
                </c:pt>
                <c:pt idx="1609">
                  <c:v>5/29/1954</c:v>
                </c:pt>
                <c:pt idx="1610">
                  <c:v>5/30/1954</c:v>
                </c:pt>
                <c:pt idx="1611">
                  <c:v>5/31/1954</c:v>
                </c:pt>
                <c:pt idx="1612">
                  <c:v>6/1/1954</c:v>
                </c:pt>
                <c:pt idx="1613">
                  <c:v>6/2/1954</c:v>
                </c:pt>
                <c:pt idx="1614">
                  <c:v>6/3/1954</c:v>
                </c:pt>
                <c:pt idx="1615">
                  <c:v>6/4/1954</c:v>
                </c:pt>
                <c:pt idx="1616">
                  <c:v>6/5/1954</c:v>
                </c:pt>
                <c:pt idx="1617">
                  <c:v>6/6/1954</c:v>
                </c:pt>
                <c:pt idx="1618">
                  <c:v>6/7/1954</c:v>
                </c:pt>
                <c:pt idx="1619">
                  <c:v>6/8/1954</c:v>
                </c:pt>
                <c:pt idx="1620">
                  <c:v>6/9/1954</c:v>
                </c:pt>
                <c:pt idx="1621">
                  <c:v>6/10/1954</c:v>
                </c:pt>
                <c:pt idx="1622">
                  <c:v>6/11/1954</c:v>
                </c:pt>
                <c:pt idx="1623">
                  <c:v>6/12/1954</c:v>
                </c:pt>
                <c:pt idx="1624">
                  <c:v>6/13/1954</c:v>
                </c:pt>
                <c:pt idx="1625">
                  <c:v>6/14/1954</c:v>
                </c:pt>
                <c:pt idx="1626">
                  <c:v>6/15/1954</c:v>
                </c:pt>
                <c:pt idx="1627">
                  <c:v>6/16/1954</c:v>
                </c:pt>
                <c:pt idx="1628">
                  <c:v>6/17/1954</c:v>
                </c:pt>
                <c:pt idx="1629">
                  <c:v>6/18/1954</c:v>
                </c:pt>
                <c:pt idx="1630">
                  <c:v>6/19/1954</c:v>
                </c:pt>
                <c:pt idx="1631">
                  <c:v>6/20/1954</c:v>
                </c:pt>
                <c:pt idx="1632">
                  <c:v>6/21/1954</c:v>
                </c:pt>
                <c:pt idx="1633">
                  <c:v>6/22/1954</c:v>
                </c:pt>
                <c:pt idx="1634">
                  <c:v>6/23/1954</c:v>
                </c:pt>
                <c:pt idx="1635">
                  <c:v>6/24/1954</c:v>
                </c:pt>
                <c:pt idx="1636">
                  <c:v>6/25/1954</c:v>
                </c:pt>
                <c:pt idx="1637">
                  <c:v>6/26/1954</c:v>
                </c:pt>
                <c:pt idx="1638">
                  <c:v>6/27/1954</c:v>
                </c:pt>
                <c:pt idx="1639">
                  <c:v>6/28/1954</c:v>
                </c:pt>
                <c:pt idx="1640">
                  <c:v>6/29/1954</c:v>
                </c:pt>
                <c:pt idx="1641">
                  <c:v>6/30/1954</c:v>
                </c:pt>
                <c:pt idx="1642">
                  <c:v>7/1/1954</c:v>
                </c:pt>
                <c:pt idx="1643">
                  <c:v>7/2/1954</c:v>
                </c:pt>
                <c:pt idx="1644">
                  <c:v>7/3/1954</c:v>
                </c:pt>
                <c:pt idx="1645">
                  <c:v>7/4/1954</c:v>
                </c:pt>
                <c:pt idx="1646">
                  <c:v>7/5/1954</c:v>
                </c:pt>
                <c:pt idx="1647">
                  <c:v>7/6/1954</c:v>
                </c:pt>
                <c:pt idx="1648">
                  <c:v>7/7/1954</c:v>
                </c:pt>
                <c:pt idx="1649">
                  <c:v>7/8/1954</c:v>
                </c:pt>
                <c:pt idx="1650">
                  <c:v>7/9/1954</c:v>
                </c:pt>
                <c:pt idx="1651">
                  <c:v>7/10/1954</c:v>
                </c:pt>
                <c:pt idx="1652">
                  <c:v>7/11/1954</c:v>
                </c:pt>
                <c:pt idx="1653">
                  <c:v>7/12/1954</c:v>
                </c:pt>
                <c:pt idx="1654">
                  <c:v>7/13/1954</c:v>
                </c:pt>
                <c:pt idx="1655">
                  <c:v>7/14/1954</c:v>
                </c:pt>
                <c:pt idx="1656">
                  <c:v>7/15/1954</c:v>
                </c:pt>
                <c:pt idx="1657">
                  <c:v>7/16/1954</c:v>
                </c:pt>
                <c:pt idx="1658">
                  <c:v>7/17/1954</c:v>
                </c:pt>
                <c:pt idx="1659">
                  <c:v>7/18/1954</c:v>
                </c:pt>
                <c:pt idx="1660">
                  <c:v>7/19/1954</c:v>
                </c:pt>
                <c:pt idx="1661">
                  <c:v>7/20/1954</c:v>
                </c:pt>
                <c:pt idx="1662">
                  <c:v>7/21/1954</c:v>
                </c:pt>
                <c:pt idx="1663">
                  <c:v>7/22/1954</c:v>
                </c:pt>
                <c:pt idx="1664">
                  <c:v>7/23/1954</c:v>
                </c:pt>
                <c:pt idx="1665">
                  <c:v>7/24/1954</c:v>
                </c:pt>
                <c:pt idx="1666">
                  <c:v>7/25/1954</c:v>
                </c:pt>
                <c:pt idx="1667">
                  <c:v>7/26/1954</c:v>
                </c:pt>
                <c:pt idx="1668">
                  <c:v>7/27/1954</c:v>
                </c:pt>
                <c:pt idx="1669">
                  <c:v>7/28/1954</c:v>
                </c:pt>
                <c:pt idx="1670">
                  <c:v>7/29/1954</c:v>
                </c:pt>
                <c:pt idx="1671">
                  <c:v>7/30/1954</c:v>
                </c:pt>
                <c:pt idx="1672">
                  <c:v>7/31/1954</c:v>
                </c:pt>
                <c:pt idx="1673">
                  <c:v>8/1/1954</c:v>
                </c:pt>
                <c:pt idx="1674">
                  <c:v>8/2/1954</c:v>
                </c:pt>
                <c:pt idx="1675">
                  <c:v>8/3/1954</c:v>
                </c:pt>
                <c:pt idx="1676">
                  <c:v>8/4/1954</c:v>
                </c:pt>
                <c:pt idx="1677">
                  <c:v>8/5/1954</c:v>
                </c:pt>
                <c:pt idx="1678">
                  <c:v>8/6/1954</c:v>
                </c:pt>
                <c:pt idx="1679">
                  <c:v>8/7/1954</c:v>
                </c:pt>
                <c:pt idx="1680">
                  <c:v>8/8/1954</c:v>
                </c:pt>
                <c:pt idx="1681">
                  <c:v>8/9/1954</c:v>
                </c:pt>
                <c:pt idx="1682">
                  <c:v>8/10/1954</c:v>
                </c:pt>
                <c:pt idx="1683">
                  <c:v>8/11/1954</c:v>
                </c:pt>
                <c:pt idx="1684">
                  <c:v>8/12/1954</c:v>
                </c:pt>
                <c:pt idx="1685">
                  <c:v>8/13/1954</c:v>
                </c:pt>
                <c:pt idx="1686">
                  <c:v>8/14/1954</c:v>
                </c:pt>
                <c:pt idx="1687">
                  <c:v>8/15/1954</c:v>
                </c:pt>
                <c:pt idx="1688">
                  <c:v>8/16/1954</c:v>
                </c:pt>
                <c:pt idx="1689">
                  <c:v>8/17/1954</c:v>
                </c:pt>
                <c:pt idx="1690">
                  <c:v>8/18/1954</c:v>
                </c:pt>
                <c:pt idx="1691">
                  <c:v>8/19/1954</c:v>
                </c:pt>
                <c:pt idx="1692">
                  <c:v>8/20/1954</c:v>
                </c:pt>
                <c:pt idx="1693">
                  <c:v>8/21/1954</c:v>
                </c:pt>
                <c:pt idx="1694">
                  <c:v>8/22/1954</c:v>
                </c:pt>
                <c:pt idx="1695">
                  <c:v>8/23/1954</c:v>
                </c:pt>
                <c:pt idx="1696">
                  <c:v>8/24/1954</c:v>
                </c:pt>
                <c:pt idx="1697">
                  <c:v>8/25/1954</c:v>
                </c:pt>
                <c:pt idx="1698">
                  <c:v>8/26/1954</c:v>
                </c:pt>
                <c:pt idx="1699">
                  <c:v>8/27/1954</c:v>
                </c:pt>
                <c:pt idx="1700">
                  <c:v>8/28/1954</c:v>
                </c:pt>
                <c:pt idx="1701">
                  <c:v>8/29/1954</c:v>
                </c:pt>
                <c:pt idx="1702">
                  <c:v>8/30/1954</c:v>
                </c:pt>
                <c:pt idx="1703">
                  <c:v>8/31/1954</c:v>
                </c:pt>
                <c:pt idx="1704">
                  <c:v>9/1/1954</c:v>
                </c:pt>
                <c:pt idx="1705">
                  <c:v>9/2/1954</c:v>
                </c:pt>
                <c:pt idx="1706">
                  <c:v>9/3/1954</c:v>
                </c:pt>
                <c:pt idx="1707">
                  <c:v>9/4/1954</c:v>
                </c:pt>
                <c:pt idx="1708">
                  <c:v>9/5/1954</c:v>
                </c:pt>
                <c:pt idx="1709">
                  <c:v>9/6/1954</c:v>
                </c:pt>
                <c:pt idx="1710">
                  <c:v>9/7/1954</c:v>
                </c:pt>
                <c:pt idx="1711">
                  <c:v>9/8/1954</c:v>
                </c:pt>
                <c:pt idx="1712">
                  <c:v>9/9/1954</c:v>
                </c:pt>
                <c:pt idx="1713">
                  <c:v>9/10/1954</c:v>
                </c:pt>
                <c:pt idx="1714">
                  <c:v>9/11/1954</c:v>
                </c:pt>
                <c:pt idx="1715">
                  <c:v>9/12/1954</c:v>
                </c:pt>
                <c:pt idx="1716">
                  <c:v>9/13/1954</c:v>
                </c:pt>
                <c:pt idx="1717">
                  <c:v>9/14/1954</c:v>
                </c:pt>
                <c:pt idx="1718">
                  <c:v>9/15/1954</c:v>
                </c:pt>
                <c:pt idx="1719">
                  <c:v>9/16/1954</c:v>
                </c:pt>
                <c:pt idx="1720">
                  <c:v>9/17/1954</c:v>
                </c:pt>
                <c:pt idx="1721">
                  <c:v>9/18/1954</c:v>
                </c:pt>
                <c:pt idx="1722">
                  <c:v>9/19/1954</c:v>
                </c:pt>
                <c:pt idx="1723">
                  <c:v>9/20/1954</c:v>
                </c:pt>
                <c:pt idx="1724">
                  <c:v>9/21/1954</c:v>
                </c:pt>
                <c:pt idx="1725">
                  <c:v>9/22/1954</c:v>
                </c:pt>
                <c:pt idx="1726">
                  <c:v>9/23/1954</c:v>
                </c:pt>
                <c:pt idx="1727">
                  <c:v>9/24/1954</c:v>
                </c:pt>
                <c:pt idx="1728">
                  <c:v>9/25/1954</c:v>
                </c:pt>
                <c:pt idx="1729">
                  <c:v>9/26/1954</c:v>
                </c:pt>
                <c:pt idx="1730">
                  <c:v>9/27/1954</c:v>
                </c:pt>
                <c:pt idx="1731">
                  <c:v>9/28/1954</c:v>
                </c:pt>
                <c:pt idx="1732">
                  <c:v>9/29/1954</c:v>
                </c:pt>
                <c:pt idx="1733">
                  <c:v>9/30/1954</c:v>
                </c:pt>
                <c:pt idx="1734">
                  <c:v>10/1/1954</c:v>
                </c:pt>
                <c:pt idx="1735">
                  <c:v>10/2/1954</c:v>
                </c:pt>
                <c:pt idx="1736">
                  <c:v>10/3/1954</c:v>
                </c:pt>
                <c:pt idx="1737">
                  <c:v>10/4/1954</c:v>
                </c:pt>
                <c:pt idx="1738">
                  <c:v>10/5/1954</c:v>
                </c:pt>
                <c:pt idx="1739">
                  <c:v>10/6/1954</c:v>
                </c:pt>
                <c:pt idx="1740">
                  <c:v>10/7/1954</c:v>
                </c:pt>
                <c:pt idx="1741">
                  <c:v>10/8/1954</c:v>
                </c:pt>
                <c:pt idx="1742">
                  <c:v>10/9/1954</c:v>
                </c:pt>
                <c:pt idx="1743">
                  <c:v>10/10/1954</c:v>
                </c:pt>
                <c:pt idx="1744">
                  <c:v>10/11/1954</c:v>
                </c:pt>
                <c:pt idx="1745">
                  <c:v>10/12/1954</c:v>
                </c:pt>
                <c:pt idx="1746">
                  <c:v>10/13/1954</c:v>
                </c:pt>
                <c:pt idx="1747">
                  <c:v>10/14/1954</c:v>
                </c:pt>
                <c:pt idx="1748">
                  <c:v>10/15/1954</c:v>
                </c:pt>
                <c:pt idx="1749">
                  <c:v>10/16/1954</c:v>
                </c:pt>
                <c:pt idx="1750">
                  <c:v>10/17/1954</c:v>
                </c:pt>
                <c:pt idx="1751">
                  <c:v>10/18/1954</c:v>
                </c:pt>
                <c:pt idx="1752">
                  <c:v>10/19/1954</c:v>
                </c:pt>
                <c:pt idx="1753">
                  <c:v>10/20/1954</c:v>
                </c:pt>
                <c:pt idx="1754">
                  <c:v>10/21/1954</c:v>
                </c:pt>
                <c:pt idx="1755">
                  <c:v>10/22/1954</c:v>
                </c:pt>
                <c:pt idx="1756">
                  <c:v>10/23/1954</c:v>
                </c:pt>
                <c:pt idx="1757">
                  <c:v>10/24/1954</c:v>
                </c:pt>
                <c:pt idx="1758">
                  <c:v>10/25/1954</c:v>
                </c:pt>
                <c:pt idx="1759">
                  <c:v>10/26/1954</c:v>
                </c:pt>
                <c:pt idx="1760">
                  <c:v>10/27/1954</c:v>
                </c:pt>
                <c:pt idx="1761">
                  <c:v>10/28/1954</c:v>
                </c:pt>
                <c:pt idx="1762">
                  <c:v>10/29/1954</c:v>
                </c:pt>
                <c:pt idx="1763">
                  <c:v>10/30/1954</c:v>
                </c:pt>
                <c:pt idx="1764">
                  <c:v>10/31/1954</c:v>
                </c:pt>
                <c:pt idx="1765">
                  <c:v>11/1/1954</c:v>
                </c:pt>
                <c:pt idx="1766">
                  <c:v>11/2/1954</c:v>
                </c:pt>
                <c:pt idx="1767">
                  <c:v>11/3/1954</c:v>
                </c:pt>
                <c:pt idx="1768">
                  <c:v>11/4/1954</c:v>
                </c:pt>
                <c:pt idx="1769">
                  <c:v>11/5/1954</c:v>
                </c:pt>
                <c:pt idx="1770">
                  <c:v>11/6/1954</c:v>
                </c:pt>
                <c:pt idx="1771">
                  <c:v>11/7/1954</c:v>
                </c:pt>
                <c:pt idx="1772">
                  <c:v>11/8/1954</c:v>
                </c:pt>
                <c:pt idx="1773">
                  <c:v>11/9/1954</c:v>
                </c:pt>
                <c:pt idx="1774">
                  <c:v>11/10/1954</c:v>
                </c:pt>
                <c:pt idx="1775">
                  <c:v>11/11/1954</c:v>
                </c:pt>
                <c:pt idx="1776">
                  <c:v>11/12/1954</c:v>
                </c:pt>
                <c:pt idx="1777">
                  <c:v>11/13/1954</c:v>
                </c:pt>
                <c:pt idx="1778">
                  <c:v>11/14/1954</c:v>
                </c:pt>
                <c:pt idx="1779">
                  <c:v>11/15/1954</c:v>
                </c:pt>
                <c:pt idx="1780">
                  <c:v>11/16/1954</c:v>
                </c:pt>
                <c:pt idx="1781">
                  <c:v>11/17/1954</c:v>
                </c:pt>
                <c:pt idx="1782">
                  <c:v>11/18/1954</c:v>
                </c:pt>
                <c:pt idx="1783">
                  <c:v>11/19/1954</c:v>
                </c:pt>
                <c:pt idx="1784">
                  <c:v>11/20/1954</c:v>
                </c:pt>
                <c:pt idx="1785">
                  <c:v>11/21/1954</c:v>
                </c:pt>
                <c:pt idx="1786">
                  <c:v>11/22/1954</c:v>
                </c:pt>
                <c:pt idx="1787">
                  <c:v>11/23/1954</c:v>
                </c:pt>
                <c:pt idx="1788">
                  <c:v>11/24/1954</c:v>
                </c:pt>
                <c:pt idx="1789">
                  <c:v>11/25/1954</c:v>
                </c:pt>
                <c:pt idx="1790">
                  <c:v>11/26/1954</c:v>
                </c:pt>
                <c:pt idx="1791">
                  <c:v>11/27/1954</c:v>
                </c:pt>
                <c:pt idx="1792">
                  <c:v>11/28/1954</c:v>
                </c:pt>
                <c:pt idx="1793">
                  <c:v>11/29/1954</c:v>
                </c:pt>
                <c:pt idx="1794">
                  <c:v>11/30/1954</c:v>
                </c:pt>
                <c:pt idx="1795">
                  <c:v>12/1/1954</c:v>
                </c:pt>
                <c:pt idx="1796">
                  <c:v>12/2/1954</c:v>
                </c:pt>
                <c:pt idx="1797">
                  <c:v>12/3/1954</c:v>
                </c:pt>
                <c:pt idx="1798">
                  <c:v>12/4/1954</c:v>
                </c:pt>
                <c:pt idx="1799">
                  <c:v>12/5/1954</c:v>
                </c:pt>
                <c:pt idx="1800">
                  <c:v>12/6/1954</c:v>
                </c:pt>
                <c:pt idx="1801">
                  <c:v>12/7/1954</c:v>
                </c:pt>
                <c:pt idx="1802">
                  <c:v>12/8/1954</c:v>
                </c:pt>
                <c:pt idx="1803">
                  <c:v>12/9/1954</c:v>
                </c:pt>
                <c:pt idx="1804">
                  <c:v>12/10/1954</c:v>
                </c:pt>
                <c:pt idx="1805">
                  <c:v>12/11/1954</c:v>
                </c:pt>
                <c:pt idx="1806">
                  <c:v>12/12/1954</c:v>
                </c:pt>
                <c:pt idx="1807">
                  <c:v>12/13/1954</c:v>
                </c:pt>
                <c:pt idx="1808">
                  <c:v>12/14/1954</c:v>
                </c:pt>
                <c:pt idx="1809">
                  <c:v>12/15/1954</c:v>
                </c:pt>
                <c:pt idx="1810">
                  <c:v>12/16/1954</c:v>
                </c:pt>
                <c:pt idx="1811">
                  <c:v>12/17/1954</c:v>
                </c:pt>
                <c:pt idx="1812">
                  <c:v>12/18/1954</c:v>
                </c:pt>
                <c:pt idx="1813">
                  <c:v>12/19/1954</c:v>
                </c:pt>
                <c:pt idx="1814">
                  <c:v>12/20/1954</c:v>
                </c:pt>
                <c:pt idx="1815">
                  <c:v>12/21/1954</c:v>
                </c:pt>
                <c:pt idx="1816">
                  <c:v>12/22/1954</c:v>
                </c:pt>
                <c:pt idx="1817">
                  <c:v>12/23/1954</c:v>
                </c:pt>
                <c:pt idx="1818">
                  <c:v>12/24/1954</c:v>
                </c:pt>
                <c:pt idx="1819">
                  <c:v>12/25/1954</c:v>
                </c:pt>
                <c:pt idx="1820">
                  <c:v>12/26/1954</c:v>
                </c:pt>
                <c:pt idx="1821">
                  <c:v>12/27/1954</c:v>
                </c:pt>
                <c:pt idx="1822">
                  <c:v>12/28/1954</c:v>
                </c:pt>
                <c:pt idx="1823">
                  <c:v>12/29/1954</c:v>
                </c:pt>
                <c:pt idx="1824">
                  <c:v>12/30/1954</c:v>
                </c:pt>
                <c:pt idx="1825">
                  <c:v>12/31/1954</c:v>
                </c:pt>
                <c:pt idx="1826">
                  <c:v>1/1/1955</c:v>
                </c:pt>
                <c:pt idx="1827">
                  <c:v>1/2/1955</c:v>
                </c:pt>
                <c:pt idx="1828">
                  <c:v>1/3/1955</c:v>
                </c:pt>
                <c:pt idx="1829">
                  <c:v>1/4/1955</c:v>
                </c:pt>
                <c:pt idx="1830">
                  <c:v>1/5/1955</c:v>
                </c:pt>
                <c:pt idx="1831">
                  <c:v>1/6/1955</c:v>
                </c:pt>
                <c:pt idx="1832">
                  <c:v>1/7/1955</c:v>
                </c:pt>
                <c:pt idx="1833">
                  <c:v>1/8/1955</c:v>
                </c:pt>
                <c:pt idx="1834">
                  <c:v>1/9/1955</c:v>
                </c:pt>
                <c:pt idx="1835">
                  <c:v>1/10/1955</c:v>
                </c:pt>
                <c:pt idx="1836">
                  <c:v>1/11/1955</c:v>
                </c:pt>
                <c:pt idx="1837">
                  <c:v>1/12/1955</c:v>
                </c:pt>
                <c:pt idx="1838">
                  <c:v>1/13/1955</c:v>
                </c:pt>
                <c:pt idx="1839">
                  <c:v>1/14/1955</c:v>
                </c:pt>
                <c:pt idx="1840">
                  <c:v>1/15/1955</c:v>
                </c:pt>
                <c:pt idx="1841">
                  <c:v>1/16/1955</c:v>
                </c:pt>
                <c:pt idx="1842">
                  <c:v>1/17/1955</c:v>
                </c:pt>
                <c:pt idx="1843">
                  <c:v>1/18/1955</c:v>
                </c:pt>
                <c:pt idx="1844">
                  <c:v>1/19/1955</c:v>
                </c:pt>
                <c:pt idx="1845">
                  <c:v>1/20/1955</c:v>
                </c:pt>
                <c:pt idx="1846">
                  <c:v>1/21/1955</c:v>
                </c:pt>
                <c:pt idx="1847">
                  <c:v>1/22/1955</c:v>
                </c:pt>
                <c:pt idx="1848">
                  <c:v>1/23/1955</c:v>
                </c:pt>
                <c:pt idx="1849">
                  <c:v>1/24/1955</c:v>
                </c:pt>
                <c:pt idx="1850">
                  <c:v>1/25/1955</c:v>
                </c:pt>
                <c:pt idx="1851">
                  <c:v>1/26/1955</c:v>
                </c:pt>
                <c:pt idx="1852">
                  <c:v>1/27/1955</c:v>
                </c:pt>
                <c:pt idx="1853">
                  <c:v>1/28/1955</c:v>
                </c:pt>
                <c:pt idx="1854">
                  <c:v>1/29/1955</c:v>
                </c:pt>
                <c:pt idx="1855">
                  <c:v>1/30/1955</c:v>
                </c:pt>
                <c:pt idx="1856">
                  <c:v>1/31/1955</c:v>
                </c:pt>
                <c:pt idx="1857">
                  <c:v>2/1/1955</c:v>
                </c:pt>
                <c:pt idx="1858">
                  <c:v>2/2/1955</c:v>
                </c:pt>
                <c:pt idx="1859">
                  <c:v>2/3/1955</c:v>
                </c:pt>
                <c:pt idx="1860">
                  <c:v>2/4/1955</c:v>
                </c:pt>
                <c:pt idx="1861">
                  <c:v>2/5/1955</c:v>
                </c:pt>
                <c:pt idx="1862">
                  <c:v>2/6/1955</c:v>
                </c:pt>
                <c:pt idx="1863">
                  <c:v>2/7/1955</c:v>
                </c:pt>
                <c:pt idx="1864">
                  <c:v>2/8/1955</c:v>
                </c:pt>
                <c:pt idx="1865">
                  <c:v>2/9/1955</c:v>
                </c:pt>
                <c:pt idx="1866">
                  <c:v>2/10/1955</c:v>
                </c:pt>
                <c:pt idx="1867">
                  <c:v>2/11/1955</c:v>
                </c:pt>
                <c:pt idx="1868">
                  <c:v>2/12/1955</c:v>
                </c:pt>
                <c:pt idx="1869">
                  <c:v>2/13/1955</c:v>
                </c:pt>
                <c:pt idx="1870">
                  <c:v>2/14/1955</c:v>
                </c:pt>
                <c:pt idx="1871">
                  <c:v>2/15/1955</c:v>
                </c:pt>
                <c:pt idx="1872">
                  <c:v>2/16/1955</c:v>
                </c:pt>
                <c:pt idx="1873">
                  <c:v>2/17/1955</c:v>
                </c:pt>
                <c:pt idx="1874">
                  <c:v>2/18/1955</c:v>
                </c:pt>
                <c:pt idx="1875">
                  <c:v>2/19/1955</c:v>
                </c:pt>
                <c:pt idx="1876">
                  <c:v>2/20/1955</c:v>
                </c:pt>
                <c:pt idx="1877">
                  <c:v>2/21/1955</c:v>
                </c:pt>
                <c:pt idx="1878">
                  <c:v>2/22/1955</c:v>
                </c:pt>
                <c:pt idx="1879">
                  <c:v>2/23/1955</c:v>
                </c:pt>
                <c:pt idx="1880">
                  <c:v>2/24/1955</c:v>
                </c:pt>
                <c:pt idx="1881">
                  <c:v>2/25/1955</c:v>
                </c:pt>
                <c:pt idx="1882">
                  <c:v>2/26/1955</c:v>
                </c:pt>
                <c:pt idx="1883">
                  <c:v>2/27/1955</c:v>
                </c:pt>
                <c:pt idx="1884">
                  <c:v>2/28/1955</c:v>
                </c:pt>
                <c:pt idx="1885">
                  <c:v>3/1/1955</c:v>
                </c:pt>
                <c:pt idx="1886">
                  <c:v>3/2/1955</c:v>
                </c:pt>
                <c:pt idx="1887">
                  <c:v>3/3/1955</c:v>
                </c:pt>
                <c:pt idx="1888">
                  <c:v>3/4/1955</c:v>
                </c:pt>
                <c:pt idx="1889">
                  <c:v>3/5/1955</c:v>
                </c:pt>
                <c:pt idx="1890">
                  <c:v>3/6/1955</c:v>
                </c:pt>
                <c:pt idx="1891">
                  <c:v>3/7/1955</c:v>
                </c:pt>
                <c:pt idx="1892">
                  <c:v>3/8/1955</c:v>
                </c:pt>
                <c:pt idx="1893">
                  <c:v>3/9/1955</c:v>
                </c:pt>
                <c:pt idx="1894">
                  <c:v>3/10/1955</c:v>
                </c:pt>
                <c:pt idx="1895">
                  <c:v>3/11/1955</c:v>
                </c:pt>
                <c:pt idx="1896">
                  <c:v>3/12/1955</c:v>
                </c:pt>
                <c:pt idx="1897">
                  <c:v>3/13/1955</c:v>
                </c:pt>
                <c:pt idx="1898">
                  <c:v>3/14/1955</c:v>
                </c:pt>
                <c:pt idx="1899">
                  <c:v>3/15/1955</c:v>
                </c:pt>
                <c:pt idx="1900">
                  <c:v>3/16/1955</c:v>
                </c:pt>
                <c:pt idx="1901">
                  <c:v>3/17/1955</c:v>
                </c:pt>
                <c:pt idx="1902">
                  <c:v>3/18/1955</c:v>
                </c:pt>
                <c:pt idx="1903">
                  <c:v>3/19/1955</c:v>
                </c:pt>
                <c:pt idx="1904">
                  <c:v>3/20/1955</c:v>
                </c:pt>
                <c:pt idx="1905">
                  <c:v>3/21/1955</c:v>
                </c:pt>
                <c:pt idx="1906">
                  <c:v>3/22/1955</c:v>
                </c:pt>
                <c:pt idx="1907">
                  <c:v>3/23/1955</c:v>
                </c:pt>
                <c:pt idx="1908">
                  <c:v>3/24/1955</c:v>
                </c:pt>
                <c:pt idx="1909">
                  <c:v>3/25/1955</c:v>
                </c:pt>
                <c:pt idx="1910">
                  <c:v>3/26/1955</c:v>
                </c:pt>
                <c:pt idx="1911">
                  <c:v>3/27/1955</c:v>
                </c:pt>
                <c:pt idx="1912">
                  <c:v>3/28/1955</c:v>
                </c:pt>
                <c:pt idx="1913">
                  <c:v>3/29/1955</c:v>
                </c:pt>
                <c:pt idx="1914">
                  <c:v>3/30/1955</c:v>
                </c:pt>
                <c:pt idx="1915">
                  <c:v>3/31/1955</c:v>
                </c:pt>
                <c:pt idx="1916">
                  <c:v>4/1/1955</c:v>
                </c:pt>
                <c:pt idx="1917">
                  <c:v>4/2/1955</c:v>
                </c:pt>
                <c:pt idx="1918">
                  <c:v>4/3/1955</c:v>
                </c:pt>
                <c:pt idx="1919">
                  <c:v>4/4/1955</c:v>
                </c:pt>
                <c:pt idx="1920">
                  <c:v>4/5/1955</c:v>
                </c:pt>
                <c:pt idx="1921">
                  <c:v>4/6/1955</c:v>
                </c:pt>
                <c:pt idx="1922">
                  <c:v>4/7/1955</c:v>
                </c:pt>
                <c:pt idx="1923">
                  <c:v>4/8/1955</c:v>
                </c:pt>
                <c:pt idx="1924">
                  <c:v>4/9/1955</c:v>
                </c:pt>
                <c:pt idx="1925">
                  <c:v>4/10/1955</c:v>
                </c:pt>
                <c:pt idx="1926">
                  <c:v>4/11/1955</c:v>
                </c:pt>
                <c:pt idx="1927">
                  <c:v>4/12/1955</c:v>
                </c:pt>
                <c:pt idx="1928">
                  <c:v>4/13/1955</c:v>
                </c:pt>
                <c:pt idx="1929">
                  <c:v>4/14/1955</c:v>
                </c:pt>
                <c:pt idx="1930">
                  <c:v>4/15/1955</c:v>
                </c:pt>
                <c:pt idx="1931">
                  <c:v>4/16/1955</c:v>
                </c:pt>
                <c:pt idx="1932">
                  <c:v>4/17/1955</c:v>
                </c:pt>
                <c:pt idx="1933">
                  <c:v>4/18/1955</c:v>
                </c:pt>
                <c:pt idx="1934">
                  <c:v>4/19/1955</c:v>
                </c:pt>
                <c:pt idx="1935">
                  <c:v>4/20/1955</c:v>
                </c:pt>
                <c:pt idx="1936">
                  <c:v>4/21/1955</c:v>
                </c:pt>
                <c:pt idx="1937">
                  <c:v>4/22/1955</c:v>
                </c:pt>
                <c:pt idx="1938">
                  <c:v>4/23/1955</c:v>
                </c:pt>
                <c:pt idx="1939">
                  <c:v>4/24/1955</c:v>
                </c:pt>
                <c:pt idx="1940">
                  <c:v>4/25/1955</c:v>
                </c:pt>
                <c:pt idx="1941">
                  <c:v>4/26/1955</c:v>
                </c:pt>
                <c:pt idx="1942">
                  <c:v>4/27/1955</c:v>
                </c:pt>
                <c:pt idx="1943">
                  <c:v>4/28/1955</c:v>
                </c:pt>
                <c:pt idx="1944">
                  <c:v>4/29/1955</c:v>
                </c:pt>
                <c:pt idx="1945">
                  <c:v>4/30/1955</c:v>
                </c:pt>
                <c:pt idx="1946">
                  <c:v>5/1/1955</c:v>
                </c:pt>
                <c:pt idx="1947">
                  <c:v>5/2/1955</c:v>
                </c:pt>
                <c:pt idx="1948">
                  <c:v>5/3/1955</c:v>
                </c:pt>
                <c:pt idx="1949">
                  <c:v>5/4/1955</c:v>
                </c:pt>
                <c:pt idx="1950">
                  <c:v>5/5/1955</c:v>
                </c:pt>
                <c:pt idx="1951">
                  <c:v>5/6/1955</c:v>
                </c:pt>
                <c:pt idx="1952">
                  <c:v>5/7/1955</c:v>
                </c:pt>
                <c:pt idx="1953">
                  <c:v>5/8/1955</c:v>
                </c:pt>
                <c:pt idx="1954">
                  <c:v>5/9/1955</c:v>
                </c:pt>
                <c:pt idx="1955">
                  <c:v>5/10/1955</c:v>
                </c:pt>
                <c:pt idx="1956">
                  <c:v>5/11/1955</c:v>
                </c:pt>
                <c:pt idx="1957">
                  <c:v>5/12/1955</c:v>
                </c:pt>
                <c:pt idx="1958">
                  <c:v>5/13/1955</c:v>
                </c:pt>
                <c:pt idx="1959">
                  <c:v>5/14/1955</c:v>
                </c:pt>
                <c:pt idx="1960">
                  <c:v>5/15/1955</c:v>
                </c:pt>
                <c:pt idx="1961">
                  <c:v>5/16/1955</c:v>
                </c:pt>
                <c:pt idx="1962">
                  <c:v>5/17/1955</c:v>
                </c:pt>
                <c:pt idx="1963">
                  <c:v>5/18/1955</c:v>
                </c:pt>
                <c:pt idx="1964">
                  <c:v>5/19/1955</c:v>
                </c:pt>
                <c:pt idx="1965">
                  <c:v>5/20/1955</c:v>
                </c:pt>
                <c:pt idx="1966">
                  <c:v>5/21/1955</c:v>
                </c:pt>
                <c:pt idx="1967">
                  <c:v>5/22/1955</c:v>
                </c:pt>
                <c:pt idx="1968">
                  <c:v>5/23/1955</c:v>
                </c:pt>
                <c:pt idx="1969">
                  <c:v>5/24/1955</c:v>
                </c:pt>
                <c:pt idx="1970">
                  <c:v>5/25/1955</c:v>
                </c:pt>
                <c:pt idx="1971">
                  <c:v>5/26/1955</c:v>
                </c:pt>
                <c:pt idx="1972">
                  <c:v>5/27/1955</c:v>
                </c:pt>
                <c:pt idx="1973">
                  <c:v>5/28/1955</c:v>
                </c:pt>
                <c:pt idx="1974">
                  <c:v>5/29/1955</c:v>
                </c:pt>
                <c:pt idx="1975">
                  <c:v>5/30/1955</c:v>
                </c:pt>
                <c:pt idx="1976">
                  <c:v>5/31/1955</c:v>
                </c:pt>
                <c:pt idx="1977">
                  <c:v>6/1/1955</c:v>
                </c:pt>
                <c:pt idx="1978">
                  <c:v>6/2/1955</c:v>
                </c:pt>
                <c:pt idx="1979">
                  <c:v>6/3/1955</c:v>
                </c:pt>
                <c:pt idx="1980">
                  <c:v>6/4/1955</c:v>
                </c:pt>
                <c:pt idx="1981">
                  <c:v>6/5/1955</c:v>
                </c:pt>
                <c:pt idx="1982">
                  <c:v>6/6/1955</c:v>
                </c:pt>
                <c:pt idx="1983">
                  <c:v>6/7/1955</c:v>
                </c:pt>
                <c:pt idx="1984">
                  <c:v>6/8/1955</c:v>
                </c:pt>
                <c:pt idx="1985">
                  <c:v>6/9/1955</c:v>
                </c:pt>
                <c:pt idx="1986">
                  <c:v>6/10/1955</c:v>
                </c:pt>
                <c:pt idx="1987">
                  <c:v>6/11/1955</c:v>
                </c:pt>
                <c:pt idx="1988">
                  <c:v>6/12/1955</c:v>
                </c:pt>
                <c:pt idx="1989">
                  <c:v>6/13/1955</c:v>
                </c:pt>
                <c:pt idx="1990">
                  <c:v>6/14/1955</c:v>
                </c:pt>
                <c:pt idx="1991">
                  <c:v>6/15/1955</c:v>
                </c:pt>
                <c:pt idx="1992">
                  <c:v>6/16/1955</c:v>
                </c:pt>
                <c:pt idx="1993">
                  <c:v>6/17/1955</c:v>
                </c:pt>
                <c:pt idx="1994">
                  <c:v>6/18/1955</c:v>
                </c:pt>
                <c:pt idx="1995">
                  <c:v>6/19/1955</c:v>
                </c:pt>
                <c:pt idx="1996">
                  <c:v>6/20/1955</c:v>
                </c:pt>
                <c:pt idx="1997">
                  <c:v>6/21/1955</c:v>
                </c:pt>
                <c:pt idx="1998">
                  <c:v>6/22/1955</c:v>
                </c:pt>
                <c:pt idx="1999">
                  <c:v>6/23/1955</c:v>
                </c:pt>
                <c:pt idx="2000">
                  <c:v>6/24/1955</c:v>
                </c:pt>
                <c:pt idx="2001">
                  <c:v>6/25/1955</c:v>
                </c:pt>
                <c:pt idx="2002">
                  <c:v>6/26/1955</c:v>
                </c:pt>
                <c:pt idx="2003">
                  <c:v>6/27/1955</c:v>
                </c:pt>
                <c:pt idx="2004">
                  <c:v>6/28/1955</c:v>
                </c:pt>
                <c:pt idx="2005">
                  <c:v>6/29/1955</c:v>
                </c:pt>
                <c:pt idx="2006">
                  <c:v>6/30/1955</c:v>
                </c:pt>
                <c:pt idx="2007">
                  <c:v>7/1/1955</c:v>
                </c:pt>
                <c:pt idx="2008">
                  <c:v>7/2/1955</c:v>
                </c:pt>
                <c:pt idx="2009">
                  <c:v>7/3/1955</c:v>
                </c:pt>
                <c:pt idx="2010">
                  <c:v>7/4/1955</c:v>
                </c:pt>
                <c:pt idx="2011">
                  <c:v>7/5/1955</c:v>
                </c:pt>
                <c:pt idx="2012">
                  <c:v>7/6/1955</c:v>
                </c:pt>
                <c:pt idx="2013">
                  <c:v>7/7/1955</c:v>
                </c:pt>
                <c:pt idx="2014">
                  <c:v>7/8/1955</c:v>
                </c:pt>
                <c:pt idx="2015">
                  <c:v>7/9/1955</c:v>
                </c:pt>
                <c:pt idx="2016">
                  <c:v>7/10/1955</c:v>
                </c:pt>
                <c:pt idx="2017">
                  <c:v>7/11/1955</c:v>
                </c:pt>
                <c:pt idx="2018">
                  <c:v>7/12/1955</c:v>
                </c:pt>
                <c:pt idx="2019">
                  <c:v>7/13/1955</c:v>
                </c:pt>
                <c:pt idx="2020">
                  <c:v>7/14/1955</c:v>
                </c:pt>
                <c:pt idx="2021">
                  <c:v>7/15/1955</c:v>
                </c:pt>
                <c:pt idx="2022">
                  <c:v>7/16/1955</c:v>
                </c:pt>
                <c:pt idx="2023">
                  <c:v>7/17/1955</c:v>
                </c:pt>
                <c:pt idx="2024">
                  <c:v>7/18/1955</c:v>
                </c:pt>
                <c:pt idx="2025">
                  <c:v>7/19/1955</c:v>
                </c:pt>
                <c:pt idx="2026">
                  <c:v>7/20/1955</c:v>
                </c:pt>
                <c:pt idx="2027">
                  <c:v>7/21/1955</c:v>
                </c:pt>
                <c:pt idx="2028">
                  <c:v>7/22/1955</c:v>
                </c:pt>
                <c:pt idx="2029">
                  <c:v>7/23/1955</c:v>
                </c:pt>
                <c:pt idx="2030">
                  <c:v>7/24/1955</c:v>
                </c:pt>
                <c:pt idx="2031">
                  <c:v>7/25/1955</c:v>
                </c:pt>
                <c:pt idx="2032">
                  <c:v>7/26/1955</c:v>
                </c:pt>
                <c:pt idx="2033">
                  <c:v>7/27/1955</c:v>
                </c:pt>
                <c:pt idx="2034">
                  <c:v>7/28/1955</c:v>
                </c:pt>
                <c:pt idx="2035">
                  <c:v>7/29/1955</c:v>
                </c:pt>
                <c:pt idx="2036">
                  <c:v>7/30/1955</c:v>
                </c:pt>
                <c:pt idx="2037">
                  <c:v>7/31/1955</c:v>
                </c:pt>
                <c:pt idx="2038">
                  <c:v>8/1/1955</c:v>
                </c:pt>
                <c:pt idx="2039">
                  <c:v>8/2/1955</c:v>
                </c:pt>
                <c:pt idx="2040">
                  <c:v>8/3/1955</c:v>
                </c:pt>
                <c:pt idx="2041">
                  <c:v>8/4/1955</c:v>
                </c:pt>
                <c:pt idx="2042">
                  <c:v>8/5/1955</c:v>
                </c:pt>
                <c:pt idx="2043">
                  <c:v>8/6/1955</c:v>
                </c:pt>
                <c:pt idx="2044">
                  <c:v>8/7/1955</c:v>
                </c:pt>
                <c:pt idx="2045">
                  <c:v>8/8/1955</c:v>
                </c:pt>
                <c:pt idx="2046">
                  <c:v>8/9/1955</c:v>
                </c:pt>
                <c:pt idx="2047">
                  <c:v>8/10/1955</c:v>
                </c:pt>
                <c:pt idx="2048">
                  <c:v>8/11/1955</c:v>
                </c:pt>
                <c:pt idx="2049">
                  <c:v>8/12/1955</c:v>
                </c:pt>
                <c:pt idx="2050">
                  <c:v>8/13/1955</c:v>
                </c:pt>
                <c:pt idx="2051">
                  <c:v>8/14/1955</c:v>
                </c:pt>
                <c:pt idx="2052">
                  <c:v>8/15/1955</c:v>
                </c:pt>
                <c:pt idx="2053">
                  <c:v>8/16/1955</c:v>
                </c:pt>
                <c:pt idx="2054">
                  <c:v>8/17/1955</c:v>
                </c:pt>
                <c:pt idx="2055">
                  <c:v>8/18/1955</c:v>
                </c:pt>
                <c:pt idx="2056">
                  <c:v>8/19/1955</c:v>
                </c:pt>
                <c:pt idx="2057">
                  <c:v>8/20/1955</c:v>
                </c:pt>
                <c:pt idx="2058">
                  <c:v>8/21/1955</c:v>
                </c:pt>
                <c:pt idx="2059">
                  <c:v>8/22/1955</c:v>
                </c:pt>
                <c:pt idx="2060">
                  <c:v>8/23/1955</c:v>
                </c:pt>
                <c:pt idx="2061">
                  <c:v>8/24/1955</c:v>
                </c:pt>
                <c:pt idx="2062">
                  <c:v>8/25/1955</c:v>
                </c:pt>
                <c:pt idx="2063">
                  <c:v>8/26/1955</c:v>
                </c:pt>
                <c:pt idx="2064">
                  <c:v>8/27/1955</c:v>
                </c:pt>
                <c:pt idx="2065">
                  <c:v>8/28/1955</c:v>
                </c:pt>
                <c:pt idx="2066">
                  <c:v>8/29/1955</c:v>
                </c:pt>
                <c:pt idx="2067">
                  <c:v>8/30/1955</c:v>
                </c:pt>
                <c:pt idx="2068">
                  <c:v>8/31/1955</c:v>
                </c:pt>
                <c:pt idx="2069">
                  <c:v>9/1/1955</c:v>
                </c:pt>
                <c:pt idx="2070">
                  <c:v>9/2/1955</c:v>
                </c:pt>
                <c:pt idx="2071">
                  <c:v>9/3/1955</c:v>
                </c:pt>
                <c:pt idx="2072">
                  <c:v>9/4/1955</c:v>
                </c:pt>
                <c:pt idx="2073">
                  <c:v>9/5/1955</c:v>
                </c:pt>
                <c:pt idx="2074">
                  <c:v>9/6/1955</c:v>
                </c:pt>
                <c:pt idx="2075">
                  <c:v>9/7/1955</c:v>
                </c:pt>
                <c:pt idx="2076">
                  <c:v>9/8/1955</c:v>
                </c:pt>
                <c:pt idx="2077">
                  <c:v>9/9/1955</c:v>
                </c:pt>
                <c:pt idx="2078">
                  <c:v>9/10/1955</c:v>
                </c:pt>
                <c:pt idx="2079">
                  <c:v>9/11/1955</c:v>
                </c:pt>
                <c:pt idx="2080">
                  <c:v>9/12/1955</c:v>
                </c:pt>
                <c:pt idx="2081">
                  <c:v>9/13/1955</c:v>
                </c:pt>
                <c:pt idx="2082">
                  <c:v>9/14/1955</c:v>
                </c:pt>
                <c:pt idx="2083">
                  <c:v>9/15/1955</c:v>
                </c:pt>
                <c:pt idx="2084">
                  <c:v>9/16/1955</c:v>
                </c:pt>
                <c:pt idx="2085">
                  <c:v>9/17/1955</c:v>
                </c:pt>
                <c:pt idx="2086">
                  <c:v>9/18/1955</c:v>
                </c:pt>
                <c:pt idx="2087">
                  <c:v>9/19/1955</c:v>
                </c:pt>
                <c:pt idx="2088">
                  <c:v>9/20/1955</c:v>
                </c:pt>
                <c:pt idx="2089">
                  <c:v>9/21/1955</c:v>
                </c:pt>
                <c:pt idx="2090">
                  <c:v>9/22/1955</c:v>
                </c:pt>
                <c:pt idx="2091">
                  <c:v>9/23/1955</c:v>
                </c:pt>
                <c:pt idx="2092">
                  <c:v>9/24/1955</c:v>
                </c:pt>
                <c:pt idx="2093">
                  <c:v>9/25/1955</c:v>
                </c:pt>
                <c:pt idx="2094">
                  <c:v>9/26/1955</c:v>
                </c:pt>
                <c:pt idx="2095">
                  <c:v>9/27/1955</c:v>
                </c:pt>
                <c:pt idx="2096">
                  <c:v>9/28/1955</c:v>
                </c:pt>
                <c:pt idx="2097">
                  <c:v>9/29/1955</c:v>
                </c:pt>
                <c:pt idx="2098">
                  <c:v>9/30/1955</c:v>
                </c:pt>
                <c:pt idx="2099">
                  <c:v>10/1/1955</c:v>
                </c:pt>
                <c:pt idx="2100">
                  <c:v>10/2/1955</c:v>
                </c:pt>
                <c:pt idx="2101">
                  <c:v>10/3/1955</c:v>
                </c:pt>
                <c:pt idx="2102">
                  <c:v>10/4/1955</c:v>
                </c:pt>
                <c:pt idx="2103">
                  <c:v>10/5/1955</c:v>
                </c:pt>
                <c:pt idx="2104">
                  <c:v>10/6/1955</c:v>
                </c:pt>
                <c:pt idx="2105">
                  <c:v>10/7/1955</c:v>
                </c:pt>
                <c:pt idx="2106">
                  <c:v>10/8/1955</c:v>
                </c:pt>
                <c:pt idx="2107">
                  <c:v>10/9/1955</c:v>
                </c:pt>
                <c:pt idx="2108">
                  <c:v>10/10/1955</c:v>
                </c:pt>
                <c:pt idx="2109">
                  <c:v>10/11/1955</c:v>
                </c:pt>
                <c:pt idx="2110">
                  <c:v>10/12/1955</c:v>
                </c:pt>
                <c:pt idx="2111">
                  <c:v>10/13/1955</c:v>
                </c:pt>
                <c:pt idx="2112">
                  <c:v>10/14/1955</c:v>
                </c:pt>
                <c:pt idx="2113">
                  <c:v>10/15/1955</c:v>
                </c:pt>
                <c:pt idx="2114">
                  <c:v>10/16/1955</c:v>
                </c:pt>
                <c:pt idx="2115">
                  <c:v>10/17/1955</c:v>
                </c:pt>
                <c:pt idx="2116">
                  <c:v>10/18/1955</c:v>
                </c:pt>
                <c:pt idx="2117">
                  <c:v>10/19/1955</c:v>
                </c:pt>
                <c:pt idx="2118">
                  <c:v>10/20/1955</c:v>
                </c:pt>
                <c:pt idx="2119">
                  <c:v>10/21/1955</c:v>
                </c:pt>
                <c:pt idx="2120">
                  <c:v>10/22/1955</c:v>
                </c:pt>
                <c:pt idx="2121">
                  <c:v>10/23/1955</c:v>
                </c:pt>
                <c:pt idx="2122">
                  <c:v>10/24/1955</c:v>
                </c:pt>
                <c:pt idx="2123">
                  <c:v>10/25/1955</c:v>
                </c:pt>
                <c:pt idx="2124">
                  <c:v>10/26/1955</c:v>
                </c:pt>
                <c:pt idx="2125">
                  <c:v>10/27/1955</c:v>
                </c:pt>
                <c:pt idx="2126">
                  <c:v>10/28/1955</c:v>
                </c:pt>
                <c:pt idx="2127">
                  <c:v>10/29/1955</c:v>
                </c:pt>
                <c:pt idx="2128">
                  <c:v>10/30/1955</c:v>
                </c:pt>
                <c:pt idx="2129">
                  <c:v>10/31/1955</c:v>
                </c:pt>
                <c:pt idx="2130">
                  <c:v>11/1/1955</c:v>
                </c:pt>
                <c:pt idx="2131">
                  <c:v>11/2/1955</c:v>
                </c:pt>
                <c:pt idx="2132">
                  <c:v>11/3/1955</c:v>
                </c:pt>
                <c:pt idx="2133">
                  <c:v>11/4/1955</c:v>
                </c:pt>
                <c:pt idx="2134">
                  <c:v>11/5/1955</c:v>
                </c:pt>
                <c:pt idx="2135">
                  <c:v>11/6/1955</c:v>
                </c:pt>
                <c:pt idx="2136">
                  <c:v>11/7/1955</c:v>
                </c:pt>
                <c:pt idx="2137">
                  <c:v>11/8/1955</c:v>
                </c:pt>
                <c:pt idx="2138">
                  <c:v>11/9/1955</c:v>
                </c:pt>
                <c:pt idx="2139">
                  <c:v>11/10/1955</c:v>
                </c:pt>
                <c:pt idx="2140">
                  <c:v>11/11/1955</c:v>
                </c:pt>
                <c:pt idx="2141">
                  <c:v>11/12/1955</c:v>
                </c:pt>
                <c:pt idx="2142">
                  <c:v>11/13/1955</c:v>
                </c:pt>
                <c:pt idx="2143">
                  <c:v>11/14/1955</c:v>
                </c:pt>
                <c:pt idx="2144">
                  <c:v>11/15/1955</c:v>
                </c:pt>
                <c:pt idx="2145">
                  <c:v>11/16/1955</c:v>
                </c:pt>
                <c:pt idx="2146">
                  <c:v>11/17/1955</c:v>
                </c:pt>
                <c:pt idx="2147">
                  <c:v>11/18/1955</c:v>
                </c:pt>
                <c:pt idx="2148">
                  <c:v>11/19/1955</c:v>
                </c:pt>
                <c:pt idx="2149">
                  <c:v>11/20/1955</c:v>
                </c:pt>
                <c:pt idx="2150">
                  <c:v>11/21/1955</c:v>
                </c:pt>
                <c:pt idx="2151">
                  <c:v>11/22/1955</c:v>
                </c:pt>
                <c:pt idx="2152">
                  <c:v>11/23/1955</c:v>
                </c:pt>
                <c:pt idx="2153">
                  <c:v>11/24/1955</c:v>
                </c:pt>
                <c:pt idx="2154">
                  <c:v>11/25/1955</c:v>
                </c:pt>
                <c:pt idx="2155">
                  <c:v>11/26/1955</c:v>
                </c:pt>
                <c:pt idx="2156">
                  <c:v>11/27/1955</c:v>
                </c:pt>
                <c:pt idx="2157">
                  <c:v>11/28/1955</c:v>
                </c:pt>
                <c:pt idx="2158">
                  <c:v>11/29/1955</c:v>
                </c:pt>
                <c:pt idx="2159">
                  <c:v>11/30/1955</c:v>
                </c:pt>
                <c:pt idx="2160">
                  <c:v>12/1/1955</c:v>
                </c:pt>
                <c:pt idx="2161">
                  <c:v>12/2/1955</c:v>
                </c:pt>
                <c:pt idx="2162">
                  <c:v>12/3/1955</c:v>
                </c:pt>
                <c:pt idx="2163">
                  <c:v>12/4/1955</c:v>
                </c:pt>
                <c:pt idx="2164">
                  <c:v>12/5/1955</c:v>
                </c:pt>
                <c:pt idx="2165">
                  <c:v>12/6/1955</c:v>
                </c:pt>
                <c:pt idx="2166">
                  <c:v>12/7/1955</c:v>
                </c:pt>
                <c:pt idx="2167">
                  <c:v>12/8/1955</c:v>
                </c:pt>
                <c:pt idx="2168">
                  <c:v>12/9/1955</c:v>
                </c:pt>
                <c:pt idx="2169">
                  <c:v>12/10/1955</c:v>
                </c:pt>
                <c:pt idx="2170">
                  <c:v>12/11/1955</c:v>
                </c:pt>
                <c:pt idx="2171">
                  <c:v>12/12/1955</c:v>
                </c:pt>
                <c:pt idx="2172">
                  <c:v>12/13/1955</c:v>
                </c:pt>
                <c:pt idx="2173">
                  <c:v>12/14/1955</c:v>
                </c:pt>
                <c:pt idx="2174">
                  <c:v>12/15/1955</c:v>
                </c:pt>
                <c:pt idx="2175">
                  <c:v>12/16/1955</c:v>
                </c:pt>
                <c:pt idx="2176">
                  <c:v>12/17/1955</c:v>
                </c:pt>
                <c:pt idx="2177">
                  <c:v>12/18/1955</c:v>
                </c:pt>
                <c:pt idx="2178">
                  <c:v>12/19/1955</c:v>
                </c:pt>
                <c:pt idx="2179">
                  <c:v>12/20/1955</c:v>
                </c:pt>
                <c:pt idx="2180">
                  <c:v>12/21/1955</c:v>
                </c:pt>
                <c:pt idx="2181">
                  <c:v>12/22/1955</c:v>
                </c:pt>
                <c:pt idx="2182">
                  <c:v>12/23/1955</c:v>
                </c:pt>
                <c:pt idx="2183">
                  <c:v>12/24/1955</c:v>
                </c:pt>
                <c:pt idx="2184">
                  <c:v>12/25/1955</c:v>
                </c:pt>
                <c:pt idx="2185">
                  <c:v>12/26/1955</c:v>
                </c:pt>
                <c:pt idx="2186">
                  <c:v>12/27/1955</c:v>
                </c:pt>
                <c:pt idx="2187">
                  <c:v>12/28/1955</c:v>
                </c:pt>
                <c:pt idx="2188">
                  <c:v>12/29/1955</c:v>
                </c:pt>
                <c:pt idx="2189">
                  <c:v>12/30/1955</c:v>
                </c:pt>
                <c:pt idx="2190">
                  <c:v>12/31/1955</c:v>
                </c:pt>
                <c:pt idx="2191">
                  <c:v>1/1/1956</c:v>
                </c:pt>
                <c:pt idx="2192">
                  <c:v>1/2/1956</c:v>
                </c:pt>
                <c:pt idx="2193">
                  <c:v>1/3/1956</c:v>
                </c:pt>
                <c:pt idx="2194">
                  <c:v>1/4/1956</c:v>
                </c:pt>
                <c:pt idx="2195">
                  <c:v>1/5/1956</c:v>
                </c:pt>
                <c:pt idx="2196">
                  <c:v>1/6/1956</c:v>
                </c:pt>
                <c:pt idx="2197">
                  <c:v>1/7/1956</c:v>
                </c:pt>
                <c:pt idx="2198">
                  <c:v>1/8/1956</c:v>
                </c:pt>
                <c:pt idx="2199">
                  <c:v>1/9/1956</c:v>
                </c:pt>
                <c:pt idx="2200">
                  <c:v>1/10/1956</c:v>
                </c:pt>
                <c:pt idx="2201">
                  <c:v>1/11/1956</c:v>
                </c:pt>
                <c:pt idx="2202">
                  <c:v>1/12/1956</c:v>
                </c:pt>
                <c:pt idx="2203">
                  <c:v>1/13/1956</c:v>
                </c:pt>
                <c:pt idx="2204">
                  <c:v>1/14/1956</c:v>
                </c:pt>
                <c:pt idx="2205">
                  <c:v>1/15/1956</c:v>
                </c:pt>
                <c:pt idx="2206">
                  <c:v>1/16/1956</c:v>
                </c:pt>
                <c:pt idx="2207">
                  <c:v>1/17/1956</c:v>
                </c:pt>
                <c:pt idx="2208">
                  <c:v>1/18/1956</c:v>
                </c:pt>
                <c:pt idx="2209">
                  <c:v>1/19/1956</c:v>
                </c:pt>
                <c:pt idx="2210">
                  <c:v>1/20/1956</c:v>
                </c:pt>
                <c:pt idx="2211">
                  <c:v>1/21/1956</c:v>
                </c:pt>
                <c:pt idx="2212">
                  <c:v>1/22/1956</c:v>
                </c:pt>
                <c:pt idx="2213">
                  <c:v>1/23/1956</c:v>
                </c:pt>
                <c:pt idx="2214">
                  <c:v>1/24/1956</c:v>
                </c:pt>
                <c:pt idx="2215">
                  <c:v>1/25/1956</c:v>
                </c:pt>
                <c:pt idx="2216">
                  <c:v>1/26/1956</c:v>
                </c:pt>
                <c:pt idx="2217">
                  <c:v>1/27/1956</c:v>
                </c:pt>
                <c:pt idx="2218">
                  <c:v>1/28/1956</c:v>
                </c:pt>
                <c:pt idx="2219">
                  <c:v>1/29/1956</c:v>
                </c:pt>
                <c:pt idx="2220">
                  <c:v>1/30/1956</c:v>
                </c:pt>
                <c:pt idx="2221">
                  <c:v>1/31/1956</c:v>
                </c:pt>
                <c:pt idx="2222">
                  <c:v>2/1/1956</c:v>
                </c:pt>
                <c:pt idx="2223">
                  <c:v>2/2/1956</c:v>
                </c:pt>
                <c:pt idx="2224">
                  <c:v>2/3/1956</c:v>
                </c:pt>
                <c:pt idx="2225">
                  <c:v>2/4/1956</c:v>
                </c:pt>
                <c:pt idx="2226">
                  <c:v>2/5/1956</c:v>
                </c:pt>
                <c:pt idx="2227">
                  <c:v>2/6/1956</c:v>
                </c:pt>
                <c:pt idx="2228">
                  <c:v>2/7/1956</c:v>
                </c:pt>
                <c:pt idx="2229">
                  <c:v>2/8/1956</c:v>
                </c:pt>
                <c:pt idx="2230">
                  <c:v>2/9/1956</c:v>
                </c:pt>
                <c:pt idx="2231">
                  <c:v>2/10/1956</c:v>
                </c:pt>
                <c:pt idx="2232">
                  <c:v>2/11/1956</c:v>
                </c:pt>
                <c:pt idx="2233">
                  <c:v>2/12/1956</c:v>
                </c:pt>
                <c:pt idx="2234">
                  <c:v>2/13/1956</c:v>
                </c:pt>
                <c:pt idx="2235">
                  <c:v>2/14/1956</c:v>
                </c:pt>
                <c:pt idx="2236">
                  <c:v>2/15/1956</c:v>
                </c:pt>
                <c:pt idx="2237">
                  <c:v>2/16/1956</c:v>
                </c:pt>
                <c:pt idx="2238">
                  <c:v>2/17/1956</c:v>
                </c:pt>
                <c:pt idx="2239">
                  <c:v>2/18/1956</c:v>
                </c:pt>
                <c:pt idx="2240">
                  <c:v>2/19/1956</c:v>
                </c:pt>
                <c:pt idx="2241">
                  <c:v>2/20/1956</c:v>
                </c:pt>
                <c:pt idx="2242">
                  <c:v>2/21/1956</c:v>
                </c:pt>
                <c:pt idx="2243">
                  <c:v>2/22/1956</c:v>
                </c:pt>
                <c:pt idx="2244">
                  <c:v>2/23/1956</c:v>
                </c:pt>
                <c:pt idx="2245">
                  <c:v>2/24/1956</c:v>
                </c:pt>
                <c:pt idx="2246">
                  <c:v>2/25/1956</c:v>
                </c:pt>
                <c:pt idx="2247">
                  <c:v>2/26/1956</c:v>
                </c:pt>
                <c:pt idx="2248">
                  <c:v>2/27/1956</c:v>
                </c:pt>
                <c:pt idx="2249">
                  <c:v>2/28/1956</c:v>
                </c:pt>
                <c:pt idx="2250">
                  <c:v>2/29/1956</c:v>
                </c:pt>
                <c:pt idx="2251">
                  <c:v>3/1/1956</c:v>
                </c:pt>
                <c:pt idx="2252">
                  <c:v>3/2/1956</c:v>
                </c:pt>
                <c:pt idx="2253">
                  <c:v>3/3/1956</c:v>
                </c:pt>
                <c:pt idx="2254">
                  <c:v>3/4/1956</c:v>
                </c:pt>
                <c:pt idx="2255">
                  <c:v>3/5/1956</c:v>
                </c:pt>
                <c:pt idx="2256">
                  <c:v>3/6/1956</c:v>
                </c:pt>
                <c:pt idx="2257">
                  <c:v>3/7/1956</c:v>
                </c:pt>
                <c:pt idx="2258">
                  <c:v>3/8/1956</c:v>
                </c:pt>
                <c:pt idx="2259">
                  <c:v>3/9/1956</c:v>
                </c:pt>
                <c:pt idx="2260">
                  <c:v>3/10/1956</c:v>
                </c:pt>
                <c:pt idx="2261">
                  <c:v>3/11/1956</c:v>
                </c:pt>
                <c:pt idx="2262">
                  <c:v>3/12/1956</c:v>
                </c:pt>
                <c:pt idx="2263">
                  <c:v>3/13/1956</c:v>
                </c:pt>
                <c:pt idx="2264">
                  <c:v>3/14/1956</c:v>
                </c:pt>
                <c:pt idx="2265">
                  <c:v>3/15/1956</c:v>
                </c:pt>
                <c:pt idx="2266">
                  <c:v>3/16/1956</c:v>
                </c:pt>
                <c:pt idx="2267">
                  <c:v>3/17/1956</c:v>
                </c:pt>
                <c:pt idx="2268">
                  <c:v>3/18/1956</c:v>
                </c:pt>
                <c:pt idx="2269">
                  <c:v>3/19/1956</c:v>
                </c:pt>
                <c:pt idx="2270">
                  <c:v>3/20/1956</c:v>
                </c:pt>
                <c:pt idx="2271">
                  <c:v>3/21/1956</c:v>
                </c:pt>
                <c:pt idx="2272">
                  <c:v>3/22/1956</c:v>
                </c:pt>
                <c:pt idx="2273">
                  <c:v>3/23/1956</c:v>
                </c:pt>
                <c:pt idx="2274">
                  <c:v>3/24/1956</c:v>
                </c:pt>
                <c:pt idx="2275">
                  <c:v>3/25/1956</c:v>
                </c:pt>
                <c:pt idx="2276">
                  <c:v>3/26/1956</c:v>
                </c:pt>
                <c:pt idx="2277">
                  <c:v>3/27/1956</c:v>
                </c:pt>
                <c:pt idx="2278">
                  <c:v>3/28/1956</c:v>
                </c:pt>
                <c:pt idx="2279">
                  <c:v>3/29/1956</c:v>
                </c:pt>
                <c:pt idx="2280">
                  <c:v>3/30/1956</c:v>
                </c:pt>
                <c:pt idx="2281">
                  <c:v>3/31/1956</c:v>
                </c:pt>
                <c:pt idx="2282">
                  <c:v>4/1/1956</c:v>
                </c:pt>
                <c:pt idx="2283">
                  <c:v>4/2/1956</c:v>
                </c:pt>
                <c:pt idx="2284">
                  <c:v>4/3/1956</c:v>
                </c:pt>
                <c:pt idx="2285">
                  <c:v>4/4/1956</c:v>
                </c:pt>
                <c:pt idx="2286">
                  <c:v>4/5/1956</c:v>
                </c:pt>
                <c:pt idx="2287">
                  <c:v>4/6/1956</c:v>
                </c:pt>
                <c:pt idx="2288">
                  <c:v>4/7/1956</c:v>
                </c:pt>
                <c:pt idx="2289">
                  <c:v>4/8/1956</c:v>
                </c:pt>
                <c:pt idx="2290">
                  <c:v>4/9/1956</c:v>
                </c:pt>
                <c:pt idx="2291">
                  <c:v>4/10/1956</c:v>
                </c:pt>
                <c:pt idx="2292">
                  <c:v>4/11/1956</c:v>
                </c:pt>
                <c:pt idx="2293">
                  <c:v>4/12/1956</c:v>
                </c:pt>
                <c:pt idx="2294">
                  <c:v>4/13/1956</c:v>
                </c:pt>
                <c:pt idx="2295">
                  <c:v>4/14/1956</c:v>
                </c:pt>
                <c:pt idx="2296">
                  <c:v>4/15/1956</c:v>
                </c:pt>
                <c:pt idx="2297">
                  <c:v>4/16/1956</c:v>
                </c:pt>
                <c:pt idx="2298">
                  <c:v>4/17/1956</c:v>
                </c:pt>
                <c:pt idx="2299">
                  <c:v>4/18/1956</c:v>
                </c:pt>
                <c:pt idx="2300">
                  <c:v>4/19/1956</c:v>
                </c:pt>
                <c:pt idx="2301">
                  <c:v>4/20/1956</c:v>
                </c:pt>
                <c:pt idx="2302">
                  <c:v>4/21/1956</c:v>
                </c:pt>
                <c:pt idx="2303">
                  <c:v>4/22/1956</c:v>
                </c:pt>
                <c:pt idx="2304">
                  <c:v>4/23/1956</c:v>
                </c:pt>
                <c:pt idx="2305">
                  <c:v>4/24/1956</c:v>
                </c:pt>
                <c:pt idx="2306">
                  <c:v>4/25/1956</c:v>
                </c:pt>
                <c:pt idx="2307">
                  <c:v>4/26/1956</c:v>
                </c:pt>
                <c:pt idx="2308">
                  <c:v>4/27/1956</c:v>
                </c:pt>
                <c:pt idx="2309">
                  <c:v>4/28/1956</c:v>
                </c:pt>
                <c:pt idx="2310">
                  <c:v>4/29/1956</c:v>
                </c:pt>
                <c:pt idx="2311">
                  <c:v>4/30/1956</c:v>
                </c:pt>
                <c:pt idx="2312">
                  <c:v>5/1/1956</c:v>
                </c:pt>
                <c:pt idx="2313">
                  <c:v>5/2/1956</c:v>
                </c:pt>
                <c:pt idx="2314">
                  <c:v>5/3/1956</c:v>
                </c:pt>
                <c:pt idx="2315">
                  <c:v>5/4/1956</c:v>
                </c:pt>
                <c:pt idx="2316">
                  <c:v>5/5/1956</c:v>
                </c:pt>
                <c:pt idx="2317">
                  <c:v>5/6/1956</c:v>
                </c:pt>
                <c:pt idx="2318">
                  <c:v>5/7/1956</c:v>
                </c:pt>
                <c:pt idx="2319">
                  <c:v>5/8/1956</c:v>
                </c:pt>
                <c:pt idx="2320">
                  <c:v>5/9/1956</c:v>
                </c:pt>
                <c:pt idx="2321">
                  <c:v>5/10/1956</c:v>
                </c:pt>
                <c:pt idx="2322">
                  <c:v>5/11/1956</c:v>
                </c:pt>
                <c:pt idx="2323">
                  <c:v>5/12/1956</c:v>
                </c:pt>
                <c:pt idx="2324">
                  <c:v>5/13/1956</c:v>
                </c:pt>
                <c:pt idx="2325">
                  <c:v>5/14/1956</c:v>
                </c:pt>
                <c:pt idx="2326">
                  <c:v>5/15/1956</c:v>
                </c:pt>
                <c:pt idx="2327">
                  <c:v>5/16/1956</c:v>
                </c:pt>
                <c:pt idx="2328">
                  <c:v>5/17/1956</c:v>
                </c:pt>
                <c:pt idx="2329">
                  <c:v>5/18/1956</c:v>
                </c:pt>
                <c:pt idx="2330">
                  <c:v>5/19/1956</c:v>
                </c:pt>
                <c:pt idx="2331">
                  <c:v>5/20/1956</c:v>
                </c:pt>
                <c:pt idx="2332">
                  <c:v>5/21/1956</c:v>
                </c:pt>
                <c:pt idx="2333">
                  <c:v>5/22/1956</c:v>
                </c:pt>
                <c:pt idx="2334">
                  <c:v>5/23/1956</c:v>
                </c:pt>
                <c:pt idx="2335">
                  <c:v>5/24/1956</c:v>
                </c:pt>
                <c:pt idx="2336">
                  <c:v>5/25/1956</c:v>
                </c:pt>
                <c:pt idx="2337">
                  <c:v>5/26/1956</c:v>
                </c:pt>
                <c:pt idx="2338">
                  <c:v>5/27/1956</c:v>
                </c:pt>
                <c:pt idx="2339">
                  <c:v>5/28/1956</c:v>
                </c:pt>
                <c:pt idx="2340">
                  <c:v>5/29/1956</c:v>
                </c:pt>
                <c:pt idx="2341">
                  <c:v>5/30/1956</c:v>
                </c:pt>
                <c:pt idx="2342">
                  <c:v>5/31/1956</c:v>
                </c:pt>
                <c:pt idx="2343">
                  <c:v>6/1/1956</c:v>
                </c:pt>
                <c:pt idx="2344">
                  <c:v>6/2/1956</c:v>
                </c:pt>
                <c:pt idx="2345">
                  <c:v>6/3/1956</c:v>
                </c:pt>
                <c:pt idx="2346">
                  <c:v>6/4/1956</c:v>
                </c:pt>
                <c:pt idx="2347">
                  <c:v>6/5/1956</c:v>
                </c:pt>
                <c:pt idx="2348">
                  <c:v>6/6/1956</c:v>
                </c:pt>
                <c:pt idx="2349">
                  <c:v>6/7/1956</c:v>
                </c:pt>
                <c:pt idx="2350">
                  <c:v>6/8/1956</c:v>
                </c:pt>
                <c:pt idx="2351">
                  <c:v>6/9/1956</c:v>
                </c:pt>
                <c:pt idx="2352">
                  <c:v>6/10/1956</c:v>
                </c:pt>
                <c:pt idx="2353">
                  <c:v>6/11/1956</c:v>
                </c:pt>
                <c:pt idx="2354">
                  <c:v>6/12/1956</c:v>
                </c:pt>
                <c:pt idx="2355">
                  <c:v>6/13/1956</c:v>
                </c:pt>
                <c:pt idx="2356">
                  <c:v>6/14/1956</c:v>
                </c:pt>
                <c:pt idx="2357">
                  <c:v>6/15/1956</c:v>
                </c:pt>
                <c:pt idx="2358">
                  <c:v>6/16/1956</c:v>
                </c:pt>
                <c:pt idx="2359">
                  <c:v>6/17/1956</c:v>
                </c:pt>
                <c:pt idx="2360">
                  <c:v>6/18/1956</c:v>
                </c:pt>
                <c:pt idx="2361">
                  <c:v>6/19/1956</c:v>
                </c:pt>
                <c:pt idx="2362">
                  <c:v>6/20/1956</c:v>
                </c:pt>
                <c:pt idx="2363">
                  <c:v>6/21/1956</c:v>
                </c:pt>
                <c:pt idx="2364">
                  <c:v>6/22/1956</c:v>
                </c:pt>
                <c:pt idx="2365">
                  <c:v>6/23/1956</c:v>
                </c:pt>
                <c:pt idx="2366">
                  <c:v>6/24/1956</c:v>
                </c:pt>
                <c:pt idx="2367">
                  <c:v>6/25/1956</c:v>
                </c:pt>
                <c:pt idx="2368">
                  <c:v>6/26/1956</c:v>
                </c:pt>
                <c:pt idx="2369">
                  <c:v>6/27/1956</c:v>
                </c:pt>
                <c:pt idx="2370">
                  <c:v>6/28/1956</c:v>
                </c:pt>
                <c:pt idx="2371">
                  <c:v>6/29/1956</c:v>
                </c:pt>
                <c:pt idx="2372">
                  <c:v>6/30/1956</c:v>
                </c:pt>
                <c:pt idx="2373">
                  <c:v>7/1/1956</c:v>
                </c:pt>
                <c:pt idx="2374">
                  <c:v>7/2/1956</c:v>
                </c:pt>
                <c:pt idx="2375">
                  <c:v>7/3/1956</c:v>
                </c:pt>
                <c:pt idx="2376">
                  <c:v>7/4/1956</c:v>
                </c:pt>
                <c:pt idx="2377">
                  <c:v>7/5/1956</c:v>
                </c:pt>
                <c:pt idx="2378">
                  <c:v>7/6/1956</c:v>
                </c:pt>
                <c:pt idx="2379">
                  <c:v>7/7/1956</c:v>
                </c:pt>
                <c:pt idx="2380">
                  <c:v>7/8/1956</c:v>
                </c:pt>
                <c:pt idx="2381">
                  <c:v>7/9/1956</c:v>
                </c:pt>
                <c:pt idx="2382">
                  <c:v>7/10/1956</c:v>
                </c:pt>
                <c:pt idx="2383">
                  <c:v>7/11/1956</c:v>
                </c:pt>
                <c:pt idx="2384">
                  <c:v>7/12/1956</c:v>
                </c:pt>
                <c:pt idx="2385">
                  <c:v>7/13/1956</c:v>
                </c:pt>
                <c:pt idx="2386">
                  <c:v>7/14/1956</c:v>
                </c:pt>
                <c:pt idx="2387">
                  <c:v>7/15/1956</c:v>
                </c:pt>
                <c:pt idx="2388">
                  <c:v>7/16/1956</c:v>
                </c:pt>
                <c:pt idx="2389">
                  <c:v>7/17/1956</c:v>
                </c:pt>
                <c:pt idx="2390">
                  <c:v>7/18/1956</c:v>
                </c:pt>
                <c:pt idx="2391">
                  <c:v>7/19/1956</c:v>
                </c:pt>
                <c:pt idx="2392">
                  <c:v>7/20/1956</c:v>
                </c:pt>
                <c:pt idx="2393">
                  <c:v>7/21/1956</c:v>
                </c:pt>
                <c:pt idx="2394">
                  <c:v>7/22/1956</c:v>
                </c:pt>
                <c:pt idx="2395">
                  <c:v>7/23/1956</c:v>
                </c:pt>
                <c:pt idx="2396">
                  <c:v>7/24/1956</c:v>
                </c:pt>
                <c:pt idx="2397">
                  <c:v>7/25/1956</c:v>
                </c:pt>
                <c:pt idx="2398">
                  <c:v>7/26/1956</c:v>
                </c:pt>
                <c:pt idx="2399">
                  <c:v>7/27/1956</c:v>
                </c:pt>
                <c:pt idx="2400">
                  <c:v>7/28/1956</c:v>
                </c:pt>
                <c:pt idx="2401">
                  <c:v>7/29/1956</c:v>
                </c:pt>
                <c:pt idx="2402">
                  <c:v>7/30/1956</c:v>
                </c:pt>
                <c:pt idx="2403">
                  <c:v>7/31/1956</c:v>
                </c:pt>
                <c:pt idx="2404">
                  <c:v>8/1/1956</c:v>
                </c:pt>
                <c:pt idx="2405">
                  <c:v>8/2/1956</c:v>
                </c:pt>
                <c:pt idx="2406">
                  <c:v>8/3/1956</c:v>
                </c:pt>
                <c:pt idx="2407">
                  <c:v>8/4/1956</c:v>
                </c:pt>
                <c:pt idx="2408">
                  <c:v>8/5/1956</c:v>
                </c:pt>
                <c:pt idx="2409">
                  <c:v>8/6/1956</c:v>
                </c:pt>
                <c:pt idx="2410">
                  <c:v>8/7/1956</c:v>
                </c:pt>
                <c:pt idx="2411">
                  <c:v>8/8/1956</c:v>
                </c:pt>
                <c:pt idx="2412">
                  <c:v>8/9/1956</c:v>
                </c:pt>
                <c:pt idx="2413">
                  <c:v>8/10/1956</c:v>
                </c:pt>
                <c:pt idx="2414">
                  <c:v>8/11/1956</c:v>
                </c:pt>
                <c:pt idx="2415">
                  <c:v>8/12/1956</c:v>
                </c:pt>
                <c:pt idx="2416">
                  <c:v>8/13/1956</c:v>
                </c:pt>
                <c:pt idx="2417">
                  <c:v>8/14/1956</c:v>
                </c:pt>
                <c:pt idx="2418">
                  <c:v>8/15/1956</c:v>
                </c:pt>
                <c:pt idx="2419">
                  <c:v>8/16/1956</c:v>
                </c:pt>
                <c:pt idx="2420">
                  <c:v>8/17/1956</c:v>
                </c:pt>
                <c:pt idx="2421">
                  <c:v>8/18/1956</c:v>
                </c:pt>
                <c:pt idx="2422">
                  <c:v>8/19/1956</c:v>
                </c:pt>
                <c:pt idx="2423">
                  <c:v>8/20/1956</c:v>
                </c:pt>
                <c:pt idx="2424">
                  <c:v>8/21/1956</c:v>
                </c:pt>
                <c:pt idx="2425">
                  <c:v>8/22/1956</c:v>
                </c:pt>
                <c:pt idx="2426">
                  <c:v>8/23/1956</c:v>
                </c:pt>
                <c:pt idx="2427">
                  <c:v>8/24/1956</c:v>
                </c:pt>
                <c:pt idx="2428">
                  <c:v>8/25/1956</c:v>
                </c:pt>
                <c:pt idx="2429">
                  <c:v>8/26/1956</c:v>
                </c:pt>
                <c:pt idx="2430">
                  <c:v>8/27/1956</c:v>
                </c:pt>
                <c:pt idx="2431">
                  <c:v>8/28/1956</c:v>
                </c:pt>
                <c:pt idx="2432">
                  <c:v>8/29/1956</c:v>
                </c:pt>
                <c:pt idx="2433">
                  <c:v>8/30/1956</c:v>
                </c:pt>
                <c:pt idx="2434">
                  <c:v>8/31/1956</c:v>
                </c:pt>
                <c:pt idx="2435">
                  <c:v>9/1/1956</c:v>
                </c:pt>
                <c:pt idx="2436">
                  <c:v>9/2/1956</c:v>
                </c:pt>
                <c:pt idx="2437">
                  <c:v>9/3/1956</c:v>
                </c:pt>
                <c:pt idx="2438">
                  <c:v>9/4/1956</c:v>
                </c:pt>
                <c:pt idx="2439">
                  <c:v>9/5/1956</c:v>
                </c:pt>
                <c:pt idx="2440">
                  <c:v>9/6/1956</c:v>
                </c:pt>
                <c:pt idx="2441">
                  <c:v>9/7/1956</c:v>
                </c:pt>
                <c:pt idx="2442">
                  <c:v>9/8/1956</c:v>
                </c:pt>
                <c:pt idx="2443">
                  <c:v>9/9/1956</c:v>
                </c:pt>
                <c:pt idx="2444">
                  <c:v>9/10/1956</c:v>
                </c:pt>
                <c:pt idx="2445">
                  <c:v>9/11/1956</c:v>
                </c:pt>
                <c:pt idx="2446">
                  <c:v>9/12/1956</c:v>
                </c:pt>
                <c:pt idx="2447">
                  <c:v>9/13/1956</c:v>
                </c:pt>
                <c:pt idx="2448">
                  <c:v>9/14/1956</c:v>
                </c:pt>
                <c:pt idx="2449">
                  <c:v>9/15/1956</c:v>
                </c:pt>
                <c:pt idx="2450">
                  <c:v>9/16/1956</c:v>
                </c:pt>
                <c:pt idx="2451">
                  <c:v>9/17/1956</c:v>
                </c:pt>
                <c:pt idx="2452">
                  <c:v>9/18/1956</c:v>
                </c:pt>
                <c:pt idx="2453">
                  <c:v>9/19/1956</c:v>
                </c:pt>
                <c:pt idx="2454">
                  <c:v>9/20/1956</c:v>
                </c:pt>
                <c:pt idx="2455">
                  <c:v>9/21/1956</c:v>
                </c:pt>
                <c:pt idx="2456">
                  <c:v>9/22/1956</c:v>
                </c:pt>
                <c:pt idx="2457">
                  <c:v>9/23/1956</c:v>
                </c:pt>
                <c:pt idx="2458">
                  <c:v>9/24/1956</c:v>
                </c:pt>
                <c:pt idx="2459">
                  <c:v>9/25/1956</c:v>
                </c:pt>
                <c:pt idx="2460">
                  <c:v>9/26/1956</c:v>
                </c:pt>
                <c:pt idx="2461">
                  <c:v>9/27/1956</c:v>
                </c:pt>
                <c:pt idx="2462">
                  <c:v>9/28/1956</c:v>
                </c:pt>
                <c:pt idx="2463">
                  <c:v>9/29/1956</c:v>
                </c:pt>
                <c:pt idx="2464">
                  <c:v>9/30/1956</c:v>
                </c:pt>
                <c:pt idx="2465">
                  <c:v>10/1/1956</c:v>
                </c:pt>
                <c:pt idx="2466">
                  <c:v>10/2/1956</c:v>
                </c:pt>
                <c:pt idx="2467">
                  <c:v>10/3/1956</c:v>
                </c:pt>
                <c:pt idx="2468">
                  <c:v>10/4/1956</c:v>
                </c:pt>
                <c:pt idx="2469">
                  <c:v>10/5/1956</c:v>
                </c:pt>
                <c:pt idx="2470">
                  <c:v>10/6/1956</c:v>
                </c:pt>
                <c:pt idx="2471">
                  <c:v>10/7/1956</c:v>
                </c:pt>
                <c:pt idx="2472">
                  <c:v>10/8/1956</c:v>
                </c:pt>
                <c:pt idx="2473">
                  <c:v>10/9/1956</c:v>
                </c:pt>
                <c:pt idx="2474">
                  <c:v>10/10/1956</c:v>
                </c:pt>
                <c:pt idx="2475">
                  <c:v>10/11/1956</c:v>
                </c:pt>
                <c:pt idx="2476">
                  <c:v>10/12/1956</c:v>
                </c:pt>
                <c:pt idx="2477">
                  <c:v>10/13/1956</c:v>
                </c:pt>
                <c:pt idx="2478">
                  <c:v>10/14/1956</c:v>
                </c:pt>
                <c:pt idx="2479">
                  <c:v>10/15/1956</c:v>
                </c:pt>
                <c:pt idx="2480">
                  <c:v>10/16/1956</c:v>
                </c:pt>
                <c:pt idx="2481">
                  <c:v>10/17/1956</c:v>
                </c:pt>
                <c:pt idx="2482">
                  <c:v>10/18/1956</c:v>
                </c:pt>
                <c:pt idx="2483">
                  <c:v>10/19/1956</c:v>
                </c:pt>
                <c:pt idx="2484">
                  <c:v>10/20/1956</c:v>
                </c:pt>
                <c:pt idx="2485">
                  <c:v>10/21/1956</c:v>
                </c:pt>
                <c:pt idx="2486">
                  <c:v>10/22/1956</c:v>
                </c:pt>
                <c:pt idx="2487">
                  <c:v>10/23/1956</c:v>
                </c:pt>
                <c:pt idx="2488">
                  <c:v>10/24/1956</c:v>
                </c:pt>
                <c:pt idx="2489">
                  <c:v>10/25/1956</c:v>
                </c:pt>
                <c:pt idx="2490">
                  <c:v>10/26/1956</c:v>
                </c:pt>
                <c:pt idx="2491">
                  <c:v>10/27/1956</c:v>
                </c:pt>
                <c:pt idx="2492">
                  <c:v>10/28/1956</c:v>
                </c:pt>
                <c:pt idx="2493">
                  <c:v>10/29/1956</c:v>
                </c:pt>
                <c:pt idx="2494">
                  <c:v>10/30/1956</c:v>
                </c:pt>
                <c:pt idx="2495">
                  <c:v>10/31/1956</c:v>
                </c:pt>
                <c:pt idx="2496">
                  <c:v>11/1/1956</c:v>
                </c:pt>
                <c:pt idx="2497">
                  <c:v>11/2/1956</c:v>
                </c:pt>
                <c:pt idx="2498">
                  <c:v>11/3/1956</c:v>
                </c:pt>
                <c:pt idx="2499">
                  <c:v>11/4/1956</c:v>
                </c:pt>
                <c:pt idx="2500">
                  <c:v>11/5/1956</c:v>
                </c:pt>
                <c:pt idx="2501">
                  <c:v>11/6/1956</c:v>
                </c:pt>
                <c:pt idx="2502">
                  <c:v>11/7/1956</c:v>
                </c:pt>
                <c:pt idx="2503">
                  <c:v>11/8/1956</c:v>
                </c:pt>
                <c:pt idx="2504">
                  <c:v>11/9/1956</c:v>
                </c:pt>
                <c:pt idx="2505">
                  <c:v>11/10/1956</c:v>
                </c:pt>
                <c:pt idx="2506">
                  <c:v>11/11/1956</c:v>
                </c:pt>
                <c:pt idx="2507">
                  <c:v>11/12/1956</c:v>
                </c:pt>
                <c:pt idx="2508">
                  <c:v>11/13/1956</c:v>
                </c:pt>
                <c:pt idx="2509">
                  <c:v>11/14/1956</c:v>
                </c:pt>
                <c:pt idx="2510">
                  <c:v>11/15/1956</c:v>
                </c:pt>
                <c:pt idx="2511">
                  <c:v>11/16/1956</c:v>
                </c:pt>
                <c:pt idx="2512">
                  <c:v>11/17/1956</c:v>
                </c:pt>
                <c:pt idx="2513">
                  <c:v>11/18/1956</c:v>
                </c:pt>
                <c:pt idx="2514">
                  <c:v>11/19/1956</c:v>
                </c:pt>
                <c:pt idx="2515">
                  <c:v>11/20/1956</c:v>
                </c:pt>
                <c:pt idx="2516">
                  <c:v>11/21/1956</c:v>
                </c:pt>
                <c:pt idx="2517">
                  <c:v>11/22/1956</c:v>
                </c:pt>
                <c:pt idx="2518">
                  <c:v>11/23/1956</c:v>
                </c:pt>
                <c:pt idx="2519">
                  <c:v>11/24/1956</c:v>
                </c:pt>
                <c:pt idx="2520">
                  <c:v>11/25/1956</c:v>
                </c:pt>
                <c:pt idx="2521">
                  <c:v>11/26/1956</c:v>
                </c:pt>
                <c:pt idx="2522">
                  <c:v>11/27/1956</c:v>
                </c:pt>
                <c:pt idx="2523">
                  <c:v>11/28/1956</c:v>
                </c:pt>
                <c:pt idx="2524">
                  <c:v>11/29/1956</c:v>
                </c:pt>
                <c:pt idx="2525">
                  <c:v>11/30/1956</c:v>
                </c:pt>
                <c:pt idx="2526">
                  <c:v>12/1/1956</c:v>
                </c:pt>
                <c:pt idx="2527">
                  <c:v>12/2/1956</c:v>
                </c:pt>
                <c:pt idx="2528">
                  <c:v>12/3/1956</c:v>
                </c:pt>
                <c:pt idx="2529">
                  <c:v>12/4/1956</c:v>
                </c:pt>
                <c:pt idx="2530">
                  <c:v>12/5/1956</c:v>
                </c:pt>
                <c:pt idx="2531">
                  <c:v>12/6/1956</c:v>
                </c:pt>
                <c:pt idx="2532">
                  <c:v>12/7/1956</c:v>
                </c:pt>
                <c:pt idx="2533">
                  <c:v>12/8/1956</c:v>
                </c:pt>
                <c:pt idx="2534">
                  <c:v>12/9/1956</c:v>
                </c:pt>
                <c:pt idx="2535">
                  <c:v>12/10/1956</c:v>
                </c:pt>
                <c:pt idx="2536">
                  <c:v>12/11/1956</c:v>
                </c:pt>
                <c:pt idx="2537">
                  <c:v>12/12/1956</c:v>
                </c:pt>
                <c:pt idx="2538">
                  <c:v>12/13/1956</c:v>
                </c:pt>
                <c:pt idx="2539">
                  <c:v>12/14/1956</c:v>
                </c:pt>
                <c:pt idx="2540">
                  <c:v>12/15/1956</c:v>
                </c:pt>
                <c:pt idx="2541">
                  <c:v>12/16/1956</c:v>
                </c:pt>
                <c:pt idx="2542">
                  <c:v>12/17/1956</c:v>
                </c:pt>
                <c:pt idx="2543">
                  <c:v>12/18/1956</c:v>
                </c:pt>
                <c:pt idx="2544">
                  <c:v>12/19/1956</c:v>
                </c:pt>
                <c:pt idx="2545">
                  <c:v>12/20/1956</c:v>
                </c:pt>
                <c:pt idx="2546">
                  <c:v>12/21/1956</c:v>
                </c:pt>
                <c:pt idx="2547">
                  <c:v>12/22/1956</c:v>
                </c:pt>
                <c:pt idx="2548">
                  <c:v>12/23/1956</c:v>
                </c:pt>
                <c:pt idx="2549">
                  <c:v>12/24/1956</c:v>
                </c:pt>
                <c:pt idx="2550">
                  <c:v>12/25/1956</c:v>
                </c:pt>
                <c:pt idx="2551">
                  <c:v>12/26/1956</c:v>
                </c:pt>
                <c:pt idx="2552">
                  <c:v>12/27/1956</c:v>
                </c:pt>
                <c:pt idx="2553">
                  <c:v>12/28/1956</c:v>
                </c:pt>
                <c:pt idx="2554">
                  <c:v>12/29/1956</c:v>
                </c:pt>
                <c:pt idx="2555">
                  <c:v>12/30/1956</c:v>
                </c:pt>
                <c:pt idx="2556">
                  <c:v>12/31/1956</c:v>
                </c:pt>
                <c:pt idx="2557">
                  <c:v>1/1/1957</c:v>
                </c:pt>
                <c:pt idx="2558">
                  <c:v>1/2/1957</c:v>
                </c:pt>
                <c:pt idx="2559">
                  <c:v>1/3/1957</c:v>
                </c:pt>
                <c:pt idx="2560">
                  <c:v>1/4/1957</c:v>
                </c:pt>
                <c:pt idx="2561">
                  <c:v>1/5/1957</c:v>
                </c:pt>
                <c:pt idx="2562">
                  <c:v>1/6/1957</c:v>
                </c:pt>
                <c:pt idx="2563">
                  <c:v>1/7/1957</c:v>
                </c:pt>
                <c:pt idx="2564">
                  <c:v>1/8/1957</c:v>
                </c:pt>
                <c:pt idx="2565">
                  <c:v>1/9/1957</c:v>
                </c:pt>
                <c:pt idx="2566">
                  <c:v>1/10/1957</c:v>
                </c:pt>
                <c:pt idx="2567">
                  <c:v>1/11/1957</c:v>
                </c:pt>
                <c:pt idx="2568">
                  <c:v>1/12/1957</c:v>
                </c:pt>
                <c:pt idx="2569">
                  <c:v>1/13/1957</c:v>
                </c:pt>
                <c:pt idx="2570">
                  <c:v>1/14/1957</c:v>
                </c:pt>
                <c:pt idx="2571">
                  <c:v>1/15/1957</c:v>
                </c:pt>
                <c:pt idx="2572">
                  <c:v>1/16/1957</c:v>
                </c:pt>
                <c:pt idx="2573">
                  <c:v>1/17/1957</c:v>
                </c:pt>
                <c:pt idx="2574">
                  <c:v>1/18/1957</c:v>
                </c:pt>
                <c:pt idx="2575">
                  <c:v>1/19/1957</c:v>
                </c:pt>
                <c:pt idx="2576">
                  <c:v>1/20/1957</c:v>
                </c:pt>
                <c:pt idx="2577">
                  <c:v>1/21/1957</c:v>
                </c:pt>
                <c:pt idx="2578">
                  <c:v>1/22/1957</c:v>
                </c:pt>
                <c:pt idx="2579">
                  <c:v>1/23/1957</c:v>
                </c:pt>
                <c:pt idx="2580">
                  <c:v>1/24/1957</c:v>
                </c:pt>
                <c:pt idx="2581">
                  <c:v>1/25/1957</c:v>
                </c:pt>
                <c:pt idx="2582">
                  <c:v>1/26/1957</c:v>
                </c:pt>
                <c:pt idx="2583">
                  <c:v>1/27/1957</c:v>
                </c:pt>
                <c:pt idx="2584">
                  <c:v>1/28/1957</c:v>
                </c:pt>
                <c:pt idx="2585">
                  <c:v>1/29/1957</c:v>
                </c:pt>
                <c:pt idx="2586">
                  <c:v>1/30/1957</c:v>
                </c:pt>
                <c:pt idx="2587">
                  <c:v>1/31/1957</c:v>
                </c:pt>
                <c:pt idx="2588">
                  <c:v>2/1/1957</c:v>
                </c:pt>
                <c:pt idx="2589">
                  <c:v>2/2/1957</c:v>
                </c:pt>
                <c:pt idx="2590">
                  <c:v>2/3/1957</c:v>
                </c:pt>
                <c:pt idx="2591">
                  <c:v>2/4/1957</c:v>
                </c:pt>
                <c:pt idx="2592">
                  <c:v>2/5/1957</c:v>
                </c:pt>
                <c:pt idx="2593">
                  <c:v>2/6/1957</c:v>
                </c:pt>
                <c:pt idx="2594">
                  <c:v>2/7/1957</c:v>
                </c:pt>
                <c:pt idx="2595">
                  <c:v>2/8/1957</c:v>
                </c:pt>
                <c:pt idx="2596">
                  <c:v>2/9/1957</c:v>
                </c:pt>
                <c:pt idx="2597">
                  <c:v>2/10/1957</c:v>
                </c:pt>
                <c:pt idx="2598">
                  <c:v>2/11/1957</c:v>
                </c:pt>
                <c:pt idx="2599">
                  <c:v>2/12/1957</c:v>
                </c:pt>
                <c:pt idx="2600">
                  <c:v>2/13/1957</c:v>
                </c:pt>
                <c:pt idx="2601">
                  <c:v>2/14/1957</c:v>
                </c:pt>
                <c:pt idx="2602">
                  <c:v>2/15/1957</c:v>
                </c:pt>
                <c:pt idx="2603">
                  <c:v>2/16/1957</c:v>
                </c:pt>
                <c:pt idx="2604">
                  <c:v>2/17/1957</c:v>
                </c:pt>
                <c:pt idx="2605">
                  <c:v>2/18/1957</c:v>
                </c:pt>
                <c:pt idx="2606">
                  <c:v>2/19/1957</c:v>
                </c:pt>
                <c:pt idx="2607">
                  <c:v>2/20/1957</c:v>
                </c:pt>
                <c:pt idx="2608">
                  <c:v>2/21/1957</c:v>
                </c:pt>
                <c:pt idx="2609">
                  <c:v>2/22/1957</c:v>
                </c:pt>
                <c:pt idx="2610">
                  <c:v>2/23/1957</c:v>
                </c:pt>
                <c:pt idx="2611">
                  <c:v>2/24/1957</c:v>
                </c:pt>
                <c:pt idx="2612">
                  <c:v>2/25/1957</c:v>
                </c:pt>
                <c:pt idx="2613">
                  <c:v>2/26/1957</c:v>
                </c:pt>
                <c:pt idx="2614">
                  <c:v>2/27/1957</c:v>
                </c:pt>
                <c:pt idx="2615">
                  <c:v>2/28/1957</c:v>
                </c:pt>
                <c:pt idx="2616">
                  <c:v>3/1/1957</c:v>
                </c:pt>
                <c:pt idx="2617">
                  <c:v>3/2/1957</c:v>
                </c:pt>
                <c:pt idx="2618">
                  <c:v>3/3/1957</c:v>
                </c:pt>
                <c:pt idx="2619">
                  <c:v>3/4/1957</c:v>
                </c:pt>
                <c:pt idx="2620">
                  <c:v>3/5/1957</c:v>
                </c:pt>
                <c:pt idx="2621">
                  <c:v>3/6/1957</c:v>
                </c:pt>
                <c:pt idx="2622">
                  <c:v>3/7/1957</c:v>
                </c:pt>
                <c:pt idx="2623">
                  <c:v>3/8/1957</c:v>
                </c:pt>
                <c:pt idx="2624">
                  <c:v>3/9/1957</c:v>
                </c:pt>
                <c:pt idx="2625">
                  <c:v>3/10/1957</c:v>
                </c:pt>
                <c:pt idx="2626">
                  <c:v>3/11/1957</c:v>
                </c:pt>
                <c:pt idx="2627">
                  <c:v>3/12/1957</c:v>
                </c:pt>
                <c:pt idx="2628">
                  <c:v>3/13/1957</c:v>
                </c:pt>
                <c:pt idx="2629">
                  <c:v>3/14/1957</c:v>
                </c:pt>
                <c:pt idx="2630">
                  <c:v>3/15/1957</c:v>
                </c:pt>
                <c:pt idx="2631">
                  <c:v>3/16/1957</c:v>
                </c:pt>
                <c:pt idx="2632">
                  <c:v>3/17/1957</c:v>
                </c:pt>
                <c:pt idx="2633">
                  <c:v>3/18/1957</c:v>
                </c:pt>
                <c:pt idx="2634">
                  <c:v>3/19/1957</c:v>
                </c:pt>
                <c:pt idx="2635">
                  <c:v>3/20/1957</c:v>
                </c:pt>
                <c:pt idx="2636">
                  <c:v>3/21/1957</c:v>
                </c:pt>
                <c:pt idx="2637">
                  <c:v>3/22/1957</c:v>
                </c:pt>
                <c:pt idx="2638">
                  <c:v>3/23/1957</c:v>
                </c:pt>
                <c:pt idx="2639">
                  <c:v>3/24/1957</c:v>
                </c:pt>
                <c:pt idx="2640">
                  <c:v>3/25/1957</c:v>
                </c:pt>
                <c:pt idx="2641">
                  <c:v>3/26/1957</c:v>
                </c:pt>
                <c:pt idx="2642">
                  <c:v>3/27/1957</c:v>
                </c:pt>
                <c:pt idx="2643">
                  <c:v>3/28/1957</c:v>
                </c:pt>
                <c:pt idx="2644">
                  <c:v>3/29/1957</c:v>
                </c:pt>
                <c:pt idx="2645">
                  <c:v>3/30/1957</c:v>
                </c:pt>
                <c:pt idx="2646">
                  <c:v>3/31/1957</c:v>
                </c:pt>
                <c:pt idx="2647">
                  <c:v>4/1/1957</c:v>
                </c:pt>
                <c:pt idx="2648">
                  <c:v>4/2/1957</c:v>
                </c:pt>
                <c:pt idx="2649">
                  <c:v>4/3/1957</c:v>
                </c:pt>
                <c:pt idx="2650">
                  <c:v>4/4/1957</c:v>
                </c:pt>
                <c:pt idx="2651">
                  <c:v>4/5/1957</c:v>
                </c:pt>
                <c:pt idx="2652">
                  <c:v>4/6/1957</c:v>
                </c:pt>
                <c:pt idx="2653">
                  <c:v>4/7/1957</c:v>
                </c:pt>
                <c:pt idx="2654">
                  <c:v>4/8/1957</c:v>
                </c:pt>
                <c:pt idx="2655">
                  <c:v>4/9/1957</c:v>
                </c:pt>
                <c:pt idx="2656">
                  <c:v>4/10/1957</c:v>
                </c:pt>
                <c:pt idx="2657">
                  <c:v>4/11/1957</c:v>
                </c:pt>
                <c:pt idx="2658">
                  <c:v>4/12/1957</c:v>
                </c:pt>
                <c:pt idx="2659">
                  <c:v>4/13/1957</c:v>
                </c:pt>
                <c:pt idx="2660">
                  <c:v>4/14/1957</c:v>
                </c:pt>
                <c:pt idx="2661">
                  <c:v>4/15/1957</c:v>
                </c:pt>
                <c:pt idx="2662">
                  <c:v>4/16/1957</c:v>
                </c:pt>
                <c:pt idx="2663">
                  <c:v>4/17/1957</c:v>
                </c:pt>
                <c:pt idx="2664">
                  <c:v>4/18/1957</c:v>
                </c:pt>
                <c:pt idx="2665">
                  <c:v>4/19/1957</c:v>
                </c:pt>
                <c:pt idx="2666">
                  <c:v>4/20/1957</c:v>
                </c:pt>
                <c:pt idx="2667">
                  <c:v>4/21/1957</c:v>
                </c:pt>
                <c:pt idx="2668">
                  <c:v>4/22/1957</c:v>
                </c:pt>
                <c:pt idx="2669">
                  <c:v>4/23/1957</c:v>
                </c:pt>
                <c:pt idx="2670">
                  <c:v>4/24/1957</c:v>
                </c:pt>
                <c:pt idx="2671">
                  <c:v>4/25/1957</c:v>
                </c:pt>
                <c:pt idx="2672">
                  <c:v>4/26/1957</c:v>
                </c:pt>
                <c:pt idx="2673">
                  <c:v>4/27/1957</c:v>
                </c:pt>
                <c:pt idx="2674">
                  <c:v>4/28/1957</c:v>
                </c:pt>
                <c:pt idx="2675">
                  <c:v>4/29/1957</c:v>
                </c:pt>
                <c:pt idx="2676">
                  <c:v>4/30/1957</c:v>
                </c:pt>
                <c:pt idx="2677">
                  <c:v>5/1/1957</c:v>
                </c:pt>
                <c:pt idx="2678">
                  <c:v>5/2/1957</c:v>
                </c:pt>
                <c:pt idx="2679">
                  <c:v>5/3/1957</c:v>
                </c:pt>
                <c:pt idx="2680">
                  <c:v>5/4/1957</c:v>
                </c:pt>
                <c:pt idx="2681">
                  <c:v>5/5/1957</c:v>
                </c:pt>
                <c:pt idx="2682">
                  <c:v>5/6/1957</c:v>
                </c:pt>
                <c:pt idx="2683">
                  <c:v>5/7/1957</c:v>
                </c:pt>
                <c:pt idx="2684">
                  <c:v>5/8/1957</c:v>
                </c:pt>
                <c:pt idx="2685">
                  <c:v>5/9/1957</c:v>
                </c:pt>
                <c:pt idx="2686">
                  <c:v>5/10/1957</c:v>
                </c:pt>
                <c:pt idx="2687">
                  <c:v>5/11/1957</c:v>
                </c:pt>
                <c:pt idx="2688">
                  <c:v>5/12/1957</c:v>
                </c:pt>
                <c:pt idx="2689">
                  <c:v>5/13/1957</c:v>
                </c:pt>
                <c:pt idx="2690">
                  <c:v>5/14/1957</c:v>
                </c:pt>
                <c:pt idx="2691">
                  <c:v>5/15/1957</c:v>
                </c:pt>
                <c:pt idx="2692">
                  <c:v>5/16/1957</c:v>
                </c:pt>
                <c:pt idx="2693">
                  <c:v>5/17/1957</c:v>
                </c:pt>
                <c:pt idx="2694">
                  <c:v>5/18/1957</c:v>
                </c:pt>
                <c:pt idx="2695">
                  <c:v>5/19/1957</c:v>
                </c:pt>
                <c:pt idx="2696">
                  <c:v>5/20/1957</c:v>
                </c:pt>
                <c:pt idx="2697">
                  <c:v>5/21/1957</c:v>
                </c:pt>
                <c:pt idx="2698">
                  <c:v>5/22/1957</c:v>
                </c:pt>
                <c:pt idx="2699">
                  <c:v>5/23/1957</c:v>
                </c:pt>
                <c:pt idx="2700">
                  <c:v>5/24/1957</c:v>
                </c:pt>
                <c:pt idx="2701">
                  <c:v>5/25/1957</c:v>
                </c:pt>
                <c:pt idx="2702">
                  <c:v>5/26/1957</c:v>
                </c:pt>
                <c:pt idx="2703">
                  <c:v>5/27/1957</c:v>
                </c:pt>
                <c:pt idx="2704">
                  <c:v>5/28/1957</c:v>
                </c:pt>
                <c:pt idx="2705">
                  <c:v>5/29/1957</c:v>
                </c:pt>
                <c:pt idx="2706">
                  <c:v>5/30/1957</c:v>
                </c:pt>
                <c:pt idx="2707">
                  <c:v>5/31/1957</c:v>
                </c:pt>
                <c:pt idx="2708">
                  <c:v>6/1/1957</c:v>
                </c:pt>
                <c:pt idx="2709">
                  <c:v>6/2/1957</c:v>
                </c:pt>
                <c:pt idx="2710">
                  <c:v>6/3/1957</c:v>
                </c:pt>
                <c:pt idx="2711">
                  <c:v>6/4/1957</c:v>
                </c:pt>
                <c:pt idx="2712">
                  <c:v>6/5/1957</c:v>
                </c:pt>
                <c:pt idx="2713">
                  <c:v>6/6/1957</c:v>
                </c:pt>
                <c:pt idx="2714">
                  <c:v>6/7/1957</c:v>
                </c:pt>
                <c:pt idx="2715">
                  <c:v>6/8/1957</c:v>
                </c:pt>
                <c:pt idx="2716">
                  <c:v>6/9/1957</c:v>
                </c:pt>
                <c:pt idx="2717">
                  <c:v>6/10/1957</c:v>
                </c:pt>
                <c:pt idx="2718">
                  <c:v>6/11/1957</c:v>
                </c:pt>
                <c:pt idx="2719">
                  <c:v>6/12/1957</c:v>
                </c:pt>
                <c:pt idx="2720">
                  <c:v>6/13/1957</c:v>
                </c:pt>
                <c:pt idx="2721">
                  <c:v>6/14/1957</c:v>
                </c:pt>
                <c:pt idx="2722">
                  <c:v>6/15/1957</c:v>
                </c:pt>
                <c:pt idx="2723">
                  <c:v>6/16/1957</c:v>
                </c:pt>
                <c:pt idx="2724">
                  <c:v>6/17/1957</c:v>
                </c:pt>
                <c:pt idx="2725">
                  <c:v>6/18/1957</c:v>
                </c:pt>
                <c:pt idx="2726">
                  <c:v>6/19/1957</c:v>
                </c:pt>
                <c:pt idx="2727">
                  <c:v>6/20/1957</c:v>
                </c:pt>
                <c:pt idx="2728">
                  <c:v>6/21/1957</c:v>
                </c:pt>
                <c:pt idx="2729">
                  <c:v>6/22/1957</c:v>
                </c:pt>
                <c:pt idx="2730">
                  <c:v>6/23/1957</c:v>
                </c:pt>
                <c:pt idx="2731">
                  <c:v>6/24/1957</c:v>
                </c:pt>
                <c:pt idx="2732">
                  <c:v>6/25/1957</c:v>
                </c:pt>
                <c:pt idx="2733">
                  <c:v>6/26/1957</c:v>
                </c:pt>
                <c:pt idx="2734">
                  <c:v>6/27/1957</c:v>
                </c:pt>
                <c:pt idx="2735">
                  <c:v>6/28/1957</c:v>
                </c:pt>
                <c:pt idx="2736">
                  <c:v>6/29/1957</c:v>
                </c:pt>
                <c:pt idx="2737">
                  <c:v>6/30/1957</c:v>
                </c:pt>
                <c:pt idx="2738">
                  <c:v>7/1/1957</c:v>
                </c:pt>
                <c:pt idx="2739">
                  <c:v>7/2/1957</c:v>
                </c:pt>
                <c:pt idx="2740">
                  <c:v>7/3/1957</c:v>
                </c:pt>
                <c:pt idx="2741">
                  <c:v>7/4/1957</c:v>
                </c:pt>
                <c:pt idx="2742">
                  <c:v>7/5/1957</c:v>
                </c:pt>
                <c:pt idx="2743">
                  <c:v>7/6/1957</c:v>
                </c:pt>
                <c:pt idx="2744">
                  <c:v>7/7/1957</c:v>
                </c:pt>
                <c:pt idx="2745">
                  <c:v>7/8/1957</c:v>
                </c:pt>
                <c:pt idx="2746">
                  <c:v>7/9/1957</c:v>
                </c:pt>
                <c:pt idx="2747">
                  <c:v>7/10/1957</c:v>
                </c:pt>
                <c:pt idx="2748">
                  <c:v>7/11/1957</c:v>
                </c:pt>
                <c:pt idx="2749">
                  <c:v>7/12/1957</c:v>
                </c:pt>
                <c:pt idx="2750">
                  <c:v>7/13/1957</c:v>
                </c:pt>
                <c:pt idx="2751">
                  <c:v>7/14/1957</c:v>
                </c:pt>
                <c:pt idx="2752">
                  <c:v>7/15/1957</c:v>
                </c:pt>
                <c:pt idx="2753">
                  <c:v>7/16/1957</c:v>
                </c:pt>
                <c:pt idx="2754">
                  <c:v>7/17/1957</c:v>
                </c:pt>
                <c:pt idx="2755">
                  <c:v>7/18/1957</c:v>
                </c:pt>
                <c:pt idx="2756">
                  <c:v>7/19/1957</c:v>
                </c:pt>
                <c:pt idx="2757">
                  <c:v>7/20/1957</c:v>
                </c:pt>
                <c:pt idx="2758">
                  <c:v>7/21/1957</c:v>
                </c:pt>
                <c:pt idx="2759">
                  <c:v>7/22/1957</c:v>
                </c:pt>
                <c:pt idx="2760">
                  <c:v>7/23/1957</c:v>
                </c:pt>
                <c:pt idx="2761">
                  <c:v>7/24/1957</c:v>
                </c:pt>
                <c:pt idx="2762">
                  <c:v>7/25/1957</c:v>
                </c:pt>
                <c:pt idx="2763">
                  <c:v>7/26/1957</c:v>
                </c:pt>
                <c:pt idx="2764">
                  <c:v>7/27/1957</c:v>
                </c:pt>
                <c:pt idx="2765">
                  <c:v>7/28/1957</c:v>
                </c:pt>
                <c:pt idx="2766">
                  <c:v>7/29/1957</c:v>
                </c:pt>
                <c:pt idx="2767">
                  <c:v>7/30/1957</c:v>
                </c:pt>
                <c:pt idx="2768">
                  <c:v>7/31/1957</c:v>
                </c:pt>
                <c:pt idx="2769">
                  <c:v>8/1/1957</c:v>
                </c:pt>
                <c:pt idx="2770">
                  <c:v>8/2/1957</c:v>
                </c:pt>
                <c:pt idx="2771">
                  <c:v>8/3/1957</c:v>
                </c:pt>
                <c:pt idx="2772">
                  <c:v>8/4/1957</c:v>
                </c:pt>
                <c:pt idx="2773">
                  <c:v>8/5/1957</c:v>
                </c:pt>
                <c:pt idx="2774">
                  <c:v>8/6/1957</c:v>
                </c:pt>
                <c:pt idx="2775">
                  <c:v>8/7/1957</c:v>
                </c:pt>
                <c:pt idx="2776">
                  <c:v>8/8/1957</c:v>
                </c:pt>
                <c:pt idx="2777">
                  <c:v>8/9/1957</c:v>
                </c:pt>
                <c:pt idx="2778">
                  <c:v>8/10/1957</c:v>
                </c:pt>
                <c:pt idx="2779">
                  <c:v>8/11/1957</c:v>
                </c:pt>
                <c:pt idx="2780">
                  <c:v>8/12/1957</c:v>
                </c:pt>
                <c:pt idx="2781">
                  <c:v>8/13/1957</c:v>
                </c:pt>
                <c:pt idx="2782">
                  <c:v>8/14/1957</c:v>
                </c:pt>
                <c:pt idx="2783">
                  <c:v>8/15/1957</c:v>
                </c:pt>
                <c:pt idx="2784">
                  <c:v>8/16/1957</c:v>
                </c:pt>
                <c:pt idx="2785">
                  <c:v>8/17/1957</c:v>
                </c:pt>
                <c:pt idx="2786">
                  <c:v>8/18/1957</c:v>
                </c:pt>
                <c:pt idx="2787">
                  <c:v>8/19/1957</c:v>
                </c:pt>
                <c:pt idx="2788">
                  <c:v>8/20/1957</c:v>
                </c:pt>
                <c:pt idx="2789">
                  <c:v>8/21/1957</c:v>
                </c:pt>
                <c:pt idx="2790">
                  <c:v>8/22/1957</c:v>
                </c:pt>
                <c:pt idx="2791">
                  <c:v>8/23/1957</c:v>
                </c:pt>
                <c:pt idx="2792">
                  <c:v>8/24/1957</c:v>
                </c:pt>
                <c:pt idx="2793">
                  <c:v>8/25/1957</c:v>
                </c:pt>
                <c:pt idx="2794">
                  <c:v>8/26/1957</c:v>
                </c:pt>
                <c:pt idx="2795">
                  <c:v>8/27/1957</c:v>
                </c:pt>
                <c:pt idx="2796">
                  <c:v>8/28/1957</c:v>
                </c:pt>
                <c:pt idx="2797">
                  <c:v>8/29/1957</c:v>
                </c:pt>
                <c:pt idx="2798">
                  <c:v>8/30/1957</c:v>
                </c:pt>
                <c:pt idx="2799">
                  <c:v>8/31/1957</c:v>
                </c:pt>
                <c:pt idx="2800">
                  <c:v>9/1/1957</c:v>
                </c:pt>
                <c:pt idx="2801">
                  <c:v>9/2/1957</c:v>
                </c:pt>
                <c:pt idx="2802">
                  <c:v>9/3/1957</c:v>
                </c:pt>
                <c:pt idx="2803">
                  <c:v>9/4/1957</c:v>
                </c:pt>
                <c:pt idx="2804">
                  <c:v>9/5/1957</c:v>
                </c:pt>
                <c:pt idx="2805">
                  <c:v>9/6/1957</c:v>
                </c:pt>
                <c:pt idx="2806">
                  <c:v>9/7/1957</c:v>
                </c:pt>
                <c:pt idx="2807">
                  <c:v>9/8/1957</c:v>
                </c:pt>
                <c:pt idx="2808">
                  <c:v>9/9/1957</c:v>
                </c:pt>
                <c:pt idx="2809">
                  <c:v>9/10/1957</c:v>
                </c:pt>
                <c:pt idx="2810">
                  <c:v>9/11/1957</c:v>
                </c:pt>
                <c:pt idx="2811">
                  <c:v>9/12/1957</c:v>
                </c:pt>
                <c:pt idx="2812">
                  <c:v>9/13/1957</c:v>
                </c:pt>
                <c:pt idx="2813">
                  <c:v>9/14/1957</c:v>
                </c:pt>
                <c:pt idx="2814">
                  <c:v>9/15/1957</c:v>
                </c:pt>
                <c:pt idx="2815">
                  <c:v>9/16/1957</c:v>
                </c:pt>
                <c:pt idx="2816">
                  <c:v>9/17/1957</c:v>
                </c:pt>
                <c:pt idx="2817">
                  <c:v>9/18/1957</c:v>
                </c:pt>
                <c:pt idx="2818">
                  <c:v>9/19/1957</c:v>
                </c:pt>
                <c:pt idx="2819">
                  <c:v>9/20/1957</c:v>
                </c:pt>
                <c:pt idx="2820">
                  <c:v>9/21/1957</c:v>
                </c:pt>
                <c:pt idx="2821">
                  <c:v>9/22/1957</c:v>
                </c:pt>
                <c:pt idx="2822">
                  <c:v>9/23/1957</c:v>
                </c:pt>
                <c:pt idx="2823">
                  <c:v>9/24/1957</c:v>
                </c:pt>
                <c:pt idx="2824">
                  <c:v>9/25/1957</c:v>
                </c:pt>
                <c:pt idx="2825">
                  <c:v>9/26/1957</c:v>
                </c:pt>
                <c:pt idx="2826">
                  <c:v>9/27/1957</c:v>
                </c:pt>
                <c:pt idx="2827">
                  <c:v>9/28/1957</c:v>
                </c:pt>
                <c:pt idx="2828">
                  <c:v>9/29/1957</c:v>
                </c:pt>
                <c:pt idx="2829">
                  <c:v>9/30/1957</c:v>
                </c:pt>
                <c:pt idx="2830">
                  <c:v>10/1/1957</c:v>
                </c:pt>
                <c:pt idx="2831">
                  <c:v>10/2/1957</c:v>
                </c:pt>
                <c:pt idx="2832">
                  <c:v>10/3/1957</c:v>
                </c:pt>
                <c:pt idx="2833">
                  <c:v>10/4/1957</c:v>
                </c:pt>
                <c:pt idx="2834">
                  <c:v>10/5/1957</c:v>
                </c:pt>
                <c:pt idx="2835">
                  <c:v>10/6/1957</c:v>
                </c:pt>
                <c:pt idx="2836">
                  <c:v>10/7/1957</c:v>
                </c:pt>
                <c:pt idx="2837">
                  <c:v>10/8/1957</c:v>
                </c:pt>
                <c:pt idx="2838">
                  <c:v>10/9/1957</c:v>
                </c:pt>
                <c:pt idx="2839">
                  <c:v>10/10/1957</c:v>
                </c:pt>
                <c:pt idx="2840">
                  <c:v>10/11/1957</c:v>
                </c:pt>
                <c:pt idx="2841">
                  <c:v>10/12/1957</c:v>
                </c:pt>
                <c:pt idx="2842">
                  <c:v>10/13/1957</c:v>
                </c:pt>
                <c:pt idx="2843">
                  <c:v>10/14/1957</c:v>
                </c:pt>
                <c:pt idx="2844">
                  <c:v>10/15/1957</c:v>
                </c:pt>
                <c:pt idx="2845">
                  <c:v>10/16/1957</c:v>
                </c:pt>
                <c:pt idx="2846">
                  <c:v>10/17/1957</c:v>
                </c:pt>
                <c:pt idx="2847">
                  <c:v>10/18/1957</c:v>
                </c:pt>
                <c:pt idx="2848">
                  <c:v>10/19/1957</c:v>
                </c:pt>
                <c:pt idx="2849">
                  <c:v>10/20/1957</c:v>
                </c:pt>
                <c:pt idx="2850">
                  <c:v>10/21/1957</c:v>
                </c:pt>
                <c:pt idx="2851">
                  <c:v>10/22/1957</c:v>
                </c:pt>
                <c:pt idx="2852">
                  <c:v>10/23/1957</c:v>
                </c:pt>
                <c:pt idx="2853">
                  <c:v>10/24/1957</c:v>
                </c:pt>
                <c:pt idx="2854">
                  <c:v>10/25/1957</c:v>
                </c:pt>
                <c:pt idx="2855">
                  <c:v>10/26/1957</c:v>
                </c:pt>
                <c:pt idx="2856">
                  <c:v>10/27/1957</c:v>
                </c:pt>
                <c:pt idx="2857">
                  <c:v>10/28/1957</c:v>
                </c:pt>
                <c:pt idx="2858">
                  <c:v>10/29/1957</c:v>
                </c:pt>
                <c:pt idx="2859">
                  <c:v>10/30/1957</c:v>
                </c:pt>
                <c:pt idx="2860">
                  <c:v>10/31/1957</c:v>
                </c:pt>
                <c:pt idx="2861">
                  <c:v>11/1/1957</c:v>
                </c:pt>
                <c:pt idx="2862">
                  <c:v>11/2/1957</c:v>
                </c:pt>
                <c:pt idx="2863">
                  <c:v>11/3/1957</c:v>
                </c:pt>
                <c:pt idx="2864">
                  <c:v>11/4/1957</c:v>
                </c:pt>
                <c:pt idx="2865">
                  <c:v>11/5/1957</c:v>
                </c:pt>
                <c:pt idx="2866">
                  <c:v>11/6/1957</c:v>
                </c:pt>
                <c:pt idx="2867">
                  <c:v>11/7/1957</c:v>
                </c:pt>
                <c:pt idx="2868">
                  <c:v>11/8/1957</c:v>
                </c:pt>
                <c:pt idx="2869">
                  <c:v>11/9/1957</c:v>
                </c:pt>
                <c:pt idx="2870">
                  <c:v>11/10/1957</c:v>
                </c:pt>
                <c:pt idx="2871">
                  <c:v>11/11/1957</c:v>
                </c:pt>
                <c:pt idx="2872">
                  <c:v>11/12/1957</c:v>
                </c:pt>
                <c:pt idx="2873">
                  <c:v>11/13/1957</c:v>
                </c:pt>
                <c:pt idx="2874">
                  <c:v>11/14/1957</c:v>
                </c:pt>
                <c:pt idx="2875">
                  <c:v>11/15/1957</c:v>
                </c:pt>
                <c:pt idx="2876">
                  <c:v>11/16/1957</c:v>
                </c:pt>
                <c:pt idx="2877">
                  <c:v>11/17/1957</c:v>
                </c:pt>
                <c:pt idx="2878">
                  <c:v>11/18/1957</c:v>
                </c:pt>
                <c:pt idx="2879">
                  <c:v>11/19/1957</c:v>
                </c:pt>
                <c:pt idx="2880">
                  <c:v>11/20/1957</c:v>
                </c:pt>
                <c:pt idx="2881">
                  <c:v>11/21/1957</c:v>
                </c:pt>
                <c:pt idx="2882">
                  <c:v>11/22/1957</c:v>
                </c:pt>
                <c:pt idx="2883">
                  <c:v>11/23/1957</c:v>
                </c:pt>
                <c:pt idx="2884">
                  <c:v>11/24/1957</c:v>
                </c:pt>
                <c:pt idx="2885">
                  <c:v>11/25/1957</c:v>
                </c:pt>
                <c:pt idx="2886">
                  <c:v>11/26/1957</c:v>
                </c:pt>
                <c:pt idx="2887">
                  <c:v>11/27/1957</c:v>
                </c:pt>
                <c:pt idx="2888">
                  <c:v>11/28/1957</c:v>
                </c:pt>
                <c:pt idx="2889">
                  <c:v>11/29/1957</c:v>
                </c:pt>
                <c:pt idx="2890">
                  <c:v>11/30/1957</c:v>
                </c:pt>
                <c:pt idx="2891">
                  <c:v>12/1/1957</c:v>
                </c:pt>
                <c:pt idx="2892">
                  <c:v>12/2/1957</c:v>
                </c:pt>
                <c:pt idx="2893">
                  <c:v>12/3/1957</c:v>
                </c:pt>
                <c:pt idx="2894">
                  <c:v>12/4/1957</c:v>
                </c:pt>
                <c:pt idx="2895">
                  <c:v>12/5/1957</c:v>
                </c:pt>
                <c:pt idx="2896">
                  <c:v>12/6/1957</c:v>
                </c:pt>
                <c:pt idx="2897">
                  <c:v>12/7/1957</c:v>
                </c:pt>
                <c:pt idx="2898">
                  <c:v>12/8/1957</c:v>
                </c:pt>
                <c:pt idx="2899">
                  <c:v>12/9/1957</c:v>
                </c:pt>
                <c:pt idx="2900">
                  <c:v>12/10/1957</c:v>
                </c:pt>
                <c:pt idx="2901">
                  <c:v>12/11/1957</c:v>
                </c:pt>
                <c:pt idx="2902">
                  <c:v>12/12/1957</c:v>
                </c:pt>
                <c:pt idx="2903">
                  <c:v>12/13/1957</c:v>
                </c:pt>
                <c:pt idx="2904">
                  <c:v>12/14/1957</c:v>
                </c:pt>
                <c:pt idx="2905">
                  <c:v>12/15/1957</c:v>
                </c:pt>
                <c:pt idx="2906">
                  <c:v>12/16/1957</c:v>
                </c:pt>
                <c:pt idx="2907">
                  <c:v>12/17/1957</c:v>
                </c:pt>
                <c:pt idx="2908">
                  <c:v>12/18/1957</c:v>
                </c:pt>
                <c:pt idx="2909">
                  <c:v>12/19/1957</c:v>
                </c:pt>
                <c:pt idx="2910">
                  <c:v>12/20/1957</c:v>
                </c:pt>
                <c:pt idx="2911">
                  <c:v>12/21/1957</c:v>
                </c:pt>
                <c:pt idx="2912">
                  <c:v>12/22/1957</c:v>
                </c:pt>
                <c:pt idx="2913">
                  <c:v>12/23/1957</c:v>
                </c:pt>
                <c:pt idx="2914">
                  <c:v>12/24/1957</c:v>
                </c:pt>
                <c:pt idx="2915">
                  <c:v>12/25/1957</c:v>
                </c:pt>
                <c:pt idx="2916">
                  <c:v>12/26/1957</c:v>
                </c:pt>
                <c:pt idx="2917">
                  <c:v>12/27/1957</c:v>
                </c:pt>
                <c:pt idx="2918">
                  <c:v>12/28/1957</c:v>
                </c:pt>
                <c:pt idx="2919">
                  <c:v>12/29/1957</c:v>
                </c:pt>
                <c:pt idx="2920">
                  <c:v>12/30/1957</c:v>
                </c:pt>
                <c:pt idx="2921">
                  <c:v>12/31/1957</c:v>
                </c:pt>
                <c:pt idx="2922">
                  <c:v>1/1/1958</c:v>
                </c:pt>
                <c:pt idx="2923">
                  <c:v>1/2/1958</c:v>
                </c:pt>
                <c:pt idx="2924">
                  <c:v>1/3/1958</c:v>
                </c:pt>
                <c:pt idx="2925">
                  <c:v>1/4/1958</c:v>
                </c:pt>
                <c:pt idx="2926">
                  <c:v>1/5/1958</c:v>
                </c:pt>
                <c:pt idx="2927">
                  <c:v>1/6/1958</c:v>
                </c:pt>
                <c:pt idx="2928">
                  <c:v>1/7/1958</c:v>
                </c:pt>
                <c:pt idx="2929">
                  <c:v>1/8/1958</c:v>
                </c:pt>
                <c:pt idx="2930">
                  <c:v>1/9/1958</c:v>
                </c:pt>
                <c:pt idx="2931">
                  <c:v>1/10/1958</c:v>
                </c:pt>
                <c:pt idx="2932">
                  <c:v>1/11/1958</c:v>
                </c:pt>
                <c:pt idx="2933">
                  <c:v>1/12/1958</c:v>
                </c:pt>
                <c:pt idx="2934">
                  <c:v>1/13/1958</c:v>
                </c:pt>
                <c:pt idx="2935">
                  <c:v>1/14/1958</c:v>
                </c:pt>
                <c:pt idx="2936">
                  <c:v>1/15/1958</c:v>
                </c:pt>
                <c:pt idx="2937">
                  <c:v>1/16/1958</c:v>
                </c:pt>
                <c:pt idx="2938">
                  <c:v>1/17/1958</c:v>
                </c:pt>
                <c:pt idx="2939">
                  <c:v>1/18/1958</c:v>
                </c:pt>
                <c:pt idx="2940">
                  <c:v>1/19/1958</c:v>
                </c:pt>
                <c:pt idx="2941">
                  <c:v>1/20/1958</c:v>
                </c:pt>
                <c:pt idx="2942">
                  <c:v>1/21/1958</c:v>
                </c:pt>
                <c:pt idx="2943">
                  <c:v>1/22/1958</c:v>
                </c:pt>
                <c:pt idx="2944">
                  <c:v>1/23/1958</c:v>
                </c:pt>
                <c:pt idx="2945">
                  <c:v>1/24/1958</c:v>
                </c:pt>
                <c:pt idx="2946">
                  <c:v>1/25/1958</c:v>
                </c:pt>
                <c:pt idx="2947">
                  <c:v>1/26/1958</c:v>
                </c:pt>
                <c:pt idx="2948">
                  <c:v>1/27/1958</c:v>
                </c:pt>
                <c:pt idx="2949">
                  <c:v>1/28/1958</c:v>
                </c:pt>
                <c:pt idx="2950">
                  <c:v>1/29/1958</c:v>
                </c:pt>
                <c:pt idx="2951">
                  <c:v>1/30/1958</c:v>
                </c:pt>
                <c:pt idx="2952">
                  <c:v>1/31/1958</c:v>
                </c:pt>
                <c:pt idx="2953">
                  <c:v>2/1/1958</c:v>
                </c:pt>
                <c:pt idx="2954">
                  <c:v>2/2/1958</c:v>
                </c:pt>
                <c:pt idx="2955">
                  <c:v>2/3/1958</c:v>
                </c:pt>
                <c:pt idx="2956">
                  <c:v>2/4/1958</c:v>
                </c:pt>
                <c:pt idx="2957">
                  <c:v>2/5/1958</c:v>
                </c:pt>
                <c:pt idx="2958">
                  <c:v>2/6/1958</c:v>
                </c:pt>
                <c:pt idx="2959">
                  <c:v>2/7/1958</c:v>
                </c:pt>
                <c:pt idx="2960">
                  <c:v>2/8/1958</c:v>
                </c:pt>
                <c:pt idx="2961">
                  <c:v>2/9/1958</c:v>
                </c:pt>
                <c:pt idx="2962">
                  <c:v>2/10/1958</c:v>
                </c:pt>
                <c:pt idx="2963">
                  <c:v>2/11/1958</c:v>
                </c:pt>
                <c:pt idx="2964">
                  <c:v>2/12/1958</c:v>
                </c:pt>
                <c:pt idx="2965">
                  <c:v>2/13/1958</c:v>
                </c:pt>
                <c:pt idx="2966">
                  <c:v>2/14/1958</c:v>
                </c:pt>
                <c:pt idx="2967">
                  <c:v>2/15/1958</c:v>
                </c:pt>
                <c:pt idx="2968">
                  <c:v>2/16/1958</c:v>
                </c:pt>
                <c:pt idx="2969">
                  <c:v>2/17/1958</c:v>
                </c:pt>
                <c:pt idx="2970">
                  <c:v>2/18/1958</c:v>
                </c:pt>
                <c:pt idx="2971">
                  <c:v>2/19/1958</c:v>
                </c:pt>
                <c:pt idx="2972">
                  <c:v>2/20/1958</c:v>
                </c:pt>
                <c:pt idx="2973">
                  <c:v>2/21/1958</c:v>
                </c:pt>
                <c:pt idx="2974">
                  <c:v>2/22/1958</c:v>
                </c:pt>
                <c:pt idx="2975">
                  <c:v>2/23/1958</c:v>
                </c:pt>
                <c:pt idx="2976">
                  <c:v>2/24/1958</c:v>
                </c:pt>
                <c:pt idx="2977">
                  <c:v>2/25/1958</c:v>
                </c:pt>
                <c:pt idx="2978">
                  <c:v>2/26/1958</c:v>
                </c:pt>
                <c:pt idx="2979">
                  <c:v>2/27/1958</c:v>
                </c:pt>
                <c:pt idx="2980">
                  <c:v>2/28/1958</c:v>
                </c:pt>
                <c:pt idx="2981">
                  <c:v>3/1/1958</c:v>
                </c:pt>
                <c:pt idx="2982">
                  <c:v>3/2/1958</c:v>
                </c:pt>
                <c:pt idx="2983">
                  <c:v>3/3/1958</c:v>
                </c:pt>
                <c:pt idx="2984">
                  <c:v>3/4/1958</c:v>
                </c:pt>
                <c:pt idx="2985">
                  <c:v>3/5/1958</c:v>
                </c:pt>
                <c:pt idx="2986">
                  <c:v>3/6/1958</c:v>
                </c:pt>
                <c:pt idx="2987">
                  <c:v>3/7/1958</c:v>
                </c:pt>
                <c:pt idx="2988">
                  <c:v>3/8/1958</c:v>
                </c:pt>
                <c:pt idx="2989">
                  <c:v>3/9/1958</c:v>
                </c:pt>
                <c:pt idx="2990">
                  <c:v>3/10/1958</c:v>
                </c:pt>
                <c:pt idx="2991">
                  <c:v>3/11/1958</c:v>
                </c:pt>
                <c:pt idx="2992">
                  <c:v>3/12/1958</c:v>
                </c:pt>
                <c:pt idx="2993">
                  <c:v>3/13/1958</c:v>
                </c:pt>
                <c:pt idx="2994">
                  <c:v>3/14/1958</c:v>
                </c:pt>
                <c:pt idx="2995">
                  <c:v>3/15/1958</c:v>
                </c:pt>
                <c:pt idx="2996">
                  <c:v>3/16/1958</c:v>
                </c:pt>
                <c:pt idx="2997">
                  <c:v>3/17/1958</c:v>
                </c:pt>
                <c:pt idx="2998">
                  <c:v>3/18/1958</c:v>
                </c:pt>
                <c:pt idx="2999">
                  <c:v>3/19/1958</c:v>
                </c:pt>
                <c:pt idx="3000">
                  <c:v>3/20/1958</c:v>
                </c:pt>
                <c:pt idx="3001">
                  <c:v>3/21/1958</c:v>
                </c:pt>
                <c:pt idx="3002">
                  <c:v>3/22/1958</c:v>
                </c:pt>
                <c:pt idx="3003">
                  <c:v>3/23/1958</c:v>
                </c:pt>
                <c:pt idx="3004">
                  <c:v>3/24/1958</c:v>
                </c:pt>
                <c:pt idx="3005">
                  <c:v>3/25/1958</c:v>
                </c:pt>
                <c:pt idx="3006">
                  <c:v>3/26/1958</c:v>
                </c:pt>
                <c:pt idx="3007">
                  <c:v>3/27/1958</c:v>
                </c:pt>
                <c:pt idx="3008">
                  <c:v>3/28/1958</c:v>
                </c:pt>
                <c:pt idx="3009">
                  <c:v>3/29/1958</c:v>
                </c:pt>
                <c:pt idx="3010">
                  <c:v>3/30/1958</c:v>
                </c:pt>
                <c:pt idx="3011">
                  <c:v>3/31/1958</c:v>
                </c:pt>
                <c:pt idx="3012">
                  <c:v>4/1/1958</c:v>
                </c:pt>
                <c:pt idx="3013">
                  <c:v>4/2/1958</c:v>
                </c:pt>
                <c:pt idx="3014">
                  <c:v>4/3/1958</c:v>
                </c:pt>
                <c:pt idx="3015">
                  <c:v>4/4/1958</c:v>
                </c:pt>
                <c:pt idx="3016">
                  <c:v>4/5/1958</c:v>
                </c:pt>
                <c:pt idx="3017">
                  <c:v>4/6/1958</c:v>
                </c:pt>
                <c:pt idx="3018">
                  <c:v>4/7/1958</c:v>
                </c:pt>
                <c:pt idx="3019">
                  <c:v>4/8/1958</c:v>
                </c:pt>
                <c:pt idx="3020">
                  <c:v>4/9/1958</c:v>
                </c:pt>
                <c:pt idx="3021">
                  <c:v>4/10/1958</c:v>
                </c:pt>
                <c:pt idx="3022">
                  <c:v>4/11/1958</c:v>
                </c:pt>
                <c:pt idx="3023">
                  <c:v>4/12/1958</c:v>
                </c:pt>
                <c:pt idx="3024">
                  <c:v>4/13/1958</c:v>
                </c:pt>
                <c:pt idx="3025">
                  <c:v>4/14/1958</c:v>
                </c:pt>
                <c:pt idx="3026">
                  <c:v>4/15/1958</c:v>
                </c:pt>
                <c:pt idx="3027">
                  <c:v>4/16/1958</c:v>
                </c:pt>
                <c:pt idx="3028">
                  <c:v>4/17/1958</c:v>
                </c:pt>
                <c:pt idx="3029">
                  <c:v>4/18/1958</c:v>
                </c:pt>
                <c:pt idx="3030">
                  <c:v>4/19/1958</c:v>
                </c:pt>
                <c:pt idx="3031">
                  <c:v>4/20/1958</c:v>
                </c:pt>
                <c:pt idx="3032">
                  <c:v>4/21/1958</c:v>
                </c:pt>
                <c:pt idx="3033">
                  <c:v>4/22/1958</c:v>
                </c:pt>
                <c:pt idx="3034">
                  <c:v>4/23/1958</c:v>
                </c:pt>
                <c:pt idx="3035">
                  <c:v>4/24/1958</c:v>
                </c:pt>
                <c:pt idx="3036">
                  <c:v>4/25/1958</c:v>
                </c:pt>
                <c:pt idx="3037">
                  <c:v>4/26/1958</c:v>
                </c:pt>
                <c:pt idx="3038">
                  <c:v>4/27/1958</c:v>
                </c:pt>
                <c:pt idx="3039">
                  <c:v>4/28/1958</c:v>
                </c:pt>
                <c:pt idx="3040">
                  <c:v>4/29/1958</c:v>
                </c:pt>
                <c:pt idx="3041">
                  <c:v>4/30/1958</c:v>
                </c:pt>
                <c:pt idx="3042">
                  <c:v>5/1/1958</c:v>
                </c:pt>
                <c:pt idx="3043">
                  <c:v>5/2/1958</c:v>
                </c:pt>
                <c:pt idx="3044">
                  <c:v>5/3/1958</c:v>
                </c:pt>
                <c:pt idx="3045">
                  <c:v>5/4/1958</c:v>
                </c:pt>
                <c:pt idx="3046">
                  <c:v>5/5/1958</c:v>
                </c:pt>
                <c:pt idx="3047">
                  <c:v>5/6/1958</c:v>
                </c:pt>
                <c:pt idx="3048">
                  <c:v>5/7/1958</c:v>
                </c:pt>
                <c:pt idx="3049">
                  <c:v>5/8/1958</c:v>
                </c:pt>
                <c:pt idx="3050">
                  <c:v>5/9/1958</c:v>
                </c:pt>
                <c:pt idx="3051">
                  <c:v>5/10/1958</c:v>
                </c:pt>
                <c:pt idx="3052">
                  <c:v>5/11/1958</c:v>
                </c:pt>
                <c:pt idx="3053">
                  <c:v>5/12/1958</c:v>
                </c:pt>
                <c:pt idx="3054">
                  <c:v>5/13/1958</c:v>
                </c:pt>
                <c:pt idx="3055">
                  <c:v>5/14/1958</c:v>
                </c:pt>
                <c:pt idx="3056">
                  <c:v>5/15/1958</c:v>
                </c:pt>
                <c:pt idx="3057">
                  <c:v>5/16/1958</c:v>
                </c:pt>
                <c:pt idx="3058">
                  <c:v>5/17/1958</c:v>
                </c:pt>
                <c:pt idx="3059">
                  <c:v>5/18/1958</c:v>
                </c:pt>
                <c:pt idx="3060">
                  <c:v>5/19/1958</c:v>
                </c:pt>
                <c:pt idx="3061">
                  <c:v>5/20/1958</c:v>
                </c:pt>
                <c:pt idx="3062">
                  <c:v>5/21/1958</c:v>
                </c:pt>
                <c:pt idx="3063">
                  <c:v>5/22/1958</c:v>
                </c:pt>
                <c:pt idx="3064">
                  <c:v>5/23/1958</c:v>
                </c:pt>
                <c:pt idx="3065">
                  <c:v>5/24/1958</c:v>
                </c:pt>
                <c:pt idx="3066">
                  <c:v>5/25/1958</c:v>
                </c:pt>
                <c:pt idx="3067">
                  <c:v>5/26/1958</c:v>
                </c:pt>
                <c:pt idx="3068">
                  <c:v>5/27/1958</c:v>
                </c:pt>
                <c:pt idx="3069">
                  <c:v>5/28/1958</c:v>
                </c:pt>
                <c:pt idx="3070">
                  <c:v>5/29/1958</c:v>
                </c:pt>
                <c:pt idx="3071">
                  <c:v>5/30/1958</c:v>
                </c:pt>
                <c:pt idx="3072">
                  <c:v>5/31/1958</c:v>
                </c:pt>
                <c:pt idx="3073">
                  <c:v>6/1/1958</c:v>
                </c:pt>
                <c:pt idx="3074">
                  <c:v>6/2/1958</c:v>
                </c:pt>
                <c:pt idx="3075">
                  <c:v>6/3/1958</c:v>
                </c:pt>
                <c:pt idx="3076">
                  <c:v>6/4/1958</c:v>
                </c:pt>
                <c:pt idx="3077">
                  <c:v>6/5/1958</c:v>
                </c:pt>
                <c:pt idx="3078">
                  <c:v>6/6/1958</c:v>
                </c:pt>
                <c:pt idx="3079">
                  <c:v>6/7/1958</c:v>
                </c:pt>
                <c:pt idx="3080">
                  <c:v>6/8/1958</c:v>
                </c:pt>
                <c:pt idx="3081">
                  <c:v>6/9/1958</c:v>
                </c:pt>
                <c:pt idx="3082">
                  <c:v>6/10/1958</c:v>
                </c:pt>
                <c:pt idx="3083">
                  <c:v>6/11/1958</c:v>
                </c:pt>
                <c:pt idx="3084">
                  <c:v>6/12/1958</c:v>
                </c:pt>
                <c:pt idx="3085">
                  <c:v>6/13/1958</c:v>
                </c:pt>
                <c:pt idx="3086">
                  <c:v>6/14/1958</c:v>
                </c:pt>
                <c:pt idx="3087">
                  <c:v>6/15/1958</c:v>
                </c:pt>
                <c:pt idx="3088">
                  <c:v>6/16/1958</c:v>
                </c:pt>
                <c:pt idx="3089">
                  <c:v>6/17/1958</c:v>
                </c:pt>
                <c:pt idx="3090">
                  <c:v>6/18/1958</c:v>
                </c:pt>
                <c:pt idx="3091">
                  <c:v>6/19/1958</c:v>
                </c:pt>
                <c:pt idx="3092">
                  <c:v>6/20/1958</c:v>
                </c:pt>
                <c:pt idx="3093">
                  <c:v>6/21/1958</c:v>
                </c:pt>
                <c:pt idx="3094">
                  <c:v>6/22/1958</c:v>
                </c:pt>
                <c:pt idx="3095">
                  <c:v>6/23/1958</c:v>
                </c:pt>
                <c:pt idx="3096">
                  <c:v>6/24/1958</c:v>
                </c:pt>
                <c:pt idx="3097">
                  <c:v>6/25/1958</c:v>
                </c:pt>
                <c:pt idx="3098">
                  <c:v>6/26/1958</c:v>
                </c:pt>
                <c:pt idx="3099">
                  <c:v>6/27/1958</c:v>
                </c:pt>
                <c:pt idx="3100">
                  <c:v>6/28/1958</c:v>
                </c:pt>
                <c:pt idx="3101">
                  <c:v>6/29/1958</c:v>
                </c:pt>
                <c:pt idx="3102">
                  <c:v>6/30/1958</c:v>
                </c:pt>
                <c:pt idx="3103">
                  <c:v>7/1/1958</c:v>
                </c:pt>
                <c:pt idx="3104">
                  <c:v>7/2/1958</c:v>
                </c:pt>
                <c:pt idx="3105">
                  <c:v>7/3/1958</c:v>
                </c:pt>
                <c:pt idx="3106">
                  <c:v>7/4/1958</c:v>
                </c:pt>
                <c:pt idx="3107">
                  <c:v>7/5/1958</c:v>
                </c:pt>
                <c:pt idx="3108">
                  <c:v>7/6/1958</c:v>
                </c:pt>
                <c:pt idx="3109">
                  <c:v>7/7/1958</c:v>
                </c:pt>
                <c:pt idx="3110">
                  <c:v>7/8/1958</c:v>
                </c:pt>
                <c:pt idx="3111">
                  <c:v>7/9/1958</c:v>
                </c:pt>
                <c:pt idx="3112">
                  <c:v>7/10/1958</c:v>
                </c:pt>
                <c:pt idx="3113">
                  <c:v>7/11/1958</c:v>
                </c:pt>
                <c:pt idx="3114">
                  <c:v>7/12/1958</c:v>
                </c:pt>
                <c:pt idx="3115">
                  <c:v>7/13/1958</c:v>
                </c:pt>
                <c:pt idx="3116">
                  <c:v>7/14/1958</c:v>
                </c:pt>
                <c:pt idx="3117">
                  <c:v>7/15/1958</c:v>
                </c:pt>
                <c:pt idx="3118">
                  <c:v>7/16/1958</c:v>
                </c:pt>
                <c:pt idx="3119">
                  <c:v>7/17/1958</c:v>
                </c:pt>
                <c:pt idx="3120">
                  <c:v>7/18/1958</c:v>
                </c:pt>
                <c:pt idx="3121">
                  <c:v>7/19/1958</c:v>
                </c:pt>
                <c:pt idx="3122">
                  <c:v>7/20/1958</c:v>
                </c:pt>
                <c:pt idx="3123">
                  <c:v>7/21/1958</c:v>
                </c:pt>
                <c:pt idx="3124">
                  <c:v>7/22/1958</c:v>
                </c:pt>
                <c:pt idx="3125">
                  <c:v>7/23/1958</c:v>
                </c:pt>
                <c:pt idx="3126">
                  <c:v>7/24/1958</c:v>
                </c:pt>
                <c:pt idx="3127">
                  <c:v>7/25/1958</c:v>
                </c:pt>
                <c:pt idx="3128">
                  <c:v>7/26/1958</c:v>
                </c:pt>
                <c:pt idx="3129">
                  <c:v>7/27/1958</c:v>
                </c:pt>
                <c:pt idx="3130">
                  <c:v>7/28/1958</c:v>
                </c:pt>
                <c:pt idx="3131">
                  <c:v>7/29/1958</c:v>
                </c:pt>
                <c:pt idx="3132">
                  <c:v>7/30/1958</c:v>
                </c:pt>
                <c:pt idx="3133">
                  <c:v>7/31/1958</c:v>
                </c:pt>
                <c:pt idx="3134">
                  <c:v>8/1/1958</c:v>
                </c:pt>
                <c:pt idx="3135">
                  <c:v>8/2/1958</c:v>
                </c:pt>
                <c:pt idx="3136">
                  <c:v>8/3/1958</c:v>
                </c:pt>
                <c:pt idx="3137">
                  <c:v>8/4/1958</c:v>
                </c:pt>
                <c:pt idx="3138">
                  <c:v>8/5/1958</c:v>
                </c:pt>
                <c:pt idx="3139">
                  <c:v>8/6/1958</c:v>
                </c:pt>
                <c:pt idx="3140">
                  <c:v>8/7/1958</c:v>
                </c:pt>
                <c:pt idx="3141">
                  <c:v>8/8/1958</c:v>
                </c:pt>
                <c:pt idx="3142">
                  <c:v>8/9/1958</c:v>
                </c:pt>
                <c:pt idx="3143">
                  <c:v>8/10/1958</c:v>
                </c:pt>
                <c:pt idx="3144">
                  <c:v>8/11/1958</c:v>
                </c:pt>
                <c:pt idx="3145">
                  <c:v>8/12/1958</c:v>
                </c:pt>
                <c:pt idx="3146">
                  <c:v>8/13/1958</c:v>
                </c:pt>
                <c:pt idx="3147">
                  <c:v>8/14/1958</c:v>
                </c:pt>
                <c:pt idx="3148">
                  <c:v>8/15/1958</c:v>
                </c:pt>
                <c:pt idx="3149">
                  <c:v>8/16/1958</c:v>
                </c:pt>
                <c:pt idx="3150">
                  <c:v>8/17/1958</c:v>
                </c:pt>
                <c:pt idx="3151">
                  <c:v>8/18/1958</c:v>
                </c:pt>
                <c:pt idx="3152">
                  <c:v>8/19/1958</c:v>
                </c:pt>
                <c:pt idx="3153">
                  <c:v>8/20/1958</c:v>
                </c:pt>
                <c:pt idx="3154">
                  <c:v>8/21/1958</c:v>
                </c:pt>
                <c:pt idx="3155">
                  <c:v>8/22/1958</c:v>
                </c:pt>
                <c:pt idx="3156">
                  <c:v>8/23/1958</c:v>
                </c:pt>
                <c:pt idx="3157">
                  <c:v>8/24/1958</c:v>
                </c:pt>
                <c:pt idx="3158">
                  <c:v>8/25/1958</c:v>
                </c:pt>
                <c:pt idx="3159">
                  <c:v>8/26/1958</c:v>
                </c:pt>
                <c:pt idx="3160">
                  <c:v>8/27/1958</c:v>
                </c:pt>
                <c:pt idx="3161">
                  <c:v>8/28/1958</c:v>
                </c:pt>
                <c:pt idx="3162">
                  <c:v>8/29/1958</c:v>
                </c:pt>
                <c:pt idx="3163">
                  <c:v>8/30/1958</c:v>
                </c:pt>
                <c:pt idx="3164">
                  <c:v>8/31/1958</c:v>
                </c:pt>
                <c:pt idx="3165">
                  <c:v>9/1/1958</c:v>
                </c:pt>
                <c:pt idx="3166">
                  <c:v>9/2/1958</c:v>
                </c:pt>
                <c:pt idx="3167">
                  <c:v>9/3/1958</c:v>
                </c:pt>
                <c:pt idx="3168">
                  <c:v>9/4/1958</c:v>
                </c:pt>
                <c:pt idx="3169">
                  <c:v>9/5/1958</c:v>
                </c:pt>
                <c:pt idx="3170">
                  <c:v>9/6/1958</c:v>
                </c:pt>
                <c:pt idx="3171">
                  <c:v>9/7/1958</c:v>
                </c:pt>
                <c:pt idx="3172">
                  <c:v>9/8/1958</c:v>
                </c:pt>
                <c:pt idx="3173">
                  <c:v>9/9/1958</c:v>
                </c:pt>
                <c:pt idx="3174">
                  <c:v>9/10/1958</c:v>
                </c:pt>
                <c:pt idx="3175">
                  <c:v>9/11/1958</c:v>
                </c:pt>
                <c:pt idx="3176">
                  <c:v>9/12/1958</c:v>
                </c:pt>
                <c:pt idx="3177">
                  <c:v>9/13/1958</c:v>
                </c:pt>
                <c:pt idx="3178">
                  <c:v>9/14/1958</c:v>
                </c:pt>
                <c:pt idx="3179">
                  <c:v>9/15/1958</c:v>
                </c:pt>
                <c:pt idx="3180">
                  <c:v>9/16/1958</c:v>
                </c:pt>
                <c:pt idx="3181">
                  <c:v>9/17/1958</c:v>
                </c:pt>
                <c:pt idx="3182">
                  <c:v>9/18/1958</c:v>
                </c:pt>
                <c:pt idx="3183">
                  <c:v>9/19/1958</c:v>
                </c:pt>
                <c:pt idx="3184">
                  <c:v>9/20/1958</c:v>
                </c:pt>
                <c:pt idx="3185">
                  <c:v>9/21/1958</c:v>
                </c:pt>
                <c:pt idx="3186">
                  <c:v>9/22/1958</c:v>
                </c:pt>
                <c:pt idx="3187">
                  <c:v>9/23/1958</c:v>
                </c:pt>
                <c:pt idx="3188">
                  <c:v>9/24/1958</c:v>
                </c:pt>
                <c:pt idx="3189">
                  <c:v>9/25/1958</c:v>
                </c:pt>
                <c:pt idx="3190">
                  <c:v>9/26/1958</c:v>
                </c:pt>
                <c:pt idx="3191">
                  <c:v>9/27/1958</c:v>
                </c:pt>
                <c:pt idx="3192">
                  <c:v>9/28/1958</c:v>
                </c:pt>
                <c:pt idx="3193">
                  <c:v>9/29/1958</c:v>
                </c:pt>
                <c:pt idx="3194">
                  <c:v>9/30/1958</c:v>
                </c:pt>
                <c:pt idx="3195">
                  <c:v>10/1/1958</c:v>
                </c:pt>
                <c:pt idx="3196">
                  <c:v>10/2/1958</c:v>
                </c:pt>
                <c:pt idx="3197">
                  <c:v>10/3/1958</c:v>
                </c:pt>
                <c:pt idx="3198">
                  <c:v>10/4/1958</c:v>
                </c:pt>
                <c:pt idx="3199">
                  <c:v>10/5/1958</c:v>
                </c:pt>
                <c:pt idx="3200">
                  <c:v>10/6/1958</c:v>
                </c:pt>
                <c:pt idx="3201">
                  <c:v>10/7/1958</c:v>
                </c:pt>
                <c:pt idx="3202">
                  <c:v>10/8/1958</c:v>
                </c:pt>
                <c:pt idx="3203">
                  <c:v>10/9/1958</c:v>
                </c:pt>
                <c:pt idx="3204">
                  <c:v>10/10/1958</c:v>
                </c:pt>
                <c:pt idx="3205">
                  <c:v>10/11/1958</c:v>
                </c:pt>
                <c:pt idx="3206">
                  <c:v>10/12/1958</c:v>
                </c:pt>
                <c:pt idx="3207">
                  <c:v>10/13/1958</c:v>
                </c:pt>
                <c:pt idx="3208">
                  <c:v>10/14/1958</c:v>
                </c:pt>
                <c:pt idx="3209">
                  <c:v>10/15/1958</c:v>
                </c:pt>
                <c:pt idx="3210">
                  <c:v>10/16/1958</c:v>
                </c:pt>
                <c:pt idx="3211">
                  <c:v>10/17/1958</c:v>
                </c:pt>
                <c:pt idx="3212">
                  <c:v>10/18/1958</c:v>
                </c:pt>
                <c:pt idx="3213">
                  <c:v>10/19/1958</c:v>
                </c:pt>
                <c:pt idx="3214">
                  <c:v>10/20/1958</c:v>
                </c:pt>
                <c:pt idx="3215">
                  <c:v>10/21/1958</c:v>
                </c:pt>
                <c:pt idx="3216">
                  <c:v>10/22/1958</c:v>
                </c:pt>
                <c:pt idx="3217">
                  <c:v>10/23/1958</c:v>
                </c:pt>
                <c:pt idx="3218">
                  <c:v>10/24/1958</c:v>
                </c:pt>
                <c:pt idx="3219">
                  <c:v>10/25/1958</c:v>
                </c:pt>
                <c:pt idx="3220">
                  <c:v>10/26/1958</c:v>
                </c:pt>
                <c:pt idx="3221">
                  <c:v>10/27/1958</c:v>
                </c:pt>
                <c:pt idx="3222">
                  <c:v>10/28/1958</c:v>
                </c:pt>
                <c:pt idx="3223">
                  <c:v>10/29/1958</c:v>
                </c:pt>
                <c:pt idx="3224">
                  <c:v>10/30/1958</c:v>
                </c:pt>
                <c:pt idx="3225">
                  <c:v>10/31/1958</c:v>
                </c:pt>
                <c:pt idx="3226">
                  <c:v>11/1/1958</c:v>
                </c:pt>
                <c:pt idx="3227">
                  <c:v>11/2/1958</c:v>
                </c:pt>
                <c:pt idx="3228">
                  <c:v>11/3/1958</c:v>
                </c:pt>
                <c:pt idx="3229">
                  <c:v>11/4/1958</c:v>
                </c:pt>
                <c:pt idx="3230">
                  <c:v>11/5/1958</c:v>
                </c:pt>
                <c:pt idx="3231">
                  <c:v>11/6/1958</c:v>
                </c:pt>
                <c:pt idx="3232">
                  <c:v>11/7/1958</c:v>
                </c:pt>
                <c:pt idx="3233">
                  <c:v>11/8/1958</c:v>
                </c:pt>
                <c:pt idx="3234">
                  <c:v>11/9/1958</c:v>
                </c:pt>
                <c:pt idx="3235">
                  <c:v>11/10/1958</c:v>
                </c:pt>
                <c:pt idx="3236">
                  <c:v>11/11/1958</c:v>
                </c:pt>
                <c:pt idx="3237">
                  <c:v>11/12/1958</c:v>
                </c:pt>
                <c:pt idx="3238">
                  <c:v>11/13/1958</c:v>
                </c:pt>
                <c:pt idx="3239">
                  <c:v>11/14/1958</c:v>
                </c:pt>
                <c:pt idx="3240">
                  <c:v>11/15/1958</c:v>
                </c:pt>
                <c:pt idx="3241">
                  <c:v>11/16/1958</c:v>
                </c:pt>
                <c:pt idx="3242">
                  <c:v>11/17/1958</c:v>
                </c:pt>
                <c:pt idx="3243">
                  <c:v>11/18/1958</c:v>
                </c:pt>
                <c:pt idx="3244">
                  <c:v>11/19/1958</c:v>
                </c:pt>
                <c:pt idx="3245">
                  <c:v>11/20/1958</c:v>
                </c:pt>
                <c:pt idx="3246">
                  <c:v>11/21/1958</c:v>
                </c:pt>
                <c:pt idx="3247">
                  <c:v>11/22/1958</c:v>
                </c:pt>
                <c:pt idx="3248">
                  <c:v>11/23/1958</c:v>
                </c:pt>
                <c:pt idx="3249">
                  <c:v>11/24/1958</c:v>
                </c:pt>
                <c:pt idx="3250">
                  <c:v>11/25/1958</c:v>
                </c:pt>
                <c:pt idx="3251">
                  <c:v>11/26/1958</c:v>
                </c:pt>
                <c:pt idx="3252">
                  <c:v>11/27/1958</c:v>
                </c:pt>
                <c:pt idx="3253">
                  <c:v>11/28/1958</c:v>
                </c:pt>
                <c:pt idx="3254">
                  <c:v>11/29/1958</c:v>
                </c:pt>
                <c:pt idx="3255">
                  <c:v>11/30/1958</c:v>
                </c:pt>
                <c:pt idx="3256">
                  <c:v>12/1/1958</c:v>
                </c:pt>
                <c:pt idx="3257">
                  <c:v>12/2/1958</c:v>
                </c:pt>
                <c:pt idx="3258">
                  <c:v>12/3/1958</c:v>
                </c:pt>
                <c:pt idx="3259">
                  <c:v>12/4/1958</c:v>
                </c:pt>
                <c:pt idx="3260">
                  <c:v>12/5/1958</c:v>
                </c:pt>
                <c:pt idx="3261">
                  <c:v>12/6/1958</c:v>
                </c:pt>
                <c:pt idx="3262">
                  <c:v>12/7/1958</c:v>
                </c:pt>
                <c:pt idx="3263">
                  <c:v>12/8/1958</c:v>
                </c:pt>
                <c:pt idx="3264">
                  <c:v>12/9/1958</c:v>
                </c:pt>
                <c:pt idx="3265">
                  <c:v>12/10/1958</c:v>
                </c:pt>
                <c:pt idx="3266">
                  <c:v>12/11/1958</c:v>
                </c:pt>
                <c:pt idx="3267">
                  <c:v>12/12/1958</c:v>
                </c:pt>
                <c:pt idx="3268">
                  <c:v>12/13/1958</c:v>
                </c:pt>
                <c:pt idx="3269">
                  <c:v>12/14/1958</c:v>
                </c:pt>
                <c:pt idx="3270">
                  <c:v>12/15/1958</c:v>
                </c:pt>
                <c:pt idx="3271">
                  <c:v>12/16/1958</c:v>
                </c:pt>
                <c:pt idx="3272">
                  <c:v>12/17/1958</c:v>
                </c:pt>
                <c:pt idx="3273">
                  <c:v>12/18/1958</c:v>
                </c:pt>
                <c:pt idx="3274">
                  <c:v>12/19/1958</c:v>
                </c:pt>
                <c:pt idx="3275">
                  <c:v>12/20/1958</c:v>
                </c:pt>
                <c:pt idx="3276">
                  <c:v>12/21/1958</c:v>
                </c:pt>
                <c:pt idx="3277">
                  <c:v>12/22/1958</c:v>
                </c:pt>
                <c:pt idx="3278">
                  <c:v>12/23/1958</c:v>
                </c:pt>
                <c:pt idx="3279">
                  <c:v>12/24/1958</c:v>
                </c:pt>
                <c:pt idx="3280">
                  <c:v>12/25/1958</c:v>
                </c:pt>
                <c:pt idx="3281">
                  <c:v>12/26/1958</c:v>
                </c:pt>
                <c:pt idx="3282">
                  <c:v>12/27/1958</c:v>
                </c:pt>
                <c:pt idx="3283">
                  <c:v>12/28/1958</c:v>
                </c:pt>
                <c:pt idx="3284">
                  <c:v>12/29/1958</c:v>
                </c:pt>
                <c:pt idx="3285">
                  <c:v>12/30/1958</c:v>
                </c:pt>
                <c:pt idx="3286">
                  <c:v>12/31/1958</c:v>
                </c:pt>
                <c:pt idx="3287">
                  <c:v>1/1/1959</c:v>
                </c:pt>
                <c:pt idx="3288">
                  <c:v>1/2/1959</c:v>
                </c:pt>
                <c:pt idx="3289">
                  <c:v>1/3/1959</c:v>
                </c:pt>
                <c:pt idx="3290">
                  <c:v>1/4/1959</c:v>
                </c:pt>
                <c:pt idx="3291">
                  <c:v>1/5/1959</c:v>
                </c:pt>
                <c:pt idx="3292">
                  <c:v>1/6/1959</c:v>
                </c:pt>
                <c:pt idx="3293">
                  <c:v>1/7/1959</c:v>
                </c:pt>
                <c:pt idx="3294">
                  <c:v>1/8/1959</c:v>
                </c:pt>
                <c:pt idx="3295">
                  <c:v>1/9/1959</c:v>
                </c:pt>
                <c:pt idx="3296">
                  <c:v>1/10/1959</c:v>
                </c:pt>
                <c:pt idx="3297">
                  <c:v>1/11/1959</c:v>
                </c:pt>
                <c:pt idx="3298">
                  <c:v>1/12/1959</c:v>
                </c:pt>
                <c:pt idx="3299">
                  <c:v>1/13/1959</c:v>
                </c:pt>
                <c:pt idx="3300">
                  <c:v>1/14/1959</c:v>
                </c:pt>
                <c:pt idx="3301">
                  <c:v>1/15/1959</c:v>
                </c:pt>
                <c:pt idx="3302">
                  <c:v>1/16/1959</c:v>
                </c:pt>
                <c:pt idx="3303">
                  <c:v>1/17/1959</c:v>
                </c:pt>
                <c:pt idx="3304">
                  <c:v>1/18/1959</c:v>
                </c:pt>
                <c:pt idx="3305">
                  <c:v>1/19/1959</c:v>
                </c:pt>
                <c:pt idx="3306">
                  <c:v>1/20/1959</c:v>
                </c:pt>
                <c:pt idx="3307">
                  <c:v>1/21/1959</c:v>
                </c:pt>
                <c:pt idx="3308">
                  <c:v>1/22/1959</c:v>
                </c:pt>
                <c:pt idx="3309">
                  <c:v>1/23/1959</c:v>
                </c:pt>
                <c:pt idx="3310">
                  <c:v>1/24/1959</c:v>
                </c:pt>
                <c:pt idx="3311">
                  <c:v>1/25/1959</c:v>
                </c:pt>
                <c:pt idx="3312">
                  <c:v>1/26/1959</c:v>
                </c:pt>
                <c:pt idx="3313">
                  <c:v>1/27/1959</c:v>
                </c:pt>
                <c:pt idx="3314">
                  <c:v>1/28/1959</c:v>
                </c:pt>
                <c:pt idx="3315">
                  <c:v>1/29/1959</c:v>
                </c:pt>
                <c:pt idx="3316">
                  <c:v>1/30/1959</c:v>
                </c:pt>
                <c:pt idx="3317">
                  <c:v>1/31/1959</c:v>
                </c:pt>
                <c:pt idx="3318">
                  <c:v>2/1/1959</c:v>
                </c:pt>
                <c:pt idx="3319">
                  <c:v>2/2/1959</c:v>
                </c:pt>
                <c:pt idx="3320">
                  <c:v>2/3/1959</c:v>
                </c:pt>
                <c:pt idx="3321">
                  <c:v>2/4/1959</c:v>
                </c:pt>
                <c:pt idx="3322">
                  <c:v>2/5/1959</c:v>
                </c:pt>
                <c:pt idx="3323">
                  <c:v>2/6/1959</c:v>
                </c:pt>
                <c:pt idx="3324">
                  <c:v>2/7/1959</c:v>
                </c:pt>
                <c:pt idx="3325">
                  <c:v>2/8/1959</c:v>
                </c:pt>
                <c:pt idx="3326">
                  <c:v>2/9/1959</c:v>
                </c:pt>
                <c:pt idx="3327">
                  <c:v>2/10/1959</c:v>
                </c:pt>
                <c:pt idx="3328">
                  <c:v>2/11/1959</c:v>
                </c:pt>
                <c:pt idx="3329">
                  <c:v>2/12/1959</c:v>
                </c:pt>
                <c:pt idx="3330">
                  <c:v>2/13/1959</c:v>
                </c:pt>
                <c:pt idx="3331">
                  <c:v>2/14/1959</c:v>
                </c:pt>
                <c:pt idx="3332">
                  <c:v>2/15/1959</c:v>
                </c:pt>
                <c:pt idx="3333">
                  <c:v>2/16/1959</c:v>
                </c:pt>
                <c:pt idx="3334">
                  <c:v>2/17/1959</c:v>
                </c:pt>
                <c:pt idx="3335">
                  <c:v>2/18/1959</c:v>
                </c:pt>
                <c:pt idx="3336">
                  <c:v>2/19/1959</c:v>
                </c:pt>
                <c:pt idx="3337">
                  <c:v>2/20/1959</c:v>
                </c:pt>
                <c:pt idx="3338">
                  <c:v>2/21/1959</c:v>
                </c:pt>
                <c:pt idx="3339">
                  <c:v>2/22/1959</c:v>
                </c:pt>
                <c:pt idx="3340">
                  <c:v>2/23/1959</c:v>
                </c:pt>
                <c:pt idx="3341">
                  <c:v>2/24/1959</c:v>
                </c:pt>
                <c:pt idx="3342">
                  <c:v>2/25/1959</c:v>
                </c:pt>
                <c:pt idx="3343">
                  <c:v>2/26/1959</c:v>
                </c:pt>
                <c:pt idx="3344">
                  <c:v>2/27/1959</c:v>
                </c:pt>
                <c:pt idx="3345">
                  <c:v>2/28/1959</c:v>
                </c:pt>
                <c:pt idx="3346">
                  <c:v>3/1/1959</c:v>
                </c:pt>
                <c:pt idx="3347">
                  <c:v>3/2/1959</c:v>
                </c:pt>
                <c:pt idx="3348">
                  <c:v>3/3/1959</c:v>
                </c:pt>
                <c:pt idx="3349">
                  <c:v>3/4/1959</c:v>
                </c:pt>
                <c:pt idx="3350">
                  <c:v>3/5/1959</c:v>
                </c:pt>
                <c:pt idx="3351">
                  <c:v>3/6/1959</c:v>
                </c:pt>
                <c:pt idx="3352">
                  <c:v>3/7/1959</c:v>
                </c:pt>
                <c:pt idx="3353">
                  <c:v>3/8/1959</c:v>
                </c:pt>
                <c:pt idx="3354">
                  <c:v>3/9/1959</c:v>
                </c:pt>
                <c:pt idx="3355">
                  <c:v>3/10/1959</c:v>
                </c:pt>
                <c:pt idx="3356">
                  <c:v>3/11/1959</c:v>
                </c:pt>
                <c:pt idx="3357">
                  <c:v>3/12/1959</c:v>
                </c:pt>
                <c:pt idx="3358">
                  <c:v>3/13/1959</c:v>
                </c:pt>
                <c:pt idx="3359">
                  <c:v>3/14/1959</c:v>
                </c:pt>
                <c:pt idx="3360">
                  <c:v>3/15/1959</c:v>
                </c:pt>
                <c:pt idx="3361">
                  <c:v>3/16/1959</c:v>
                </c:pt>
                <c:pt idx="3362">
                  <c:v>3/17/1959</c:v>
                </c:pt>
                <c:pt idx="3363">
                  <c:v>3/18/1959</c:v>
                </c:pt>
                <c:pt idx="3364">
                  <c:v>3/19/1959</c:v>
                </c:pt>
                <c:pt idx="3365">
                  <c:v>3/20/1959</c:v>
                </c:pt>
                <c:pt idx="3366">
                  <c:v>3/21/1959</c:v>
                </c:pt>
                <c:pt idx="3367">
                  <c:v>3/22/1959</c:v>
                </c:pt>
                <c:pt idx="3368">
                  <c:v>3/23/1959</c:v>
                </c:pt>
                <c:pt idx="3369">
                  <c:v>3/24/1959</c:v>
                </c:pt>
                <c:pt idx="3370">
                  <c:v>3/25/1959</c:v>
                </c:pt>
                <c:pt idx="3371">
                  <c:v>3/26/1959</c:v>
                </c:pt>
                <c:pt idx="3372">
                  <c:v>3/27/1959</c:v>
                </c:pt>
                <c:pt idx="3373">
                  <c:v>3/28/1959</c:v>
                </c:pt>
                <c:pt idx="3374">
                  <c:v>3/29/1959</c:v>
                </c:pt>
                <c:pt idx="3375">
                  <c:v>3/30/1959</c:v>
                </c:pt>
                <c:pt idx="3376">
                  <c:v>3/31/1959</c:v>
                </c:pt>
                <c:pt idx="3377">
                  <c:v>4/1/1959</c:v>
                </c:pt>
                <c:pt idx="3378">
                  <c:v>4/2/1959</c:v>
                </c:pt>
                <c:pt idx="3379">
                  <c:v>4/3/1959</c:v>
                </c:pt>
                <c:pt idx="3380">
                  <c:v>4/4/1959</c:v>
                </c:pt>
                <c:pt idx="3381">
                  <c:v>4/5/1959</c:v>
                </c:pt>
                <c:pt idx="3382">
                  <c:v>4/6/1959</c:v>
                </c:pt>
                <c:pt idx="3383">
                  <c:v>4/7/1959</c:v>
                </c:pt>
                <c:pt idx="3384">
                  <c:v>4/8/1959</c:v>
                </c:pt>
                <c:pt idx="3385">
                  <c:v>4/9/1959</c:v>
                </c:pt>
                <c:pt idx="3386">
                  <c:v>4/10/1959</c:v>
                </c:pt>
                <c:pt idx="3387">
                  <c:v>4/11/1959</c:v>
                </c:pt>
                <c:pt idx="3388">
                  <c:v>4/12/1959</c:v>
                </c:pt>
                <c:pt idx="3389">
                  <c:v>4/13/1959</c:v>
                </c:pt>
                <c:pt idx="3390">
                  <c:v>4/14/1959</c:v>
                </c:pt>
                <c:pt idx="3391">
                  <c:v>4/15/1959</c:v>
                </c:pt>
                <c:pt idx="3392">
                  <c:v>4/16/1959</c:v>
                </c:pt>
                <c:pt idx="3393">
                  <c:v>4/17/1959</c:v>
                </c:pt>
                <c:pt idx="3394">
                  <c:v>4/18/1959</c:v>
                </c:pt>
                <c:pt idx="3395">
                  <c:v>4/19/1959</c:v>
                </c:pt>
                <c:pt idx="3396">
                  <c:v>4/20/1959</c:v>
                </c:pt>
                <c:pt idx="3397">
                  <c:v>4/21/1959</c:v>
                </c:pt>
                <c:pt idx="3398">
                  <c:v>4/22/1959</c:v>
                </c:pt>
                <c:pt idx="3399">
                  <c:v>4/23/1959</c:v>
                </c:pt>
                <c:pt idx="3400">
                  <c:v>4/24/1959</c:v>
                </c:pt>
                <c:pt idx="3401">
                  <c:v>4/25/1959</c:v>
                </c:pt>
                <c:pt idx="3402">
                  <c:v>4/26/1959</c:v>
                </c:pt>
                <c:pt idx="3403">
                  <c:v>4/27/1959</c:v>
                </c:pt>
                <c:pt idx="3404">
                  <c:v>4/28/1959</c:v>
                </c:pt>
                <c:pt idx="3405">
                  <c:v>4/29/1959</c:v>
                </c:pt>
                <c:pt idx="3406">
                  <c:v>4/30/1959</c:v>
                </c:pt>
                <c:pt idx="3407">
                  <c:v>5/1/1959</c:v>
                </c:pt>
                <c:pt idx="3408">
                  <c:v>5/2/1959</c:v>
                </c:pt>
                <c:pt idx="3409">
                  <c:v>5/3/1959</c:v>
                </c:pt>
                <c:pt idx="3410">
                  <c:v>5/4/1959</c:v>
                </c:pt>
                <c:pt idx="3411">
                  <c:v>5/5/1959</c:v>
                </c:pt>
                <c:pt idx="3412">
                  <c:v>5/6/1959</c:v>
                </c:pt>
                <c:pt idx="3413">
                  <c:v>5/7/1959</c:v>
                </c:pt>
                <c:pt idx="3414">
                  <c:v>5/8/1959</c:v>
                </c:pt>
                <c:pt idx="3415">
                  <c:v>5/9/1959</c:v>
                </c:pt>
                <c:pt idx="3416">
                  <c:v>5/10/1959</c:v>
                </c:pt>
                <c:pt idx="3417">
                  <c:v>5/11/1959</c:v>
                </c:pt>
                <c:pt idx="3418">
                  <c:v>5/12/1959</c:v>
                </c:pt>
                <c:pt idx="3419">
                  <c:v>5/13/1959</c:v>
                </c:pt>
                <c:pt idx="3420">
                  <c:v>5/14/1959</c:v>
                </c:pt>
                <c:pt idx="3421">
                  <c:v>5/15/1959</c:v>
                </c:pt>
                <c:pt idx="3422">
                  <c:v>5/16/1959</c:v>
                </c:pt>
                <c:pt idx="3423">
                  <c:v>5/17/1959</c:v>
                </c:pt>
                <c:pt idx="3424">
                  <c:v>5/18/1959</c:v>
                </c:pt>
                <c:pt idx="3425">
                  <c:v>5/19/1959</c:v>
                </c:pt>
                <c:pt idx="3426">
                  <c:v>5/20/1959</c:v>
                </c:pt>
                <c:pt idx="3427">
                  <c:v>5/21/1959</c:v>
                </c:pt>
                <c:pt idx="3428">
                  <c:v>5/22/1959</c:v>
                </c:pt>
                <c:pt idx="3429">
                  <c:v>5/23/1959</c:v>
                </c:pt>
                <c:pt idx="3430">
                  <c:v>5/24/1959</c:v>
                </c:pt>
                <c:pt idx="3431">
                  <c:v>5/25/1959</c:v>
                </c:pt>
                <c:pt idx="3432">
                  <c:v>5/26/1959</c:v>
                </c:pt>
                <c:pt idx="3433">
                  <c:v>5/27/1959</c:v>
                </c:pt>
                <c:pt idx="3434">
                  <c:v>5/28/1959</c:v>
                </c:pt>
                <c:pt idx="3435">
                  <c:v>5/29/1959</c:v>
                </c:pt>
                <c:pt idx="3436">
                  <c:v>5/30/1959</c:v>
                </c:pt>
                <c:pt idx="3437">
                  <c:v>5/31/1959</c:v>
                </c:pt>
                <c:pt idx="3438">
                  <c:v>6/1/1959</c:v>
                </c:pt>
                <c:pt idx="3439">
                  <c:v>6/2/1959</c:v>
                </c:pt>
                <c:pt idx="3440">
                  <c:v>6/3/1959</c:v>
                </c:pt>
                <c:pt idx="3441">
                  <c:v>6/4/1959</c:v>
                </c:pt>
                <c:pt idx="3442">
                  <c:v>6/5/1959</c:v>
                </c:pt>
                <c:pt idx="3443">
                  <c:v>6/6/1959</c:v>
                </c:pt>
                <c:pt idx="3444">
                  <c:v>6/7/1959</c:v>
                </c:pt>
                <c:pt idx="3445">
                  <c:v>6/8/1959</c:v>
                </c:pt>
                <c:pt idx="3446">
                  <c:v>6/9/1959</c:v>
                </c:pt>
                <c:pt idx="3447">
                  <c:v>6/10/1959</c:v>
                </c:pt>
                <c:pt idx="3448">
                  <c:v>6/11/1959</c:v>
                </c:pt>
                <c:pt idx="3449">
                  <c:v>6/12/1959</c:v>
                </c:pt>
                <c:pt idx="3450">
                  <c:v>6/13/1959</c:v>
                </c:pt>
                <c:pt idx="3451">
                  <c:v>6/14/1959</c:v>
                </c:pt>
                <c:pt idx="3452">
                  <c:v>6/15/1959</c:v>
                </c:pt>
                <c:pt idx="3453">
                  <c:v>6/16/1959</c:v>
                </c:pt>
                <c:pt idx="3454">
                  <c:v>6/17/1959</c:v>
                </c:pt>
                <c:pt idx="3455">
                  <c:v>6/18/1959</c:v>
                </c:pt>
                <c:pt idx="3456">
                  <c:v>6/19/1959</c:v>
                </c:pt>
                <c:pt idx="3457">
                  <c:v>6/20/1959</c:v>
                </c:pt>
                <c:pt idx="3458">
                  <c:v>6/21/1959</c:v>
                </c:pt>
                <c:pt idx="3459">
                  <c:v>6/22/1959</c:v>
                </c:pt>
                <c:pt idx="3460">
                  <c:v>6/23/1959</c:v>
                </c:pt>
                <c:pt idx="3461">
                  <c:v>6/24/1959</c:v>
                </c:pt>
                <c:pt idx="3462">
                  <c:v>6/25/1959</c:v>
                </c:pt>
                <c:pt idx="3463">
                  <c:v>6/26/1959</c:v>
                </c:pt>
                <c:pt idx="3464">
                  <c:v>6/27/1959</c:v>
                </c:pt>
                <c:pt idx="3465">
                  <c:v>6/28/1959</c:v>
                </c:pt>
                <c:pt idx="3466">
                  <c:v>6/29/1959</c:v>
                </c:pt>
                <c:pt idx="3467">
                  <c:v>6/30/1959</c:v>
                </c:pt>
                <c:pt idx="3468">
                  <c:v>7/1/1959</c:v>
                </c:pt>
                <c:pt idx="3469">
                  <c:v>7/2/1959</c:v>
                </c:pt>
                <c:pt idx="3470">
                  <c:v>7/3/1959</c:v>
                </c:pt>
                <c:pt idx="3471">
                  <c:v>7/4/1959</c:v>
                </c:pt>
                <c:pt idx="3472">
                  <c:v>7/5/1959</c:v>
                </c:pt>
                <c:pt idx="3473">
                  <c:v>7/6/1959</c:v>
                </c:pt>
                <c:pt idx="3474">
                  <c:v>7/7/1959</c:v>
                </c:pt>
                <c:pt idx="3475">
                  <c:v>7/8/1959</c:v>
                </c:pt>
                <c:pt idx="3476">
                  <c:v>7/9/1959</c:v>
                </c:pt>
                <c:pt idx="3477">
                  <c:v>7/10/1959</c:v>
                </c:pt>
                <c:pt idx="3478">
                  <c:v>7/11/1959</c:v>
                </c:pt>
                <c:pt idx="3479">
                  <c:v>7/12/1959</c:v>
                </c:pt>
                <c:pt idx="3480">
                  <c:v>7/13/1959</c:v>
                </c:pt>
                <c:pt idx="3481">
                  <c:v>7/14/1959</c:v>
                </c:pt>
                <c:pt idx="3482">
                  <c:v>7/15/1959</c:v>
                </c:pt>
                <c:pt idx="3483">
                  <c:v>7/16/1959</c:v>
                </c:pt>
                <c:pt idx="3484">
                  <c:v>7/17/1959</c:v>
                </c:pt>
                <c:pt idx="3485">
                  <c:v>7/18/1959</c:v>
                </c:pt>
                <c:pt idx="3486">
                  <c:v>7/19/1959</c:v>
                </c:pt>
                <c:pt idx="3487">
                  <c:v>7/20/1959</c:v>
                </c:pt>
                <c:pt idx="3488">
                  <c:v>7/21/1959</c:v>
                </c:pt>
                <c:pt idx="3489">
                  <c:v>7/22/1959</c:v>
                </c:pt>
                <c:pt idx="3490">
                  <c:v>7/23/1959</c:v>
                </c:pt>
                <c:pt idx="3491">
                  <c:v>7/24/1959</c:v>
                </c:pt>
                <c:pt idx="3492">
                  <c:v>7/25/1959</c:v>
                </c:pt>
                <c:pt idx="3493">
                  <c:v>7/26/1959</c:v>
                </c:pt>
                <c:pt idx="3494">
                  <c:v>7/27/1959</c:v>
                </c:pt>
                <c:pt idx="3495">
                  <c:v>7/28/1959</c:v>
                </c:pt>
                <c:pt idx="3496">
                  <c:v>7/29/1959</c:v>
                </c:pt>
                <c:pt idx="3497">
                  <c:v>7/30/1959</c:v>
                </c:pt>
                <c:pt idx="3498">
                  <c:v>7/31/1959</c:v>
                </c:pt>
                <c:pt idx="3499">
                  <c:v>8/1/1959</c:v>
                </c:pt>
                <c:pt idx="3500">
                  <c:v>8/2/1959</c:v>
                </c:pt>
                <c:pt idx="3501">
                  <c:v>8/3/1959</c:v>
                </c:pt>
                <c:pt idx="3502">
                  <c:v>8/4/1959</c:v>
                </c:pt>
                <c:pt idx="3503">
                  <c:v>8/5/1959</c:v>
                </c:pt>
                <c:pt idx="3504">
                  <c:v>8/6/1959</c:v>
                </c:pt>
                <c:pt idx="3505">
                  <c:v>8/7/1959</c:v>
                </c:pt>
                <c:pt idx="3506">
                  <c:v>8/8/1959</c:v>
                </c:pt>
                <c:pt idx="3507">
                  <c:v>8/9/1959</c:v>
                </c:pt>
                <c:pt idx="3508">
                  <c:v>8/10/1959</c:v>
                </c:pt>
                <c:pt idx="3509">
                  <c:v>8/11/1959</c:v>
                </c:pt>
                <c:pt idx="3510">
                  <c:v>8/12/1959</c:v>
                </c:pt>
                <c:pt idx="3511">
                  <c:v>8/13/1959</c:v>
                </c:pt>
                <c:pt idx="3512">
                  <c:v>8/14/1959</c:v>
                </c:pt>
                <c:pt idx="3513">
                  <c:v>8/15/1959</c:v>
                </c:pt>
                <c:pt idx="3514">
                  <c:v>8/16/1959</c:v>
                </c:pt>
                <c:pt idx="3515">
                  <c:v>8/17/1959</c:v>
                </c:pt>
                <c:pt idx="3516">
                  <c:v>8/18/1959</c:v>
                </c:pt>
                <c:pt idx="3517">
                  <c:v>8/19/1959</c:v>
                </c:pt>
                <c:pt idx="3518">
                  <c:v>8/20/1959</c:v>
                </c:pt>
                <c:pt idx="3519">
                  <c:v>8/21/1959</c:v>
                </c:pt>
                <c:pt idx="3520">
                  <c:v>8/22/1959</c:v>
                </c:pt>
                <c:pt idx="3521">
                  <c:v>8/23/1959</c:v>
                </c:pt>
                <c:pt idx="3522">
                  <c:v>8/24/1959</c:v>
                </c:pt>
                <c:pt idx="3523">
                  <c:v>8/25/1959</c:v>
                </c:pt>
                <c:pt idx="3524">
                  <c:v>8/26/1959</c:v>
                </c:pt>
                <c:pt idx="3525">
                  <c:v>8/27/1959</c:v>
                </c:pt>
                <c:pt idx="3526">
                  <c:v>8/28/1959</c:v>
                </c:pt>
                <c:pt idx="3527">
                  <c:v>8/29/1959</c:v>
                </c:pt>
                <c:pt idx="3528">
                  <c:v>8/30/1959</c:v>
                </c:pt>
                <c:pt idx="3529">
                  <c:v>8/31/1959</c:v>
                </c:pt>
                <c:pt idx="3530">
                  <c:v>9/1/1959</c:v>
                </c:pt>
                <c:pt idx="3531">
                  <c:v>9/2/1959</c:v>
                </c:pt>
                <c:pt idx="3532">
                  <c:v>9/3/1959</c:v>
                </c:pt>
                <c:pt idx="3533">
                  <c:v>9/4/1959</c:v>
                </c:pt>
                <c:pt idx="3534">
                  <c:v>9/5/1959</c:v>
                </c:pt>
                <c:pt idx="3535">
                  <c:v>9/6/1959</c:v>
                </c:pt>
                <c:pt idx="3536">
                  <c:v>9/7/1959</c:v>
                </c:pt>
                <c:pt idx="3537">
                  <c:v>9/8/1959</c:v>
                </c:pt>
                <c:pt idx="3538">
                  <c:v>9/9/1959</c:v>
                </c:pt>
                <c:pt idx="3539">
                  <c:v>9/10/1959</c:v>
                </c:pt>
                <c:pt idx="3540">
                  <c:v>9/11/1959</c:v>
                </c:pt>
                <c:pt idx="3541">
                  <c:v>9/12/1959</c:v>
                </c:pt>
                <c:pt idx="3542">
                  <c:v>9/13/1959</c:v>
                </c:pt>
                <c:pt idx="3543">
                  <c:v>9/14/1959</c:v>
                </c:pt>
                <c:pt idx="3544">
                  <c:v>9/15/1959</c:v>
                </c:pt>
                <c:pt idx="3545">
                  <c:v>9/16/1959</c:v>
                </c:pt>
                <c:pt idx="3546">
                  <c:v>9/17/1959</c:v>
                </c:pt>
                <c:pt idx="3547">
                  <c:v>9/18/1959</c:v>
                </c:pt>
                <c:pt idx="3548">
                  <c:v>9/19/1959</c:v>
                </c:pt>
                <c:pt idx="3549">
                  <c:v>9/20/1959</c:v>
                </c:pt>
                <c:pt idx="3550">
                  <c:v>9/21/1959</c:v>
                </c:pt>
                <c:pt idx="3551">
                  <c:v>9/22/1959</c:v>
                </c:pt>
                <c:pt idx="3552">
                  <c:v>9/23/1959</c:v>
                </c:pt>
                <c:pt idx="3553">
                  <c:v>9/24/1959</c:v>
                </c:pt>
                <c:pt idx="3554">
                  <c:v>9/25/1959</c:v>
                </c:pt>
                <c:pt idx="3555">
                  <c:v>9/26/1959</c:v>
                </c:pt>
                <c:pt idx="3556">
                  <c:v>9/27/1959</c:v>
                </c:pt>
                <c:pt idx="3557">
                  <c:v>9/28/1959</c:v>
                </c:pt>
                <c:pt idx="3558">
                  <c:v>9/29/1959</c:v>
                </c:pt>
                <c:pt idx="3559">
                  <c:v>9/30/1959</c:v>
                </c:pt>
                <c:pt idx="3560">
                  <c:v>10/1/1959</c:v>
                </c:pt>
                <c:pt idx="3561">
                  <c:v>10/2/1959</c:v>
                </c:pt>
                <c:pt idx="3562">
                  <c:v>10/3/1959</c:v>
                </c:pt>
                <c:pt idx="3563">
                  <c:v>10/4/1959</c:v>
                </c:pt>
                <c:pt idx="3564">
                  <c:v>10/5/1959</c:v>
                </c:pt>
                <c:pt idx="3565">
                  <c:v>10/6/1959</c:v>
                </c:pt>
                <c:pt idx="3566">
                  <c:v>10/7/1959</c:v>
                </c:pt>
                <c:pt idx="3567">
                  <c:v>10/8/1959</c:v>
                </c:pt>
                <c:pt idx="3568">
                  <c:v>10/9/1959</c:v>
                </c:pt>
                <c:pt idx="3569">
                  <c:v>10/10/1959</c:v>
                </c:pt>
                <c:pt idx="3570">
                  <c:v>10/11/1959</c:v>
                </c:pt>
                <c:pt idx="3571">
                  <c:v>10/12/1959</c:v>
                </c:pt>
                <c:pt idx="3572">
                  <c:v>10/13/1959</c:v>
                </c:pt>
                <c:pt idx="3573">
                  <c:v>10/14/1959</c:v>
                </c:pt>
                <c:pt idx="3574">
                  <c:v>10/15/1959</c:v>
                </c:pt>
                <c:pt idx="3575">
                  <c:v>10/16/1959</c:v>
                </c:pt>
                <c:pt idx="3576">
                  <c:v>10/17/1959</c:v>
                </c:pt>
                <c:pt idx="3577">
                  <c:v>10/18/1959</c:v>
                </c:pt>
                <c:pt idx="3578">
                  <c:v>10/19/1959</c:v>
                </c:pt>
                <c:pt idx="3579">
                  <c:v>10/20/1959</c:v>
                </c:pt>
                <c:pt idx="3580">
                  <c:v>10/21/1959</c:v>
                </c:pt>
                <c:pt idx="3581">
                  <c:v>10/22/1959</c:v>
                </c:pt>
                <c:pt idx="3582">
                  <c:v>10/23/1959</c:v>
                </c:pt>
                <c:pt idx="3583">
                  <c:v>10/24/1959</c:v>
                </c:pt>
                <c:pt idx="3584">
                  <c:v>10/25/1959</c:v>
                </c:pt>
                <c:pt idx="3585">
                  <c:v>10/26/1959</c:v>
                </c:pt>
                <c:pt idx="3586">
                  <c:v>10/27/1959</c:v>
                </c:pt>
                <c:pt idx="3587">
                  <c:v>10/28/1959</c:v>
                </c:pt>
                <c:pt idx="3588">
                  <c:v>10/29/1959</c:v>
                </c:pt>
                <c:pt idx="3589">
                  <c:v>10/30/1959</c:v>
                </c:pt>
                <c:pt idx="3590">
                  <c:v>10/31/1959</c:v>
                </c:pt>
                <c:pt idx="3591">
                  <c:v>11/1/1959</c:v>
                </c:pt>
                <c:pt idx="3592">
                  <c:v>11/2/1959</c:v>
                </c:pt>
                <c:pt idx="3593">
                  <c:v>11/3/1959</c:v>
                </c:pt>
                <c:pt idx="3594">
                  <c:v>11/4/1959</c:v>
                </c:pt>
                <c:pt idx="3595">
                  <c:v>11/5/1959</c:v>
                </c:pt>
                <c:pt idx="3596">
                  <c:v>11/6/1959</c:v>
                </c:pt>
                <c:pt idx="3597">
                  <c:v>11/7/1959</c:v>
                </c:pt>
                <c:pt idx="3598">
                  <c:v>11/8/1959</c:v>
                </c:pt>
                <c:pt idx="3599">
                  <c:v>11/9/1959</c:v>
                </c:pt>
                <c:pt idx="3600">
                  <c:v>11/10/1959</c:v>
                </c:pt>
                <c:pt idx="3601">
                  <c:v>11/11/1959</c:v>
                </c:pt>
                <c:pt idx="3602">
                  <c:v>11/12/1959</c:v>
                </c:pt>
                <c:pt idx="3603">
                  <c:v>11/13/1959</c:v>
                </c:pt>
                <c:pt idx="3604">
                  <c:v>11/14/1959</c:v>
                </c:pt>
                <c:pt idx="3605">
                  <c:v>11/15/1959</c:v>
                </c:pt>
                <c:pt idx="3606">
                  <c:v>11/16/1959</c:v>
                </c:pt>
                <c:pt idx="3607">
                  <c:v>11/17/1959</c:v>
                </c:pt>
                <c:pt idx="3608">
                  <c:v>11/18/1959</c:v>
                </c:pt>
                <c:pt idx="3609">
                  <c:v>11/19/1959</c:v>
                </c:pt>
                <c:pt idx="3610">
                  <c:v>11/20/1959</c:v>
                </c:pt>
                <c:pt idx="3611">
                  <c:v>11/21/1959</c:v>
                </c:pt>
                <c:pt idx="3612">
                  <c:v>11/22/1959</c:v>
                </c:pt>
                <c:pt idx="3613">
                  <c:v>11/23/1959</c:v>
                </c:pt>
                <c:pt idx="3614">
                  <c:v>11/24/1959</c:v>
                </c:pt>
                <c:pt idx="3615">
                  <c:v>11/25/1959</c:v>
                </c:pt>
                <c:pt idx="3616">
                  <c:v>11/26/1959</c:v>
                </c:pt>
                <c:pt idx="3617">
                  <c:v>11/27/1959</c:v>
                </c:pt>
                <c:pt idx="3618">
                  <c:v>11/28/1959</c:v>
                </c:pt>
                <c:pt idx="3619">
                  <c:v>11/29/1959</c:v>
                </c:pt>
                <c:pt idx="3620">
                  <c:v>11/30/1959</c:v>
                </c:pt>
                <c:pt idx="3621">
                  <c:v>12/1/1959</c:v>
                </c:pt>
                <c:pt idx="3622">
                  <c:v>12/2/1959</c:v>
                </c:pt>
                <c:pt idx="3623">
                  <c:v>12/3/1959</c:v>
                </c:pt>
                <c:pt idx="3624">
                  <c:v>12/4/1959</c:v>
                </c:pt>
                <c:pt idx="3625">
                  <c:v>12/5/1959</c:v>
                </c:pt>
                <c:pt idx="3626">
                  <c:v>12/6/1959</c:v>
                </c:pt>
                <c:pt idx="3627">
                  <c:v>12/7/1959</c:v>
                </c:pt>
                <c:pt idx="3628">
                  <c:v>12/8/1959</c:v>
                </c:pt>
                <c:pt idx="3629">
                  <c:v>12/9/1959</c:v>
                </c:pt>
                <c:pt idx="3630">
                  <c:v>12/10/1959</c:v>
                </c:pt>
                <c:pt idx="3631">
                  <c:v>12/11/1959</c:v>
                </c:pt>
                <c:pt idx="3632">
                  <c:v>12/12/1959</c:v>
                </c:pt>
                <c:pt idx="3633">
                  <c:v>12/13/1959</c:v>
                </c:pt>
                <c:pt idx="3634">
                  <c:v>12/14/1959</c:v>
                </c:pt>
                <c:pt idx="3635">
                  <c:v>12/15/1959</c:v>
                </c:pt>
                <c:pt idx="3636">
                  <c:v>12/16/1959</c:v>
                </c:pt>
                <c:pt idx="3637">
                  <c:v>12/17/1959</c:v>
                </c:pt>
                <c:pt idx="3638">
                  <c:v>12/18/1959</c:v>
                </c:pt>
                <c:pt idx="3639">
                  <c:v>12/19/1959</c:v>
                </c:pt>
                <c:pt idx="3640">
                  <c:v>12/20/1959</c:v>
                </c:pt>
                <c:pt idx="3641">
                  <c:v>12/21/1959</c:v>
                </c:pt>
                <c:pt idx="3642">
                  <c:v>12/22/1959</c:v>
                </c:pt>
                <c:pt idx="3643">
                  <c:v>12/23/1959</c:v>
                </c:pt>
                <c:pt idx="3644">
                  <c:v>12/24/1959</c:v>
                </c:pt>
                <c:pt idx="3645">
                  <c:v>12/25/1959</c:v>
                </c:pt>
                <c:pt idx="3646">
                  <c:v>12/26/1959</c:v>
                </c:pt>
                <c:pt idx="3647">
                  <c:v>12/27/1959</c:v>
                </c:pt>
                <c:pt idx="3648">
                  <c:v>12/28/1959</c:v>
                </c:pt>
                <c:pt idx="3649">
                  <c:v>12/29/1959</c:v>
                </c:pt>
                <c:pt idx="3650">
                  <c:v>12/30/1959</c:v>
                </c:pt>
                <c:pt idx="3651">
                  <c:v>12/31/1959</c:v>
                </c:pt>
              </c:strCache>
            </c:strRef>
          </c:cat>
          <c:val>
            <c:numRef>
              <c:f>'dados-final'!$D$14612:$D$18263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6.342916242782</c:v>
                </c:pt>
                <c:pt idx="68">
                  <c:v>20.9528544011793</c:v>
                </c:pt>
                <c:pt idx="69">
                  <c:v>16.342916242782</c:v>
                </c:pt>
                <c:pt idx="70">
                  <c:v>14.3783620242947</c:v>
                </c:pt>
                <c:pt idx="71">
                  <c:v>12.6158999917399</c:v>
                </c:pt>
                <c:pt idx="72">
                  <c:v>0</c:v>
                </c:pt>
                <c:pt idx="73">
                  <c:v>46.5785710246399</c:v>
                </c:pt>
                <c:pt idx="74">
                  <c:v>137.873801679706</c:v>
                </c:pt>
                <c:pt idx="75">
                  <c:v>57.4956463945954</c:v>
                </c:pt>
                <c:pt idx="76">
                  <c:v>23.6386743471444</c:v>
                </c:pt>
                <c:pt idx="77">
                  <c:v>41.8092388176568</c:v>
                </c:pt>
                <c:pt idx="78">
                  <c:v>26.6075732598838</c:v>
                </c:pt>
                <c:pt idx="79">
                  <c:v>23.6386743471444</c:v>
                </c:pt>
                <c:pt idx="80">
                  <c:v>18.5278906646211</c:v>
                </c:pt>
                <c:pt idx="81">
                  <c:v>57.4956463945954</c:v>
                </c:pt>
                <c:pt idx="82">
                  <c:v>20.9528544011793</c:v>
                </c:pt>
                <c:pt idx="83">
                  <c:v>16.342916242782</c:v>
                </c:pt>
                <c:pt idx="84">
                  <c:v>51.7962208908017</c:v>
                </c:pt>
                <c:pt idx="85">
                  <c:v>37.4565681076543</c:v>
                </c:pt>
                <c:pt idx="86">
                  <c:v>18.5278906646211</c:v>
                </c:pt>
                <c:pt idx="87">
                  <c:v>14.3783620242947</c:v>
                </c:pt>
                <c:pt idx="88">
                  <c:v>12.6158999917399</c:v>
                </c:pt>
                <c:pt idx="89">
                  <c:v>-20</c:v>
                </c:pt>
                <c:pt idx="90">
                  <c:v>63.7121767325581</c:v>
                </c:pt>
                <c:pt idx="91">
                  <c:v>63.7121767325581</c:v>
                </c:pt>
                <c:pt idx="92">
                  <c:v>20.9528544011793</c:v>
                </c:pt>
                <c:pt idx="93">
                  <c:v>170.241985801588</c:v>
                </c:pt>
                <c:pt idx="94">
                  <c:v>57.4956463945954</c:v>
                </c:pt>
                <c:pt idx="95">
                  <c:v>26.6075732598838</c:v>
                </c:pt>
                <c:pt idx="96">
                  <c:v>175.186159710725</c:v>
                </c:pt>
                <c:pt idx="97">
                  <c:v>165.378522629972</c:v>
                </c:pt>
                <c:pt idx="98">
                  <c:v>195.776535597478</c:v>
                </c:pt>
                <c:pt idx="99">
                  <c:v>121.108210037085</c:v>
                </c:pt>
                <c:pt idx="100">
                  <c:v>70.4830831605706</c:v>
                </c:pt>
                <c:pt idx="101">
                  <c:v>37.4565681076543</c:v>
                </c:pt>
                <c:pt idx="102">
                  <c:v>33.4906365811154</c:v>
                </c:pt>
                <c:pt idx="103">
                  <c:v>18.5278906646211</c:v>
                </c:pt>
                <c:pt idx="104">
                  <c:v>23.6386743471444</c:v>
                </c:pt>
                <c:pt idx="105">
                  <c:v>206.564459776707</c:v>
                </c:pt>
                <c:pt idx="106">
                  <c:v>165.378522629972</c:v>
                </c:pt>
                <c:pt idx="107">
                  <c:v>170.241985801588</c:v>
                </c:pt>
                <c:pt idx="108">
                  <c:v>155.892392230167</c:v>
                </c:pt>
                <c:pt idx="109">
                  <c:v>70.4830831605706</c:v>
                </c:pt>
                <c:pt idx="110">
                  <c:v>26.6075732598838</c:v>
                </c:pt>
                <c:pt idx="111">
                  <c:v>0</c:v>
                </c:pt>
                <c:pt idx="112">
                  <c:v>170.241985801588</c:v>
                </c:pt>
                <c:pt idx="113">
                  <c:v>94.5254305882651</c:v>
                </c:pt>
                <c:pt idx="114">
                  <c:v>103.927955602337</c:v>
                </c:pt>
                <c:pt idx="115">
                  <c:v>46.5785710246399</c:v>
                </c:pt>
                <c:pt idx="116">
                  <c:v>37.4565681076543</c:v>
                </c:pt>
                <c:pt idx="117">
                  <c:v>201.129169971442</c:v>
                </c:pt>
                <c:pt idx="118">
                  <c:v>85.8472547714974</c:v>
                </c:pt>
                <c:pt idx="119">
                  <c:v>37.4565681076543</c:v>
                </c:pt>
                <c:pt idx="120">
                  <c:v>37.4565681076543</c:v>
                </c:pt>
                <c:pt idx="121">
                  <c:v>20.9528544011793</c:v>
                </c:pt>
                <c:pt idx="122">
                  <c:v>18.5278906646211</c:v>
                </c:pt>
                <c:pt idx="123">
                  <c:v>14.3783620242947</c:v>
                </c:pt>
                <c:pt idx="124">
                  <c:v>14.3783620242947</c:v>
                </c:pt>
                <c:pt idx="125">
                  <c:v>14.378362024294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12.6158999917399</c:v>
                </c:pt>
                <c:pt idx="469">
                  <c:v>12.6158999917399</c:v>
                </c:pt>
                <c:pt idx="470">
                  <c:v>12.6158999917399</c:v>
                </c:pt>
                <c:pt idx="471">
                  <c:v>16.342916242782</c:v>
                </c:pt>
                <c:pt idx="472">
                  <c:v>12.6158999917399</c:v>
                </c:pt>
                <c:pt idx="473">
                  <c:v>0</c:v>
                </c:pt>
                <c:pt idx="474">
                  <c:v>0</c:v>
                </c:pt>
                <c:pt idx="475">
                  <c:v>14.3783620242947</c:v>
                </c:pt>
                <c:pt idx="476">
                  <c:v>14.3783620242947</c:v>
                </c:pt>
                <c:pt idx="477">
                  <c:v>20.9528544011793</c:v>
                </c:pt>
                <c:pt idx="478">
                  <c:v>29.8831892346132</c:v>
                </c:pt>
                <c:pt idx="479">
                  <c:v>33.4906365811154</c:v>
                </c:pt>
                <c:pt idx="480">
                  <c:v>26.6075732598838</c:v>
                </c:pt>
                <c:pt idx="481">
                  <c:v>16.342916242782</c:v>
                </c:pt>
                <c:pt idx="482">
                  <c:v>12.6158999917399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20.9528544011793</c:v>
                </c:pt>
                <c:pt idx="714">
                  <c:v>14.3783620242947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57.4956463945954</c:v>
                </c:pt>
                <c:pt idx="775">
                  <c:v>37.4565681076543</c:v>
                </c:pt>
                <c:pt idx="776">
                  <c:v>16.342916242782</c:v>
                </c:pt>
                <c:pt idx="777">
                  <c:v>14.3783620242947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33.4906365811154</c:v>
                </c:pt>
                <c:pt idx="791">
                  <c:v>23.6386743471444</c:v>
                </c:pt>
                <c:pt idx="792">
                  <c:v>37.4565681076543</c:v>
                </c:pt>
                <c:pt idx="793">
                  <c:v>46.5785710246399</c:v>
                </c:pt>
                <c:pt idx="794">
                  <c:v>20.9528544011793</c:v>
                </c:pt>
                <c:pt idx="795">
                  <c:v>20.9528544011793</c:v>
                </c:pt>
                <c:pt idx="796">
                  <c:v>16.342916242782</c:v>
                </c:pt>
                <c:pt idx="797">
                  <c:v>26.6075732598838</c:v>
                </c:pt>
                <c:pt idx="798">
                  <c:v>29.8831892346132</c:v>
                </c:pt>
                <c:pt idx="799">
                  <c:v>18.5278906646211</c:v>
                </c:pt>
                <c:pt idx="800">
                  <c:v>14.3783620242947</c:v>
                </c:pt>
                <c:pt idx="801">
                  <c:v>12.6158999917399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26.6075732598838</c:v>
                </c:pt>
                <c:pt idx="808">
                  <c:v>23.6386743471444</c:v>
                </c:pt>
                <c:pt idx="809">
                  <c:v>37.4565681076543</c:v>
                </c:pt>
                <c:pt idx="810">
                  <c:v>109.342497798249</c:v>
                </c:pt>
                <c:pt idx="811">
                  <c:v>33.4906365811154</c:v>
                </c:pt>
                <c:pt idx="812">
                  <c:v>41.8092388176568</c:v>
                </c:pt>
                <c:pt idx="813">
                  <c:v>37.4565681076543</c:v>
                </c:pt>
                <c:pt idx="814">
                  <c:v>23.6386743471444</c:v>
                </c:pt>
                <c:pt idx="815">
                  <c:v>14.3783620242947</c:v>
                </c:pt>
                <c:pt idx="816">
                  <c:v>12.6158999917399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70.4830831605706</c:v>
                </c:pt>
                <c:pt idx="822">
                  <c:v>33.4906365811154</c:v>
                </c:pt>
                <c:pt idx="823">
                  <c:v>20.9528544011793</c:v>
                </c:pt>
                <c:pt idx="824">
                  <c:v>14.3783620242947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29.8831892346132</c:v>
                </c:pt>
                <c:pt idx="842">
                  <c:v>16.342916242782</c:v>
                </c:pt>
                <c:pt idx="843">
                  <c:v>26.6075732598838</c:v>
                </c:pt>
                <c:pt idx="844">
                  <c:v>16.342916242782</c:v>
                </c:pt>
                <c:pt idx="845">
                  <c:v>14.3783620242947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20.9528544011793</c:v>
                </c:pt>
                <c:pt idx="859">
                  <c:v>26.6075732598838</c:v>
                </c:pt>
                <c:pt idx="860">
                  <c:v>16.342916242782</c:v>
                </c:pt>
                <c:pt idx="861">
                  <c:v>14.3783620242947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20.9528544011793</c:v>
                </c:pt>
                <c:pt idx="1152">
                  <c:v>16.342916242782</c:v>
                </c:pt>
                <c:pt idx="1153">
                  <c:v>12.6158999917399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20.9528544011793</c:v>
                </c:pt>
                <c:pt idx="1180">
                  <c:v>16.342916242782</c:v>
                </c:pt>
                <c:pt idx="1181">
                  <c:v>12.6158999917399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6.342916242782</c:v>
                </c:pt>
                <c:pt idx="1210">
                  <c:v>16.342916242782</c:v>
                </c:pt>
                <c:pt idx="1211">
                  <c:v>12.6158999917399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41.8092388176568</c:v>
                </c:pt>
                <c:pt idx="1427">
                  <c:v>37.4565681076543</c:v>
                </c:pt>
                <c:pt idx="1428">
                  <c:v>26.6075732598838</c:v>
                </c:pt>
                <c:pt idx="1429">
                  <c:v>16.342916242782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41.8092388176568</c:v>
                </c:pt>
                <c:pt idx="1494">
                  <c:v>16.342916242782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29.8831892346132</c:v>
                </c:pt>
                <c:pt idx="1509">
                  <c:v>37.4565681076543</c:v>
                </c:pt>
                <c:pt idx="1510">
                  <c:v>16.342916242782</c:v>
                </c:pt>
                <c:pt idx="1511">
                  <c:v>12.6158999917399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12.6158999917399</c:v>
                </c:pt>
                <c:pt idx="1528">
                  <c:v>23.6386743471444</c:v>
                </c:pt>
                <c:pt idx="1529">
                  <c:v>16.342916242782</c:v>
                </c:pt>
                <c:pt idx="1530">
                  <c:v>12.6158999917399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6.6075732598838</c:v>
                </c:pt>
                <c:pt idx="1537">
                  <c:v>37.4565681076543</c:v>
                </c:pt>
                <c:pt idx="1538">
                  <c:v>16.342916242782</c:v>
                </c:pt>
                <c:pt idx="1539">
                  <c:v>14.3783620242947</c:v>
                </c:pt>
                <c:pt idx="1540">
                  <c:v>0</c:v>
                </c:pt>
                <c:pt idx="1541">
                  <c:v>33.4906365811154</c:v>
                </c:pt>
                <c:pt idx="1542">
                  <c:v>20.9528544011793</c:v>
                </c:pt>
                <c:pt idx="1543">
                  <c:v>26.6075732598838</c:v>
                </c:pt>
                <c:pt idx="1544">
                  <c:v>26.6075732598838</c:v>
                </c:pt>
                <c:pt idx="1545">
                  <c:v>20.9528544011793</c:v>
                </c:pt>
                <c:pt idx="1546">
                  <c:v>14.3783620242947</c:v>
                </c:pt>
                <c:pt idx="1547">
                  <c:v>26.6075732598838</c:v>
                </c:pt>
                <c:pt idx="1548">
                  <c:v>16.342916242782</c:v>
                </c:pt>
                <c:pt idx="1549">
                  <c:v>14.3783620242947</c:v>
                </c:pt>
                <c:pt idx="1550">
                  <c:v>14.3783620242947</c:v>
                </c:pt>
                <c:pt idx="1551">
                  <c:v>16.342916242782</c:v>
                </c:pt>
                <c:pt idx="1552">
                  <c:v>12.6158999917399</c:v>
                </c:pt>
                <c:pt idx="1553">
                  <c:v>20.9528544011793</c:v>
                </c:pt>
                <c:pt idx="1554">
                  <c:v>117.109917683535</c:v>
                </c:pt>
                <c:pt idx="1555">
                  <c:v>51.7962208908017</c:v>
                </c:pt>
                <c:pt idx="1556">
                  <c:v>20.9528544011793</c:v>
                </c:pt>
                <c:pt idx="1557">
                  <c:v>20.9528544011793</c:v>
                </c:pt>
                <c:pt idx="1558">
                  <c:v>26.6075732598838</c:v>
                </c:pt>
                <c:pt idx="1559">
                  <c:v>46.5785710246399</c:v>
                </c:pt>
                <c:pt idx="1560">
                  <c:v>23.6386743471444</c:v>
                </c:pt>
                <c:pt idx="1561">
                  <c:v>26.6075732598838</c:v>
                </c:pt>
                <c:pt idx="1562">
                  <c:v>16.342916242782</c:v>
                </c:pt>
                <c:pt idx="1563">
                  <c:v>33.4906365811154</c:v>
                </c:pt>
                <c:pt idx="1564">
                  <c:v>20.9528544011793</c:v>
                </c:pt>
                <c:pt idx="1565">
                  <c:v>18.5278906646211</c:v>
                </c:pt>
                <c:pt idx="1566">
                  <c:v>94.5254305882651</c:v>
                </c:pt>
                <c:pt idx="1567">
                  <c:v>57.4956463945954</c:v>
                </c:pt>
                <c:pt idx="1568">
                  <c:v>23.6386743471444</c:v>
                </c:pt>
                <c:pt idx="1569">
                  <c:v>14.3783620242947</c:v>
                </c:pt>
                <c:pt idx="1570">
                  <c:v>12.6158999917399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4.3783620242947</c:v>
                </c:pt>
                <c:pt idx="1585">
                  <c:v>20.9528544011793</c:v>
                </c:pt>
                <c:pt idx="1586">
                  <c:v>12.6158999917399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14.3783620242947</c:v>
                </c:pt>
                <c:pt idx="1854">
                  <c:v>14.3783620242947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6.342916242782</c:v>
                </c:pt>
                <c:pt idx="1861">
                  <c:v>16.342916242782</c:v>
                </c:pt>
                <c:pt idx="1862">
                  <c:v>12.6158999917399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14.3783620242947</c:v>
                </c:pt>
                <c:pt idx="1870">
                  <c:v>14.378362024294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16.342916242782</c:v>
                </c:pt>
                <c:pt idx="1885">
                  <c:v>23.6386743471444</c:v>
                </c:pt>
                <c:pt idx="1886">
                  <c:v>26.6075732598838</c:v>
                </c:pt>
                <c:pt idx="1887">
                  <c:v>16.342916242782</c:v>
                </c:pt>
                <c:pt idx="1888">
                  <c:v>12.6158999917399</c:v>
                </c:pt>
                <c:pt idx="1889">
                  <c:v>0</c:v>
                </c:pt>
                <c:pt idx="1890">
                  <c:v>0</c:v>
                </c:pt>
                <c:pt idx="1891">
                  <c:v>16.342916242782</c:v>
                </c:pt>
                <c:pt idx="1892">
                  <c:v>20.9528544011793</c:v>
                </c:pt>
                <c:pt idx="1893">
                  <c:v>14.3783620242947</c:v>
                </c:pt>
                <c:pt idx="1894">
                  <c:v>20.9528544011793</c:v>
                </c:pt>
                <c:pt idx="1895">
                  <c:v>26.6075732598838</c:v>
                </c:pt>
                <c:pt idx="1896">
                  <c:v>20.9528544011793</c:v>
                </c:pt>
                <c:pt idx="1897">
                  <c:v>16.342916242782</c:v>
                </c:pt>
                <c:pt idx="1898">
                  <c:v>14.3783620242947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16.342916242782</c:v>
                </c:pt>
                <c:pt idx="1911">
                  <c:v>23.6386743471444</c:v>
                </c:pt>
                <c:pt idx="1912">
                  <c:v>18.5278906646211</c:v>
                </c:pt>
                <c:pt idx="1913">
                  <c:v>51.7962208908017</c:v>
                </c:pt>
                <c:pt idx="1914">
                  <c:v>57.4956463945954</c:v>
                </c:pt>
                <c:pt idx="1915">
                  <c:v>63.7121767325581</c:v>
                </c:pt>
                <c:pt idx="1916">
                  <c:v>29.8831892346132</c:v>
                </c:pt>
                <c:pt idx="1917">
                  <c:v>37.4565681076543</c:v>
                </c:pt>
                <c:pt idx="1918">
                  <c:v>20.9528544011793</c:v>
                </c:pt>
                <c:pt idx="1919">
                  <c:v>29.8831892346132</c:v>
                </c:pt>
                <c:pt idx="1920">
                  <c:v>18.5278906646211</c:v>
                </c:pt>
                <c:pt idx="1921">
                  <c:v>14.3783620242947</c:v>
                </c:pt>
                <c:pt idx="1922">
                  <c:v>23.6386743471444</c:v>
                </c:pt>
                <c:pt idx="1923">
                  <c:v>14.3783620242947</c:v>
                </c:pt>
                <c:pt idx="1924">
                  <c:v>12.6158999917399</c:v>
                </c:pt>
                <c:pt idx="1925">
                  <c:v>20.9528544011793</c:v>
                </c:pt>
                <c:pt idx="1926">
                  <c:v>46.5785710246399</c:v>
                </c:pt>
                <c:pt idx="1927">
                  <c:v>26.6075732598838</c:v>
                </c:pt>
                <c:pt idx="1928">
                  <c:v>23.6386743471444</c:v>
                </c:pt>
                <c:pt idx="1929">
                  <c:v>16.342916242782</c:v>
                </c:pt>
                <c:pt idx="1930">
                  <c:v>14.3783620242947</c:v>
                </c:pt>
                <c:pt idx="1931">
                  <c:v>0</c:v>
                </c:pt>
                <c:pt idx="1932">
                  <c:v>18.5278906646211</c:v>
                </c:pt>
                <c:pt idx="1933">
                  <c:v>16.342916242782</c:v>
                </c:pt>
                <c:pt idx="1934">
                  <c:v>14.3783620242947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20.9528544011793</c:v>
                </c:pt>
                <c:pt idx="1941">
                  <c:v>37.4565681076543</c:v>
                </c:pt>
                <c:pt idx="1942">
                  <c:v>23.6386743471444</c:v>
                </c:pt>
                <c:pt idx="1943">
                  <c:v>16.342916242782</c:v>
                </c:pt>
                <c:pt idx="1944">
                  <c:v>14.3783620242947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23.6386743471444</c:v>
                </c:pt>
                <c:pt idx="1950">
                  <c:v>23.6386743471444</c:v>
                </c:pt>
                <c:pt idx="1951">
                  <c:v>16.342916242782</c:v>
                </c:pt>
                <c:pt idx="1952">
                  <c:v>12.6158999917399</c:v>
                </c:pt>
                <c:pt idx="1953">
                  <c:v>0</c:v>
                </c:pt>
                <c:pt idx="1954">
                  <c:v>16.342916242782</c:v>
                </c:pt>
                <c:pt idx="1955">
                  <c:v>12.6158999917399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4.3783620242947</c:v>
                </c:pt>
                <c:pt idx="2226">
                  <c:v>14.3783620242947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26.6075732598838</c:v>
                </c:pt>
                <c:pt idx="2235">
                  <c:v>37.4565681076543</c:v>
                </c:pt>
                <c:pt idx="2236">
                  <c:v>20.9528544011793</c:v>
                </c:pt>
                <c:pt idx="2237">
                  <c:v>14.3783620242947</c:v>
                </c:pt>
                <c:pt idx="2238">
                  <c:v>14.3783620242947</c:v>
                </c:pt>
                <c:pt idx="2239">
                  <c:v>14.3783620242947</c:v>
                </c:pt>
                <c:pt idx="2240">
                  <c:v>12.6158999917399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14.3783620242947</c:v>
                </c:pt>
                <c:pt idx="2245">
                  <c:v>12.6158999917399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16.342916242782</c:v>
                </c:pt>
                <c:pt idx="2253">
                  <c:v>12.6158999917399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12.6158999917399</c:v>
                </c:pt>
                <c:pt idx="2271">
                  <c:v>37.4565681076543</c:v>
                </c:pt>
                <c:pt idx="2272">
                  <c:v>46.5785710246399</c:v>
                </c:pt>
                <c:pt idx="2273">
                  <c:v>63.7121767325581</c:v>
                </c:pt>
                <c:pt idx="2274">
                  <c:v>37.4565681076543</c:v>
                </c:pt>
                <c:pt idx="2275">
                  <c:v>70.4830831605706</c:v>
                </c:pt>
                <c:pt idx="2276">
                  <c:v>63.7121767325581</c:v>
                </c:pt>
                <c:pt idx="2277">
                  <c:v>51.7962208908017</c:v>
                </c:pt>
                <c:pt idx="2278">
                  <c:v>85.8472547714974</c:v>
                </c:pt>
                <c:pt idx="2279">
                  <c:v>37.4565681076543</c:v>
                </c:pt>
                <c:pt idx="2280">
                  <c:v>20.9528544011793</c:v>
                </c:pt>
                <c:pt idx="2281">
                  <c:v>14.3783620242947</c:v>
                </c:pt>
                <c:pt idx="2282">
                  <c:v>26.6075732598838</c:v>
                </c:pt>
                <c:pt idx="2283">
                  <c:v>20.9528544011793</c:v>
                </c:pt>
                <c:pt idx="2284">
                  <c:v>16.342916242782</c:v>
                </c:pt>
                <c:pt idx="2285">
                  <c:v>14.3783620242947</c:v>
                </c:pt>
                <c:pt idx="2286">
                  <c:v>20.9528544011793</c:v>
                </c:pt>
                <c:pt idx="2287">
                  <c:v>18.5278906646211</c:v>
                </c:pt>
                <c:pt idx="2288">
                  <c:v>16.342916242782</c:v>
                </c:pt>
                <c:pt idx="2289">
                  <c:v>14.3783620242947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16.342916242782</c:v>
                </c:pt>
                <c:pt idx="2299">
                  <c:v>14.3783620242947</c:v>
                </c:pt>
                <c:pt idx="2300">
                  <c:v>26.6075732598838</c:v>
                </c:pt>
                <c:pt idx="2301">
                  <c:v>23.6386743471444</c:v>
                </c:pt>
                <c:pt idx="2302">
                  <c:v>26.6075732598838</c:v>
                </c:pt>
                <c:pt idx="2303">
                  <c:v>33.4906365811154</c:v>
                </c:pt>
                <c:pt idx="2304">
                  <c:v>23.6386743471444</c:v>
                </c:pt>
                <c:pt idx="2305">
                  <c:v>16.342916242782</c:v>
                </c:pt>
                <c:pt idx="2306">
                  <c:v>14.3783620242947</c:v>
                </c:pt>
                <c:pt idx="2307">
                  <c:v>12.615899991739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12.6158999917399</c:v>
                </c:pt>
                <c:pt idx="2623">
                  <c:v>18.5278906646211</c:v>
                </c:pt>
                <c:pt idx="2624">
                  <c:v>37.4565681076543</c:v>
                </c:pt>
                <c:pt idx="2625">
                  <c:v>26.6075732598838</c:v>
                </c:pt>
                <c:pt idx="2626">
                  <c:v>85.8472547714974</c:v>
                </c:pt>
                <c:pt idx="2627">
                  <c:v>133.565818793381</c:v>
                </c:pt>
                <c:pt idx="2628">
                  <c:v>63.7121767325581</c:v>
                </c:pt>
                <c:pt idx="2629">
                  <c:v>41.8092388176568</c:v>
                </c:pt>
                <c:pt idx="2630">
                  <c:v>121.108210037085</c:v>
                </c:pt>
                <c:pt idx="2631">
                  <c:v>37.4565681076543</c:v>
                </c:pt>
                <c:pt idx="2632">
                  <c:v>20.9528544011793</c:v>
                </c:pt>
                <c:pt idx="2633">
                  <c:v>18.5278906646211</c:v>
                </c:pt>
                <c:pt idx="2634">
                  <c:v>16.342916242782</c:v>
                </c:pt>
                <c:pt idx="2635">
                  <c:v>14.3783620242947</c:v>
                </c:pt>
                <c:pt idx="2636">
                  <c:v>14.3783620242947</c:v>
                </c:pt>
                <c:pt idx="2637">
                  <c:v>18.5278906646211</c:v>
                </c:pt>
                <c:pt idx="2638">
                  <c:v>51.7962208908017</c:v>
                </c:pt>
                <c:pt idx="2639">
                  <c:v>57.4956463945954</c:v>
                </c:pt>
                <c:pt idx="2640">
                  <c:v>26.6075732598838</c:v>
                </c:pt>
                <c:pt idx="2641">
                  <c:v>20.9528544011793</c:v>
                </c:pt>
                <c:pt idx="2642">
                  <c:v>16.342916242782</c:v>
                </c:pt>
                <c:pt idx="2643">
                  <c:v>20.9528544011793</c:v>
                </c:pt>
                <c:pt idx="2644">
                  <c:v>16.342916242782</c:v>
                </c:pt>
                <c:pt idx="2645">
                  <c:v>14.3783620242947</c:v>
                </c:pt>
                <c:pt idx="2646">
                  <c:v>37.4565681076543</c:v>
                </c:pt>
                <c:pt idx="2647">
                  <c:v>29.8831892346132</c:v>
                </c:pt>
                <c:pt idx="2648">
                  <c:v>18.5278906646211</c:v>
                </c:pt>
                <c:pt idx="2649">
                  <c:v>20.9528544011793</c:v>
                </c:pt>
                <c:pt idx="2650">
                  <c:v>20.9528544011793</c:v>
                </c:pt>
                <c:pt idx="2651">
                  <c:v>14.3783620242947</c:v>
                </c:pt>
                <c:pt idx="2652">
                  <c:v>12.6158999917399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37.4565681076543</c:v>
                </c:pt>
                <c:pt idx="2657">
                  <c:v>29.8831892346132</c:v>
                </c:pt>
                <c:pt idx="2658">
                  <c:v>37.4565681076543</c:v>
                </c:pt>
                <c:pt idx="2659">
                  <c:v>51.7962208908017</c:v>
                </c:pt>
                <c:pt idx="2660">
                  <c:v>26.6075732598838</c:v>
                </c:pt>
                <c:pt idx="2661">
                  <c:v>23.6386743471444</c:v>
                </c:pt>
                <c:pt idx="2662">
                  <c:v>51.7962208908017</c:v>
                </c:pt>
                <c:pt idx="2663">
                  <c:v>63.7121767325581</c:v>
                </c:pt>
                <c:pt idx="2664">
                  <c:v>70.4830831605706</c:v>
                </c:pt>
                <c:pt idx="2665">
                  <c:v>113.188137357033</c:v>
                </c:pt>
                <c:pt idx="2666">
                  <c:v>46.5785710246399</c:v>
                </c:pt>
                <c:pt idx="2667">
                  <c:v>20.9528544011793</c:v>
                </c:pt>
                <c:pt idx="2668">
                  <c:v>14.3783620242947</c:v>
                </c:pt>
                <c:pt idx="2669">
                  <c:v>14.3783620242947</c:v>
                </c:pt>
                <c:pt idx="2670">
                  <c:v>12.6158999917399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16.342916242782</c:v>
                </c:pt>
                <c:pt idx="3324">
                  <c:v>14.3783620242947</c:v>
                </c:pt>
                <c:pt idx="3325">
                  <c:v>29.8831892346132</c:v>
                </c:pt>
                <c:pt idx="3326">
                  <c:v>14.3783620242947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26.6075732598838</c:v>
                </c:pt>
                <c:pt idx="3331">
                  <c:v>20.9528544011793</c:v>
                </c:pt>
                <c:pt idx="3332">
                  <c:v>14.3783620242947</c:v>
                </c:pt>
                <c:pt idx="3333">
                  <c:v>16.342916242782</c:v>
                </c:pt>
                <c:pt idx="3334">
                  <c:v>14.3783620242947</c:v>
                </c:pt>
                <c:pt idx="3335">
                  <c:v>20.9528544011793</c:v>
                </c:pt>
                <c:pt idx="3336">
                  <c:v>33.4906365811154</c:v>
                </c:pt>
                <c:pt idx="3337">
                  <c:v>109.342497798249</c:v>
                </c:pt>
                <c:pt idx="3338">
                  <c:v>121.108210037085</c:v>
                </c:pt>
                <c:pt idx="3339">
                  <c:v>109.342497798249</c:v>
                </c:pt>
                <c:pt idx="3340">
                  <c:v>129.335798092417</c:v>
                </c:pt>
                <c:pt idx="3341">
                  <c:v>109.342497798249</c:v>
                </c:pt>
                <c:pt idx="3342">
                  <c:v>85.8472547714974</c:v>
                </c:pt>
                <c:pt idx="3343">
                  <c:v>103.927955602337</c:v>
                </c:pt>
                <c:pt idx="3344">
                  <c:v>51.7962208908017</c:v>
                </c:pt>
                <c:pt idx="3345">
                  <c:v>57.4956463945954</c:v>
                </c:pt>
                <c:pt idx="3346">
                  <c:v>113.188137357033</c:v>
                </c:pt>
                <c:pt idx="3347">
                  <c:v>46.5785710246399</c:v>
                </c:pt>
                <c:pt idx="3348">
                  <c:v>23.6386743471444</c:v>
                </c:pt>
                <c:pt idx="3349">
                  <c:v>14.3783620242947</c:v>
                </c:pt>
                <c:pt idx="3350">
                  <c:v>14.3783620242947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23.6386743471444</c:v>
                </c:pt>
                <c:pt idx="3368">
                  <c:v>26.6075732598838</c:v>
                </c:pt>
                <c:pt idx="3369">
                  <c:v>29.8831892346132</c:v>
                </c:pt>
                <c:pt idx="3370">
                  <c:v>16.342916242782</c:v>
                </c:pt>
                <c:pt idx="3371">
                  <c:v>14.3783620242947</c:v>
                </c:pt>
                <c:pt idx="3372">
                  <c:v>37.4565681076543</c:v>
                </c:pt>
                <c:pt idx="3373">
                  <c:v>20.9528544011793</c:v>
                </c:pt>
                <c:pt idx="3374">
                  <c:v>41.8092388176568</c:v>
                </c:pt>
                <c:pt idx="3375">
                  <c:v>26.6075732598838</c:v>
                </c:pt>
                <c:pt idx="3376">
                  <c:v>33.4906365811154</c:v>
                </c:pt>
                <c:pt idx="3377">
                  <c:v>37.4565681076543</c:v>
                </c:pt>
                <c:pt idx="3378">
                  <c:v>18.5278906646211</c:v>
                </c:pt>
                <c:pt idx="3379">
                  <c:v>12.6158999917399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5175"/>
        <c:axId val="3216940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14612:$B$18263</c:f>
              <c:strCache>
                <c:ptCount val="3652"/>
                <c:pt idx="0">
                  <c:v>1/1/1950</c:v>
                </c:pt>
                <c:pt idx="1">
                  <c:v>1/2/1950</c:v>
                </c:pt>
                <c:pt idx="2">
                  <c:v>1/3/1950</c:v>
                </c:pt>
                <c:pt idx="3">
                  <c:v>1/4/1950</c:v>
                </c:pt>
                <c:pt idx="4">
                  <c:v>1/5/1950</c:v>
                </c:pt>
                <c:pt idx="5">
                  <c:v>1/6/1950</c:v>
                </c:pt>
                <c:pt idx="6">
                  <c:v>1/7/1950</c:v>
                </c:pt>
                <c:pt idx="7">
                  <c:v>1/8/1950</c:v>
                </c:pt>
                <c:pt idx="8">
                  <c:v>1/9/1950</c:v>
                </c:pt>
                <c:pt idx="9">
                  <c:v>1/10/1950</c:v>
                </c:pt>
                <c:pt idx="10">
                  <c:v>1/11/1950</c:v>
                </c:pt>
                <c:pt idx="11">
                  <c:v>1/12/1950</c:v>
                </c:pt>
                <c:pt idx="12">
                  <c:v>1/13/1950</c:v>
                </c:pt>
                <c:pt idx="13">
                  <c:v>1/14/1950</c:v>
                </c:pt>
                <c:pt idx="14">
                  <c:v>1/15/1950</c:v>
                </c:pt>
                <c:pt idx="15">
                  <c:v>1/16/1950</c:v>
                </c:pt>
                <c:pt idx="16">
                  <c:v>1/17/1950</c:v>
                </c:pt>
                <c:pt idx="17">
                  <c:v>1/18/1950</c:v>
                </c:pt>
                <c:pt idx="18">
                  <c:v>1/19/1950</c:v>
                </c:pt>
                <c:pt idx="19">
                  <c:v>1/20/1950</c:v>
                </c:pt>
                <c:pt idx="20">
                  <c:v>1/21/1950</c:v>
                </c:pt>
                <c:pt idx="21">
                  <c:v>1/22/1950</c:v>
                </c:pt>
                <c:pt idx="22">
                  <c:v>1/23/1950</c:v>
                </c:pt>
                <c:pt idx="23">
                  <c:v>1/24/1950</c:v>
                </c:pt>
                <c:pt idx="24">
                  <c:v>1/25/1950</c:v>
                </c:pt>
                <c:pt idx="25">
                  <c:v>1/26/1950</c:v>
                </c:pt>
                <c:pt idx="26">
                  <c:v>1/27/1950</c:v>
                </c:pt>
                <c:pt idx="27">
                  <c:v>1/28/1950</c:v>
                </c:pt>
                <c:pt idx="28">
                  <c:v>1/29/1950</c:v>
                </c:pt>
                <c:pt idx="29">
                  <c:v>1/30/1950</c:v>
                </c:pt>
                <c:pt idx="30">
                  <c:v>1/31/1950</c:v>
                </c:pt>
                <c:pt idx="31">
                  <c:v>2/1/1950</c:v>
                </c:pt>
                <c:pt idx="32">
                  <c:v>2/2/1950</c:v>
                </c:pt>
                <c:pt idx="33">
                  <c:v>2/3/1950</c:v>
                </c:pt>
                <c:pt idx="34">
                  <c:v>2/4/1950</c:v>
                </c:pt>
                <c:pt idx="35">
                  <c:v>2/5/1950</c:v>
                </c:pt>
                <c:pt idx="36">
                  <c:v>2/6/1950</c:v>
                </c:pt>
                <c:pt idx="37">
                  <c:v>2/7/1950</c:v>
                </c:pt>
                <c:pt idx="38">
                  <c:v>2/8/1950</c:v>
                </c:pt>
                <c:pt idx="39">
                  <c:v>2/9/1950</c:v>
                </c:pt>
                <c:pt idx="40">
                  <c:v>2/10/1950</c:v>
                </c:pt>
                <c:pt idx="41">
                  <c:v>2/11/1950</c:v>
                </c:pt>
                <c:pt idx="42">
                  <c:v>2/12/1950</c:v>
                </c:pt>
                <c:pt idx="43">
                  <c:v>2/13/1950</c:v>
                </c:pt>
                <c:pt idx="44">
                  <c:v>2/14/1950</c:v>
                </c:pt>
                <c:pt idx="45">
                  <c:v>2/15/1950</c:v>
                </c:pt>
                <c:pt idx="46">
                  <c:v>2/16/1950</c:v>
                </c:pt>
                <c:pt idx="47">
                  <c:v>2/17/1950</c:v>
                </c:pt>
                <c:pt idx="48">
                  <c:v>2/18/1950</c:v>
                </c:pt>
                <c:pt idx="49">
                  <c:v>2/19/1950</c:v>
                </c:pt>
                <c:pt idx="50">
                  <c:v>2/20/1950</c:v>
                </c:pt>
                <c:pt idx="51">
                  <c:v>2/21/1950</c:v>
                </c:pt>
                <c:pt idx="52">
                  <c:v>2/22/1950</c:v>
                </c:pt>
                <c:pt idx="53">
                  <c:v>2/23/1950</c:v>
                </c:pt>
                <c:pt idx="54">
                  <c:v>2/24/1950</c:v>
                </c:pt>
                <c:pt idx="55">
                  <c:v>2/25/1950</c:v>
                </c:pt>
                <c:pt idx="56">
                  <c:v>2/26/1950</c:v>
                </c:pt>
                <c:pt idx="57">
                  <c:v>2/27/1950</c:v>
                </c:pt>
                <c:pt idx="58">
                  <c:v>2/28/1950</c:v>
                </c:pt>
                <c:pt idx="59">
                  <c:v>3/1/1950</c:v>
                </c:pt>
                <c:pt idx="60">
                  <c:v>3/2/1950</c:v>
                </c:pt>
                <c:pt idx="61">
                  <c:v>3/3/1950</c:v>
                </c:pt>
                <c:pt idx="62">
                  <c:v>3/4/1950</c:v>
                </c:pt>
                <c:pt idx="63">
                  <c:v>3/5/1950</c:v>
                </c:pt>
                <c:pt idx="64">
                  <c:v>3/6/1950</c:v>
                </c:pt>
                <c:pt idx="65">
                  <c:v>3/7/1950</c:v>
                </c:pt>
                <c:pt idx="66">
                  <c:v>3/8/1950</c:v>
                </c:pt>
                <c:pt idx="67">
                  <c:v>3/9/1950</c:v>
                </c:pt>
                <c:pt idx="68">
                  <c:v>3/10/1950</c:v>
                </c:pt>
                <c:pt idx="69">
                  <c:v>3/11/1950</c:v>
                </c:pt>
                <c:pt idx="70">
                  <c:v>3/12/1950</c:v>
                </c:pt>
                <c:pt idx="71">
                  <c:v>3/13/1950</c:v>
                </c:pt>
                <c:pt idx="72">
                  <c:v>3/14/1950</c:v>
                </c:pt>
                <c:pt idx="73">
                  <c:v>3/15/1950</c:v>
                </c:pt>
                <c:pt idx="74">
                  <c:v>3/16/1950</c:v>
                </c:pt>
                <c:pt idx="75">
                  <c:v>3/17/1950</c:v>
                </c:pt>
                <c:pt idx="76">
                  <c:v>3/18/1950</c:v>
                </c:pt>
                <c:pt idx="77">
                  <c:v>3/19/1950</c:v>
                </c:pt>
                <c:pt idx="78">
                  <c:v>3/20/1950</c:v>
                </c:pt>
                <c:pt idx="79">
                  <c:v>3/21/1950</c:v>
                </c:pt>
                <c:pt idx="80">
                  <c:v>3/22/1950</c:v>
                </c:pt>
                <c:pt idx="81">
                  <c:v>3/23/1950</c:v>
                </c:pt>
                <c:pt idx="82">
                  <c:v>3/24/1950</c:v>
                </c:pt>
                <c:pt idx="83">
                  <c:v>3/25/1950</c:v>
                </c:pt>
                <c:pt idx="84">
                  <c:v>3/26/1950</c:v>
                </c:pt>
                <c:pt idx="85">
                  <c:v>3/27/1950</c:v>
                </c:pt>
                <c:pt idx="86">
                  <c:v>3/28/1950</c:v>
                </c:pt>
                <c:pt idx="87">
                  <c:v>3/29/1950</c:v>
                </c:pt>
                <c:pt idx="88">
                  <c:v>3/30/1950</c:v>
                </c:pt>
                <c:pt idx="89">
                  <c:v>3/31/1950</c:v>
                </c:pt>
                <c:pt idx="90">
                  <c:v>4/1/1950</c:v>
                </c:pt>
                <c:pt idx="91">
                  <c:v>4/2/1950</c:v>
                </c:pt>
                <c:pt idx="92">
                  <c:v>4/3/1950</c:v>
                </c:pt>
                <c:pt idx="93">
                  <c:v>4/4/1950</c:v>
                </c:pt>
                <c:pt idx="94">
                  <c:v>4/5/1950</c:v>
                </c:pt>
                <c:pt idx="95">
                  <c:v>4/6/1950</c:v>
                </c:pt>
                <c:pt idx="96">
                  <c:v>4/7/1950</c:v>
                </c:pt>
                <c:pt idx="97">
                  <c:v>4/8/1950</c:v>
                </c:pt>
                <c:pt idx="98">
                  <c:v>4/9/1950</c:v>
                </c:pt>
                <c:pt idx="99">
                  <c:v>4/10/1950</c:v>
                </c:pt>
                <c:pt idx="100">
                  <c:v>4/11/1950</c:v>
                </c:pt>
                <c:pt idx="101">
                  <c:v>4/12/1950</c:v>
                </c:pt>
                <c:pt idx="102">
                  <c:v>4/13/1950</c:v>
                </c:pt>
                <c:pt idx="103">
                  <c:v>4/14/1950</c:v>
                </c:pt>
                <c:pt idx="104">
                  <c:v>4/15/1950</c:v>
                </c:pt>
                <c:pt idx="105">
                  <c:v>4/16/1950</c:v>
                </c:pt>
                <c:pt idx="106">
                  <c:v>4/17/1950</c:v>
                </c:pt>
                <c:pt idx="107">
                  <c:v>4/18/1950</c:v>
                </c:pt>
                <c:pt idx="108">
                  <c:v>4/19/1950</c:v>
                </c:pt>
                <c:pt idx="109">
                  <c:v>4/20/1950</c:v>
                </c:pt>
                <c:pt idx="110">
                  <c:v>4/21/1950</c:v>
                </c:pt>
                <c:pt idx="111">
                  <c:v>4/22/1950</c:v>
                </c:pt>
                <c:pt idx="112">
                  <c:v>4/23/1950</c:v>
                </c:pt>
                <c:pt idx="113">
                  <c:v>4/24/1950</c:v>
                </c:pt>
                <c:pt idx="114">
                  <c:v>4/25/1950</c:v>
                </c:pt>
                <c:pt idx="115">
                  <c:v>4/26/1950</c:v>
                </c:pt>
                <c:pt idx="116">
                  <c:v>4/27/1950</c:v>
                </c:pt>
                <c:pt idx="117">
                  <c:v>4/28/1950</c:v>
                </c:pt>
                <c:pt idx="118">
                  <c:v>4/29/1950</c:v>
                </c:pt>
                <c:pt idx="119">
                  <c:v>4/30/1950</c:v>
                </c:pt>
                <c:pt idx="120">
                  <c:v>5/1/1950</c:v>
                </c:pt>
                <c:pt idx="121">
                  <c:v>5/2/1950</c:v>
                </c:pt>
                <c:pt idx="122">
                  <c:v>5/3/1950</c:v>
                </c:pt>
                <c:pt idx="123">
                  <c:v>5/4/1950</c:v>
                </c:pt>
                <c:pt idx="124">
                  <c:v>5/5/1950</c:v>
                </c:pt>
                <c:pt idx="125">
                  <c:v>5/6/1950</c:v>
                </c:pt>
                <c:pt idx="126">
                  <c:v>5/7/1950</c:v>
                </c:pt>
                <c:pt idx="127">
                  <c:v>5/8/1950</c:v>
                </c:pt>
                <c:pt idx="128">
                  <c:v>5/9/1950</c:v>
                </c:pt>
                <c:pt idx="129">
                  <c:v>5/10/1950</c:v>
                </c:pt>
                <c:pt idx="130">
                  <c:v>5/11/1950</c:v>
                </c:pt>
                <c:pt idx="131">
                  <c:v>5/12/1950</c:v>
                </c:pt>
                <c:pt idx="132">
                  <c:v>5/13/1950</c:v>
                </c:pt>
                <c:pt idx="133">
                  <c:v>5/14/1950</c:v>
                </c:pt>
                <c:pt idx="134">
                  <c:v>5/15/1950</c:v>
                </c:pt>
                <c:pt idx="135">
                  <c:v>5/16/1950</c:v>
                </c:pt>
                <c:pt idx="136">
                  <c:v>5/17/1950</c:v>
                </c:pt>
                <c:pt idx="137">
                  <c:v>5/18/1950</c:v>
                </c:pt>
                <c:pt idx="138">
                  <c:v>5/19/1950</c:v>
                </c:pt>
                <c:pt idx="139">
                  <c:v>5/20/1950</c:v>
                </c:pt>
                <c:pt idx="140">
                  <c:v>5/21/1950</c:v>
                </c:pt>
                <c:pt idx="141">
                  <c:v>5/22/1950</c:v>
                </c:pt>
                <c:pt idx="142">
                  <c:v>5/23/1950</c:v>
                </c:pt>
                <c:pt idx="143">
                  <c:v>5/24/1950</c:v>
                </c:pt>
                <c:pt idx="144">
                  <c:v>5/25/1950</c:v>
                </c:pt>
                <c:pt idx="145">
                  <c:v>5/26/1950</c:v>
                </c:pt>
                <c:pt idx="146">
                  <c:v>5/27/1950</c:v>
                </c:pt>
                <c:pt idx="147">
                  <c:v>5/28/1950</c:v>
                </c:pt>
                <c:pt idx="148">
                  <c:v>5/29/1950</c:v>
                </c:pt>
                <c:pt idx="149">
                  <c:v>5/30/1950</c:v>
                </c:pt>
                <c:pt idx="150">
                  <c:v>5/31/1950</c:v>
                </c:pt>
                <c:pt idx="151">
                  <c:v>6/1/1950</c:v>
                </c:pt>
                <c:pt idx="152">
                  <c:v>6/2/1950</c:v>
                </c:pt>
                <c:pt idx="153">
                  <c:v>6/3/1950</c:v>
                </c:pt>
                <c:pt idx="154">
                  <c:v>6/4/1950</c:v>
                </c:pt>
                <c:pt idx="155">
                  <c:v>6/5/1950</c:v>
                </c:pt>
                <c:pt idx="156">
                  <c:v>6/6/1950</c:v>
                </c:pt>
                <c:pt idx="157">
                  <c:v>6/7/1950</c:v>
                </c:pt>
                <c:pt idx="158">
                  <c:v>6/8/1950</c:v>
                </c:pt>
                <c:pt idx="159">
                  <c:v>6/9/1950</c:v>
                </c:pt>
                <c:pt idx="160">
                  <c:v>6/10/1950</c:v>
                </c:pt>
                <c:pt idx="161">
                  <c:v>6/11/1950</c:v>
                </c:pt>
                <c:pt idx="162">
                  <c:v>6/12/1950</c:v>
                </c:pt>
                <c:pt idx="163">
                  <c:v>6/13/1950</c:v>
                </c:pt>
                <c:pt idx="164">
                  <c:v>6/14/1950</c:v>
                </c:pt>
                <c:pt idx="165">
                  <c:v>6/15/1950</c:v>
                </c:pt>
                <c:pt idx="166">
                  <c:v>6/16/1950</c:v>
                </c:pt>
                <c:pt idx="167">
                  <c:v>6/17/1950</c:v>
                </c:pt>
                <c:pt idx="168">
                  <c:v>6/18/1950</c:v>
                </c:pt>
                <c:pt idx="169">
                  <c:v>6/19/1950</c:v>
                </c:pt>
                <c:pt idx="170">
                  <c:v>6/20/1950</c:v>
                </c:pt>
                <c:pt idx="171">
                  <c:v>6/21/1950</c:v>
                </c:pt>
                <c:pt idx="172">
                  <c:v>6/22/1950</c:v>
                </c:pt>
                <c:pt idx="173">
                  <c:v>6/23/1950</c:v>
                </c:pt>
                <c:pt idx="174">
                  <c:v>6/24/1950</c:v>
                </c:pt>
                <c:pt idx="175">
                  <c:v>6/25/1950</c:v>
                </c:pt>
                <c:pt idx="176">
                  <c:v>6/26/1950</c:v>
                </c:pt>
                <c:pt idx="177">
                  <c:v>6/27/1950</c:v>
                </c:pt>
                <c:pt idx="178">
                  <c:v>6/28/1950</c:v>
                </c:pt>
                <c:pt idx="179">
                  <c:v>6/29/1950</c:v>
                </c:pt>
                <c:pt idx="180">
                  <c:v>6/30/1950</c:v>
                </c:pt>
                <c:pt idx="181">
                  <c:v>7/1/1950</c:v>
                </c:pt>
                <c:pt idx="182">
                  <c:v>7/2/1950</c:v>
                </c:pt>
                <c:pt idx="183">
                  <c:v>7/3/1950</c:v>
                </c:pt>
                <c:pt idx="184">
                  <c:v>7/4/1950</c:v>
                </c:pt>
                <c:pt idx="185">
                  <c:v>7/5/1950</c:v>
                </c:pt>
                <c:pt idx="186">
                  <c:v>7/6/1950</c:v>
                </c:pt>
                <c:pt idx="187">
                  <c:v>7/7/1950</c:v>
                </c:pt>
                <c:pt idx="188">
                  <c:v>7/8/1950</c:v>
                </c:pt>
                <c:pt idx="189">
                  <c:v>7/9/1950</c:v>
                </c:pt>
                <c:pt idx="190">
                  <c:v>7/10/1950</c:v>
                </c:pt>
                <c:pt idx="191">
                  <c:v>7/11/1950</c:v>
                </c:pt>
                <c:pt idx="192">
                  <c:v>7/12/1950</c:v>
                </c:pt>
                <c:pt idx="193">
                  <c:v>7/13/1950</c:v>
                </c:pt>
                <c:pt idx="194">
                  <c:v>7/14/1950</c:v>
                </c:pt>
                <c:pt idx="195">
                  <c:v>7/15/1950</c:v>
                </c:pt>
                <c:pt idx="196">
                  <c:v>7/16/1950</c:v>
                </c:pt>
                <c:pt idx="197">
                  <c:v>7/17/1950</c:v>
                </c:pt>
                <c:pt idx="198">
                  <c:v>7/18/1950</c:v>
                </c:pt>
                <c:pt idx="199">
                  <c:v>7/19/1950</c:v>
                </c:pt>
                <c:pt idx="200">
                  <c:v>7/20/1950</c:v>
                </c:pt>
                <c:pt idx="201">
                  <c:v>7/21/1950</c:v>
                </c:pt>
                <c:pt idx="202">
                  <c:v>7/22/1950</c:v>
                </c:pt>
                <c:pt idx="203">
                  <c:v>7/23/1950</c:v>
                </c:pt>
                <c:pt idx="204">
                  <c:v>7/24/1950</c:v>
                </c:pt>
                <c:pt idx="205">
                  <c:v>7/25/1950</c:v>
                </c:pt>
                <c:pt idx="206">
                  <c:v>7/26/1950</c:v>
                </c:pt>
                <c:pt idx="207">
                  <c:v>7/27/1950</c:v>
                </c:pt>
                <c:pt idx="208">
                  <c:v>7/28/1950</c:v>
                </c:pt>
                <c:pt idx="209">
                  <c:v>7/29/1950</c:v>
                </c:pt>
                <c:pt idx="210">
                  <c:v>7/30/1950</c:v>
                </c:pt>
                <c:pt idx="211">
                  <c:v>7/31/1950</c:v>
                </c:pt>
                <c:pt idx="212">
                  <c:v>8/1/1950</c:v>
                </c:pt>
                <c:pt idx="213">
                  <c:v>8/2/1950</c:v>
                </c:pt>
                <c:pt idx="214">
                  <c:v>8/3/1950</c:v>
                </c:pt>
                <c:pt idx="215">
                  <c:v>8/4/1950</c:v>
                </c:pt>
                <c:pt idx="216">
                  <c:v>8/5/1950</c:v>
                </c:pt>
                <c:pt idx="217">
                  <c:v>8/6/1950</c:v>
                </c:pt>
                <c:pt idx="218">
                  <c:v>8/7/1950</c:v>
                </c:pt>
                <c:pt idx="219">
                  <c:v>8/8/1950</c:v>
                </c:pt>
                <c:pt idx="220">
                  <c:v>8/9/1950</c:v>
                </c:pt>
                <c:pt idx="221">
                  <c:v>8/10/1950</c:v>
                </c:pt>
                <c:pt idx="222">
                  <c:v>8/11/1950</c:v>
                </c:pt>
                <c:pt idx="223">
                  <c:v>8/12/1950</c:v>
                </c:pt>
                <c:pt idx="224">
                  <c:v>8/13/1950</c:v>
                </c:pt>
                <c:pt idx="225">
                  <c:v>8/14/1950</c:v>
                </c:pt>
                <c:pt idx="226">
                  <c:v>8/15/1950</c:v>
                </c:pt>
                <c:pt idx="227">
                  <c:v>8/16/1950</c:v>
                </c:pt>
                <c:pt idx="228">
                  <c:v>8/17/1950</c:v>
                </c:pt>
                <c:pt idx="229">
                  <c:v>8/18/1950</c:v>
                </c:pt>
                <c:pt idx="230">
                  <c:v>8/19/1950</c:v>
                </c:pt>
                <c:pt idx="231">
                  <c:v>8/20/1950</c:v>
                </c:pt>
                <c:pt idx="232">
                  <c:v>8/21/1950</c:v>
                </c:pt>
                <c:pt idx="233">
                  <c:v>8/22/1950</c:v>
                </c:pt>
                <c:pt idx="234">
                  <c:v>8/23/1950</c:v>
                </c:pt>
                <c:pt idx="235">
                  <c:v>8/24/1950</c:v>
                </c:pt>
                <c:pt idx="236">
                  <c:v>8/25/1950</c:v>
                </c:pt>
                <c:pt idx="237">
                  <c:v>8/26/1950</c:v>
                </c:pt>
                <c:pt idx="238">
                  <c:v>8/27/1950</c:v>
                </c:pt>
                <c:pt idx="239">
                  <c:v>8/28/1950</c:v>
                </c:pt>
                <c:pt idx="240">
                  <c:v>8/29/1950</c:v>
                </c:pt>
                <c:pt idx="241">
                  <c:v>8/30/1950</c:v>
                </c:pt>
                <c:pt idx="242">
                  <c:v>8/31/1950</c:v>
                </c:pt>
                <c:pt idx="243">
                  <c:v>9/1/1950</c:v>
                </c:pt>
                <c:pt idx="244">
                  <c:v>9/2/1950</c:v>
                </c:pt>
                <c:pt idx="245">
                  <c:v>9/3/1950</c:v>
                </c:pt>
                <c:pt idx="246">
                  <c:v>9/4/1950</c:v>
                </c:pt>
                <c:pt idx="247">
                  <c:v>9/5/1950</c:v>
                </c:pt>
                <c:pt idx="248">
                  <c:v>9/6/1950</c:v>
                </c:pt>
                <c:pt idx="249">
                  <c:v>9/7/1950</c:v>
                </c:pt>
                <c:pt idx="250">
                  <c:v>9/8/1950</c:v>
                </c:pt>
                <c:pt idx="251">
                  <c:v>9/9/1950</c:v>
                </c:pt>
                <c:pt idx="252">
                  <c:v>9/10/1950</c:v>
                </c:pt>
                <c:pt idx="253">
                  <c:v>9/11/1950</c:v>
                </c:pt>
                <c:pt idx="254">
                  <c:v>9/12/1950</c:v>
                </c:pt>
                <c:pt idx="255">
                  <c:v>9/13/1950</c:v>
                </c:pt>
                <c:pt idx="256">
                  <c:v>9/14/1950</c:v>
                </c:pt>
                <c:pt idx="257">
                  <c:v>9/15/1950</c:v>
                </c:pt>
                <c:pt idx="258">
                  <c:v>9/16/1950</c:v>
                </c:pt>
                <c:pt idx="259">
                  <c:v>9/17/1950</c:v>
                </c:pt>
                <c:pt idx="260">
                  <c:v>9/18/1950</c:v>
                </c:pt>
                <c:pt idx="261">
                  <c:v>9/19/1950</c:v>
                </c:pt>
                <c:pt idx="262">
                  <c:v>9/20/1950</c:v>
                </c:pt>
                <c:pt idx="263">
                  <c:v>9/21/1950</c:v>
                </c:pt>
                <c:pt idx="264">
                  <c:v>9/22/1950</c:v>
                </c:pt>
                <c:pt idx="265">
                  <c:v>9/23/1950</c:v>
                </c:pt>
                <c:pt idx="266">
                  <c:v>9/24/1950</c:v>
                </c:pt>
                <c:pt idx="267">
                  <c:v>9/25/1950</c:v>
                </c:pt>
                <c:pt idx="268">
                  <c:v>9/26/1950</c:v>
                </c:pt>
                <c:pt idx="269">
                  <c:v>9/27/1950</c:v>
                </c:pt>
                <c:pt idx="270">
                  <c:v>9/28/1950</c:v>
                </c:pt>
                <c:pt idx="271">
                  <c:v>9/29/1950</c:v>
                </c:pt>
                <c:pt idx="272">
                  <c:v>9/30/1950</c:v>
                </c:pt>
                <c:pt idx="273">
                  <c:v>10/1/1950</c:v>
                </c:pt>
                <c:pt idx="274">
                  <c:v>10/2/1950</c:v>
                </c:pt>
                <c:pt idx="275">
                  <c:v>10/3/1950</c:v>
                </c:pt>
                <c:pt idx="276">
                  <c:v>10/4/1950</c:v>
                </c:pt>
                <c:pt idx="277">
                  <c:v>10/5/1950</c:v>
                </c:pt>
                <c:pt idx="278">
                  <c:v>10/6/1950</c:v>
                </c:pt>
                <c:pt idx="279">
                  <c:v>10/7/1950</c:v>
                </c:pt>
                <c:pt idx="280">
                  <c:v>10/8/1950</c:v>
                </c:pt>
                <c:pt idx="281">
                  <c:v>10/9/1950</c:v>
                </c:pt>
                <c:pt idx="282">
                  <c:v>10/10/1950</c:v>
                </c:pt>
                <c:pt idx="283">
                  <c:v>10/11/1950</c:v>
                </c:pt>
                <c:pt idx="284">
                  <c:v>10/12/1950</c:v>
                </c:pt>
                <c:pt idx="285">
                  <c:v>10/13/1950</c:v>
                </c:pt>
                <c:pt idx="286">
                  <c:v>10/14/1950</c:v>
                </c:pt>
                <c:pt idx="287">
                  <c:v>10/15/1950</c:v>
                </c:pt>
                <c:pt idx="288">
                  <c:v>10/16/1950</c:v>
                </c:pt>
                <c:pt idx="289">
                  <c:v>10/17/1950</c:v>
                </c:pt>
                <c:pt idx="290">
                  <c:v>10/18/1950</c:v>
                </c:pt>
                <c:pt idx="291">
                  <c:v>10/19/1950</c:v>
                </c:pt>
                <c:pt idx="292">
                  <c:v>10/20/1950</c:v>
                </c:pt>
                <c:pt idx="293">
                  <c:v>10/21/1950</c:v>
                </c:pt>
                <c:pt idx="294">
                  <c:v>10/22/1950</c:v>
                </c:pt>
                <c:pt idx="295">
                  <c:v>10/23/1950</c:v>
                </c:pt>
                <c:pt idx="296">
                  <c:v>10/24/1950</c:v>
                </c:pt>
                <c:pt idx="297">
                  <c:v>10/25/1950</c:v>
                </c:pt>
                <c:pt idx="298">
                  <c:v>10/26/1950</c:v>
                </c:pt>
                <c:pt idx="299">
                  <c:v>10/27/1950</c:v>
                </c:pt>
                <c:pt idx="300">
                  <c:v>10/28/1950</c:v>
                </c:pt>
                <c:pt idx="301">
                  <c:v>10/29/1950</c:v>
                </c:pt>
                <c:pt idx="302">
                  <c:v>10/30/1950</c:v>
                </c:pt>
                <c:pt idx="303">
                  <c:v>10/31/1950</c:v>
                </c:pt>
                <c:pt idx="304">
                  <c:v>11/1/1950</c:v>
                </c:pt>
                <c:pt idx="305">
                  <c:v>11/2/1950</c:v>
                </c:pt>
                <c:pt idx="306">
                  <c:v>11/3/1950</c:v>
                </c:pt>
                <c:pt idx="307">
                  <c:v>11/4/1950</c:v>
                </c:pt>
                <c:pt idx="308">
                  <c:v>11/5/1950</c:v>
                </c:pt>
                <c:pt idx="309">
                  <c:v>11/6/1950</c:v>
                </c:pt>
                <c:pt idx="310">
                  <c:v>11/7/1950</c:v>
                </c:pt>
                <c:pt idx="311">
                  <c:v>11/8/1950</c:v>
                </c:pt>
                <c:pt idx="312">
                  <c:v>11/9/1950</c:v>
                </c:pt>
                <c:pt idx="313">
                  <c:v>11/10/1950</c:v>
                </c:pt>
                <c:pt idx="314">
                  <c:v>11/11/1950</c:v>
                </c:pt>
                <c:pt idx="315">
                  <c:v>11/12/1950</c:v>
                </c:pt>
                <c:pt idx="316">
                  <c:v>11/13/1950</c:v>
                </c:pt>
                <c:pt idx="317">
                  <c:v>11/14/1950</c:v>
                </c:pt>
                <c:pt idx="318">
                  <c:v>11/15/1950</c:v>
                </c:pt>
                <c:pt idx="319">
                  <c:v>11/16/1950</c:v>
                </c:pt>
                <c:pt idx="320">
                  <c:v>11/17/1950</c:v>
                </c:pt>
                <c:pt idx="321">
                  <c:v>11/18/1950</c:v>
                </c:pt>
                <c:pt idx="322">
                  <c:v>11/19/1950</c:v>
                </c:pt>
                <c:pt idx="323">
                  <c:v>11/20/1950</c:v>
                </c:pt>
                <c:pt idx="324">
                  <c:v>11/21/1950</c:v>
                </c:pt>
                <c:pt idx="325">
                  <c:v>11/22/1950</c:v>
                </c:pt>
                <c:pt idx="326">
                  <c:v>11/23/1950</c:v>
                </c:pt>
                <c:pt idx="327">
                  <c:v>11/24/1950</c:v>
                </c:pt>
                <c:pt idx="328">
                  <c:v>11/25/1950</c:v>
                </c:pt>
                <c:pt idx="329">
                  <c:v>11/26/1950</c:v>
                </c:pt>
                <c:pt idx="330">
                  <c:v>11/27/1950</c:v>
                </c:pt>
                <c:pt idx="331">
                  <c:v>11/28/1950</c:v>
                </c:pt>
                <c:pt idx="332">
                  <c:v>11/29/1950</c:v>
                </c:pt>
                <c:pt idx="333">
                  <c:v>11/30/1950</c:v>
                </c:pt>
                <c:pt idx="334">
                  <c:v>12/1/1950</c:v>
                </c:pt>
                <c:pt idx="335">
                  <c:v>12/2/1950</c:v>
                </c:pt>
                <c:pt idx="336">
                  <c:v>12/3/1950</c:v>
                </c:pt>
                <c:pt idx="337">
                  <c:v>12/4/1950</c:v>
                </c:pt>
                <c:pt idx="338">
                  <c:v>12/5/1950</c:v>
                </c:pt>
                <c:pt idx="339">
                  <c:v>12/6/1950</c:v>
                </c:pt>
                <c:pt idx="340">
                  <c:v>12/7/1950</c:v>
                </c:pt>
                <c:pt idx="341">
                  <c:v>12/8/1950</c:v>
                </c:pt>
                <c:pt idx="342">
                  <c:v>12/9/1950</c:v>
                </c:pt>
                <c:pt idx="343">
                  <c:v>12/10/1950</c:v>
                </c:pt>
                <c:pt idx="344">
                  <c:v>12/11/1950</c:v>
                </c:pt>
                <c:pt idx="345">
                  <c:v>12/12/1950</c:v>
                </c:pt>
                <c:pt idx="346">
                  <c:v>12/13/1950</c:v>
                </c:pt>
                <c:pt idx="347">
                  <c:v>12/14/1950</c:v>
                </c:pt>
                <c:pt idx="348">
                  <c:v>12/15/1950</c:v>
                </c:pt>
                <c:pt idx="349">
                  <c:v>12/16/1950</c:v>
                </c:pt>
                <c:pt idx="350">
                  <c:v>12/17/1950</c:v>
                </c:pt>
                <c:pt idx="351">
                  <c:v>12/18/1950</c:v>
                </c:pt>
                <c:pt idx="352">
                  <c:v>12/19/1950</c:v>
                </c:pt>
                <c:pt idx="353">
                  <c:v>12/20/1950</c:v>
                </c:pt>
                <c:pt idx="354">
                  <c:v>12/21/1950</c:v>
                </c:pt>
                <c:pt idx="355">
                  <c:v>12/22/1950</c:v>
                </c:pt>
                <c:pt idx="356">
                  <c:v>12/23/1950</c:v>
                </c:pt>
                <c:pt idx="357">
                  <c:v>12/24/1950</c:v>
                </c:pt>
                <c:pt idx="358">
                  <c:v>12/25/1950</c:v>
                </c:pt>
                <c:pt idx="359">
                  <c:v>12/26/1950</c:v>
                </c:pt>
                <c:pt idx="360">
                  <c:v>12/27/1950</c:v>
                </c:pt>
                <c:pt idx="361">
                  <c:v>12/28/1950</c:v>
                </c:pt>
                <c:pt idx="362">
                  <c:v>12/29/1950</c:v>
                </c:pt>
                <c:pt idx="363">
                  <c:v>12/30/1950</c:v>
                </c:pt>
                <c:pt idx="364">
                  <c:v>12/31/1950</c:v>
                </c:pt>
                <c:pt idx="365">
                  <c:v>1/1/1951</c:v>
                </c:pt>
                <c:pt idx="366">
                  <c:v>1/2/1951</c:v>
                </c:pt>
                <c:pt idx="367">
                  <c:v>1/3/1951</c:v>
                </c:pt>
                <c:pt idx="368">
                  <c:v>1/4/1951</c:v>
                </c:pt>
                <c:pt idx="369">
                  <c:v>1/5/1951</c:v>
                </c:pt>
                <c:pt idx="370">
                  <c:v>1/6/1951</c:v>
                </c:pt>
                <c:pt idx="371">
                  <c:v>1/7/1951</c:v>
                </c:pt>
                <c:pt idx="372">
                  <c:v>1/8/1951</c:v>
                </c:pt>
                <c:pt idx="373">
                  <c:v>1/9/1951</c:v>
                </c:pt>
                <c:pt idx="374">
                  <c:v>1/10/1951</c:v>
                </c:pt>
                <c:pt idx="375">
                  <c:v>1/11/1951</c:v>
                </c:pt>
                <c:pt idx="376">
                  <c:v>1/12/1951</c:v>
                </c:pt>
                <c:pt idx="377">
                  <c:v>1/13/1951</c:v>
                </c:pt>
                <c:pt idx="378">
                  <c:v>1/14/1951</c:v>
                </c:pt>
                <c:pt idx="379">
                  <c:v>1/15/1951</c:v>
                </c:pt>
                <c:pt idx="380">
                  <c:v>1/16/1951</c:v>
                </c:pt>
                <c:pt idx="381">
                  <c:v>1/17/1951</c:v>
                </c:pt>
                <c:pt idx="382">
                  <c:v>1/18/1951</c:v>
                </c:pt>
                <c:pt idx="383">
                  <c:v>1/19/1951</c:v>
                </c:pt>
                <c:pt idx="384">
                  <c:v>1/20/1951</c:v>
                </c:pt>
                <c:pt idx="385">
                  <c:v>1/21/1951</c:v>
                </c:pt>
                <c:pt idx="386">
                  <c:v>1/22/1951</c:v>
                </c:pt>
                <c:pt idx="387">
                  <c:v>1/23/1951</c:v>
                </c:pt>
                <c:pt idx="388">
                  <c:v>1/24/1951</c:v>
                </c:pt>
                <c:pt idx="389">
                  <c:v>1/25/1951</c:v>
                </c:pt>
                <c:pt idx="390">
                  <c:v>1/26/1951</c:v>
                </c:pt>
                <c:pt idx="391">
                  <c:v>1/27/1951</c:v>
                </c:pt>
                <c:pt idx="392">
                  <c:v>1/28/1951</c:v>
                </c:pt>
                <c:pt idx="393">
                  <c:v>1/29/1951</c:v>
                </c:pt>
                <c:pt idx="394">
                  <c:v>1/30/1951</c:v>
                </c:pt>
                <c:pt idx="395">
                  <c:v>1/31/1951</c:v>
                </c:pt>
                <c:pt idx="396">
                  <c:v>2/1/1951</c:v>
                </c:pt>
                <c:pt idx="397">
                  <c:v>2/2/1951</c:v>
                </c:pt>
                <c:pt idx="398">
                  <c:v>2/3/1951</c:v>
                </c:pt>
                <c:pt idx="399">
                  <c:v>2/4/1951</c:v>
                </c:pt>
                <c:pt idx="400">
                  <c:v>2/5/1951</c:v>
                </c:pt>
                <c:pt idx="401">
                  <c:v>2/6/1951</c:v>
                </c:pt>
                <c:pt idx="402">
                  <c:v>2/7/1951</c:v>
                </c:pt>
                <c:pt idx="403">
                  <c:v>2/8/1951</c:v>
                </c:pt>
                <c:pt idx="404">
                  <c:v>2/9/1951</c:v>
                </c:pt>
                <c:pt idx="405">
                  <c:v>2/10/1951</c:v>
                </c:pt>
                <c:pt idx="406">
                  <c:v>2/11/1951</c:v>
                </c:pt>
                <c:pt idx="407">
                  <c:v>2/12/1951</c:v>
                </c:pt>
                <c:pt idx="408">
                  <c:v>2/13/1951</c:v>
                </c:pt>
                <c:pt idx="409">
                  <c:v>2/14/1951</c:v>
                </c:pt>
                <c:pt idx="410">
                  <c:v>2/15/1951</c:v>
                </c:pt>
                <c:pt idx="411">
                  <c:v>2/16/1951</c:v>
                </c:pt>
                <c:pt idx="412">
                  <c:v>2/17/1951</c:v>
                </c:pt>
                <c:pt idx="413">
                  <c:v>2/18/1951</c:v>
                </c:pt>
                <c:pt idx="414">
                  <c:v>2/19/1951</c:v>
                </c:pt>
                <c:pt idx="415">
                  <c:v>2/20/1951</c:v>
                </c:pt>
                <c:pt idx="416">
                  <c:v>2/21/1951</c:v>
                </c:pt>
                <c:pt idx="417">
                  <c:v>2/22/1951</c:v>
                </c:pt>
                <c:pt idx="418">
                  <c:v>2/23/1951</c:v>
                </c:pt>
                <c:pt idx="419">
                  <c:v>2/24/1951</c:v>
                </c:pt>
                <c:pt idx="420">
                  <c:v>2/25/1951</c:v>
                </c:pt>
                <c:pt idx="421">
                  <c:v>2/26/1951</c:v>
                </c:pt>
                <c:pt idx="422">
                  <c:v>2/27/1951</c:v>
                </c:pt>
                <c:pt idx="423">
                  <c:v>2/28/1951</c:v>
                </c:pt>
                <c:pt idx="424">
                  <c:v>3/1/1951</c:v>
                </c:pt>
                <c:pt idx="425">
                  <c:v>3/2/1951</c:v>
                </c:pt>
                <c:pt idx="426">
                  <c:v>3/3/1951</c:v>
                </c:pt>
                <c:pt idx="427">
                  <c:v>3/4/1951</c:v>
                </c:pt>
                <c:pt idx="428">
                  <c:v>3/5/1951</c:v>
                </c:pt>
                <c:pt idx="429">
                  <c:v>3/6/1951</c:v>
                </c:pt>
                <c:pt idx="430">
                  <c:v>3/7/1951</c:v>
                </c:pt>
                <c:pt idx="431">
                  <c:v>3/8/1951</c:v>
                </c:pt>
                <c:pt idx="432">
                  <c:v>3/9/1951</c:v>
                </c:pt>
                <c:pt idx="433">
                  <c:v>3/10/1951</c:v>
                </c:pt>
                <c:pt idx="434">
                  <c:v>3/11/1951</c:v>
                </c:pt>
                <c:pt idx="435">
                  <c:v>3/12/1951</c:v>
                </c:pt>
                <c:pt idx="436">
                  <c:v>3/13/1951</c:v>
                </c:pt>
                <c:pt idx="437">
                  <c:v>3/14/1951</c:v>
                </c:pt>
                <c:pt idx="438">
                  <c:v>3/15/1951</c:v>
                </c:pt>
                <c:pt idx="439">
                  <c:v>3/16/1951</c:v>
                </c:pt>
                <c:pt idx="440">
                  <c:v>3/17/1951</c:v>
                </c:pt>
                <c:pt idx="441">
                  <c:v>3/18/1951</c:v>
                </c:pt>
                <c:pt idx="442">
                  <c:v>3/19/1951</c:v>
                </c:pt>
                <c:pt idx="443">
                  <c:v>3/20/1951</c:v>
                </c:pt>
                <c:pt idx="444">
                  <c:v>3/21/1951</c:v>
                </c:pt>
                <c:pt idx="445">
                  <c:v>3/22/1951</c:v>
                </c:pt>
                <c:pt idx="446">
                  <c:v>3/23/1951</c:v>
                </c:pt>
                <c:pt idx="447">
                  <c:v>3/24/1951</c:v>
                </c:pt>
                <c:pt idx="448">
                  <c:v>3/25/1951</c:v>
                </c:pt>
                <c:pt idx="449">
                  <c:v>3/26/1951</c:v>
                </c:pt>
                <c:pt idx="450">
                  <c:v>3/27/1951</c:v>
                </c:pt>
                <c:pt idx="451">
                  <c:v>3/28/1951</c:v>
                </c:pt>
                <c:pt idx="452">
                  <c:v>3/29/1951</c:v>
                </c:pt>
                <c:pt idx="453">
                  <c:v>3/30/1951</c:v>
                </c:pt>
                <c:pt idx="454">
                  <c:v>3/31/1951</c:v>
                </c:pt>
                <c:pt idx="455">
                  <c:v>4/1/1951</c:v>
                </c:pt>
                <c:pt idx="456">
                  <c:v>4/2/1951</c:v>
                </c:pt>
                <c:pt idx="457">
                  <c:v>4/3/1951</c:v>
                </c:pt>
                <c:pt idx="458">
                  <c:v>4/4/1951</c:v>
                </c:pt>
                <c:pt idx="459">
                  <c:v>4/5/1951</c:v>
                </c:pt>
                <c:pt idx="460">
                  <c:v>4/6/1951</c:v>
                </c:pt>
                <c:pt idx="461">
                  <c:v>4/7/1951</c:v>
                </c:pt>
                <c:pt idx="462">
                  <c:v>4/8/1951</c:v>
                </c:pt>
                <c:pt idx="463">
                  <c:v>4/9/1951</c:v>
                </c:pt>
                <c:pt idx="464">
                  <c:v>4/10/1951</c:v>
                </c:pt>
                <c:pt idx="465">
                  <c:v>4/11/1951</c:v>
                </c:pt>
                <c:pt idx="466">
                  <c:v>4/12/1951</c:v>
                </c:pt>
                <c:pt idx="467">
                  <c:v>4/13/1951</c:v>
                </c:pt>
                <c:pt idx="468">
                  <c:v>4/14/1951</c:v>
                </c:pt>
                <c:pt idx="469">
                  <c:v>4/15/1951</c:v>
                </c:pt>
                <c:pt idx="470">
                  <c:v>4/16/1951</c:v>
                </c:pt>
                <c:pt idx="471">
                  <c:v>4/17/1951</c:v>
                </c:pt>
                <c:pt idx="472">
                  <c:v>4/18/1951</c:v>
                </c:pt>
                <c:pt idx="473">
                  <c:v>4/19/1951</c:v>
                </c:pt>
                <c:pt idx="474">
                  <c:v>4/20/1951</c:v>
                </c:pt>
                <c:pt idx="475">
                  <c:v>4/21/1951</c:v>
                </c:pt>
                <c:pt idx="476">
                  <c:v>4/22/1951</c:v>
                </c:pt>
                <c:pt idx="477">
                  <c:v>4/23/1951</c:v>
                </c:pt>
                <c:pt idx="478">
                  <c:v>4/24/1951</c:v>
                </c:pt>
                <c:pt idx="479">
                  <c:v>4/25/1951</c:v>
                </c:pt>
                <c:pt idx="480">
                  <c:v>4/26/1951</c:v>
                </c:pt>
                <c:pt idx="481">
                  <c:v>4/27/1951</c:v>
                </c:pt>
                <c:pt idx="482">
                  <c:v>4/28/1951</c:v>
                </c:pt>
                <c:pt idx="483">
                  <c:v>4/29/1951</c:v>
                </c:pt>
                <c:pt idx="484">
                  <c:v>4/30/1951</c:v>
                </c:pt>
                <c:pt idx="485">
                  <c:v>5/1/1951</c:v>
                </c:pt>
                <c:pt idx="486">
                  <c:v>5/2/1951</c:v>
                </c:pt>
                <c:pt idx="487">
                  <c:v>5/3/1951</c:v>
                </c:pt>
                <c:pt idx="488">
                  <c:v>5/4/1951</c:v>
                </c:pt>
                <c:pt idx="489">
                  <c:v>5/5/1951</c:v>
                </c:pt>
                <c:pt idx="490">
                  <c:v>5/6/1951</c:v>
                </c:pt>
                <c:pt idx="491">
                  <c:v>5/7/1951</c:v>
                </c:pt>
                <c:pt idx="492">
                  <c:v>5/8/1951</c:v>
                </c:pt>
                <c:pt idx="493">
                  <c:v>5/9/1951</c:v>
                </c:pt>
                <c:pt idx="494">
                  <c:v>5/10/1951</c:v>
                </c:pt>
                <c:pt idx="495">
                  <c:v>5/11/1951</c:v>
                </c:pt>
                <c:pt idx="496">
                  <c:v>5/12/1951</c:v>
                </c:pt>
                <c:pt idx="497">
                  <c:v>5/13/1951</c:v>
                </c:pt>
                <c:pt idx="498">
                  <c:v>5/14/1951</c:v>
                </c:pt>
                <c:pt idx="499">
                  <c:v>5/15/1951</c:v>
                </c:pt>
                <c:pt idx="500">
                  <c:v>5/16/1951</c:v>
                </c:pt>
                <c:pt idx="501">
                  <c:v>5/17/1951</c:v>
                </c:pt>
                <c:pt idx="502">
                  <c:v>5/18/1951</c:v>
                </c:pt>
                <c:pt idx="503">
                  <c:v>5/19/1951</c:v>
                </c:pt>
                <c:pt idx="504">
                  <c:v>5/20/1951</c:v>
                </c:pt>
                <c:pt idx="505">
                  <c:v>5/21/1951</c:v>
                </c:pt>
                <c:pt idx="506">
                  <c:v>5/22/1951</c:v>
                </c:pt>
                <c:pt idx="507">
                  <c:v>5/23/1951</c:v>
                </c:pt>
                <c:pt idx="508">
                  <c:v>5/24/1951</c:v>
                </c:pt>
                <c:pt idx="509">
                  <c:v>5/25/1951</c:v>
                </c:pt>
                <c:pt idx="510">
                  <c:v>5/26/1951</c:v>
                </c:pt>
                <c:pt idx="511">
                  <c:v>5/27/1951</c:v>
                </c:pt>
                <c:pt idx="512">
                  <c:v>5/28/1951</c:v>
                </c:pt>
                <c:pt idx="513">
                  <c:v>5/29/1951</c:v>
                </c:pt>
                <c:pt idx="514">
                  <c:v>5/30/1951</c:v>
                </c:pt>
                <c:pt idx="515">
                  <c:v>5/31/1951</c:v>
                </c:pt>
                <c:pt idx="516">
                  <c:v>6/1/1951</c:v>
                </c:pt>
                <c:pt idx="517">
                  <c:v>6/2/1951</c:v>
                </c:pt>
                <c:pt idx="518">
                  <c:v>6/3/1951</c:v>
                </c:pt>
                <c:pt idx="519">
                  <c:v>6/4/1951</c:v>
                </c:pt>
                <c:pt idx="520">
                  <c:v>6/5/1951</c:v>
                </c:pt>
                <c:pt idx="521">
                  <c:v>6/6/1951</c:v>
                </c:pt>
                <c:pt idx="522">
                  <c:v>6/7/1951</c:v>
                </c:pt>
                <c:pt idx="523">
                  <c:v>6/8/1951</c:v>
                </c:pt>
                <c:pt idx="524">
                  <c:v>6/9/1951</c:v>
                </c:pt>
                <c:pt idx="525">
                  <c:v>6/10/1951</c:v>
                </c:pt>
                <c:pt idx="526">
                  <c:v>6/11/1951</c:v>
                </c:pt>
                <c:pt idx="527">
                  <c:v>6/12/1951</c:v>
                </c:pt>
                <c:pt idx="528">
                  <c:v>6/13/1951</c:v>
                </c:pt>
                <c:pt idx="529">
                  <c:v>6/14/1951</c:v>
                </c:pt>
                <c:pt idx="530">
                  <c:v>6/15/1951</c:v>
                </c:pt>
                <c:pt idx="531">
                  <c:v>6/16/1951</c:v>
                </c:pt>
                <c:pt idx="532">
                  <c:v>6/17/1951</c:v>
                </c:pt>
                <c:pt idx="533">
                  <c:v>6/18/1951</c:v>
                </c:pt>
                <c:pt idx="534">
                  <c:v>6/19/1951</c:v>
                </c:pt>
                <c:pt idx="535">
                  <c:v>6/20/1951</c:v>
                </c:pt>
                <c:pt idx="536">
                  <c:v>6/21/1951</c:v>
                </c:pt>
                <c:pt idx="537">
                  <c:v>6/22/1951</c:v>
                </c:pt>
                <c:pt idx="538">
                  <c:v>6/23/1951</c:v>
                </c:pt>
                <c:pt idx="539">
                  <c:v>6/24/1951</c:v>
                </c:pt>
                <c:pt idx="540">
                  <c:v>6/25/1951</c:v>
                </c:pt>
                <c:pt idx="541">
                  <c:v>6/26/1951</c:v>
                </c:pt>
                <c:pt idx="542">
                  <c:v>6/27/1951</c:v>
                </c:pt>
                <c:pt idx="543">
                  <c:v>6/28/1951</c:v>
                </c:pt>
                <c:pt idx="544">
                  <c:v>6/29/1951</c:v>
                </c:pt>
                <c:pt idx="545">
                  <c:v>6/30/1951</c:v>
                </c:pt>
                <c:pt idx="546">
                  <c:v>7/1/1951</c:v>
                </c:pt>
                <c:pt idx="547">
                  <c:v>7/2/1951</c:v>
                </c:pt>
                <c:pt idx="548">
                  <c:v>7/3/1951</c:v>
                </c:pt>
                <c:pt idx="549">
                  <c:v>7/4/1951</c:v>
                </c:pt>
                <c:pt idx="550">
                  <c:v>7/5/1951</c:v>
                </c:pt>
                <c:pt idx="551">
                  <c:v>7/6/1951</c:v>
                </c:pt>
                <c:pt idx="552">
                  <c:v>7/7/1951</c:v>
                </c:pt>
                <c:pt idx="553">
                  <c:v>7/8/1951</c:v>
                </c:pt>
                <c:pt idx="554">
                  <c:v>7/9/1951</c:v>
                </c:pt>
                <c:pt idx="555">
                  <c:v>7/10/1951</c:v>
                </c:pt>
                <c:pt idx="556">
                  <c:v>7/11/1951</c:v>
                </c:pt>
                <c:pt idx="557">
                  <c:v>7/12/1951</c:v>
                </c:pt>
                <c:pt idx="558">
                  <c:v>7/13/1951</c:v>
                </c:pt>
                <c:pt idx="559">
                  <c:v>7/14/1951</c:v>
                </c:pt>
                <c:pt idx="560">
                  <c:v>7/15/1951</c:v>
                </c:pt>
                <c:pt idx="561">
                  <c:v>7/16/1951</c:v>
                </c:pt>
                <c:pt idx="562">
                  <c:v>7/17/1951</c:v>
                </c:pt>
                <c:pt idx="563">
                  <c:v>7/18/1951</c:v>
                </c:pt>
                <c:pt idx="564">
                  <c:v>7/19/1951</c:v>
                </c:pt>
                <c:pt idx="565">
                  <c:v>7/20/1951</c:v>
                </c:pt>
                <c:pt idx="566">
                  <c:v>7/21/1951</c:v>
                </c:pt>
                <c:pt idx="567">
                  <c:v>7/22/1951</c:v>
                </c:pt>
                <c:pt idx="568">
                  <c:v>7/23/1951</c:v>
                </c:pt>
                <c:pt idx="569">
                  <c:v>7/24/1951</c:v>
                </c:pt>
                <c:pt idx="570">
                  <c:v>7/25/1951</c:v>
                </c:pt>
                <c:pt idx="571">
                  <c:v>7/26/1951</c:v>
                </c:pt>
                <c:pt idx="572">
                  <c:v>7/27/1951</c:v>
                </c:pt>
                <c:pt idx="573">
                  <c:v>7/28/1951</c:v>
                </c:pt>
                <c:pt idx="574">
                  <c:v>7/29/1951</c:v>
                </c:pt>
                <c:pt idx="575">
                  <c:v>7/30/1951</c:v>
                </c:pt>
                <c:pt idx="576">
                  <c:v>7/31/1951</c:v>
                </c:pt>
                <c:pt idx="577">
                  <c:v>8/1/1951</c:v>
                </c:pt>
                <c:pt idx="578">
                  <c:v>8/2/1951</c:v>
                </c:pt>
                <c:pt idx="579">
                  <c:v>8/3/1951</c:v>
                </c:pt>
                <c:pt idx="580">
                  <c:v>8/4/1951</c:v>
                </c:pt>
                <c:pt idx="581">
                  <c:v>8/5/1951</c:v>
                </c:pt>
                <c:pt idx="582">
                  <c:v>8/6/1951</c:v>
                </c:pt>
                <c:pt idx="583">
                  <c:v>8/7/1951</c:v>
                </c:pt>
                <c:pt idx="584">
                  <c:v>8/8/1951</c:v>
                </c:pt>
                <c:pt idx="585">
                  <c:v>8/9/1951</c:v>
                </c:pt>
                <c:pt idx="586">
                  <c:v>8/10/1951</c:v>
                </c:pt>
                <c:pt idx="587">
                  <c:v>8/11/1951</c:v>
                </c:pt>
                <c:pt idx="588">
                  <c:v>8/12/1951</c:v>
                </c:pt>
                <c:pt idx="589">
                  <c:v>8/13/1951</c:v>
                </c:pt>
                <c:pt idx="590">
                  <c:v>8/14/1951</c:v>
                </c:pt>
                <c:pt idx="591">
                  <c:v>8/15/1951</c:v>
                </c:pt>
                <c:pt idx="592">
                  <c:v>8/16/1951</c:v>
                </c:pt>
                <c:pt idx="593">
                  <c:v>8/17/1951</c:v>
                </c:pt>
                <c:pt idx="594">
                  <c:v>8/18/1951</c:v>
                </c:pt>
                <c:pt idx="595">
                  <c:v>8/19/1951</c:v>
                </c:pt>
                <c:pt idx="596">
                  <c:v>8/20/1951</c:v>
                </c:pt>
                <c:pt idx="597">
                  <c:v>8/21/1951</c:v>
                </c:pt>
                <c:pt idx="598">
                  <c:v>8/22/1951</c:v>
                </c:pt>
                <c:pt idx="599">
                  <c:v>8/23/1951</c:v>
                </c:pt>
                <c:pt idx="600">
                  <c:v>8/24/1951</c:v>
                </c:pt>
                <c:pt idx="601">
                  <c:v>8/25/1951</c:v>
                </c:pt>
                <c:pt idx="602">
                  <c:v>8/26/1951</c:v>
                </c:pt>
                <c:pt idx="603">
                  <c:v>8/27/1951</c:v>
                </c:pt>
                <c:pt idx="604">
                  <c:v>8/28/1951</c:v>
                </c:pt>
                <c:pt idx="605">
                  <c:v>8/29/1951</c:v>
                </c:pt>
                <c:pt idx="606">
                  <c:v>8/30/1951</c:v>
                </c:pt>
                <c:pt idx="607">
                  <c:v>8/31/1951</c:v>
                </c:pt>
                <c:pt idx="608">
                  <c:v>9/1/1951</c:v>
                </c:pt>
                <c:pt idx="609">
                  <c:v>9/2/1951</c:v>
                </c:pt>
                <c:pt idx="610">
                  <c:v>9/3/1951</c:v>
                </c:pt>
                <c:pt idx="611">
                  <c:v>9/4/1951</c:v>
                </c:pt>
                <c:pt idx="612">
                  <c:v>9/5/1951</c:v>
                </c:pt>
                <c:pt idx="613">
                  <c:v>9/6/1951</c:v>
                </c:pt>
                <c:pt idx="614">
                  <c:v>9/7/1951</c:v>
                </c:pt>
                <c:pt idx="615">
                  <c:v>9/8/1951</c:v>
                </c:pt>
                <c:pt idx="616">
                  <c:v>9/9/1951</c:v>
                </c:pt>
                <c:pt idx="617">
                  <c:v>9/10/1951</c:v>
                </c:pt>
                <c:pt idx="618">
                  <c:v>9/11/1951</c:v>
                </c:pt>
                <c:pt idx="619">
                  <c:v>9/12/1951</c:v>
                </c:pt>
                <c:pt idx="620">
                  <c:v>9/13/1951</c:v>
                </c:pt>
                <c:pt idx="621">
                  <c:v>9/14/1951</c:v>
                </c:pt>
                <c:pt idx="622">
                  <c:v>9/15/1951</c:v>
                </c:pt>
                <c:pt idx="623">
                  <c:v>9/16/1951</c:v>
                </c:pt>
                <c:pt idx="624">
                  <c:v>9/17/1951</c:v>
                </c:pt>
                <c:pt idx="625">
                  <c:v>9/18/1951</c:v>
                </c:pt>
                <c:pt idx="626">
                  <c:v>9/19/1951</c:v>
                </c:pt>
                <c:pt idx="627">
                  <c:v>9/20/1951</c:v>
                </c:pt>
                <c:pt idx="628">
                  <c:v>9/21/1951</c:v>
                </c:pt>
                <c:pt idx="629">
                  <c:v>9/22/1951</c:v>
                </c:pt>
                <c:pt idx="630">
                  <c:v>9/23/1951</c:v>
                </c:pt>
                <c:pt idx="631">
                  <c:v>9/24/1951</c:v>
                </c:pt>
                <c:pt idx="632">
                  <c:v>9/25/1951</c:v>
                </c:pt>
                <c:pt idx="633">
                  <c:v>9/26/1951</c:v>
                </c:pt>
                <c:pt idx="634">
                  <c:v>9/27/1951</c:v>
                </c:pt>
                <c:pt idx="635">
                  <c:v>9/28/1951</c:v>
                </c:pt>
                <c:pt idx="636">
                  <c:v>9/29/1951</c:v>
                </c:pt>
                <c:pt idx="637">
                  <c:v>9/30/1951</c:v>
                </c:pt>
                <c:pt idx="638">
                  <c:v>10/1/1951</c:v>
                </c:pt>
                <c:pt idx="639">
                  <c:v>10/2/1951</c:v>
                </c:pt>
                <c:pt idx="640">
                  <c:v>10/3/1951</c:v>
                </c:pt>
                <c:pt idx="641">
                  <c:v>10/4/1951</c:v>
                </c:pt>
                <c:pt idx="642">
                  <c:v>10/5/1951</c:v>
                </c:pt>
                <c:pt idx="643">
                  <c:v>10/6/1951</c:v>
                </c:pt>
                <c:pt idx="644">
                  <c:v>10/7/1951</c:v>
                </c:pt>
                <c:pt idx="645">
                  <c:v>10/8/1951</c:v>
                </c:pt>
                <c:pt idx="646">
                  <c:v>10/9/1951</c:v>
                </c:pt>
                <c:pt idx="647">
                  <c:v>10/10/1951</c:v>
                </c:pt>
                <c:pt idx="648">
                  <c:v>10/11/1951</c:v>
                </c:pt>
                <c:pt idx="649">
                  <c:v>10/12/1951</c:v>
                </c:pt>
                <c:pt idx="650">
                  <c:v>10/13/1951</c:v>
                </c:pt>
                <c:pt idx="651">
                  <c:v>10/14/1951</c:v>
                </c:pt>
                <c:pt idx="652">
                  <c:v>10/15/1951</c:v>
                </c:pt>
                <c:pt idx="653">
                  <c:v>10/16/1951</c:v>
                </c:pt>
                <c:pt idx="654">
                  <c:v>10/17/1951</c:v>
                </c:pt>
                <c:pt idx="655">
                  <c:v>10/18/1951</c:v>
                </c:pt>
                <c:pt idx="656">
                  <c:v>10/19/1951</c:v>
                </c:pt>
                <c:pt idx="657">
                  <c:v>10/20/1951</c:v>
                </c:pt>
                <c:pt idx="658">
                  <c:v>10/21/1951</c:v>
                </c:pt>
                <c:pt idx="659">
                  <c:v>10/22/1951</c:v>
                </c:pt>
                <c:pt idx="660">
                  <c:v>10/23/1951</c:v>
                </c:pt>
                <c:pt idx="661">
                  <c:v>10/24/1951</c:v>
                </c:pt>
                <c:pt idx="662">
                  <c:v>10/25/1951</c:v>
                </c:pt>
                <c:pt idx="663">
                  <c:v>10/26/1951</c:v>
                </c:pt>
                <c:pt idx="664">
                  <c:v>10/27/1951</c:v>
                </c:pt>
                <c:pt idx="665">
                  <c:v>10/28/1951</c:v>
                </c:pt>
                <c:pt idx="666">
                  <c:v>10/29/1951</c:v>
                </c:pt>
                <c:pt idx="667">
                  <c:v>10/30/1951</c:v>
                </c:pt>
                <c:pt idx="668">
                  <c:v>10/31/1951</c:v>
                </c:pt>
                <c:pt idx="669">
                  <c:v>11/1/1951</c:v>
                </c:pt>
                <c:pt idx="670">
                  <c:v>11/2/1951</c:v>
                </c:pt>
                <c:pt idx="671">
                  <c:v>11/3/1951</c:v>
                </c:pt>
                <c:pt idx="672">
                  <c:v>11/4/1951</c:v>
                </c:pt>
                <c:pt idx="673">
                  <c:v>11/5/1951</c:v>
                </c:pt>
                <c:pt idx="674">
                  <c:v>11/6/1951</c:v>
                </c:pt>
                <c:pt idx="675">
                  <c:v>11/7/1951</c:v>
                </c:pt>
                <c:pt idx="676">
                  <c:v>11/8/1951</c:v>
                </c:pt>
                <c:pt idx="677">
                  <c:v>11/9/1951</c:v>
                </c:pt>
                <c:pt idx="678">
                  <c:v>11/10/1951</c:v>
                </c:pt>
                <c:pt idx="679">
                  <c:v>11/11/1951</c:v>
                </c:pt>
                <c:pt idx="680">
                  <c:v>11/12/1951</c:v>
                </c:pt>
                <c:pt idx="681">
                  <c:v>11/13/1951</c:v>
                </c:pt>
                <c:pt idx="682">
                  <c:v>11/14/1951</c:v>
                </c:pt>
                <c:pt idx="683">
                  <c:v>11/15/1951</c:v>
                </c:pt>
                <c:pt idx="684">
                  <c:v>11/16/1951</c:v>
                </c:pt>
                <c:pt idx="685">
                  <c:v>11/17/1951</c:v>
                </c:pt>
                <c:pt idx="686">
                  <c:v>11/18/1951</c:v>
                </c:pt>
                <c:pt idx="687">
                  <c:v>11/19/1951</c:v>
                </c:pt>
                <c:pt idx="688">
                  <c:v>11/20/1951</c:v>
                </c:pt>
                <c:pt idx="689">
                  <c:v>11/21/1951</c:v>
                </c:pt>
                <c:pt idx="690">
                  <c:v>11/22/1951</c:v>
                </c:pt>
                <c:pt idx="691">
                  <c:v>11/23/1951</c:v>
                </c:pt>
                <c:pt idx="692">
                  <c:v>11/24/1951</c:v>
                </c:pt>
                <c:pt idx="693">
                  <c:v>11/25/1951</c:v>
                </c:pt>
                <c:pt idx="694">
                  <c:v>11/26/1951</c:v>
                </c:pt>
                <c:pt idx="695">
                  <c:v>11/27/1951</c:v>
                </c:pt>
                <c:pt idx="696">
                  <c:v>11/28/1951</c:v>
                </c:pt>
                <c:pt idx="697">
                  <c:v>11/29/1951</c:v>
                </c:pt>
                <c:pt idx="698">
                  <c:v>11/30/1951</c:v>
                </c:pt>
                <c:pt idx="699">
                  <c:v>12/1/1951</c:v>
                </c:pt>
                <c:pt idx="700">
                  <c:v>12/2/1951</c:v>
                </c:pt>
                <c:pt idx="701">
                  <c:v>12/3/1951</c:v>
                </c:pt>
                <c:pt idx="702">
                  <c:v>12/4/1951</c:v>
                </c:pt>
                <c:pt idx="703">
                  <c:v>12/5/1951</c:v>
                </c:pt>
                <c:pt idx="704">
                  <c:v>12/6/1951</c:v>
                </c:pt>
                <c:pt idx="705">
                  <c:v>12/7/1951</c:v>
                </c:pt>
                <c:pt idx="706">
                  <c:v>12/8/1951</c:v>
                </c:pt>
                <c:pt idx="707">
                  <c:v>12/9/1951</c:v>
                </c:pt>
                <c:pt idx="708">
                  <c:v>12/10/1951</c:v>
                </c:pt>
                <c:pt idx="709">
                  <c:v>12/11/1951</c:v>
                </c:pt>
                <c:pt idx="710">
                  <c:v>12/12/1951</c:v>
                </c:pt>
                <c:pt idx="711">
                  <c:v>12/13/1951</c:v>
                </c:pt>
                <c:pt idx="712">
                  <c:v>12/14/1951</c:v>
                </c:pt>
                <c:pt idx="713">
                  <c:v>12/15/1951</c:v>
                </c:pt>
                <c:pt idx="714">
                  <c:v>12/16/1951</c:v>
                </c:pt>
                <c:pt idx="715">
                  <c:v>12/17/1951</c:v>
                </c:pt>
                <c:pt idx="716">
                  <c:v>12/18/1951</c:v>
                </c:pt>
                <c:pt idx="717">
                  <c:v>12/19/1951</c:v>
                </c:pt>
                <c:pt idx="718">
                  <c:v>12/20/1951</c:v>
                </c:pt>
                <c:pt idx="719">
                  <c:v>12/21/1951</c:v>
                </c:pt>
                <c:pt idx="720">
                  <c:v>12/22/1951</c:v>
                </c:pt>
                <c:pt idx="721">
                  <c:v>12/23/1951</c:v>
                </c:pt>
                <c:pt idx="722">
                  <c:v>12/24/1951</c:v>
                </c:pt>
                <c:pt idx="723">
                  <c:v>12/25/1951</c:v>
                </c:pt>
                <c:pt idx="724">
                  <c:v>12/26/1951</c:v>
                </c:pt>
                <c:pt idx="725">
                  <c:v>12/27/1951</c:v>
                </c:pt>
                <c:pt idx="726">
                  <c:v>12/28/1951</c:v>
                </c:pt>
                <c:pt idx="727">
                  <c:v>12/29/1951</c:v>
                </c:pt>
                <c:pt idx="728">
                  <c:v>12/30/1951</c:v>
                </c:pt>
                <c:pt idx="729">
                  <c:v>12/31/1951</c:v>
                </c:pt>
                <c:pt idx="730">
                  <c:v>1/1/1952</c:v>
                </c:pt>
                <c:pt idx="731">
                  <c:v>1/2/1952</c:v>
                </c:pt>
                <c:pt idx="732">
                  <c:v>1/3/1952</c:v>
                </c:pt>
                <c:pt idx="733">
                  <c:v>1/4/1952</c:v>
                </c:pt>
                <c:pt idx="734">
                  <c:v>1/5/1952</c:v>
                </c:pt>
                <c:pt idx="735">
                  <c:v>1/6/1952</c:v>
                </c:pt>
                <c:pt idx="736">
                  <c:v>1/7/1952</c:v>
                </c:pt>
                <c:pt idx="737">
                  <c:v>1/8/1952</c:v>
                </c:pt>
                <c:pt idx="738">
                  <c:v>1/9/1952</c:v>
                </c:pt>
                <c:pt idx="739">
                  <c:v>1/10/1952</c:v>
                </c:pt>
                <c:pt idx="740">
                  <c:v>1/11/1952</c:v>
                </c:pt>
                <c:pt idx="741">
                  <c:v>1/12/1952</c:v>
                </c:pt>
                <c:pt idx="742">
                  <c:v>1/13/1952</c:v>
                </c:pt>
                <c:pt idx="743">
                  <c:v>1/14/1952</c:v>
                </c:pt>
                <c:pt idx="744">
                  <c:v>1/15/1952</c:v>
                </c:pt>
                <c:pt idx="745">
                  <c:v>1/16/1952</c:v>
                </c:pt>
                <c:pt idx="746">
                  <c:v>1/17/1952</c:v>
                </c:pt>
                <c:pt idx="747">
                  <c:v>1/18/1952</c:v>
                </c:pt>
                <c:pt idx="748">
                  <c:v>1/19/1952</c:v>
                </c:pt>
                <c:pt idx="749">
                  <c:v>1/20/1952</c:v>
                </c:pt>
                <c:pt idx="750">
                  <c:v>1/21/1952</c:v>
                </c:pt>
                <c:pt idx="751">
                  <c:v>1/22/1952</c:v>
                </c:pt>
                <c:pt idx="752">
                  <c:v>1/23/1952</c:v>
                </c:pt>
                <c:pt idx="753">
                  <c:v>1/24/1952</c:v>
                </c:pt>
                <c:pt idx="754">
                  <c:v>1/25/1952</c:v>
                </c:pt>
                <c:pt idx="755">
                  <c:v>1/26/1952</c:v>
                </c:pt>
                <c:pt idx="756">
                  <c:v>1/27/1952</c:v>
                </c:pt>
                <c:pt idx="757">
                  <c:v>1/28/1952</c:v>
                </c:pt>
                <c:pt idx="758">
                  <c:v>1/29/1952</c:v>
                </c:pt>
                <c:pt idx="759">
                  <c:v>1/30/1952</c:v>
                </c:pt>
                <c:pt idx="760">
                  <c:v>1/31/1952</c:v>
                </c:pt>
                <c:pt idx="761">
                  <c:v>2/1/1952</c:v>
                </c:pt>
                <c:pt idx="762">
                  <c:v>2/2/1952</c:v>
                </c:pt>
                <c:pt idx="763">
                  <c:v>2/3/1952</c:v>
                </c:pt>
                <c:pt idx="764">
                  <c:v>2/4/1952</c:v>
                </c:pt>
                <c:pt idx="765">
                  <c:v>2/5/1952</c:v>
                </c:pt>
                <c:pt idx="766">
                  <c:v>2/6/1952</c:v>
                </c:pt>
                <c:pt idx="767">
                  <c:v>2/7/1952</c:v>
                </c:pt>
                <c:pt idx="768">
                  <c:v>2/8/1952</c:v>
                </c:pt>
                <c:pt idx="769">
                  <c:v>2/9/1952</c:v>
                </c:pt>
                <c:pt idx="770">
                  <c:v>2/10/1952</c:v>
                </c:pt>
                <c:pt idx="771">
                  <c:v>2/11/1952</c:v>
                </c:pt>
                <c:pt idx="772">
                  <c:v>2/12/1952</c:v>
                </c:pt>
                <c:pt idx="773">
                  <c:v>2/13/1952</c:v>
                </c:pt>
                <c:pt idx="774">
                  <c:v>2/14/1952</c:v>
                </c:pt>
                <c:pt idx="775">
                  <c:v>2/15/1952</c:v>
                </c:pt>
                <c:pt idx="776">
                  <c:v>2/16/1952</c:v>
                </c:pt>
                <c:pt idx="777">
                  <c:v>2/17/1952</c:v>
                </c:pt>
                <c:pt idx="778">
                  <c:v>2/18/1952</c:v>
                </c:pt>
                <c:pt idx="779">
                  <c:v>2/19/1952</c:v>
                </c:pt>
                <c:pt idx="780">
                  <c:v>2/20/1952</c:v>
                </c:pt>
                <c:pt idx="781">
                  <c:v>2/21/1952</c:v>
                </c:pt>
                <c:pt idx="782">
                  <c:v>2/22/1952</c:v>
                </c:pt>
                <c:pt idx="783">
                  <c:v>2/23/1952</c:v>
                </c:pt>
                <c:pt idx="784">
                  <c:v>2/24/1952</c:v>
                </c:pt>
                <c:pt idx="785">
                  <c:v>2/25/1952</c:v>
                </c:pt>
                <c:pt idx="786">
                  <c:v>2/26/1952</c:v>
                </c:pt>
                <c:pt idx="787">
                  <c:v>2/27/1952</c:v>
                </c:pt>
                <c:pt idx="788">
                  <c:v>2/28/1952</c:v>
                </c:pt>
                <c:pt idx="789">
                  <c:v>2/29/1952</c:v>
                </c:pt>
                <c:pt idx="790">
                  <c:v>3/1/1952</c:v>
                </c:pt>
                <c:pt idx="791">
                  <c:v>3/2/1952</c:v>
                </c:pt>
                <c:pt idx="792">
                  <c:v>3/3/1952</c:v>
                </c:pt>
                <c:pt idx="793">
                  <c:v>3/4/1952</c:v>
                </c:pt>
                <c:pt idx="794">
                  <c:v>3/5/1952</c:v>
                </c:pt>
                <c:pt idx="795">
                  <c:v>3/6/1952</c:v>
                </c:pt>
                <c:pt idx="796">
                  <c:v>3/7/1952</c:v>
                </c:pt>
                <c:pt idx="797">
                  <c:v>3/8/1952</c:v>
                </c:pt>
                <c:pt idx="798">
                  <c:v>3/9/1952</c:v>
                </c:pt>
                <c:pt idx="799">
                  <c:v>3/10/1952</c:v>
                </c:pt>
                <c:pt idx="800">
                  <c:v>3/11/1952</c:v>
                </c:pt>
                <c:pt idx="801">
                  <c:v>3/12/1952</c:v>
                </c:pt>
                <c:pt idx="802">
                  <c:v>3/13/1952</c:v>
                </c:pt>
                <c:pt idx="803">
                  <c:v>3/14/1952</c:v>
                </c:pt>
                <c:pt idx="804">
                  <c:v>3/15/1952</c:v>
                </c:pt>
                <c:pt idx="805">
                  <c:v>3/16/1952</c:v>
                </c:pt>
                <c:pt idx="806">
                  <c:v>3/17/1952</c:v>
                </c:pt>
                <c:pt idx="807">
                  <c:v>3/18/1952</c:v>
                </c:pt>
                <c:pt idx="808">
                  <c:v>3/19/1952</c:v>
                </c:pt>
                <c:pt idx="809">
                  <c:v>3/20/1952</c:v>
                </c:pt>
                <c:pt idx="810">
                  <c:v>3/21/1952</c:v>
                </c:pt>
                <c:pt idx="811">
                  <c:v>3/22/1952</c:v>
                </c:pt>
                <c:pt idx="812">
                  <c:v>3/23/1952</c:v>
                </c:pt>
                <c:pt idx="813">
                  <c:v>3/24/1952</c:v>
                </c:pt>
                <c:pt idx="814">
                  <c:v>3/25/1952</c:v>
                </c:pt>
                <c:pt idx="815">
                  <c:v>3/26/1952</c:v>
                </c:pt>
                <c:pt idx="816">
                  <c:v>3/27/1952</c:v>
                </c:pt>
                <c:pt idx="817">
                  <c:v>3/28/1952</c:v>
                </c:pt>
                <c:pt idx="818">
                  <c:v>3/29/1952</c:v>
                </c:pt>
                <c:pt idx="819">
                  <c:v>3/30/1952</c:v>
                </c:pt>
                <c:pt idx="820">
                  <c:v>3/31/1952</c:v>
                </c:pt>
                <c:pt idx="821">
                  <c:v>4/1/1952</c:v>
                </c:pt>
                <c:pt idx="822">
                  <c:v>4/2/1952</c:v>
                </c:pt>
                <c:pt idx="823">
                  <c:v>4/3/1952</c:v>
                </c:pt>
                <c:pt idx="824">
                  <c:v>4/4/1952</c:v>
                </c:pt>
                <c:pt idx="825">
                  <c:v>4/5/1952</c:v>
                </c:pt>
                <c:pt idx="826">
                  <c:v>4/6/1952</c:v>
                </c:pt>
                <c:pt idx="827">
                  <c:v>4/7/1952</c:v>
                </c:pt>
                <c:pt idx="828">
                  <c:v>4/8/1952</c:v>
                </c:pt>
                <c:pt idx="829">
                  <c:v>4/9/1952</c:v>
                </c:pt>
                <c:pt idx="830">
                  <c:v>4/10/1952</c:v>
                </c:pt>
                <c:pt idx="831">
                  <c:v>4/11/1952</c:v>
                </c:pt>
                <c:pt idx="832">
                  <c:v>4/12/1952</c:v>
                </c:pt>
                <c:pt idx="833">
                  <c:v>4/13/1952</c:v>
                </c:pt>
                <c:pt idx="834">
                  <c:v>4/14/1952</c:v>
                </c:pt>
                <c:pt idx="835">
                  <c:v>4/15/1952</c:v>
                </c:pt>
                <c:pt idx="836">
                  <c:v>4/16/1952</c:v>
                </c:pt>
                <c:pt idx="837">
                  <c:v>4/17/1952</c:v>
                </c:pt>
                <c:pt idx="838">
                  <c:v>4/18/1952</c:v>
                </c:pt>
                <c:pt idx="839">
                  <c:v>4/19/1952</c:v>
                </c:pt>
                <c:pt idx="840">
                  <c:v>4/20/1952</c:v>
                </c:pt>
                <c:pt idx="841">
                  <c:v>4/21/1952</c:v>
                </c:pt>
                <c:pt idx="842">
                  <c:v>4/22/1952</c:v>
                </c:pt>
                <c:pt idx="843">
                  <c:v>4/23/1952</c:v>
                </c:pt>
                <c:pt idx="844">
                  <c:v>4/24/1952</c:v>
                </c:pt>
                <c:pt idx="845">
                  <c:v>4/25/1952</c:v>
                </c:pt>
                <c:pt idx="846">
                  <c:v>4/26/1952</c:v>
                </c:pt>
                <c:pt idx="847">
                  <c:v>4/27/1952</c:v>
                </c:pt>
                <c:pt idx="848">
                  <c:v>4/28/1952</c:v>
                </c:pt>
                <c:pt idx="849">
                  <c:v>4/29/1952</c:v>
                </c:pt>
                <c:pt idx="850">
                  <c:v>4/30/1952</c:v>
                </c:pt>
                <c:pt idx="851">
                  <c:v>5/1/1952</c:v>
                </c:pt>
                <c:pt idx="852">
                  <c:v>5/2/1952</c:v>
                </c:pt>
                <c:pt idx="853">
                  <c:v>5/3/1952</c:v>
                </c:pt>
                <c:pt idx="854">
                  <c:v>5/4/1952</c:v>
                </c:pt>
                <c:pt idx="855">
                  <c:v>5/5/1952</c:v>
                </c:pt>
                <c:pt idx="856">
                  <c:v>5/6/1952</c:v>
                </c:pt>
                <c:pt idx="857">
                  <c:v>5/7/1952</c:v>
                </c:pt>
                <c:pt idx="858">
                  <c:v>5/8/1952</c:v>
                </c:pt>
                <c:pt idx="859">
                  <c:v>5/9/1952</c:v>
                </c:pt>
                <c:pt idx="860">
                  <c:v>5/10/1952</c:v>
                </c:pt>
                <c:pt idx="861">
                  <c:v>5/11/1952</c:v>
                </c:pt>
                <c:pt idx="862">
                  <c:v>5/12/1952</c:v>
                </c:pt>
                <c:pt idx="863">
                  <c:v>5/13/1952</c:v>
                </c:pt>
                <c:pt idx="864">
                  <c:v>5/14/1952</c:v>
                </c:pt>
                <c:pt idx="865">
                  <c:v>5/15/1952</c:v>
                </c:pt>
                <c:pt idx="866">
                  <c:v>5/16/1952</c:v>
                </c:pt>
                <c:pt idx="867">
                  <c:v>5/17/1952</c:v>
                </c:pt>
                <c:pt idx="868">
                  <c:v>5/18/1952</c:v>
                </c:pt>
                <c:pt idx="869">
                  <c:v>5/19/1952</c:v>
                </c:pt>
                <c:pt idx="870">
                  <c:v>5/20/1952</c:v>
                </c:pt>
                <c:pt idx="871">
                  <c:v>5/21/1952</c:v>
                </c:pt>
                <c:pt idx="872">
                  <c:v>5/22/1952</c:v>
                </c:pt>
                <c:pt idx="873">
                  <c:v>5/23/1952</c:v>
                </c:pt>
                <c:pt idx="874">
                  <c:v>5/24/1952</c:v>
                </c:pt>
                <c:pt idx="875">
                  <c:v>5/25/1952</c:v>
                </c:pt>
                <c:pt idx="876">
                  <c:v>5/26/1952</c:v>
                </c:pt>
                <c:pt idx="877">
                  <c:v>5/27/1952</c:v>
                </c:pt>
                <c:pt idx="878">
                  <c:v>5/28/1952</c:v>
                </c:pt>
                <c:pt idx="879">
                  <c:v>5/29/1952</c:v>
                </c:pt>
                <c:pt idx="880">
                  <c:v>5/30/1952</c:v>
                </c:pt>
                <c:pt idx="881">
                  <c:v>5/31/1952</c:v>
                </c:pt>
                <c:pt idx="882">
                  <c:v>6/1/1952</c:v>
                </c:pt>
                <c:pt idx="883">
                  <c:v>6/2/1952</c:v>
                </c:pt>
                <c:pt idx="884">
                  <c:v>6/3/1952</c:v>
                </c:pt>
                <c:pt idx="885">
                  <c:v>6/4/1952</c:v>
                </c:pt>
                <c:pt idx="886">
                  <c:v>6/5/1952</c:v>
                </c:pt>
                <c:pt idx="887">
                  <c:v>6/6/1952</c:v>
                </c:pt>
                <c:pt idx="888">
                  <c:v>6/7/1952</c:v>
                </c:pt>
                <c:pt idx="889">
                  <c:v>6/8/1952</c:v>
                </c:pt>
                <c:pt idx="890">
                  <c:v>6/9/1952</c:v>
                </c:pt>
                <c:pt idx="891">
                  <c:v>6/10/1952</c:v>
                </c:pt>
                <c:pt idx="892">
                  <c:v>6/11/1952</c:v>
                </c:pt>
                <c:pt idx="893">
                  <c:v>6/12/1952</c:v>
                </c:pt>
                <c:pt idx="894">
                  <c:v>6/13/1952</c:v>
                </c:pt>
                <c:pt idx="895">
                  <c:v>6/14/1952</c:v>
                </c:pt>
                <c:pt idx="896">
                  <c:v>6/15/1952</c:v>
                </c:pt>
                <c:pt idx="897">
                  <c:v>6/16/1952</c:v>
                </c:pt>
                <c:pt idx="898">
                  <c:v>6/17/1952</c:v>
                </c:pt>
                <c:pt idx="899">
                  <c:v>6/18/1952</c:v>
                </c:pt>
                <c:pt idx="900">
                  <c:v>6/19/1952</c:v>
                </c:pt>
                <c:pt idx="901">
                  <c:v>6/20/1952</c:v>
                </c:pt>
                <c:pt idx="902">
                  <c:v>6/21/1952</c:v>
                </c:pt>
                <c:pt idx="903">
                  <c:v>6/22/1952</c:v>
                </c:pt>
                <c:pt idx="904">
                  <c:v>6/23/1952</c:v>
                </c:pt>
                <c:pt idx="905">
                  <c:v>6/24/1952</c:v>
                </c:pt>
                <c:pt idx="906">
                  <c:v>6/25/1952</c:v>
                </c:pt>
                <c:pt idx="907">
                  <c:v>6/26/1952</c:v>
                </c:pt>
                <c:pt idx="908">
                  <c:v>6/27/1952</c:v>
                </c:pt>
                <c:pt idx="909">
                  <c:v>6/28/1952</c:v>
                </c:pt>
                <c:pt idx="910">
                  <c:v>6/29/1952</c:v>
                </c:pt>
                <c:pt idx="911">
                  <c:v>6/30/1952</c:v>
                </c:pt>
                <c:pt idx="912">
                  <c:v>7/1/1952</c:v>
                </c:pt>
                <c:pt idx="913">
                  <c:v>7/2/1952</c:v>
                </c:pt>
                <c:pt idx="914">
                  <c:v>7/3/1952</c:v>
                </c:pt>
                <c:pt idx="915">
                  <c:v>7/4/1952</c:v>
                </c:pt>
                <c:pt idx="916">
                  <c:v>7/5/1952</c:v>
                </c:pt>
                <c:pt idx="917">
                  <c:v>7/6/1952</c:v>
                </c:pt>
                <c:pt idx="918">
                  <c:v>7/7/1952</c:v>
                </c:pt>
                <c:pt idx="919">
                  <c:v>7/8/1952</c:v>
                </c:pt>
                <c:pt idx="920">
                  <c:v>7/9/1952</c:v>
                </c:pt>
                <c:pt idx="921">
                  <c:v>7/10/1952</c:v>
                </c:pt>
                <c:pt idx="922">
                  <c:v>7/11/1952</c:v>
                </c:pt>
                <c:pt idx="923">
                  <c:v>7/12/1952</c:v>
                </c:pt>
                <c:pt idx="924">
                  <c:v>7/13/1952</c:v>
                </c:pt>
                <c:pt idx="925">
                  <c:v>7/14/1952</c:v>
                </c:pt>
                <c:pt idx="926">
                  <c:v>7/15/1952</c:v>
                </c:pt>
                <c:pt idx="927">
                  <c:v>7/16/1952</c:v>
                </c:pt>
                <c:pt idx="928">
                  <c:v>7/17/1952</c:v>
                </c:pt>
                <c:pt idx="929">
                  <c:v>7/18/1952</c:v>
                </c:pt>
                <c:pt idx="930">
                  <c:v>7/19/1952</c:v>
                </c:pt>
                <c:pt idx="931">
                  <c:v>7/20/1952</c:v>
                </c:pt>
                <c:pt idx="932">
                  <c:v>7/21/1952</c:v>
                </c:pt>
                <c:pt idx="933">
                  <c:v>7/22/1952</c:v>
                </c:pt>
                <c:pt idx="934">
                  <c:v>7/23/1952</c:v>
                </c:pt>
                <c:pt idx="935">
                  <c:v>7/24/1952</c:v>
                </c:pt>
                <c:pt idx="936">
                  <c:v>7/25/1952</c:v>
                </c:pt>
                <c:pt idx="937">
                  <c:v>7/26/1952</c:v>
                </c:pt>
                <c:pt idx="938">
                  <c:v>7/27/1952</c:v>
                </c:pt>
                <c:pt idx="939">
                  <c:v>7/28/1952</c:v>
                </c:pt>
                <c:pt idx="940">
                  <c:v>7/29/1952</c:v>
                </c:pt>
                <c:pt idx="941">
                  <c:v>7/30/1952</c:v>
                </c:pt>
                <c:pt idx="942">
                  <c:v>7/31/1952</c:v>
                </c:pt>
                <c:pt idx="943">
                  <c:v>8/1/1952</c:v>
                </c:pt>
                <c:pt idx="944">
                  <c:v>8/2/1952</c:v>
                </c:pt>
                <c:pt idx="945">
                  <c:v>8/3/1952</c:v>
                </c:pt>
                <c:pt idx="946">
                  <c:v>8/4/1952</c:v>
                </c:pt>
                <c:pt idx="947">
                  <c:v>8/5/1952</c:v>
                </c:pt>
                <c:pt idx="948">
                  <c:v>8/6/1952</c:v>
                </c:pt>
                <c:pt idx="949">
                  <c:v>8/7/1952</c:v>
                </c:pt>
                <c:pt idx="950">
                  <c:v>8/8/1952</c:v>
                </c:pt>
                <c:pt idx="951">
                  <c:v>8/9/1952</c:v>
                </c:pt>
                <c:pt idx="952">
                  <c:v>8/10/1952</c:v>
                </c:pt>
                <c:pt idx="953">
                  <c:v>8/11/1952</c:v>
                </c:pt>
                <c:pt idx="954">
                  <c:v>8/12/1952</c:v>
                </c:pt>
                <c:pt idx="955">
                  <c:v>8/13/1952</c:v>
                </c:pt>
                <c:pt idx="956">
                  <c:v>8/14/1952</c:v>
                </c:pt>
                <c:pt idx="957">
                  <c:v>8/15/1952</c:v>
                </c:pt>
                <c:pt idx="958">
                  <c:v>8/16/1952</c:v>
                </c:pt>
                <c:pt idx="959">
                  <c:v>8/17/1952</c:v>
                </c:pt>
                <c:pt idx="960">
                  <c:v>8/18/1952</c:v>
                </c:pt>
                <c:pt idx="961">
                  <c:v>8/19/1952</c:v>
                </c:pt>
                <c:pt idx="962">
                  <c:v>8/20/1952</c:v>
                </c:pt>
                <c:pt idx="963">
                  <c:v>8/21/1952</c:v>
                </c:pt>
                <c:pt idx="964">
                  <c:v>8/22/1952</c:v>
                </c:pt>
                <c:pt idx="965">
                  <c:v>8/23/1952</c:v>
                </c:pt>
                <c:pt idx="966">
                  <c:v>8/24/1952</c:v>
                </c:pt>
                <c:pt idx="967">
                  <c:v>8/25/1952</c:v>
                </c:pt>
                <c:pt idx="968">
                  <c:v>8/26/1952</c:v>
                </c:pt>
                <c:pt idx="969">
                  <c:v>8/27/1952</c:v>
                </c:pt>
                <c:pt idx="970">
                  <c:v>8/28/1952</c:v>
                </c:pt>
                <c:pt idx="971">
                  <c:v>8/29/1952</c:v>
                </c:pt>
                <c:pt idx="972">
                  <c:v>8/30/1952</c:v>
                </c:pt>
                <c:pt idx="973">
                  <c:v>8/31/1952</c:v>
                </c:pt>
                <c:pt idx="974">
                  <c:v>9/1/1952</c:v>
                </c:pt>
                <c:pt idx="975">
                  <c:v>9/2/1952</c:v>
                </c:pt>
                <c:pt idx="976">
                  <c:v>9/3/1952</c:v>
                </c:pt>
                <c:pt idx="977">
                  <c:v>9/4/1952</c:v>
                </c:pt>
                <c:pt idx="978">
                  <c:v>9/5/1952</c:v>
                </c:pt>
                <c:pt idx="979">
                  <c:v>9/6/1952</c:v>
                </c:pt>
                <c:pt idx="980">
                  <c:v>9/7/1952</c:v>
                </c:pt>
                <c:pt idx="981">
                  <c:v>9/8/1952</c:v>
                </c:pt>
                <c:pt idx="982">
                  <c:v>9/9/1952</c:v>
                </c:pt>
                <c:pt idx="983">
                  <c:v>9/10/1952</c:v>
                </c:pt>
                <c:pt idx="984">
                  <c:v>9/11/1952</c:v>
                </c:pt>
                <c:pt idx="985">
                  <c:v>9/12/1952</c:v>
                </c:pt>
                <c:pt idx="986">
                  <c:v>9/13/1952</c:v>
                </c:pt>
                <c:pt idx="987">
                  <c:v>9/14/1952</c:v>
                </c:pt>
                <c:pt idx="988">
                  <c:v>9/15/1952</c:v>
                </c:pt>
                <c:pt idx="989">
                  <c:v>9/16/1952</c:v>
                </c:pt>
                <c:pt idx="990">
                  <c:v>9/17/1952</c:v>
                </c:pt>
                <c:pt idx="991">
                  <c:v>9/18/1952</c:v>
                </c:pt>
                <c:pt idx="992">
                  <c:v>9/19/1952</c:v>
                </c:pt>
                <c:pt idx="993">
                  <c:v>9/20/1952</c:v>
                </c:pt>
                <c:pt idx="994">
                  <c:v>9/21/1952</c:v>
                </c:pt>
                <c:pt idx="995">
                  <c:v>9/22/1952</c:v>
                </c:pt>
                <c:pt idx="996">
                  <c:v>9/23/1952</c:v>
                </c:pt>
                <c:pt idx="997">
                  <c:v>9/24/1952</c:v>
                </c:pt>
                <c:pt idx="998">
                  <c:v>9/25/1952</c:v>
                </c:pt>
                <c:pt idx="999">
                  <c:v>9/26/1952</c:v>
                </c:pt>
                <c:pt idx="1000">
                  <c:v>9/27/1952</c:v>
                </c:pt>
                <c:pt idx="1001">
                  <c:v>9/28/1952</c:v>
                </c:pt>
                <c:pt idx="1002">
                  <c:v>9/29/1952</c:v>
                </c:pt>
                <c:pt idx="1003">
                  <c:v>9/30/1952</c:v>
                </c:pt>
                <c:pt idx="1004">
                  <c:v>10/1/1952</c:v>
                </c:pt>
                <c:pt idx="1005">
                  <c:v>10/2/1952</c:v>
                </c:pt>
                <c:pt idx="1006">
                  <c:v>10/3/1952</c:v>
                </c:pt>
                <c:pt idx="1007">
                  <c:v>10/4/1952</c:v>
                </c:pt>
                <c:pt idx="1008">
                  <c:v>10/5/1952</c:v>
                </c:pt>
                <c:pt idx="1009">
                  <c:v>10/6/1952</c:v>
                </c:pt>
                <c:pt idx="1010">
                  <c:v>10/7/1952</c:v>
                </c:pt>
                <c:pt idx="1011">
                  <c:v>10/8/1952</c:v>
                </c:pt>
                <c:pt idx="1012">
                  <c:v>10/9/1952</c:v>
                </c:pt>
                <c:pt idx="1013">
                  <c:v>10/10/1952</c:v>
                </c:pt>
                <c:pt idx="1014">
                  <c:v>10/11/1952</c:v>
                </c:pt>
                <c:pt idx="1015">
                  <c:v>10/12/1952</c:v>
                </c:pt>
                <c:pt idx="1016">
                  <c:v>10/13/1952</c:v>
                </c:pt>
                <c:pt idx="1017">
                  <c:v>10/14/1952</c:v>
                </c:pt>
                <c:pt idx="1018">
                  <c:v>10/15/1952</c:v>
                </c:pt>
                <c:pt idx="1019">
                  <c:v>10/16/1952</c:v>
                </c:pt>
                <c:pt idx="1020">
                  <c:v>10/17/1952</c:v>
                </c:pt>
                <c:pt idx="1021">
                  <c:v>10/18/1952</c:v>
                </c:pt>
                <c:pt idx="1022">
                  <c:v>10/19/1952</c:v>
                </c:pt>
                <c:pt idx="1023">
                  <c:v>10/20/1952</c:v>
                </c:pt>
                <c:pt idx="1024">
                  <c:v>10/21/1952</c:v>
                </c:pt>
                <c:pt idx="1025">
                  <c:v>10/22/1952</c:v>
                </c:pt>
                <c:pt idx="1026">
                  <c:v>10/23/1952</c:v>
                </c:pt>
                <c:pt idx="1027">
                  <c:v>10/24/1952</c:v>
                </c:pt>
                <c:pt idx="1028">
                  <c:v>10/25/1952</c:v>
                </c:pt>
                <c:pt idx="1029">
                  <c:v>10/26/1952</c:v>
                </c:pt>
                <c:pt idx="1030">
                  <c:v>10/27/1952</c:v>
                </c:pt>
                <c:pt idx="1031">
                  <c:v>10/28/1952</c:v>
                </c:pt>
                <c:pt idx="1032">
                  <c:v>10/29/1952</c:v>
                </c:pt>
                <c:pt idx="1033">
                  <c:v>10/30/1952</c:v>
                </c:pt>
                <c:pt idx="1034">
                  <c:v>10/31/1952</c:v>
                </c:pt>
                <c:pt idx="1035">
                  <c:v>11/1/1952</c:v>
                </c:pt>
                <c:pt idx="1036">
                  <c:v>11/2/1952</c:v>
                </c:pt>
                <c:pt idx="1037">
                  <c:v>11/3/1952</c:v>
                </c:pt>
                <c:pt idx="1038">
                  <c:v>11/4/1952</c:v>
                </c:pt>
                <c:pt idx="1039">
                  <c:v>11/5/1952</c:v>
                </c:pt>
                <c:pt idx="1040">
                  <c:v>11/6/1952</c:v>
                </c:pt>
                <c:pt idx="1041">
                  <c:v>11/7/1952</c:v>
                </c:pt>
                <c:pt idx="1042">
                  <c:v>11/8/1952</c:v>
                </c:pt>
                <c:pt idx="1043">
                  <c:v>11/9/1952</c:v>
                </c:pt>
                <c:pt idx="1044">
                  <c:v>11/10/1952</c:v>
                </c:pt>
                <c:pt idx="1045">
                  <c:v>11/11/1952</c:v>
                </c:pt>
                <c:pt idx="1046">
                  <c:v>11/12/1952</c:v>
                </c:pt>
                <c:pt idx="1047">
                  <c:v>11/13/1952</c:v>
                </c:pt>
                <c:pt idx="1048">
                  <c:v>11/14/1952</c:v>
                </c:pt>
                <c:pt idx="1049">
                  <c:v>11/15/1952</c:v>
                </c:pt>
                <c:pt idx="1050">
                  <c:v>11/16/1952</c:v>
                </c:pt>
                <c:pt idx="1051">
                  <c:v>11/17/1952</c:v>
                </c:pt>
                <c:pt idx="1052">
                  <c:v>11/18/1952</c:v>
                </c:pt>
                <c:pt idx="1053">
                  <c:v>11/19/1952</c:v>
                </c:pt>
                <c:pt idx="1054">
                  <c:v>11/20/1952</c:v>
                </c:pt>
                <c:pt idx="1055">
                  <c:v>11/21/1952</c:v>
                </c:pt>
                <c:pt idx="1056">
                  <c:v>11/22/1952</c:v>
                </c:pt>
                <c:pt idx="1057">
                  <c:v>11/23/1952</c:v>
                </c:pt>
                <c:pt idx="1058">
                  <c:v>11/24/1952</c:v>
                </c:pt>
                <c:pt idx="1059">
                  <c:v>11/25/1952</c:v>
                </c:pt>
                <c:pt idx="1060">
                  <c:v>11/26/1952</c:v>
                </c:pt>
                <c:pt idx="1061">
                  <c:v>11/27/1952</c:v>
                </c:pt>
                <c:pt idx="1062">
                  <c:v>11/28/1952</c:v>
                </c:pt>
                <c:pt idx="1063">
                  <c:v>11/29/1952</c:v>
                </c:pt>
                <c:pt idx="1064">
                  <c:v>11/30/1952</c:v>
                </c:pt>
                <c:pt idx="1065">
                  <c:v>12/1/1952</c:v>
                </c:pt>
                <c:pt idx="1066">
                  <c:v>12/2/1952</c:v>
                </c:pt>
                <c:pt idx="1067">
                  <c:v>12/3/1952</c:v>
                </c:pt>
                <c:pt idx="1068">
                  <c:v>12/4/1952</c:v>
                </c:pt>
                <c:pt idx="1069">
                  <c:v>12/5/1952</c:v>
                </c:pt>
                <c:pt idx="1070">
                  <c:v>12/6/1952</c:v>
                </c:pt>
                <c:pt idx="1071">
                  <c:v>12/7/1952</c:v>
                </c:pt>
                <c:pt idx="1072">
                  <c:v>12/8/1952</c:v>
                </c:pt>
                <c:pt idx="1073">
                  <c:v>12/9/1952</c:v>
                </c:pt>
                <c:pt idx="1074">
                  <c:v>12/10/1952</c:v>
                </c:pt>
                <c:pt idx="1075">
                  <c:v>12/11/1952</c:v>
                </c:pt>
                <c:pt idx="1076">
                  <c:v>12/12/1952</c:v>
                </c:pt>
                <c:pt idx="1077">
                  <c:v>12/13/1952</c:v>
                </c:pt>
                <c:pt idx="1078">
                  <c:v>12/14/1952</c:v>
                </c:pt>
                <c:pt idx="1079">
                  <c:v>12/15/1952</c:v>
                </c:pt>
                <c:pt idx="1080">
                  <c:v>12/16/1952</c:v>
                </c:pt>
                <c:pt idx="1081">
                  <c:v>12/17/1952</c:v>
                </c:pt>
                <c:pt idx="1082">
                  <c:v>12/18/1952</c:v>
                </c:pt>
                <c:pt idx="1083">
                  <c:v>12/19/1952</c:v>
                </c:pt>
                <c:pt idx="1084">
                  <c:v>12/20/1952</c:v>
                </c:pt>
                <c:pt idx="1085">
                  <c:v>12/21/1952</c:v>
                </c:pt>
                <c:pt idx="1086">
                  <c:v>12/22/1952</c:v>
                </c:pt>
                <c:pt idx="1087">
                  <c:v>12/23/1952</c:v>
                </c:pt>
                <c:pt idx="1088">
                  <c:v>12/24/1952</c:v>
                </c:pt>
                <c:pt idx="1089">
                  <c:v>12/25/1952</c:v>
                </c:pt>
                <c:pt idx="1090">
                  <c:v>12/26/1952</c:v>
                </c:pt>
                <c:pt idx="1091">
                  <c:v>12/27/1952</c:v>
                </c:pt>
                <c:pt idx="1092">
                  <c:v>12/28/1952</c:v>
                </c:pt>
                <c:pt idx="1093">
                  <c:v>12/29/1952</c:v>
                </c:pt>
                <c:pt idx="1094">
                  <c:v>12/30/1952</c:v>
                </c:pt>
                <c:pt idx="1095">
                  <c:v>12/31/1952</c:v>
                </c:pt>
                <c:pt idx="1096">
                  <c:v>1/1/1953</c:v>
                </c:pt>
                <c:pt idx="1097">
                  <c:v>1/2/1953</c:v>
                </c:pt>
                <c:pt idx="1098">
                  <c:v>1/3/1953</c:v>
                </c:pt>
                <c:pt idx="1099">
                  <c:v>1/4/1953</c:v>
                </c:pt>
                <c:pt idx="1100">
                  <c:v>1/5/1953</c:v>
                </c:pt>
                <c:pt idx="1101">
                  <c:v>1/6/1953</c:v>
                </c:pt>
                <c:pt idx="1102">
                  <c:v>1/7/1953</c:v>
                </c:pt>
                <c:pt idx="1103">
                  <c:v>1/8/1953</c:v>
                </c:pt>
                <c:pt idx="1104">
                  <c:v>1/9/1953</c:v>
                </c:pt>
                <c:pt idx="1105">
                  <c:v>1/10/1953</c:v>
                </c:pt>
                <c:pt idx="1106">
                  <c:v>1/11/1953</c:v>
                </c:pt>
                <c:pt idx="1107">
                  <c:v>1/12/1953</c:v>
                </c:pt>
                <c:pt idx="1108">
                  <c:v>1/13/1953</c:v>
                </c:pt>
                <c:pt idx="1109">
                  <c:v>1/14/1953</c:v>
                </c:pt>
                <c:pt idx="1110">
                  <c:v>1/15/1953</c:v>
                </c:pt>
                <c:pt idx="1111">
                  <c:v>1/16/1953</c:v>
                </c:pt>
                <c:pt idx="1112">
                  <c:v>1/17/1953</c:v>
                </c:pt>
                <c:pt idx="1113">
                  <c:v>1/18/1953</c:v>
                </c:pt>
                <c:pt idx="1114">
                  <c:v>1/19/1953</c:v>
                </c:pt>
                <c:pt idx="1115">
                  <c:v>1/20/1953</c:v>
                </c:pt>
                <c:pt idx="1116">
                  <c:v>1/21/1953</c:v>
                </c:pt>
                <c:pt idx="1117">
                  <c:v>1/22/1953</c:v>
                </c:pt>
                <c:pt idx="1118">
                  <c:v>1/23/1953</c:v>
                </c:pt>
                <c:pt idx="1119">
                  <c:v>1/24/1953</c:v>
                </c:pt>
                <c:pt idx="1120">
                  <c:v>1/25/1953</c:v>
                </c:pt>
                <c:pt idx="1121">
                  <c:v>1/26/1953</c:v>
                </c:pt>
                <c:pt idx="1122">
                  <c:v>1/27/1953</c:v>
                </c:pt>
                <c:pt idx="1123">
                  <c:v>1/28/1953</c:v>
                </c:pt>
                <c:pt idx="1124">
                  <c:v>1/29/1953</c:v>
                </c:pt>
                <c:pt idx="1125">
                  <c:v>1/30/1953</c:v>
                </c:pt>
                <c:pt idx="1126">
                  <c:v>1/31/1953</c:v>
                </c:pt>
                <c:pt idx="1127">
                  <c:v>2/1/1953</c:v>
                </c:pt>
                <c:pt idx="1128">
                  <c:v>2/2/1953</c:v>
                </c:pt>
                <c:pt idx="1129">
                  <c:v>2/3/1953</c:v>
                </c:pt>
                <c:pt idx="1130">
                  <c:v>2/4/1953</c:v>
                </c:pt>
                <c:pt idx="1131">
                  <c:v>2/5/1953</c:v>
                </c:pt>
                <c:pt idx="1132">
                  <c:v>2/6/1953</c:v>
                </c:pt>
                <c:pt idx="1133">
                  <c:v>2/7/1953</c:v>
                </c:pt>
                <c:pt idx="1134">
                  <c:v>2/8/1953</c:v>
                </c:pt>
                <c:pt idx="1135">
                  <c:v>2/9/1953</c:v>
                </c:pt>
                <c:pt idx="1136">
                  <c:v>2/10/1953</c:v>
                </c:pt>
                <c:pt idx="1137">
                  <c:v>2/11/1953</c:v>
                </c:pt>
                <c:pt idx="1138">
                  <c:v>2/12/1953</c:v>
                </c:pt>
                <c:pt idx="1139">
                  <c:v>2/13/1953</c:v>
                </c:pt>
                <c:pt idx="1140">
                  <c:v>2/14/1953</c:v>
                </c:pt>
                <c:pt idx="1141">
                  <c:v>2/15/1953</c:v>
                </c:pt>
                <c:pt idx="1142">
                  <c:v>2/16/1953</c:v>
                </c:pt>
                <c:pt idx="1143">
                  <c:v>2/17/1953</c:v>
                </c:pt>
                <c:pt idx="1144">
                  <c:v>2/18/1953</c:v>
                </c:pt>
                <c:pt idx="1145">
                  <c:v>2/19/1953</c:v>
                </c:pt>
                <c:pt idx="1146">
                  <c:v>2/20/1953</c:v>
                </c:pt>
                <c:pt idx="1147">
                  <c:v>2/21/1953</c:v>
                </c:pt>
                <c:pt idx="1148">
                  <c:v>2/22/1953</c:v>
                </c:pt>
                <c:pt idx="1149">
                  <c:v>2/23/1953</c:v>
                </c:pt>
                <c:pt idx="1150">
                  <c:v>2/24/1953</c:v>
                </c:pt>
                <c:pt idx="1151">
                  <c:v>2/25/1953</c:v>
                </c:pt>
                <c:pt idx="1152">
                  <c:v>2/26/1953</c:v>
                </c:pt>
                <c:pt idx="1153">
                  <c:v>2/27/1953</c:v>
                </c:pt>
                <c:pt idx="1154">
                  <c:v>2/28/1953</c:v>
                </c:pt>
                <c:pt idx="1155">
                  <c:v>3/1/1953</c:v>
                </c:pt>
                <c:pt idx="1156">
                  <c:v>3/2/1953</c:v>
                </c:pt>
                <c:pt idx="1157">
                  <c:v>3/3/1953</c:v>
                </c:pt>
                <c:pt idx="1158">
                  <c:v>3/4/1953</c:v>
                </c:pt>
                <c:pt idx="1159">
                  <c:v>3/5/1953</c:v>
                </c:pt>
                <c:pt idx="1160">
                  <c:v>3/6/1953</c:v>
                </c:pt>
                <c:pt idx="1161">
                  <c:v>3/7/1953</c:v>
                </c:pt>
                <c:pt idx="1162">
                  <c:v>3/8/1953</c:v>
                </c:pt>
                <c:pt idx="1163">
                  <c:v>3/9/1953</c:v>
                </c:pt>
                <c:pt idx="1164">
                  <c:v>3/10/1953</c:v>
                </c:pt>
                <c:pt idx="1165">
                  <c:v>3/11/1953</c:v>
                </c:pt>
                <c:pt idx="1166">
                  <c:v>3/12/1953</c:v>
                </c:pt>
                <c:pt idx="1167">
                  <c:v>3/13/1953</c:v>
                </c:pt>
                <c:pt idx="1168">
                  <c:v>3/14/1953</c:v>
                </c:pt>
                <c:pt idx="1169">
                  <c:v>3/15/1953</c:v>
                </c:pt>
                <c:pt idx="1170">
                  <c:v>3/16/1953</c:v>
                </c:pt>
                <c:pt idx="1171">
                  <c:v>3/17/1953</c:v>
                </c:pt>
                <c:pt idx="1172">
                  <c:v>3/18/1953</c:v>
                </c:pt>
                <c:pt idx="1173">
                  <c:v>3/19/1953</c:v>
                </c:pt>
                <c:pt idx="1174">
                  <c:v>3/20/1953</c:v>
                </c:pt>
                <c:pt idx="1175">
                  <c:v>3/21/1953</c:v>
                </c:pt>
                <c:pt idx="1176">
                  <c:v>3/22/1953</c:v>
                </c:pt>
                <c:pt idx="1177">
                  <c:v>3/23/1953</c:v>
                </c:pt>
                <c:pt idx="1178">
                  <c:v>3/24/1953</c:v>
                </c:pt>
                <c:pt idx="1179">
                  <c:v>3/25/1953</c:v>
                </c:pt>
                <c:pt idx="1180">
                  <c:v>3/26/1953</c:v>
                </c:pt>
                <c:pt idx="1181">
                  <c:v>3/27/1953</c:v>
                </c:pt>
                <c:pt idx="1182">
                  <c:v>3/28/1953</c:v>
                </c:pt>
                <c:pt idx="1183">
                  <c:v>3/29/1953</c:v>
                </c:pt>
                <c:pt idx="1184">
                  <c:v>3/30/1953</c:v>
                </c:pt>
                <c:pt idx="1185">
                  <c:v>3/31/1953</c:v>
                </c:pt>
                <c:pt idx="1186">
                  <c:v>4/1/1953</c:v>
                </c:pt>
                <c:pt idx="1187">
                  <c:v>4/2/1953</c:v>
                </c:pt>
                <c:pt idx="1188">
                  <c:v>4/3/1953</c:v>
                </c:pt>
                <c:pt idx="1189">
                  <c:v>4/4/1953</c:v>
                </c:pt>
                <c:pt idx="1190">
                  <c:v>4/5/1953</c:v>
                </c:pt>
                <c:pt idx="1191">
                  <c:v>4/6/1953</c:v>
                </c:pt>
                <c:pt idx="1192">
                  <c:v>4/7/1953</c:v>
                </c:pt>
                <c:pt idx="1193">
                  <c:v>4/8/1953</c:v>
                </c:pt>
                <c:pt idx="1194">
                  <c:v>4/9/1953</c:v>
                </c:pt>
                <c:pt idx="1195">
                  <c:v>4/10/1953</c:v>
                </c:pt>
                <c:pt idx="1196">
                  <c:v>4/11/1953</c:v>
                </c:pt>
                <c:pt idx="1197">
                  <c:v>4/12/1953</c:v>
                </c:pt>
                <c:pt idx="1198">
                  <c:v>4/13/1953</c:v>
                </c:pt>
                <c:pt idx="1199">
                  <c:v>4/14/1953</c:v>
                </c:pt>
                <c:pt idx="1200">
                  <c:v>4/15/1953</c:v>
                </c:pt>
                <c:pt idx="1201">
                  <c:v>4/16/1953</c:v>
                </c:pt>
                <c:pt idx="1202">
                  <c:v>4/17/1953</c:v>
                </c:pt>
                <c:pt idx="1203">
                  <c:v>4/18/1953</c:v>
                </c:pt>
                <c:pt idx="1204">
                  <c:v>4/19/1953</c:v>
                </c:pt>
                <c:pt idx="1205">
                  <c:v>4/20/1953</c:v>
                </c:pt>
                <c:pt idx="1206">
                  <c:v>4/21/1953</c:v>
                </c:pt>
                <c:pt idx="1207">
                  <c:v>4/22/1953</c:v>
                </c:pt>
                <c:pt idx="1208">
                  <c:v>4/23/1953</c:v>
                </c:pt>
                <c:pt idx="1209">
                  <c:v>4/24/1953</c:v>
                </c:pt>
                <c:pt idx="1210">
                  <c:v>4/25/1953</c:v>
                </c:pt>
                <c:pt idx="1211">
                  <c:v>4/26/1953</c:v>
                </c:pt>
                <c:pt idx="1212">
                  <c:v>4/27/1953</c:v>
                </c:pt>
                <c:pt idx="1213">
                  <c:v>4/28/1953</c:v>
                </c:pt>
                <c:pt idx="1214">
                  <c:v>4/29/1953</c:v>
                </c:pt>
                <c:pt idx="1215">
                  <c:v>4/30/1953</c:v>
                </c:pt>
                <c:pt idx="1216">
                  <c:v>5/1/1953</c:v>
                </c:pt>
                <c:pt idx="1217">
                  <c:v>5/2/1953</c:v>
                </c:pt>
                <c:pt idx="1218">
                  <c:v>5/3/1953</c:v>
                </c:pt>
                <c:pt idx="1219">
                  <c:v>5/4/1953</c:v>
                </c:pt>
                <c:pt idx="1220">
                  <c:v>5/5/1953</c:v>
                </c:pt>
                <c:pt idx="1221">
                  <c:v>5/6/1953</c:v>
                </c:pt>
                <c:pt idx="1222">
                  <c:v>5/7/1953</c:v>
                </c:pt>
                <c:pt idx="1223">
                  <c:v>5/8/1953</c:v>
                </c:pt>
                <c:pt idx="1224">
                  <c:v>5/9/1953</c:v>
                </c:pt>
                <c:pt idx="1225">
                  <c:v>5/10/1953</c:v>
                </c:pt>
                <c:pt idx="1226">
                  <c:v>5/11/1953</c:v>
                </c:pt>
                <c:pt idx="1227">
                  <c:v>5/12/1953</c:v>
                </c:pt>
                <c:pt idx="1228">
                  <c:v>5/13/1953</c:v>
                </c:pt>
                <c:pt idx="1229">
                  <c:v>5/14/1953</c:v>
                </c:pt>
                <c:pt idx="1230">
                  <c:v>5/15/1953</c:v>
                </c:pt>
                <c:pt idx="1231">
                  <c:v>5/16/1953</c:v>
                </c:pt>
                <c:pt idx="1232">
                  <c:v>5/17/1953</c:v>
                </c:pt>
                <c:pt idx="1233">
                  <c:v>5/18/1953</c:v>
                </c:pt>
                <c:pt idx="1234">
                  <c:v>5/19/1953</c:v>
                </c:pt>
                <c:pt idx="1235">
                  <c:v>5/20/1953</c:v>
                </c:pt>
                <c:pt idx="1236">
                  <c:v>5/21/1953</c:v>
                </c:pt>
                <c:pt idx="1237">
                  <c:v>5/22/1953</c:v>
                </c:pt>
                <c:pt idx="1238">
                  <c:v>5/23/1953</c:v>
                </c:pt>
                <c:pt idx="1239">
                  <c:v>5/24/1953</c:v>
                </c:pt>
                <c:pt idx="1240">
                  <c:v>5/25/1953</c:v>
                </c:pt>
                <c:pt idx="1241">
                  <c:v>5/26/1953</c:v>
                </c:pt>
                <c:pt idx="1242">
                  <c:v>5/27/1953</c:v>
                </c:pt>
                <c:pt idx="1243">
                  <c:v>5/28/1953</c:v>
                </c:pt>
                <c:pt idx="1244">
                  <c:v>5/29/1953</c:v>
                </c:pt>
                <c:pt idx="1245">
                  <c:v>5/30/1953</c:v>
                </c:pt>
                <c:pt idx="1246">
                  <c:v>5/31/1953</c:v>
                </c:pt>
                <c:pt idx="1247">
                  <c:v>6/1/1953</c:v>
                </c:pt>
                <c:pt idx="1248">
                  <c:v>6/2/1953</c:v>
                </c:pt>
                <c:pt idx="1249">
                  <c:v>6/3/1953</c:v>
                </c:pt>
                <c:pt idx="1250">
                  <c:v>6/4/1953</c:v>
                </c:pt>
                <c:pt idx="1251">
                  <c:v>6/5/1953</c:v>
                </c:pt>
                <c:pt idx="1252">
                  <c:v>6/6/1953</c:v>
                </c:pt>
                <c:pt idx="1253">
                  <c:v>6/7/1953</c:v>
                </c:pt>
                <c:pt idx="1254">
                  <c:v>6/8/1953</c:v>
                </c:pt>
                <c:pt idx="1255">
                  <c:v>6/9/1953</c:v>
                </c:pt>
                <c:pt idx="1256">
                  <c:v>6/10/1953</c:v>
                </c:pt>
                <c:pt idx="1257">
                  <c:v>6/11/1953</c:v>
                </c:pt>
                <c:pt idx="1258">
                  <c:v>6/12/1953</c:v>
                </c:pt>
                <c:pt idx="1259">
                  <c:v>6/13/1953</c:v>
                </c:pt>
                <c:pt idx="1260">
                  <c:v>6/14/1953</c:v>
                </c:pt>
                <c:pt idx="1261">
                  <c:v>6/15/1953</c:v>
                </c:pt>
                <c:pt idx="1262">
                  <c:v>6/16/1953</c:v>
                </c:pt>
                <c:pt idx="1263">
                  <c:v>6/17/1953</c:v>
                </c:pt>
                <c:pt idx="1264">
                  <c:v>6/18/1953</c:v>
                </c:pt>
                <c:pt idx="1265">
                  <c:v>6/19/1953</c:v>
                </c:pt>
                <c:pt idx="1266">
                  <c:v>6/20/1953</c:v>
                </c:pt>
                <c:pt idx="1267">
                  <c:v>6/21/1953</c:v>
                </c:pt>
                <c:pt idx="1268">
                  <c:v>6/22/1953</c:v>
                </c:pt>
                <c:pt idx="1269">
                  <c:v>6/23/1953</c:v>
                </c:pt>
                <c:pt idx="1270">
                  <c:v>6/24/1953</c:v>
                </c:pt>
                <c:pt idx="1271">
                  <c:v>6/25/1953</c:v>
                </c:pt>
                <c:pt idx="1272">
                  <c:v>6/26/1953</c:v>
                </c:pt>
                <c:pt idx="1273">
                  <c:v>6/27/1953</c:v>
                </c:pt>
                <c:pt idx="1274">
                  <c:v>6/28/1953</c:v>
                </c:pt>
                <c:pt idx="1275">
                  <c:v>6/29/1953</c:v>
                </c:pt>
                <c:pt idx="1276">
                  <c:v>6/30/1953</c:v>
                </c:pt>
                <c:pt idx="1277">
                  <c:v>7/1/1953</c:v>
                </c:pt>
                <c:pt idx="1278">
                  <c:v>7/2/1953</c:v>
                </c:pt>
                <c:pt idx="1279">
                  <c:v>7/3/1953</c:v>
                </c:pt>
                <c:pt idx="1280">
                  <c:v>7/4/1953</c:v>
                </c:pt>
                <c:pt idx="1281">
                  <c:v>7/5/1953</c:v>
                </c:pt>
                <c:pt idx="1282">
                  <c:v>7/6/1953</c:v>
                </c:pt>
                <c:pt idx="1283">
                  <c:v>7/7/1953</c:v>
                </c:pt>
                <c:pt idx="1284">
                  <c:v>7/8/1953</c:v>
                </c:pt>
                <c:pt idx="1285">
                  <c:v>7/9/1953</c:v>
                </c:pt>
                <c:pt idx="1286">
                  <c:v>7/10/1953</c:v>
                </c:pt>
                <c:pt idx="1287">
                  <c:v>7/11/1953</c:v>
                </c:pt>
                <c:pt idx="1288">
                  <c:v>7/12/1953</c:v>
                </c:pt>
                <c:pt idx="1289">
                  <c:v>7/13/1953</c:v>
                </c:pt>
                <c:pt idx="1290">
                  <c:v>7/14/1953</c:v>
                </c:pt>
                <c:pt idx="1291">
                  <c:v>7/15/1953</c:v>
                </c:pt>
                <c:pt idx="1292">
                  <c:v>7/16/1953</c:v>
                </c:pt>
                <c:pt idx="1293">
                  <c:v>7/17/1953</c:v>
                </c:pt>
                <c:pt idx="1294">
                  <c:v>7/18/1953</c:v>
                </c:pt>
                <c:pt idx="1295">
                  <c:v>7/19/1953</c:v>
                </c:pt>
                <c:pt idx="1296">
                  <c:v>7/20/1953</c:v>
                </c:pt>
                <c:pt idx="1297">
                  <c:v>7/21/1953</c:v>
                </c:pt>
                <c:pt idx="1298">
                  <c:v>7/22/1953</c:v>
                </c:pt>
                <c:pt idx="1299">
                  <c:v>7/23/1953</c:v>
                </c:pt>
                <c:pt idx="1300">
                  <c:v>7/24/1953</c:v>
                </c:pt>
                <c:pt idx="1301">
                  <c:v>7/25/1953</c:v>
                </c:pt>
                <c:pt idx="1302">
                  <c:v>7/26/1953</c:v>
                </c:pt>
                <c:pt idx="1303">
                  <c:v>7/27/1953</c:v>
                </c:pt>
                <c:pt idx="1304">
                  <c:v>7/28/1953</c:v>
                </c:pt>
                <c:pt idx="1305">
                  <c:v>7/29/1953</c:v>
                </c:pt>
                <c:pt idx="1306">
                  <c:v>7/30/1953</c:v>
                </c:pt>
                <c:pt idx="1307">
                  <c:v>7/31/1953</c:v>
                </c:pt>
                <c:pt idx="1308">
                  <c:v>8/1/1953</c:v>
                </c:pt>
                <c:pt idx="1309">
                  <c:v>8/2/1953</c:v>
                </c:pt>
                <c:pt idx="1310">
                  <c:v>8/3/1953</c:v>
                </c:pt>
                <c:pt idx="1311">
                  <c:v>8/4/1953</c:v>
                </c:pt>
                <c:pt idx="1312">
                  <c:v>8/5/1953</c:v>
                </c:pt>
                <c:pt idx="1313">
                  <c:v>8/6/1953</c:v>
                </c:pt>
                <c:pt idx="1314">
                  <c:v>8/7/1953</c:v>
                </c:pt>
                <c:pt idx="1315">
                  <c:v>8/8/1953</c:v>
                </c:pt>
                <c:pt idx="1316">
                  <c:v>8/9/1953</c:v>
                </c:pt>
                <c:pt idx="1317">
                  <c:v>8/10/1953</c:v>
                </c:pt>
                <c:pt idx="1318">
                  <c:v>8/11/1953</c:v>
                </c:pt>
                <c:pt idx="1319">
                  <c:v>8/12/1953</c:v>
                </c:pt>
                <c:pt idx="1320">
                  <c:v>8/13/1953</c:v>
                </c:pt>
                <c:pt idx="1321">
                  <c:v>8/14/1953</c:v>
                </c:pt>
                <c:pt idx="1322">
                  <c:v>8/15/1953</c:v>
                </c:pt>
                <c:pt idx="1323">
                  <c:v>8/16/1953</c:v>
                </c:pt>
                <c:pt idx="1324">
                  <c:v>8/17/1953</c:v>
                </c:pt>
                <c:pt idx="1325">
                  <c:v>8/18/1953</c:v>
                </c:pt>
                <c:pt idx="1326">
                  <c:v>8/19/1953</c:v>
                </c:pt>
                <c:pt idx="1327">
                  <c:v>8/20/1953</c:v>
                </c:pt>
                <c:pt idx="1328">
                  <c:v>8/21/1953</c:v>
                </c:pt>
                <c:pt idx="1329">
                  <c:v>8/22/1953</c:v>
                </c:pt>
                <c:pt idx="1330">
                  <c:v>8/23/1953</c:v>
                </c:pt>
                <c:pt idx="1331">
                  <c:v>8/24/1953</c:v>
                </c:pt>
                <c:pt idx="1332">
                  <c:v>8/25/1953</c:v>
                </c:pt>
                <c:pt idx="1333">
                  <c:v>8/26/1953</c:v>
                </c:pt>
                <c:pt idx="1334">
                  <c:v>8/27/1953</c:v>
                </c:pt>
                <c:pt idx="1335">
                  <c:v>8/28/1953</c:v>
                </c:pt>
                <c:pt idx="1336">
                  <c:v>8/29/1953</c:v>
                </c:pt>
                <c:pt idx="1337">
                  <c:v>8/30/1953</c:v>
                </c:pt>
                <c:pt idx="1338">
                  <c:v>8/31/1953</c:v>
                </c:pt>
                <c:pt idx="1339">
                  <c:v>9/1/1953</c:v>
                </c:pt>
                <c:pt idx="1340">
                  <c:v>9/2/1953</c:v>
                </c:pt>
                <c:pt idx="1341">
                  <c:v>9/3/1953</c:v>
                </c:pt>
                <c:pt idx="1342">
                  <c:v>9/4/1953</c:v>
                </c:pt>
                <c:pt idx="1343">
                  <c:v>9/5/1953</c:v>
                </c:pt>
                <c:pt idx="1344">
                  <c:v>9/6/1953</c:v>
                </c:pt>
                <c:pt idx="1345">
                  <c:v>9/7/1953</c:v>
                </c:pt>
                <c:pt idx="1346">
                  <c:v>9/8/1953</c:v>
                </c:pt>
                <c:pt idx="1347">
                  <c:v>9/9/1953</c:v>
                </c:pt>
                <c:pt idx="1348">
                  <c:v>9/10/1953</c:v>
                </c:pt>
                <c:pt idx="1349">
                  <c:v>9/11/1953</c:v>
                </c:pt>
                <c:pt idx="1350">
                  <c:v>9/12/1953</c:v>
                </c:pt>
                <c:pt idx="1351">
                  <c:v>9/13/1953</c:v>
                </c:pt>
                <c:pt idx="1352">
                  <c:v>9/14/1953</c:v>
                </c:pt>
                <c:pt idx="1353">
                  <c:v>9/15/1953</c:v>
                </c:pt>
                <c:pt idx="1354">
                  <c:v>9/16/1953</c:v>
                </c:pt>
                <c:pt idx="1355">
                  <c:v>9/17/1953</c:v>
                </c:pt>
                <c:pt idx="1356">
                  <c:v>9/18/1953</c:v>
                </c:pt>
                <c:pt idx="1357">
                  <c:v>9/19/1953</c:v>
                </c:pt>
                <c:pt idx="1358">
                  <c:v>9/20/1953</c:v>
                </c:pt>
                <c:pt idx="1359">
                  <c:v>9/21/1953</c:v>
                </c:pt>
                <c:pt idx="1360">
                  <c:v>9/22/1953</c:v>
                </c:pt>
                <c:pt idx="1361">
                  <c:v>9/23/1953</c:v>
                </c:pt>
                <c:pt idx="1362">
                  <c:v>9/24/1953</c:v>
                </c:pt>
                <c:pt idx="1363">
                  <c:v>9/25/1953</c:v>
                </c:pt>
                <c:pt idx="1364">
                  <c:v>9/26/1953</c:v>
                </c:pt>
                <c:pt idx="1365">
                  <c:v>9/27/1953</c:v>
                </c:pt>
                <c:pt idx="1366">
                  <c:v>9/28/1953</c:v>
                </c:pt>
                <c:pt idx="1367">
                  <c:v>9/29/1953</c:v>
                </c:pt>
                <c:pt idx="1368">
                  <c:v>9/30/1953</c:v>
                </c:pt>
                <c:pt idx="1369">
                  <c:v>10/1/1953</c:v>
                </c:pt>
                <c:pt idx="1370">
                  <c:v>10/2/1953</c:v>
                </c:pt>
                <c:pt idx="1371">
                  <c:v>10/3/1953</c:v>
                </c:pt>
                <c:pt idx="1372">
                  <c:v>10/4/1953</c:v>
                </c:pt>
                <c:pt idx="1373">
                  <c:v>10/5/1953</c:v>
                </c:pt>
                <c:pt idx="1374">
                  <c:v>10/6/1953</c:v>
                </c:pt>
                <c:pt idx="1375">
                  <c:v>10/7/1953</c:v>
                </c:pt>
                <c:pt idx="1376">
                  <c:v>10/8/1953</c:v>
                </c:pt>
                <c:pt idx="1377">
                  <c:v>10/9/1953</c:v>
                </c:pt>
                <c:pt idx="1378">
                  <c:v>10/10/1953</c:v>
                </c:pt>
                <c:pt idx="1379">
                  <c:v>10/11/1953</c:v>
                </c:pt>
                <c:pt idx="1380">
                  <c:v>10/12/1953</c:v>
                </c:pt>
                <c:pt idx="1381">
                  <c:v>10/13/1953</c:v>
                </c:pt>
                <c:pt idx="1382">
                  <c:v>10/14/1953</c:v>
                </c:pt>
                <c:pt idx="1383">
                  <c:v>10/15/1953</c:v>
                </c:pt>
                <c:pt idx="1384">
                  <c:v>10/16/1953</c:v>
                </c:pt>
                <c:pt idx="1385">
                  <c:v>10/17/1953</c:v>
                </c:pt>
                <c:pt idx="1386">
                  <c:v>10/18/1953</c:v>
                </c:pt>
                <c:pt idx="1387">
                  <c:v>10/19/1953</c:v>
                </c:pt>
                <c:pt idx="1388">
                  <c:v>10/20/1953</c:v>
                </c:pt>
                <c:pt idx="1389">
                  <c:v>10/21/1953</c:v>
                </c:pt>
                <c:pt idx="1390">
                  <c:v>10/22/1953</c:v>
                </c:pt>
                <c:pt idx="1391">
                  <c:v>10/23/1953</c:v>
                </c:pt>
                <c:pt idx="1392">
                  <c:v>10/24/1953</c:v>
                </c:pt>
                <c:pt idx="1393">
                  <c:v>10/25/1953</c:v>
                </c:pt>
                <c:pt idx="1394">
                  <c:v>10/26/1953</c:v>
                </c:pt>
                <c:pt idx="1395">
                  <c:v>10/27/1953</c:v>
                </c:pt>
                <c:pt idx="1396">
                  <c:v>10/28/1953</c:v>
                </c:pt>
                <c:pt idx="1397">
                  <c:v>10/29/1953</c:v>
                </c:pt>
                <c:pt idx="1398">
                  <c:v>10/30/1953</c:v>
                </c:pt>
                <c:pt idx="1399">
                  <c:v>10/31/1953</c:v>
                </c:pt>
                <c:pt idx="1400">
                  <c:v>11/1/1953</c:v>
                </c:pt>
                <c:pt idx="1401">
                  <c:v>11/2/1953</c:v>
                </c:pt>
                <c:pt idx="1402">
                  <c:v>11/3/1953</c:v>
                </c:pt>
                <c:pt idx="1403">
                  <c:v>11/4/1953</c:v>
                </c:pt>
                <c:pt idx="1404">
                  <c:v>11/5/1953</c:v>
                </c:pt>
                <c:pt idx="1405">
                  <c:v>11/6/1953</c:v>
                </c:pt>
                <c:pt idx="1406">
                  <c:v>11/7/1953</c:v>
                </c:pt>
                <c:pt idx="1407">
                  <c:v>11/8/1953</c:v>
                </c:pt>
                <c:pt idx="1408">
                  <c:v>11/9/1953</c:v>
                </c:pt>
                <c:pt idx="1409">
                  <c:v>11/10/1953</c:v>
                </c:pt>
                <c:pt idx="1410">
                  <c:v>11/11/1953</c:v>
                </c:pt>
                <c:pt idx="1411">
                  <c:v>11/12/1953</c:v>
                </c:pt>
                <c:pt idx="1412">
                  <c:v>11/13/1953</c:v>
                </c:pt>
                <c:pt idx="1413">
                  <c:v>11/14/1953</c:v>
                </c:pt>
                <c:pt idx="1414">
                  <c:v>11/15/1953</c:v>
                </c:pt>
                <c:pt idx="1415">
                  <c:v>11/16/1953</c:v>
                </c:pt>
                <c:pt idx="1416">
                  <c:v>11/17/1953</c:v>
                </c:pt>
                <c:pt idx="1417">
                  <c:v>11/18/1953</c:v>
                </c:pt>
                <c:pt idx="1418">
                  <c:v>11/19/1953</c:v>
                </c:pt>
                <c:pt idx="1419">
                  <c:v>11/20/1953</c:v>
                </c:pt>
                <c:pt idx="1420">
                  <c:v>11/21/1953</c:v>
                </c:pt>
                <c:pt idx="1421">
                  <c:v>11/22/1953</c:v>
                </c:pt>
                <c:pt idx="1422">
                  <c:v>11/23/1953</c:v>
                </c:pt>
                <c:pt idx="1423">
                  <c:v>11/24/1953</c:v>
                </c:pt>
                <c:pt idx="1424">
                  <c:v>11/25/1953</c:v>
                </c:pt>
                <c:pt idx="1425">
                  <c:v>11/26/1953</c:v>
                </c:pt>
                <c:pt idx="1426">
                  <c:v>11/27/1953</c:v>
                </c:pt>
                <c:pt idx="1427">
                  <c:v>11/28/1953</c:v>
                </c:pt>
                <c:pt idx="1428">
                  <c:v>11/29/1953</c:v>
                </c:pt>
                <c:pt idx="1429">
                  <c:v>11/30/1953</c:v>
                </c:pt>
                <c:pt idx="1430">
                  <c:v>12/1/1953</c:v>
                </c:pt>
                <c:pt idx="1431">
                  <c:v>12/2/1953</c:v>
                </c:pt>
                <c:pt idx="1432">
                  <c:v>12/3/1953</c:v>
                </c:pt>
                <c:pt idx="1433">
                  <c:v>12/4/1953</c:v>
                </c:pt>
                <c:pt idx="1434">
                  <c:v>12/5/1953</c:v>
                </c:pt>
                <c:pt idx="1435">
                  <c:v>12/6/1953</c:v>
                </c:pt>
                <c:pt idx="1436">
                  <c:v>12/7/1953</c:v>
                </c:pt>
                <c:pt idx="1437">
                  <c:v>12/8/1953</c:v>
                </c:pt>
                <c:pt idx="1438">
                  <c:v>12/9/1953</c:v>
                </c:pt>
                <c:pt idx="1439">
                  <c:v>12/10/1953</c:v>
                </c:pt>
                <c:pt idx="1440">
                  <c:v>12/11/1953</c:v>
                </c:pt>
                <c:pt idx="1441">
                  <c:v>12/12/1953</c:v>
                </c:pt>
                <c:pt idx="1442">
                  <c:v>12/13/1953</c:v>
                </c:pt>
                <c:pt idx="1443">
                  <c:v>12/14/1953</c:v>
                </c:pt>
                <c:pt idx="1444">
                  <c:v>12/15/1953</c:v>
                </c:pt>
                <c:pt idx="1445">
                  <c:v>12/16/1953</c:v>
                </c:pt>
                <c:pt idx="1446">
                  <c:v>12/17/1953</c:v>
                </c:pt>
                <c:pt idx="1447">
                  <c:v>12/18/1953</c:v>
                </c:pt>
                <c:pt idx="1448">
                  <c:v>12/19/1953</c:v>
                </c:pt>
                <c:pt idx="1449">
                  <c:v>12/20/1953</c:v>
                </c:pt>
                <c:pt idx="1450">
                  <c:v>12/21/1953</c:v>
                </c:pt>
                <c:pt idx="1451">
                  <c:v>12/22/1953</c:v>
                </c:pt>
                <c:pt idx="1452">
                  <c:v>12/23/1953</c:v>
                </c:pt>
                <c:pt idx="1453">
                  <c:v>12/24/1953</c:v>
                </c:pt>
                <c:pt idx="1454">
                  <c:v>12/25/1953</c:v>
                </c:pt>
                <c:pt idx="1455">
                  <c:v>12/26/1953</c:v>
                </c:pt>
                <c:pt idx="1456">
                  <c:v>12/27/1953</c:v>
                </c:pt>
                <c:pt idx="1457">
                  <c:v>12/28/1953</c:v>
                </c:pt>
                <c:pt idx="1458">
                  <c:v>12/29/1953</c:v>
                </c:pt>
                <c:pt idx="1459">
                  <c:v>12/30/1953</c:v>
                </c:pt>
                <c:pt idx="1460">
                  <c:v>12/31/1953</c:v>
                </c:pt>
                <c:pt idx="1461">
                  <c:v>1/1/1954</c:v>
                </c:pt>
                <c:pt idx="1462">
                  <c:v>1/2/1954</c:v>
                </c:pt>
                <c:pt idx="1463">
                  <c:v>1/3/1954</c:v>
                </c:pt>
                <c:pt idx="1464">
                  <c:v>1/4/1954</c:v>
                </c:pt>
                <c:pt idx="1465">
                  <c:v>1/5/1954</c:v>
                </c:pt>
                <c:pt idx="1466">
                  <c:v>1/6/1954</c:v>
                </c:pt>
                <c:pt idx="1467">
                  <c:v>1/7/1954</c:v>
                </c:pt>
                <c:pt idx="1468">
                  <c:v>1/8/1954</c:v>
                </c:pt>
                <c:pt idx="1469">
                  <c:v>1/9/1954</c:v>
                </c:pt>
                <c:pt idx="1470">
                  <c:v>1/10/1954</c:v>
                </c:pt>
                <c:pt idx="1471">
                  <c:v>1/11/1954</c:v>
                </c:pt>
                <c:pt idx="1472">
                  <c:v>1/12/1954</c:v>
                </c:pt>
                <c:pt idx="1473">
                  <c:v>1/13/1954</c:v>
                </c:pt>
                <c:pt idx="1474">
                  <c:v>1/14/1954</c:v>
                </c:pt>
                <c:pt idx="1475">
                  <c:v>1/15/1954</c:v>
                </c:pt>
                <c:pt idx="1476">
                  <c:v>1/16/1954</c:v>
                </c:pt>
                <c:pt idx="1477">
                  <c:v>1/17/1954</c:v>
                </c:pt>
                <c:pt idx="1478">
                  <c:v>1/18/1954</c:v>
                </c:pt>
                <c:pt idx="1479">
                  <c:v>1/19/1954</c:v>
                </c:pt>
                <c:pt idx="1480">
                  <c:v>1/20/1954</c:v>
                </c:pt>
                <c:pt idx="1481">
                  <c:v>1/21/1954</c:v>
                </c:pt>
                <c:pt idx="1482">
                  <c:v>1/22/1954</c:v>
                </c:pt>
                <c:pt idx="1483">
                  <c:v>1/23/1954</c:v>
                </c:pt>
                <c:pt idx="1484">
                  <c:v>1/24/1954</c:v>
                </c:pt>
                <c:pt idx="1485">
                  <c:v>1/25/1954</c:v>
                </c:pt>
                <c:pt idx="1486">
                  <c:v>1/26/1954</c:v>
                </c:pt>
                <c:pt idx="1487">
                  <c:v>1/27/1954</c:v>
                </c:pt>
                <c:pt idx="1488">
                  <c:v>1/28/1954</c:v>
                </c:pt>
                <c:pt idx="1489">
                  <c:v>1/29/1954</c:v>
                </c:pt>
                <c:pt idx="1490">
                  <c:v>1/30/1954</c:v>
                </c:pt>
                <c:pt idx="1491">
                  <c:v>1/31/1954</c:v>
                </c:pt>
                <c:pt idx="1492">
                  <c:v>2/1/1954</c:v>
                </c:pt>
                <c:pt idx="1493">
                  <c:v>2/2/1954</c:v>
                </c:pt>
                <c:pt idx="1494">
                  <c:v>2/3/1954</c:v>
                </c:pt>
                <c:pt idx="1495">
                  <c:v>2/4/1954</c:v>
                </c:pt>
                <c:pt idx="1496">
                  <c:v>2/5/1954</c:v>
                </c:pt>
                <c:pt idx="1497">
                  <c:v>2/6/1954</c:v>
                </c:pt>
                <c:pt idx="1498">
                  <c:v>2/7/1954</c:v>
                </c:pt>
                <c:pt idx="1499">
                  <c:v>2/8/1954</c:v>
                </c:pt>
                <c:pt idx="1500">
                  <c:v>2/9/1954</c:v>
                </c:pt>
                <c:pt idx="1501">
                  <c:v>2/10/1954</c:v>
                </c:pt>
                <c:pt idx="1502">
                  <c:v>2/11/1954</c:v>
                </c:pt>
                <c:pt idx="1503">
                  <c:v>2/12/1954</c:v>
                </c:pt>
                <c:pt idx="1504">
                  <c:v>2/13/1954</c:v>
                </c:pt>
                <c:pt idx="1505">
                  <c:v>2/14/1954</c:v>
                </c:pt>
                <c:pt idx="1506">
                  <c:v>2/15/1954</c:v>
                </c:pt>
                <c:pt idx="1507">
                  <c:v>2/16/1954</c:v>
                </c:pt>
                <c:pt idx="1508">
                  <c:v>2/17/1954</c:v>
                </c:pt>
                <c:pt idx="1509">
                  <c:v>2/18/1954</c:v>
                </c:pt>
                <c:pt idx="1510">
                  <c:v>2/19/1954</c:v>
                </c:pt>
                <c:pt idx="1511">
                  <c:v>2/20/1954</c:v>
                </c:pt>
                <c:pt idx="1512">
                  <c:v>2/21/1954</c:v>
                </c:pt>
                <c:pt idx="1513">
                  <c:v>2/22/1954</c:v>
                </c:pt>
                <c:pt idx="1514">
                  <c:v>2/23/1954</c:v>
                </c:pt>
                <c:pt idx="1515">
                  <c:v>2/24/1954</c:v>
                </c:pt>
                <c:pt idx="1516">
                  <c:v>2/25/1954</c:v>
                </c:pt>
                <c:pt idx="1517">
                  <c:v>2/26/1954</c:v>
                </c:pt>
                <c:pt idx="1518">
                  <c:v>2/27/1954</c:v>
                </c:pt>
                <c:pt idx="1519">
                  <c:v>2/28/1954</c:v>
                </c:pt>
                <c:pt idx="1520">
                  <c:v>3/1/1954</c:v>
                </c:pt>
                <c:pt idx="1521">
                  <c:v>3/2/1954</c:v>
                </c:pt>
                <c:pt idx="1522">
                  <c:v>3/3/1954</c:v>
                </c:pt>
                <c:pt idx="1523">
                  <c:v>3/4/1954</c:v>
                </c:pt>
                <c:pt idx="1524">
                  <c:v>3/5/1954</c:v>
                </c:pt>
                <c:pt idx="1525">
                  <c:v>3/6/1954</c:v>
                </c:pt>
                <c:pt idx="1526">
                  <c:v>3/7/1954</c:v>
                </c:pt>
                <c:pt idx="1527">
                  <c:v>3/8/1954</c:v>
                </c:pt>
                <c:pt idx="1528">
                  <c:v>3/9/1954</c:v>
                </c:pt>
                <c:pt idx="1529">
                  <c:v>3/10/1954</c:v>
                </c:pt>
                <c:pt idx="1530">
                  <c:v>3/11/1954</c:v>
                </c:pt>
                <c:pt idx="1531">
                  <c:v>3/12/1954</c:v>
                </c:pt>
                <c:pt idx="1532">
                  <c:v>3/13/1954</c:v>
                </c:pt>
                <c:pt idx="1533">
                  <c:v>3/14/1954</c:v>
                </c:pt>
                <c:pt idx="1534">
                  <c:v>3/15/1954</c:v>
                </c:pt>
                <c:pt idx="1535">
                  <c:v>3/16/1954</c:v>
                </c:pt>
                <c:pt idx="1536">
                  <c:v>3/17/1954</c:v>
                </c:pt>
                <c:pt idx="1537">
                  <c:v>3/18/1954</c:v>
                </c:pt>
                <c:pt idx="1538">
                  <c:v>3/19/1954</c:v>
                </c:pt>
                <c:pt idx="1539">
                  <c:v>3/20/1954</c:v>
                </c:pt>
                <c:pt idx="1540">
                  <c:v>3/21/1954</c:v>
                </c:pt>
                <c:pt idx="1541">
                  <c:v>3/22/1954</c:v>
                </c:pt>
                <c:pt idx="1542">
                  <c:v>3/23/1954</c:v>
                </c:pt>
                <c:pt idx="1543">
                  <c:v>3/24/1954</c:v>
                </c:pt>
                <c:pt idx="1544">
                  <c:v>3/25/1954</c:v>
                </c:pt>
                <c:pt idx="1545">
                  <c:v>3/26/1954</c:v>
                </c:pt>
                <c:pt idx="1546">
                  <c:v>3/27/1954</c:v>
                </c:pt>
                <c:pt idx="1547">
                  <c:v>3/28/1954</c:v>
                </c:pt>
                <c:pt idx="1548">
                  <c:v>3/29/1954</c:v>
                </c:pt>
                <c:pt idx="1549">
                  <c:v>3/30/1954</c:v>
                </c:pt>
                <c:pt idx="1550">
                  <c:v>3/31/1954</c:v>
                </c:pt>
                <c:pt idx="1551">
                  <c:v>4/1/1954</c:v>
                </c:pt>
                <c:pt idx="1552">
                  <c:v>4/2/1954</c:v>
                </c:pt>
                <c:pt idx="1553">
                  <c:v>4/3/1954</c:v>
                </c:pt>
                <c:pt idx="1554">
                  <c:v>4/4/1954</c:v>
                </c:pt>
                <c:pt idx="1555">
                  <c:v>4/5/1954</c:v>
                </c:pt>
                <c:pt idx="1556">
                  <c:v>4/6/1954</c:v>
                </c:pt>
                <c:pt idx="1557">
                  <c:v>4/7/1954</c:v>
                </c:pt>
                <c:pt idx="1558">
                  <c:v>4/8/1954</c:v>
                </c:pt>
                <c:pt idx="1559">
                  <c:v>4/9/1954</c:v>
                </c:pt>
                <c:pt idx="1560">
                  <c:v>4/10/1954</c:v>
                </c:pt>
                <c:pt idx="1561">
                  <c:v>4/11/1954</c:v>
                </c:pt>
                <c:pt idx="1562">
                  <c:v>4/12/1954</c:v>
                </c:pt>
                <c:pt idx="1563">
                  <c:v>4/13/1954</c:v>
                </c:pt>
                <c:pt idx="1564">
                  <c:v>4/14/1954</c:v>
                </c:pt>
                <c:pt idx="1565">
                  <c:v>4/15/1954</c:v>
                </c:pt>
                <c:pt idx="1566">
                  <c:v>4/16/1954</c:v>
                </c:pt>
                <c:pt idx="1567">
                  <c:v>4/17/1954</c:v>
                </c:pt>
                <c:pt idx="1568">
                  <c:v>4/18/1954</c:v>
                </c:pt>
                <c:pt idx="1569">
                  <c:v>4/19/1954</c:v>
                </c:pt>
                <c:pt idx="1570">
                  <c:v>4/20/1954</c:v>
                </c:pt>
                <c:pt idx="1571">
                  <c:v>4/21/1954</c:v>
                </c:pt>
                <c:pt idx="1572">
                  <c:v>4/22/1954</c:v>
                </c:pt>
                <c:pt idx="1573">
                  <c:v>4/23/1954</c:v>
                </c:pt>
                <c:pt idx="1574">
                  <c:v>4/24/1954</c:v>
                </c:pt>
                <c:pt idx="1575">
                  <c:v>4/25/1954</c:v>
                </c:pt>
                <c:pt idx="1576">
                  <c:v>4/26/1954</c:v>
                </c:pt>
                <c:pt idx="1577">
                  <c:v>4/27/1954</c:v>
                </c:pt>
                <c:pt idx="1578">
                  <c:v>4/28/1954</c:v>
                </c:pt>
                <c:pt idx="1579">
                  <c:v>4/29/1954</c:v>
                </c:pt>
                <c:pt idx="1580">
                  <c:v>4/30/1954</c:v>
                </c:pt>
                <c:pt idx="1581">
                  <c:v>5/1/1954</c:v>
                </c:pt>
                <c:pt idx="1582">
                  <c:v>5/2/1954</c:v>
                </c:pt>
                <c:pt idx="1583">
                  <c:v>5/3/1954</c:v>
                </c:pt>
                <c:pt idx="1584">
                  <c:v>5/4/1954</c:v>
                </c:pt>
                <c:pt idx="1585">
                  <c:v>5/5/1954</c:v>
                </c:pt>
                <c:pt idx="1586">
                  <c:v>5/6/1954</c:v>
                </c:pt>
                <c:pt idx="1587">
                  <c:v>5/7/1954</c:v>
                </c:pt>
                <c:pt idx="1588">
                  <c:v>5/8/1954</c:v>
                </c:pt>
                <c:pt idx="1589">
                  <c:v>5/9/1954</c:v>
                </c:pt>
                <c:pt idx="1590">
                  <c:v>5/10/1954</c:v>
                </c:pt>
                <c:pt idx="1591">
                  <c:v>5/11/1954</c:v>
                </c:pt>
                <c:pt idx="1592">
                  <c:v>5/12/1954</c:v>
                </c:pt>
                <c:pt idx="1593">
                  <c:v>5/13/1954</c:v>
                </c:pt>
                <c:pt idx="1594">
                  <c:v>5/14/1954</c:v>
                </c:pt>
                <c:pt idx="1595">
                  <c:v>5/15/1954</c:v>
                </c:pt>
                <c:pt idx="1596">
                  <c:v>5/16/1954</c:v>
                </c:pt>
                <c:pt idx="1597">
                  <c:v>5/17/1954</c:v>
                </c:pt>
                <c:pt idx="1598">
                  <c:v>5/18/1954</c:v>
                </c:pt>
                <c:pt idx="1599">
                  <c:v>5/19/1954</c:v>
                </c:pt>
                <c:pt idx="1600">
                  <c:v>5/20/1954</c:v>
                </c:pt>
                <c:pt idx="1601">
                  <c:v>5/21/1954</c:v>
                </c:pt>
                <c:pt idx="1602">
                  <c:v>5/22/1954</c:v>
                </c:pt>
                <c:pt idx="1603">
                  <c:v>5/23/1954</c:v>
                </c:pt>
                <c:pt idx="1604">
                  <c:v>5/24/1954</c:v>
                </c:pt>
                <c:pt idx="1605">
                  <c:v>5/25/1954</c:v>
                </c:pt>
                <c:pt idx="1606">
                  <c:v>5/26/1954</c:v>
                </c:pt>
                <c:pt idx="1607">
                  <c:v>5/27/1954</c:v>
                </c:pt>
                <c:pt idx="1608">
                  <c:v>5/28/1954</c:v>
                </c:pt>
                <c:pt idx="1609">
                  <c:v>5/29/1954</c:v>
                </c:pt>
                <c:pt idx="1610">
                  <c:v>5/30/1954</c:v>
                </c:pt>
                <c:pt idx="1611">
                  <c:v>5/31/1954</c:v>
                </c:pt>
                <c:pt idx="1612">
                  <c:v>6/1/1954</c:v>
                </c:pt>
                <c:pt idx="1613">
                  <c:v>6/2/1954</c:v>
                </c:pt>
                <c:pt idx="1614">
                  <c:v>6/3/1954</c:v>
                </c:pt>
                <c:pt idx="1615">
                  <c:v>6/4/1954</c:v>
                </c:pt>
                <c:pt idx="1616">
                  <c:v>6/5/1954</c:v>
                </c:pt>
                <c:pt idx="1617">
                  <c:v>6/6/1954</c:v>
                </c:pt>
                <c:pt idx="1618">
                  <c:v>6/7/1954</c:v>
                </c:pt>
                <c:pt idx="1619">
                  <c:v>6/8/1954</c:v>
                </c:pt>
                <c:pt idx="1620">
                  <c:v>6/9/1954</c:v>
                </c:pt>
                <c:pt idx="1621">
                  <c:v>6/10/1954</c:v>
                </c:pt>
                <c:pt idx="1622">
                  <c:v>6/11/1954</c:v>
                </c:pt>
                <c:pt idx="1623">
                  <c:v>6/12/1954</c:v>
                </c:pt>
                <c:pt idx="1624">
                  <c:v>6/13/1954</c:v>
                </c:pt>
                <c:pt idx="1625">
                  <c:v>6/14/1954</c:v>
                </c:pt>
                <c:pt idx="1626">
                  <c:v>6/15/1954</c:v>
                </c:pt>
                <c:pt idx="1627">
                  <c:v>6/16/1954</c:v>
                </c:pt>
                <c:pt idx="1628">
                  <c:v>6/17/1954</c:v>
                </c:pt>
                <c:pt idx="1629">
                  <c:v>6/18/1954</c:v>
                </c:pt>
                <c:pt idx="1630">
                  <c:v>6/19/1954</c:v>
                </c:pt>
                <c:pt idx="1631">
                  <c:v>6/20/1954</c:v>
                </c:pt>
                <c:pt idx="1632">
                  <c:v>6/21/1954</c:v>
                </c:pt>
                <c:pt idx="1633">
                  <c:v>6/22/1954</c:v>
                </c:pt>
                <c:pt idx="1634">
                  <c:v>6/23/1954</c:v>
                </c:pt>
                <c:pt idx="1635">
                  <c:v>6/24/1954</c:v>
                </c:pt>
                <c:pt idx="1636">
                  <c:v>6/25/1954</c:v>
                </c:pt>
                <c:pt idx="1637">
                  <c:v>6/26/1954</c:v>
                </c:pt>
                <c:pt idx="1638">
                  <c:v>6/27/1954</c:v>
                </c:pt>
                <c:pt idx="1639">
                  <c:v>6/28/1954</c:v>
                </c:pt>
                <c:pt idx="1640">
                  <c:v>6/29/1954</c:v>
                </c:pt>
                <c:pt idx="1641">
                  <c:v>6/30/1954</c:v>
                </c:pt>
                <c:pt idx="1642">
                  <c:v>7/1/1954</c:v>
                </c:pt>
                <c:pt idx="1643">
                  <c:v>7/2/1954</c:v>
                </c:pt>
                <c:pt idx="1644">
                  <c:v>7/3/1954</c:v>
                </c:pt>
                <c:pt idx="1645">
                  <c:v>7/4/1954</c:v>
                </c:pt>
                <c:pt idx="1646">
                  <c:v>7/5/1954</c:v>
                </c:pt>
                <c:pt idx="1647">
                  <c:v>7/6/1954</c:v>
                </c:pt>
                <c:pt idx="1648">
                  <c:v>7/7/1954</c:v>
                </c:pt>
                <c:pt idx="1649">
                  <c:v>7/8/1954</c:v>
                </c:pt>
                <c:pt idx="1650">
                  <c:v>7/9/1954</c:v>
                </c:pt>
                <c:pt idx="1651">
                  <c:v>7/10/1954</c:v>
                </c:pt>
                <c:pt idx="1652">
                  <c:v>7/11/1954</c:v>
                </c:pt>
                <c:pt idx="1653">
                  <c:v>7/12/1954</c:v>
                </c:pt>
                <c:pt idx="1654">
                  <c:v>7/13/1954</c:v>
                </c:pt>
                <c:pt idx="1655">
                  <c:v>7/14/1954</c:v>
                </c:pt>
                <c:pt idx="1656">
                  <c:v>7/15/1954</c:v>
                </c:pt>
                <c:pt idx="1657">
                  <c:v>7/16/1954</c:v>
                </c:pt>
                <c:pt idx="1658">
                  <c:v>7/17/1954</c:v>
                </c:pt>
                <c:pt idx="1659">
                  <c:v>7/18/1954</c:v>
                </c:pt>
                <c:pt idx="1660">
                  <c:v>7/19/1954</c:v>
                </c:pt>
                <c:pt idx="1661">
                  <c:v>7/20/1954</c:v>
                </c:pt>
                <c:pt idx="1662">
                  <c:v>7/21/1954</c:v>
                </c:pt>
                <c:pt idx="1663">
                  <c:v>7/22/1954</c:v>
                </c:pt>
                <c:pt idx="1664">
                  <c:v>7/23/1954</c:v>
                </c:pt>
                <c:pt idx="1665">
                  <c:v>7/24/1954</c:v>
                </c:pt>
                <c:pt idx="1666">
                  <c:v>7/25/1954</c:v>
                </c:pt>
                <c:pt idx="1667">
                  <c:v>7/26/1954</c:v>
                </c:pt>
                <c:pt idx="1668">
                  <c:v>7/27/1954</c:v>
                </c:pt>
                <c:pt idx="1669">
                  <c:v>7/28/1954</c:v>
                </c:pt>
                <c:pt idx="1670">
                  <c:v>7/29/1954</c:v>
                </c:pt>
                <c:pt idx="1671">
                  <c:v>7/30/1954</c:v>
                </c:pt>
                <c:pt idx="1672">
                  <c:v>7/31/1954</c:v>
                </c:pt>
                <c:pt idx="1673">
                  <c:v>8/1/1954</c:v>
                </c:pt>
                <c:pt idx="1674">
                  <c:v>8/2/1954</c:v>
                </c:pt>
                <c:pt idx="1675">
                  <c:v>8/3/1954</c:v>
                </c:pt>
                <c:pt idx="1676">
                  <c:v>8/4/1954</c:v>
                </c:pt>
                <c:pt idx="1677">
                  <c:v>8/5/1954</c:v>
                </c:pt>
                <c:pt idx="1678">
                  <c:v>8/6/1954</c:v>
                </c:pt>
                <c:pt idx="1679">
                  <c:v>8/7/1954</c:v>
                </c:pt>
                <c:pt idx="1680">
                  <c:v>8/8/1954</c:v>
                </c:pt>
                <c:pt idx="1681">
                  <c:v>8/9/1954</c:v>
                </c:pt>
                <c:pt idx="1682">
                  <c:v>8/10/1954</c:v>
                </c:pt>
                <c:pt idx="1683">
                  <c:v>8/11/1954</c:v>
                </c:pt>
                <c:pt idx="1684">
                  <c:v>8/12/1954</c:v>
                </c:pt>
                <c:pt idx="1685">
                  <c:v>8/13/1954</c:v>
                </c:pt>
                <c:pt idx="1686">
                  <c:v>8/14/1954</c:v>
                </c:pt>
                <c:pt idx="1687">
                  <c:v>8/15/1954</c:v>
                </c:pt>
                <c:pt idx="1688">
                  <c:v>8/16/1954</c:v>
                </c:pt>
                <c:pt idx="1689">
                  <c:v>8/17/1954</c:v>
                </c:pt>
                <c:pt idx="1690">
                  <c:v>8/18/1954</c:v>
                </c:pt>
                <c:pt idx="1691">
                  <c:v>8/19/1954</c:v>
                </c:pt>
                <c:pt idx="1692">
                  <c:v>8/20/1954</c:v>
                </c:pt>
                <c:pt idx="1693">
                  <c:v>8/21/1954</c:v>
                </c:pt>
                <c:pt idx="1694">
                  <c:v>8/22/1954</c:v>
                </c:pt>
                <c:pt idx="1695">
                  <c:v>8/23/1954</c:v>
                </c:pt>
                <c:pt idx="1696">
                  <c:v>8/24/1954</c:v>
                </c:pt>
                <c:pt idx="1697">
                  <c:v>8/25/1954</c:v>
                </c:pt>
                <c:pt idx="1698">
                  <c:v>8/26/1954</c:v>
                </c:pt>
                <c:pt idx="1699">
                  <c:v>8/27/1954</c:v>
                </c:pt>
                <c:pt idx="1700">
                  <c:v>8/28/1954</c:v>
                </c:pt>
                <c:pt idx="1701">
                  <c:v>8/29/1954</c:v>
                </c:pt>
                <c:pt idx="1702">
                  <c:v>8/30/1954</c:v>
                </c:pt>
                <c:pt idx="1703">
                  <c:v>8/31/1954</c:v>
                </c:pt>
                <c:pt idx="1704">
                  <c:v>9/1/1954</c:v>
                </c:pt>
                <c:pt idx="1705">
                  <c:v>9/2/1954</c:v>
                </c:pt>
                <c:pt idx="1706">
                  <c:v>9/3/1954</c:v>
                </c:pt>
                <c:pt idx="1707">
                  <c:v>9/4/1954</c:v>
                </c:pt>
                <c:pt idx="1708">
                  <c:v>9/5/1954</c:v>
                </c:pt>
                <c:pt idx="1709">
                  <c:v>9/6/1954</c:v>
                </c:pt>
                <c:pt idx="1710">
                  <c:v>9/7/1954</c:v>
                </c:pt>
                <c:pt idx="1711">
                  <c:v>9/8/1954</c:v>
                </c:pt>
                <c:pt idx="1712">
                  <c:v>9/9/1954</c:v>
                </c:pt>
                <c:pt idx="1713">
                  <c:v>9/10/1954</c:v>
                </c:pt>
                <c:pt idx="1714">
                  <c:v>9/11/1954</c:v>
                </c:pt>
                <c:pt idx="1715">
                  <c:v>9/12/1954</c:v>
                </c:pt>
                <c:pt idx="1716">
                  <c:v>9/13/1954</c:v>
                </c:pt>
                <c:pt idx="1717">
                  <c:v>9/14/1954</c:v>
                </c:pt>
                <c:pt idx="1718">
                  <c:v>9/15/1954</c:v>
                </c:pt>
                <c:pt idx="1719">
                  <c:v>9/16/1954</c:v>
                </c:pt>
                <c:pt idx="1720">
                  <c:v>9/17/1954</c:v>
                </c:pt>
                <c:pt idx="1721">
                  <c:v>9/18/1954</c:v>
                </c:pt>
                <c:pt idx="1722">
                  <c:v>9/19/1954</c:v>
                </c:pt>
                <c:pt idx="1723">
                  <c:v>9/20/1954</c:v>
                </c:pt>
                <c:pt idx="1724">
                  <c:v>9/21/1954</c:v>
                </c:pt>
                <c:pt idx="1725">
                  <c:v>9/22/1954</c:v>
                </c:pt>
                <c:pt idx="1726">
                  <c:v>9/23/1954</c:v>
                </c:pt>
                <c:pt idx="1727">
                  <c:v>9/24/1954</c:v>
                </c:pt>
                <c:pt idx="1728">
                  <c:v>9/25/1954</c:v>
                </c:pt>
                <c:pt idx="1729">
                  <c:v>9/26/1954</c:v>
                </c:pt>
                <c:pt idx="1730">
                  <c:v>9/27/1954</c:v>
                </c:pt>
                <c:pt idx="1731">
                  <c:v>9/28/1954</c:v>
                </c:pt>
                <c:pt idx="1732">
                  <c:v>9/29/1954</c:v>
                </c:pt>
                <c:pt idx="1733">
                  <c:v>9/30/1954</c:v>
                </c:pt>
                <c:pt idx="1734">
                  <c:v>10/1/1954</c:v>
                </c:pt>
                <c:pt idx="1735">
                  <c:v>10/2/1954</c:v>
                </c:pt>
                <c:pt idx="1736">
                  <c:v>10/3/1954</c:v>
                </c:pt>
                <c:pt idx="1737">
                  <c:v>10/4/1954</c:v>
                </c:pt>
                <c:pt idx="1738">
                  <c:v>10/5/1954</c:v>
                </c:pt>
                <c:pt idx="1739">
                  <c:v>10/6/1954</c:v>
                </c:pt>
                <c:pt idx="1740">
                  <c:v>10/7/1954</c:v>
                </c:pt>
                <c:pt idx="1741">
                  <c:v>10/8/1954</c:v>
                </c:pt>
                <c:pt idx="1742">
                  <c:v>10/9/1954</c:v>
                </c:pt>
                <c:pt idx="1743">
                  <c:v>10/10/1954</c:v>
                </c:pt>
                <c:pt idx="1744">
                  <c:v>10/11/1954</c:v>
                </c:pt>
                <c:pt idx="1745">
                  <c:v>10/12/1954</c:v>
                </c:pt>
                <c:pt idx="1746">
                  <c:v>10/13/1954</c:v>
                </c:pt>
                <c:pt idx="1747">
                  <c:v>10/14/1954</c:v>
                </c:pt>
                <c:pt idx="1748">
                  <c:v>10/15/1954</c:v>
                </c:pt>
                <c:pt idx="1749">
                  <c:v>10/16/1954</c:v>
                </c:pt>
                <c:pt idx="1750">
                  <c:v>10/17/1954</c:v>
                </c:pt>
                <c:pt idx="1751">
                  <c:v>10/18/1954</c:v>
                </c:pt>
                <c:pt idx="1752">
                  <c:v>10/19/1954</c:v>
                </c:pt>
                <c:pt idx="1753">
                  <c:v>10/20/1954</c:v>
                </c:pt>
                <c:pt idx="1754">
                  <c:v>10/21/1954</c:v>
                </c:pt>
                <c:pt idx="1755">
                  <c:v>10/22/1954</c:v>
                </c:pt>
                <c:pt idx="1756">
                  <c:v>10/23/1954</c:v>
                </c:pt>
                <c:pt idx="1757">
                  <c:v>10/24/1954</c:v>
                </c:pt>
                <c:pt idx="1758">
                  <c:v>10/25/1954</c:v>
                </c:pt>
                <c:pt idx="1759">
                  <c:v>10/26/1954</c:v>
                </c:pt>
                <c:pt idx="1760">
                  <c:v>10/27/1954</c:v>
                </c:pt>
                <c:pt idx="1761">
                  <c:v>10/28/1954</c:v>
                </c:pt>
                <c:pt idx="1762">
                  <c:v>10/29/1954</c:v>
                </c:pt>
                <c:pt idx="1763">
                  <c:v>10/30/1954</c:v>
                </c:pt>
                <c:pt idx="1764">
                  <c:v>10/31/1954</c:v>
                </c:pt>
                <c:pt idx="1765">
                  <c:v>11/1/1954</c:v>
                </c:pt>
                <c:pt idx="1766">
                  <c:v>11/2/1954</c:v>
                </c:pt>
                <c:pt idx="1767">
                  <c:v>11/3/1954</c:v>
                </c:pt>
                <c:pt idx="1768">
                  <c:v>11/4/1954</c:v>
                </c:pt>
                <c:pt idx="1769">
                  <c:v>11/5/1954</c:v>
                </c:pt>
                <c:pt idx="1770">
                  <c:v>11/6/1954</c:v>
                </c:pt>
                <c:pt idx="1771">
                  <c:v>11/7/1954</c:v>
                </c:pt>
                <c:pt idx="1772">
                  <c:v>11/8/1954</c:v>
                </c:pt>
                <c:pt idx="1773">
                  <c:v>11/9/1954</c:v>
                </c:pt>
                <c:pt idx="1774">
                  <c:v>11/10/1954</c:v>
                </c:pt>
                <c:pt idx="1775">
                  <c:v>11/11/1954</c:v>
                </c:pt>
                <c:pt idx="1776">
                  <c:v>11/12/1954</c:v>
                </c:pt>
                <c:pt idx="1777">
                  <c:v>11/13/1954</c:v>
                </c:pt>
                <c:pt idx="1778">
                  <c:v>11/14/1954</c:v>
                </c:pt>
                <c:pt idx="1779">
                  <c:v>11/15/1954</c:v>
                </c:pt>
                <c:pt idx="1780">
                  <c:v>11/16/1954</c:v>
                </c:pt>
                <c:pt idx="1781">
                  <c:v>11/17/1954</c:v>
                </c:pt>
                <c:pt idx="1782">
                  <c:v>11/18/1954</c:v>
                </c:pt>
                <c:pt idx="1783">
                  <c:v>11/19/1954</c:v>
                </c:pt>
                <c:pt idx="1784">
                  <c:v>11/20/1954</c:v>
                </c:pt>
                <c:pt idx="1785">
                  <c:v>11/21/1954</c:v>
                </c:pt>
                <c:pt idx="1786">
                  <c:v>11/22/1954</c:v>
                </c:pt>
                <c:pt idx="1787">
                  <c:v>11/23/1954</c:v>
                </c:pt>
                <c:pt idx="1788">
                  <c:v>11/24/1954</c:v>
                </c:pt>
                <c:pt idx="1789">
                  <c:v>11/25/1954</c:v>
                </c:pt>
                <c:pt idx="1790">
                  <c:v>11/26/1954</c:v>
                </c:pt>
                <c:pt idx="1791">
                  <c:v>11/27/1954</c:v>
                </c:pt>
                <c:pt idx="1792">
                  <c:v>11/28/1954</c:v>
                </c:pt>
                <c:pt idx="1793">
                  <c:v>11/29/1954</c:v>
                </c:pt>
                <c:pt idx="1794">
                  <c:v>11/30/1954</c:v>
                </c:pt>
                <c:pt idx="1795">
                  <c:v>12/1/1954</c:v>
                </c:pt>
                <c:pt idx="1796">
                  <c:v>12/2/1954</c:v>
                </c:pt>
                <c:pt idx="1797">
                  <c:v>12/3/1954</c:v>
                </c:pt>
                <c:pt idx="1798">
                  <c:v>12/4/1954</c:v>
                </c:pt>
                <c:pt idx="1799">
                  <c:v>12/5/1954</c:v>
                </c:pt>
                <c:pt idx="1800">
                  <c:v>12/6/1954</c:v>
                </c:pt>
                <c:pt idx="1801">
                  <c:v>12/7/1954</c:v>
                </c:pt>
                <c:pt idx="1802">
                  <c:v>12/8/1954</c:v>
                </c:pt>
                <c:pt idx="1803">
                  <c:v>12/9/1954</c:v>
                </c:pt>
                <c:pt idx="1804">
                  <c:v>12/10/1954</c:v>
                </c:pt>
                <c:pt idx="1805">
                  <c:v>12/11/1954</c:v>
                </c:pt>
                <c:pt idx="1806">
                  <c:v>12/12/1954</c:v>
                </c:pt>
                <c:pt idx="1807">
                  <c:v>12/13/1954</c:v>
                </c:pt>
                <c:pt idx="1808">
                  <c:v>12/14/1954</c:v>
                </c:pt>
                <c:pt idx="1809">
                  <c:v>12/15/1954</c:v>
                </c:pt>
                <c:pt idx="1810">
                  <c:v>12/16/1954</c:v>
                </c:pt>
                <c:pt idx="1811">
                  <c:v>12/17/1954</c:v>
                </c:pt>
                <c:pt idx="1812">
                  <c:v>12/18/1954</c:v>
                </c:pt>
                <c:pt idx="1813">
                  <c:v>12/19/1954</c:v>
                </c:pt>
                <c:pt idx="1814">
                  <c:v>12/20/1954</c:v>
                </c:pt>
                <c:pt idx="1815">
                  <c:v>12/21/1954</c:v>
                </c:pt>
                <c:pt idx="1816">
                  <c:v>12/22/1954</c:v>
                </c:pt>
                <c:pt idx="1817">
                  <c:v>12/23/1954</c:v>
                </c:pt>
                <c:pt idx="1818">
                  <c:v>12/24/1954</c:v>
                </c:pt>
                <c:pt idx="1819">
                  <c:v>12/25/1954</c:v>
                </c:pt>
                <c:pt idx="1820">
                  <c:v>12/26/1954</c:v>
                </c:pt>
                <c:pt idx="1821">
                  <c:v>12/27/1954</c:v>
                </c:pt>
                <c:pt idx="1822">
                  <c:v>12/28/1954</c:v>
                </c:pt>
                <c:pt idx="1823">
                  <c:v>12/29/1954</c:v>
                </c:pt>
                <c:pt idx="1824">
                  <c:v>12/30/1954</c:v>
                </c:pt>
                <c:pt idx="1825">
                  <c:v>12/31/1954</c:v>
                </c:pt>
                <c:pt idx="1826">
                  <c:v>1/1/1955</c:v>
                </c:pt>
                <c:pt idx="1827">
                  <c:v>1/2/1955</c:v>
                </c:pt>
                <c:pt idx="1828">
                  <c:v>1/3/1955</c:v>
                </c:pt>
                <c:pt idx="1829">
                  <c:v>1/4/1955</c:v>
                </c:pt>
                <c:pt idx="1830">
                  <c:v>1/5/1955</c:v>
                </c:pt>
                <c:pt idx="1831">
                  <c:v>1/6/1955</c:v>
                </c:pt>
                <c:pt idx="1832">
                  <c:v>1/7/1955</c:v>
                </c:pt>
                <c:pt idx="1833">
                  <c:v>1/8/1955</c:v>
                </c:pt>
                <c:pt idx="1834">
                  <c:v>1/9/1955</c:v>
                </c:pt>
                <c:pt idx="1835">
                  <c:v>1/10/1955</c:v>
                </c:pt>
                <c:pt idx="1836">
                  <c:v>1/11/1955</c:v>
                </c:pt>
                <c:pt idx="1837">
                  <c:v>1/12/1955</c:v>
                </c:pt>
                <c:pt idx="1838">
                  <c:v>1/13/1955</c:v>
                </c:pt>
                <c:pt idx="1839">
                  <c:v>1/14/1955</c:v>
                </c:pt>
                <c:pt idx="1840">
                  <c:v>1/15/1955</c:v>
                </c:pt>
                <c:pt idx="1841">
                  <c:v>1/16/1955</c:v>
                </c:pt>
                <c:pt idx="1842">
                  <c:v>1/17/1955</c:v>
                </c:pt>
                <c:pt idx="1843">
                  <c:v>1/18/1955</c:v>
                </c:pt>
                <c:pt idx="1844">
                  <c:v>1/19/1955</c:v>
                </c:pt>
                <c:pt idx="1845">
                  <c:v>1/20/1955</c:v>
                </c:pt>
                <c:pt idx="1846">
                  <c:v>1/21/1955</c:v>
                </c:pt>
                <c:pt idx="1847">
                  <c:v>1/22/1955</c:v>
                </c:pt>
                <c:pt idx="1848">
                  <c:v>1/23/1955</c:v>
                </c:pt>
                <c:pt idx="1849">
                  <c:v>1/24/1955</c:v>
                </c:pt>
                <c:pt idx="1850">
                  <c:v>1/25/1955</c:v>
                </c:pt>
                <c:pt idx="1851">
                  <c:v>1/26/1955</c:v>
                </c:pt>
                <c:pt idx="1852">
                  <c:v>1/27/1955</c:v>
                </c:pt>
                <c:pt idx="1853">
                  <c:v>1/28/1955</c:v>
                </c:pt>
                <c:pt idx="1854">
                  <c:v>1/29/1955</c:v>
                </c:pt>
                <c:pt idx="1855">
                  <c:v>1/30/1955</c:v>
                </c:pt>
                <c:pt idx="1856">
                  <c:v>1/31/1955</c:v>
                </c:pt>
                <c:pt idx="1857">
                  <c:v>2/1/1955</c:v>
                </c:pt>
                <c:pt idx="1858">
                  <c:v>2/2/1955</c:v>
                </c:pt>
                <c:pt idx="1859">
                  <c:v>2/3/1955</c:v>
                </c:pt>
                <c:pt idx="1860">
                  <c:v>2/4/1955</c:v>
                </c:pt>
                <c:pt idx="1861">
                  <c:v>2/5/1955</c:v>
                </c:pt>
                <c:pt idx="1862">
                  <c:v>2/6/1955</c:v>
                </c:pt>
                <c:pt idx="1863">
                  <c:v>2/7/1955</c:v>
                </c:pt>
                <c:pt idx="1864">
                  <c:v>2/8/1955</c:v>
                </c:pt>
                <c:pt idx="1865">
                  <c:v>2/9/1955</c:v>
                </c:pt>
                <c:pt idx="1866">
                  <c:v>2/10/1955</c:v>
                </c:pt>
                <c:pt idx="1867">
                  <c:v>2/11/1955</c:v>
                </c:pt>
                <c:pt idx="1868">
                  <c:v>2/12/1955</c:v>
                </c:pt>
                <c:pt idx="1869">
                  <c:v>2/13/1955</c:v>
                </c:pt>
                <c:pt idx="1870">
                  <c:v>2/14/1955</c:v>
                </c:pt>
                <c:pt idx="1871">
                  <c:v>2/15/1955</c:v>
                </c:pt>
                <c:pt idx="1872">
                  <c:v>2/16/1955</c:v>
                </c:pt>
                <c:pt idx="1873">
                  <c:v>2/17/1955</c:v>
                </c:pt>
                <c:pt idx="1874">
                  <c:v>2/18/1955</c:v>
                </c:pt>
                <c:pt idx="1875">
                  <c:v>2/19/1955</c:v>
                </c:pt>
                <c:pt idx="1876">
                  <c:v>2/20/1955</c:v>
                </c:pt>
                <c:pt idx="1877">
                  <c:v>2/21/1955</c:v>
                </c:pt>
                <c:pt idx="1878">
                  <c:v>2/22/1955</c:v>
                </c:pt>
                <c:pt idx="1879">
                  <c:v>2/23/1955</c:v>
                </c:pt>
                <c:pt idx="1880">
                  <c:v>2/24/1955</c:v>
                </c:pt>
                <c:pt idx="1881">
                  <c:v>2/25/1955</c:v>
                </c:pt>
                <c:pt idx="1882">
                  <c:v>2/26/1955</c:v>
                </c:pt>
                <c:pt idx="1883">
                  <c:v>2/27/1955</c:v>
                </c:pt>
                <c:pt idx="1884">
                  <c:v>2/28/1955</c:v>
                </c:pt>
                <c:pt idx="1885">
                  <c:v>3/1/1955</c:v>
                </c:pt>
                <c:pt idx="1886">
                  <c:v>3/2/1955</c:v>
                </c:pt>
                <c:pt idx="1887">
                  <c:v>3/3/1955</c:v>
                </c:pt>
                <c:pt idx="1888">
                  <c:v>3/4/1955</c:v>
                </c:pt>
                <c:pt idx="1889">
                  <c:v>3/5/1955</c:v>
                </c:pt>
                <c:pt idx="1890">
                  <c:v>3/6/1955</c:v>
                </c:pt>
                <c:pt idx="1891">
                  <c:v>3/7/1955</c:v>
                </c:pt>
                <c:pt idx="1892">
                  <c:v>3/8/1955</c:v>
                </c:pt>
                <c:pt idx="1893">
                  <c:v>3/9/1955</c:v>
                </c:pt>
                <c:pt idx="1894">
                  <c:v>3/10/1955</c:v>
                </c:pt>
                <c:pt idx="1895">
                  <c:v>3/11/1955</c:v>
                </c:pt>
                <c:pt idx="1896">
                  <c:v>3/12/1955</c:v>
                </c:pt>
                <c:pt idx="1897">
                  <c:v>3/13/1955</c:v>
                </c:pt>
                <c:pt idx="1898">
                  <c:v>3/14/1955</c:v>
                </c:pt>
                <c:pt idx="1899">
                  <c:v>3/15/1955</c:v>
                </c:pt>
                <c:pt idx="1900">
                  <c:v>3/16/1955</c:v>
                </c:pt>
                <c:pt idx="1901">
                  <c:v>3/17/1955</c:v>
                </c:pt>
                <c:pt idx="1902">
                  <c:v>3/18/1955</c:v>
                </c:pt>
                <c:pt idx="1903">
                  <c:v>3/19/1955</c:v>
                </c:pt>
                <c:pt idx="1904">
                  <c:v>3/20/1955</c:v>
                </c:pt>
                <c:pt idx="1905">
                  <c:v>3/21/1955</c:v>
                </c:pt>
                <c:pt idx="1906">
                  <c:v>3/22/1955</c:v>
                </c:pt>
                <c:pt idx="1907">
                  <c:v>3/23/1955</c:v>
                </c:pt>
                <c:pt idx="1908">
                  <c:v>3/24/1955</c:v>
                </c:pt>
                <c:pt idx="1909">
                  <c:v>3/25/1955</c:v>
                </c:pt>
                <c:pt idx="1910">
                  <c:v>3/26/1955</c:v>
                </c:pt>
                <c:pt idx="1911">
                  <c:v>3/27/1955</c:v>
                </c:pt>
                <c:pt idx="1912">
                  <c:v>3/28/1955</c:v>
                </c:pt>
                <c:pt idx="1913">
                  <c:v>3/29/1955</c:v>
                </c:pt>
                <c:pt idx="1914">
                  <c:v>3/30/1955</c:v>
                </c:pt>
                <c:pt idx="1915">
                  <c:v>3/31/1955</c:v>
                </c:pt>
                <c:pt idx="1916">
                  <c:v>4/1/1955</c:v>
                </c:pt>
                <c:pt idx="1917">
                  <c:v>4/2/1955</c:v>
                </c:pt>
                <c:pt idx="1918">
                  <c:v>4/3/1955</c:v>
                </c:pt>
                <c:pt idx="1919">
                  <c:v>4/4/1955</c:v>
                </c:pt>
                <c:pt idx="1920">
                  <c:v>4/5/1955</c:v>
                </c:pt>
                <c:pt idx="1921">
                  <c:v>4/6/1955</c:v>
                </c:pt>
                <c:pt idx="1922">
                  <c:v>4/7/1955</c:v>
                </c:pt>
                <c:pt idx="1923">
                  <c:v>4/8/1955</c:v>
                </c:pt>
                <c:pt idx="1924">
                  <c:v>4/9/1955</c:v>
                </c:pt>
                <c:pt idx="1925">
                  <c:v>4/10/1955</c:v>
                </c:pt>
                <c:pt idx="1926">
                  <c:v>4/11/1955</c:v>
                </c:pt>
                <c:pt idx="1927">
                  <c:v>4/12/1955</c:v>
                </c:pt>
                <c:pt idx="1928">
                  <c:v>4/13/1955</c:v>
                </c:pt>
                <c:pt idx="1929">
                  <c:v>4/14/1955</c:v>
                </c:pt>
                <c:pt idx="1930">
                  <c:v>4/15/1955</c:v>
                </c:pt>
                <c:pt idx="1931">
                  <c:v>4/16/1955</c:v>
                </c:pt>
                <c:pt idx="1932">
                  <c:v>4/17/1955</c:v>
                </c:pt>
                <c:pt idx="1933">
                  <c:v>4/18/1955</c:v>
                </c:pt>
                <c:pt idx="1934">
                  <c:v>4/19/1955</c:v>
                </c:pt>
                <c:pt idx="1935">
                  <c:v>4/20/1955</c:v>
                </c:pt>
                <c:pt idx="1936">
                  <c:v>4/21/1955</c:v>
                </c:pt>
                <c:pt idx="1937">
                  <c:v>4/22/1955</c:v>
                </c:pt>
                <c:pt idx="1938">
                  <c:v>4/23/1955</c:v>
                </c:pt>
                <c:pt idx="1939">
                  <c:v>4/24/1955</c:v>
                </c:pt>
                <c:pt idx="1940">
                  <c:v>4/25/1955</c:v>
                </c:pt>
                <c:pt idx="1941">
                  <c:v>4/26/1955</c:v>
                </c:pt>
                <c:pt idx="1942">
                  <c:v>4/27/1955</c:v>
                </c:pt>
                <c:pt idx="1943">
                  <c:v>4/28/1955</c:v>
                </c:pt>
                <c:pt idx="1944">
                  <c:v>4/29/1955</c:v>
                </c:pt>
                <c:pt idx="1945">
                  <c:v>4/30/1955</c:v>
                </c:pt>
                <c:pt idx="1946">
                  <c:v>5/1/1955</c:v>
                </c:pt>
                <c:pt idx="1947">
                  <c:v>5/2/1955</c:v>
                </c:pt>
                <c:pt idx="1948">
                  <c:v>5/3/1955</c:v>
                </c:pt>
                <c:pt idx="1949">
                  <c:v>5/4/1955</c:v>
                </c:pt>
                <c:pt idx="1950">
                  <c:v>5/5/1955</c:v>
                </c:pt>
                <c:pt idx="1951">
                  <c:v>5/6/1955</c:v>
                </c:pt>
                <c:pt idx="1952">
                  <c:v>5/7/1955</c:v>
                </c:pt>
                <c:pt idx="1953">
                  <c:v>5/8/1955</c:v>
                </c:pt>
                <c:pt idx="1954">
                  <c:v>5/9/1955</c:v>
                </c:pt>
                <c:pt idx="1955">
                  <c:v>5/10/1955</c:v>
                </c:pt>
                <c:pt idx="1956">
                  <c:v>5/11/1955</c:v>
                </c:pt>
                <c:pt idx="1957">
                  <c:v>5/12/1955</c:v>
                </c:pt>
                <c:pt idx="1958">
                  <c:v>5/13/1955</c:v>
                </c:pt>
                <c:pt idx="1959">
                  <c:v>5/14/1955</c:v>
                </c:pt>
                <c:pt idx="1960">
                  <c:v>5/15/1955</c:v>
                </c:pt>
                <c:pt idx="1961">
                  <c:v>5/16/1955</c:v>
                </c:pt>
                <c:pt idx="1962">
                  <c:v>5/17/1955</c:v>
                </c:pt>
                <c:pt idx="1963">
                  <c:v>5/18/1955</c:v>
                </c:pt>
                <c:pt idx="1964">
                  <c:v>5/19/1955</c:v>
                </c:pt>
                <c:pt idx="1965">
                  <c:v>5/20/1955</c:v>
                </c:pt>
                <c:pt idx="1966">
                  <c:v>5/21/1955</c:v>
                </c:pt>
                <c:pt idx="1967">
                  <c:v>5/22/1955</c:v>
                </c:pt>
                <c:pt idx="1968">
                  <c:v>5/23/1955</c:v>
                </c:pt>
                <c:pt idx="1969">
                  <c:v>5/24/1955</c:v>
                </c:pt>
                <c:pt idx="1970">
                  <c:v>5/25/1955</c:v>
                </c:pt>
                <c:pt idx="1971">
                  <c:v>5/26/1955</c:v>
                </c:pt>
                <c:pt idx="1972">
                  <c:v>5/27/1955</c:v>
                </c:pt>
                <c:pt idx="1973">
                  <c:v>5/28/1955</c:v>
                </c:pt>
                <c:pt idx="1974">
                  <c:v>5/29/1955</c:v>
                </c:pt>
                <c:pt idx="1975">
                  <c:v>5/30/1955</c:v>
                </c:pt>
                <c:pt idx="1976">
                  <c:v>5/31/1955</c:v>
                </c:pt>
                <c:pt idx="1977">
                  <c:v>6/1/1955</c:v>
                </c:pt>
                <c:pt idx="1978">
                  <c:v>6/2/1955</c:v>
                </c:pt>
                <c:pt idx="1979">
                  <c:v>6/3/1955</c:v>
                </c:pt>
                <c:pt idx="1980">
                  <c:v>6/4/1955</c:v>
                </c:pt>
                <c:pt idx="1981">
                  <c:v>6/5/1955</c:v>
                </c:pt>
                <c:pt idx="1982">
                  <c:v>6/6/1955</c:v>
                </c:pt>
                <c:pt idx="1983">
                  <c:v>6/7/1955</c:v>
                </c:pt>
                <c:pt idx="1984">
                  <c:v>6/8/1955</c:v>
                </c:pt>
                <c:pt idx="1985">
                  <c:v>6/9/1955</c:v>
                </c:pt>
                <c:pt idx="1986">
                  <c:v>6/10/1955</c:v>
                </c:pt>
                <c:pt idx="1987">
                  <c:v>6/11/1955</c:v>
                </c:pt>
                <c:pt idx="1988">
                  <c:v>6/12/1955</c:v>
                </c:pt>
                <c:pt idx="1989">
                  <c:v>6/13/1955</c:v>
                </c:pt>
                <c:pt idx="1990">
                  <c:v>6/14/1955</c:v>
                </c:pt>
                <c:pt idx="1991">
                  <c:v>6/15/1955</c:v>
                </c:pt>
                <c:pt idx="1992">
                  <c:v>6/16/1955</c:v>
                </c:pt>
                <c:pt idx="1993">
                  <c:v>6/17/1955</c:v>
                </c:pt>
                <c:pt idx="1994">
                  <c:v>6/18/1955</c:v>
                </c:pt>
                <c:pt idx="1995">
                  <c:v>6/19/1955</c:v>
                </c:pt>
                <c:pt idx="1996">
                  <c:v>6/20/1955</c:v>
                </c:pt>
                <c:pt idx="1997">
                  <c:v>6/21/1955</c:v>
                </c:pt>
                <c:pt idx="1998">
                  <c:v>6/22/1955</c:v>
                </c:pt>
                <c:pt idx="1999">
                  <c:v>6/23/1955</c:v>
                </c:pt>
                <c:pt idx="2000">
                  <c:v>6/24/1955</c:v>
                </c:pt>
                <c:pt idx="2001">
                  <c:v>6/25/1955</c:v>
                </c:pt>
                <c:pt idx="2002">
                  <c:v>6/26/1955</c:v>
                </c:pt>
                <c:pt idx="2003">
                  <c:v>6/27/1955</c:v>
                </c:pt>
                <c:pt idx="2004">
                  <c:v>6/28/1955</c:v>
                </c:pt>
                <c:pt idx="2005">
                  <c:v>6/29/1955</c:v>
                </c:pt>
                <c:pt idx="2006">
                  <c:v>6/30/1955</c:v>
                </c:pt>
                <c:pt idx="2007">
                  <c:v>7/1/1955</c:v>
                </c:pt>
                <c:pt idx="2008">
                  <c:v>7/2/1955</c:v>
                </c:pt>
                <c:pt idx="2009">
                  <c:v>7/3/1955</c:v>
                </c:pt>
                <c:pt idx="2010">
                  <c:v>7/4/1955</c:v>
                </c:pt>
                <c:pt idx="2011">
                  <c:v>7/5/1955</c:v>
                </c:pt>
                <c:pt idx="2012">
                  <c:v>7/6/1955</c:v>
                </c:pt>
                <c:pt idx="2013">
                  <c:v>7/7/1955</c:v>
                </c:pt>
                <c:pt idx="2014">
                  <c:v>7/8/1955</c:v>
                </c:pt>
                <c:pt idx="2015">
                  <c:v>7/9/1955</c:v>
                </c:pt>
                <c:pt idx="2016">
                  <c:v>7/10/1955</c:v>
                </c:pt>
                <c:pt idx="2017">
                  <c:v>7/11/1955</c:v>
                </c:pt>
                <c:pt idx="2018">
                  <c:v>7/12/1955</c:v>
                </c:pt>
                <c:pt idx="2019">
                  <c:v>7/13/1955</c:v>
                </c:pt>
                <c:pt idx="2020">
                  <c:v>7/14/1955</c:v>
                </c:pt>
                <c:pt idx="2021">
                  <c:v>7/15/1955</c:v>
                </c:pt>
                <c:pt idx="2022">
                  <c:v>7/16/1955</c:v>
                </c:pt>
                <c:pt idx="2023">
                  <c:v>7/17/1955</c:v>
                </c:pt>
                <c:pt idx="2024">
                  <c:v>7/18/1955</c:v>
                </c:pt>
                <c:pt idx="2025">
                  <c:v>7/19/1955</c:v>
                </c:pt>
                <c:pt idx="2026">
                  <c:v>7/20/1955</c:v>
                </c:pt>
                <c:pt idx="2027">
                  <c:v>7/21/1955</c:v>
                </c:pt>
                <c:pt idx="2028">
                  <c:v>7/22/1955</c:v>
                </c:pt>
                <c:pt idx="2029">
                  <c:v>7/23/1955</c:v>
                </c:pt>
                <c:pt idx="2030">
                  <c:v>7/24/1955</c:v>
                </c:pt>
                <c:pt idx="2031">
                  <c:v>7/25/1955</c:v>
                </c:pt>
                <c:pt idx="2032">
                  <c:v>7/26/1955</c:v>
                </c:pt>
                <c:pt idx="2033">
                  <c:v>7/27/1955</c:v>
                </c:pt>
                <c:pt idx="2034">
                  <c:v>7/28/1955</c:v>
                </c:pt>
                <c:pt idx="2035">
                  <c:v>7/29/1955</c:v>
                </c:pt>
                <c:pt idx="2036">
                  <c:v>7/30/1955</c:v>
                </c:pt>
                <c:pt idx="2037">
                  <c:v>7/31/1955</c:v>
                </c:pt>
                <c:pt idx="2038">
                  <c:v>8/1/1955</c:v>
                </c:pt>
                <c:pt idx="2039">
                  <c:v>8/2/1955</c:v>
                </c:pt>
                <c:pt idx="2040">
                  <c:v>8/3/1955</c:v>
                </c:pt>
                <c:pt idx="2041">
                  <c:v>8/4/1955</c:v>
                </c:pt>
                <c:pt idx="2042">
                  <c:v>8/5/1955</c:v>
                </c:pt>
                <c:pt idx="2043">
                  <c:v>8/6/1955</c:v>
                </c:pt>
                <c:pt idx="2044">
                  <c:v>8/7/1955</c:v>
                </c:pt>
                <c:pt idx="2045">
                  <c:v>8/8/1955</c:v>
                </c:pt>
                <c:pt idx="2046">
                  <c:v>8/9/1955</c:v>
                </c:pt>
                <c:pt idx="2047">
                  <c:v>8/10/1955</c:v>
                </c:pt>
                <c:pt idx="2048">
                  <c:v>8/11/1955</c:v>
                </c:pt>
                <c:pt idx="2049">
                  <c:v>8/12/1955</c:v>
                </c:pt>
                <c:pt idx="2050">
                  <c:v>8/13/1955</c:v>
                </c:pt>
                <c:pt idx="2051">
                  <c:v>8/14/1955</c:v>
                </c:pt>
                <c:pt idx="2052">
                  <c:v>8/15/1955</c:v>
                </c:pt>
                <c:pt idx="2053">
                  <c:v>8/16/1955</c:v>
                </c:pt>
                <c:pt idx="2054">
                  <c:v>8/17/1955</c:v>
                </c:pt>
                <c:pt idx="2055">
                  <c:v>8/18/1955</c:v>
                </c:pt>
                <c:pt idx="2056">
                  <c:v>8/19/1955</c:v>
                </c:pt>
                <c:pt idx="2057">
                  <c:v>8/20/1955</c:v>
                </c:pt>
                <c:pt idx="2058">
                  <c:v>8/21/1955</c:v>
                </c:pt>
                <c:pt idx="2059">
                  <c:v>8/22/1955</c:v>
                </c:pt>
                <c:pt idx="2060">
                  <c:v>8/23/1955</c:v>
                </c:pt>
                <c:pt idx="2061">
                  <c:v>8/24/1955</c:v>
                </c:pt>
                <c:pt idx="2062">
                  <c:v>8/25/1955</c:v>
                </c:pt>
                <c:pt idx="2063">
                  <c:v>8/26/1955</c:v>
                </c:pt>
                <c:pt idx="2064">
                  <c:v>8/27/1955</c:v>
                </c:pt>
                <c:pt idx="2065">
                  <c:v>8/28/1955</c:v>
                </c:pt>
                <c:pt idx="2066">
                  <c:v>8/29/1955</c:v>
                </c:pt>
                <c:pt idx="2067">
                  <c:v>8/30/1955</c:v>
                </c:pt>
                <c:pt idx="2068">
                  <c:v>8/31/1955</c:v>
                </c:pt>
                <c:pt idx="2069">
                  <c:v>9/1/1955</c:v>
                </c:pt>
                <c:pt idx="2070">
                  <c:v>9/2/1955</c:v>
                </c:pt>
                <c:pt idx="2071">
                  <c:v>9/3/1955</c:v>
                </c:pt>
                <c:pt idx="2072">
                  <c:v>9/4/1955</c:v>
                </c:pt>
                <c:pt idx="2073">
                  <c:v>9/5/1955</c:v>
                </c:pt>
                <c:pt idx="2074">
                  <c:v>9/6/1955</c:v>
                </c:pt>
                <c:pt idx="2075">
                  <c:v>9/7/1955</c:v>
                </c:pt>
                <c:pt idx="2076">
                  <c:v>9/8/1955</c:v>
                </c:pt>
                <c:pt idx="2077">
                  <c:v>9/9/1955</c:v>
                </c:pt>
                <c:pt idx="2078">
                  <c:v>9/10/1955</c:v>
                </c:pt>
                <c:pt idx="2079">
                  <c:v>9/11/1955</c:v>
                </c:pt>
                <c:pt idx="2080">
                  <c:v>9/12/1955</c:v>
                </c:pt>
                <c:pt idx="2081">
                  <c:v>9/13/1955</c:v>
                </c:pt>
                <c:pt idx="2082">
                  <c:v>9/14/1955</c:v>
                </c:pt>
                <c:pt idx="2083">
                  <c:v>9/15/1955</c:v>
                </c:pt>
                <c:pt idx="2084">
                  <c:v>9/16/1955</c:v>
                </c:pt>
                <c:pt idx="2085">
                  <c:v>9/17/1955</c:v>
                </c:pt>
                <c:pt idx="2086">
                  <c:v>9/18/1955</c:v>
                </c:pt>
                <c:pt idx="2087">
                  <c:v>9/19/1955</c:v>
                </c:pt>
                <c:pt idx="2088">
                  <c:v>9/20/1955</c:v>
                </c:pt>
                <c:pt idx="2089">
                  <c:v>9/21/1955</c:v>
                </c:pt>
                <c:pt idx="2090">
                  <c:v>9/22/1955</c:v>
                </c:pt>
                <c:pt idx="2091">
                  <c:v>9/23/1955</c:v>
                </c:pt>
                <c:pt idx="2092">
                  <c:v>9/24/1955</c:v>
                </c:pt>
                <c:pt idx="2093">
                  <c:v>9/25/1955</c:v>
                </c:pt>
                <c:pt idx="2094">
                  <c:v>9/26/1955</c:v>
                </c:pt>
                <c:pt idx="2095">
                  <c:v>9/27/1955</c:v>
                </c:pt>
                <c:pt idx="2096">
                  <c:v>9/28/1955</c:v>
                </c:pt>
                <c:pt idx="2097">
                  <c:v>9/29/1955</c:v>
                </c:pt>
                <c:pt idx="2098">
                  <c:v>9/30/1955</c:v>
                </c:pt>
                <c:pt idx="2099">
                  <c:v>10/1/1955</c:v>
                </c:pt>
                <c:pt idx="2100">
                  <c:v>10/2/1955</c:v>
                </c:pt>
                <c:pt idx="2101">
                  <c:v>10/3/1955</c:v>
                </c:pt>
                <c:pt idx="2102">
                  <c:v>10/4/1955</c:v>
                </c:pt>
                <c:pt idx="2103">
                  <c:v>10/5/1955</c:v>
                </c:pt>
                <c:pt idx="2104">
                  <c:v>10/6/1955</c:v>
                </c:pt>
                <c:pt idx="2105">
                  <c:v>10/7/1955</c:v>
                </c:pt>
                <c:pt idx="2106">
                  <c:v>10/8/1955</c:v>
                </c:pt>
                <c:pt idx="2107">
                  <c:v>10/9/1955</c:v>
                </c:pt>
                <c:pt idx="2108">
                  <c:v>10/10/1955</c:v>
                </c:pt>
                <c:pt idx="2109">
                  <c:v>10/11/1955</c:v>
                </c:pt>
                <c:pt idx="2110">
                  <c:v>10/12/1955</c:v>
                </c:pt>
                <c:pt idx="2111">
                  <c:v>10/13/1955</c:v>
                </c:pt>
                <c:pt idx="2112">
                  <c:v>10/14/1955</c:v>
                </c:pt>
                <c:pt idx="2113">
                  <c:v>10/15/1955</c:v>
                </c:pt>
                <c:pt idx="2114">
                  <c:v>10/16/1955</c:v>
                </c:pt>
                <c:pt idx="2115">
                  <c:v>10/17/1955</c:v>
                </c:pt>
                <c:pt idx="2116">
                  <c:v>10/18/1955</c:v>
                </c:pt>
                <c:pt idx="2117">
                  <c:v>10/19/1955</c:v>
                </c:pt>
                <c:pt idx="2118">
                  <c:v>10/20/1955</c:v>
                </c:pt>
                <c:pt idx="2119">
                  <c:v>10/21/1955</c:v>
                </c:pt>
                <c:pt idx="2120">
                  <c:v>10/22/1955</c:v>
                </c:pt>
                <c:pt idx="2121">
                  <c:v>10/23/1955</c:v>
                </c:pt>
                <c:pt idx="2122">
                  <c:v>10/24/1955</c:v>
                </c:pt>
                <c:pt idx="2123">
                  <c:v>10/25/1955</c:v>
                </c:pt>
                <c:pt idx="2124">
                  <c:v>10/26/1955</c:v>
                </c:pt>
                <c:pt idx="2125">
                  <c:v>10/27/1955</c:v>
                </c:pt>
                <c:pt idx="2126">
                  <c:v>10/28/1955</c:v>
                </c:pt>
                <c:pt idx="2127">
                  <c:v>10/29/1955</c:v>
                </c:pt>
                <c:pt idx="2128">
                  <c:v>10/30/1955</c:v>
                </c:pt>
                <c:pt idx="2129">
                  <c:v>10/31/1955</c:v>
                </c:pt>
                <c:pt idx="2130">
                  <c:v>11/1/1955</c:v>
                </c:pt>
                <c:pt idx="2131">
                  <c:v>11/2/1955</c:v>
                </c:pt>
                <c:pt idx="2132">
                  <c:v>11/3/1955</c:v>
                </c:pt>
                <c:pt idx="2133">
                  <c:v>11/4/1955</c:v>
                </c:pt>
                <c:pt idx="2134">
                  <c:v>11/5/1955</c:v>
                </c:pt>
                <c:pt idx="2135">
                  <c:v>11/6/1955</c:v>
                </c:pt>
                <c:pt idx="2136">
                  <c:v>11/7/1955</c:v>
                </c:pt>
                <c:pt idx="2137">
                  <c:v>11/8/1955</c:v>
                </c:pt>
                <c:pt idx="2138">
                  <c:v>11/9/1955</c:v>
                </c:pt>
                <c:pt idx="2139">
                  <c:v>11/10/1955</c:v>
                </c:pt>
                <c:pt idx="2140">
                  <c:v>11/11/1955</c:v>
                </c:pt>
                <c:pt idx="2141">
                  <c:v>11/12/1955</c:v>
                </c:pt>
                <c:pt idx="2142">
                  <c:v>11/13/1955</c:v>
                </c:pt>
                <c:pt idx="2143">
                  <c:v>11/14/1955</c:v>
                </c:pt>
                <c:pt idx="2144">
                  <c:v>11/15/1955</c:v>
                </c:pt>
                <c:pt idx="2145">
                  <c:v>11/16/1955</c:v>
                </c:pt>
                <c:pt idx="2146">
                  <c:v>11/17/1955</c:v>
                </c:pt>
                <c:pt idx="2147">
                  <c:v>11/18/1955</c:v>
                </c:pt>
                <c:pt idx="2148">
                  <c:v>11/19/1955</c:v>
                </c:pt>
                <c:pt idx="2149">
                  <c:v>11/20/1955</c:v>
                </c:pt>
                <c:pt idx="2150">
                  <c:v>11/21/1955</c:v>
                </c:pt>
                <c:pt idx="2151">
                  <c:v>11/22/1955</c:v>
                </c:pt>
                <c:pt idx="2152">
                  <c:v>11/23/1955</c:v>
                </c:pt>
                <c:pt idx="2153">
                  <c:v>11/24/1955</c:v>
                </c:pt>
                <c:pt idx="2154">
                  <c:v>11/25/1955</c:v>
                </c:pt>
                <c:pt idx="2155">
                  <c:v>11/26/1955</c:v>
                </c:pt>
                <c:pt idx="2156">
                  <c:v>11/27/1955</c:v>
                </c:pt>
                <c:pt idx="2157">
                  <c:v>11/28/1955</c:v>
                </c:pt>
                <c:pt idx="2158">
                  <c:v>11/29/1955</c:v>
                </c:pt>
                <c:pt idx="2159">
                  <c:v>11/30/1955</c:v>
                </c:pt>
                <c:pt idx="2160">
                  <c:v>12/1/1955</c:v>
                </c:pt>
                <c:pt idx="2161">
                  <c:v>12/2/1955</c:v>
                </c:pt>
                <c:pt idx="2162">
                  <c:v>12/3/1955</c:v>
                </c:pt>
                <c:pt idx="2163">
                  <c:v>12/4/1955</c:v>
                </c:pt>
                <c:pt idx="2164">
                  <c:v>12/5/1955</c:v>
                </c:pt>
                <c:pt idx="2165">
                  <c:v>12/6/1955</c:v>
                </c:pt>
                <c:pt idx="2166">
                  <c:v>12/7/1955</c:v>
                </c:pt>
                <c:pt idx="2167">
                  <c:v>12/8/1955</c:v>
                </c:pt>
                <c:pt idx="2168">
                  <c:v>12/9/1955</c:v>
                </c:pt>
                <c:pt idx="2169">
                  <c:v>12/10/1955</c:v>
                </c:pt>
                <c:pt idx="2170">
                  <c:v>12/11/1955</c:v>
                </c:pt>
                <c:pt idx="2171">
                  <c:v>12/12/1955</c:v>
                </c:pt>
                <c:pt idx="2172">
                  <c:v>12/13/1955</c:v>
                </c:pt>
                <c:pt idx="2173">
                  <c:v>12/14/1955</c:v>
                </c:pt>
                <c:pt idx="2174">
                  <c:v>12/15/1955</c:v>
                </c:pt>
                <c:pt idx="2175">
                  <c:v>12/16/1955</c:v>
                </c:pt>
                <c:pt idx="2176">
                  <c:v>12/17/1955</c:v>
                </c:pt>
                <c:pt idx="2177">
                  <c:v>12/18/1955</c:v>
                </c:pt>
                <c:pt idx="2178">
                  <c:v>12/19/1955</c:v>
                </c:pt>
                <c:pt idx="2179">
                  <c:v>12/20/1955</c:v>
                </c:pt>
                <c:pt idx="2180">
                  <c:v>12/21/1955</c:v>
                </c:pt>
                <c:pt idx="2181">
                  <c:v>12/22/1955</c:v>
                </c:pt>
                <c:pt idx="2182">
                  <c:v>12/23/1955</c:v>
                </c:pt>
                <c:pt idx="2183">
                  <c:v>12/24/1955</c:v>
                </c:pt>
                <c:pt idx="2184">
                  <c:v>12/25/1955</c:v>
                </c:pt>
                <c:pt idx="2185">
                  <c:v>12/26/1955</c:v>
                </c:pt>
                <c:pt idx="2186">
                  <c:v>12/27/1955</c:v>
                </c:pt>
                <c:pt idx="2187">
                  <c:v>12/28/1955</c:v>
                </c:pt>
                <c:pt idx="2188">
                  <c:v>12/29/1955</c:v>
                </c:pt>
                <c:pt idx="2189">
                  <c:v>12/30/1955</c:v>
                </c:pt>
                <c:pt idx="2190">
                  <c:v>12/31/1955</c:v>
                </c:pt>
                <c:pt idx="2191">
                  <c:v>1/1/1956</c:v>
                </c:pt>
                <c:pt idx="2192">
                  <c:v>1/2/1956</c:v>
                </c:pt>
                <c:pt idx="2193">
                  <c:v>1/3/1956</c:v>
                </c:pt>
                <c:pt idx="2194">
                  <c:v>1/4/1956</c:v>
                </c:pt>
                <c:pt idx="2195">
                  <c:v>1/5/1956</c:v>
                </c:pt>
                <c:pt idx="2196">
                  <c:v>1/6/1956</c:v>
                </c:pt>
                <c:pt idx="2197">
                  <c:v>1/7/1956</c:v>
                </c:pt>
                <c:pt idx="2198">
                  <c:v>1/8/1956</c:v>
                </c:pt>
                <c:pt idx="2199">
                  <c:v>1/9/1956</c:v>
                </c:pt>
                <c:pt idx="2200">
                  <c:v>1/10/1956</c:v>
                </c:pt>
                <c:pt idx="2201">
                  <c:v>1/11/1956</c:v>
                </c:pt>
                <c:pt idx="2202">
                  <c:v>1/12/1956</c:v>
                </c:pt>
                <c:pt idx="2203">
                  <c:v>1/13/1956</c:v>
                </c:pt>
                <c:pt idx="2204">
                  <c:v>1/14/1956</c:v>
                </c:pt>
                <c:pt idx="2205">
                  <c:v>1/15/1956</c:v>
                </c:pt>
                <c:pt idx="2206">
                  <c:v>1/16/1956</c:v>
                </c:pt>
                <c:pt idx="2207">
                  <c:v>1/17/1956</c:v>
                </c:pt>
                <c:pt idx="2208">
                  <c:v>1/18/1956</c:v>
                </c:pt>
                <c:pt idx="2209">
                  <c:v>1/19/1956</c:v>
                </c:pt>
                <c:pt idx="2210">
                  <c:v>1/20/1956</c:v>
                </c:pt>
                <c:pt idx="2211">
                  <c:v>1/21/1956</c:v>
                </c:pt>
                <c:pt idx="2212">
                  <c:v>1/22/1956</c:v>
                </c:pt>
                <c:pt idx="2213">
                  <c:v>1/23/1956</c:v>
                </c:pt>
                <c:pt idx="2214">
                  <c:v>1/24/1956</c:v>
                </c:pt>
                <c:pt idx="2215">
                  <c:v>1/25/1956</c:v>
                </c:pt>
                <c:pt idx="2216">
                  <c:v>1/26/1956</c:v>
                </c:pt>
                <c:pt idx="2217">
                  <c:v>1/27/1956</c:v>
                </c:pt>
                <c:pt idx="2218">
                  <c:v>1/28/1956</c:v>
                </c:pt>
                <c:pt idx="2219">
                  <c:v>1/29/1956</c:v>
                </c:pt>
                <c:pt idx="2220">
                  <c:v>1/30/1956</c:v>
                </c:pt>
                <c:pt idx="2221">
                  <c:v>1/31/1956</c:v>
                </c:pt>
                <c:pt idx="2222">
                  <c:v>2/1/1956</c:v>
                </c:pt>
                <c:pt idx="2223">
                  <c:v>2/2/1956</c:v>
                </c:pt>
                <c:pt idx="2224">
                  <c:v>2/3/1956</c:v>
                </c:pt>
                <c:pt idx="2225">
                  <c:v>2/4/1956</c:v>
                </c:pt>
                <c:pt idx="2226">
                  <c:v>2/5/1956</c:v>
                </c:pt>
                <c:pt idx="2227">
                  <c:v>2/6/1956</c:v>
                </c:pt>
                <c:pt idx="2228">
                  <c:v>2/7/1956</c:v>
                </c:pt>
                <c:pt idx="2229">
                  <c:v>2/8/1956</c:v>
                </c:pt>
                <c:pt idx="2230">
                  <c:v>2/9/1956</c:v>
                </c:pt>
                <c:pt idx="2231">
                  <c:v>2/10/1956</c:v>
                </c:pt>
                <c:pt idx="2232">
                  <c:v>2/11/1956</c:v>
                </c:pt>
                <c:pt idx="2233">
                  <c:v>2/12/1956</c:v>
                </c:pt>
                <c:pt idx="2234">
                  <c:v>2/13/1956</c:v>
                </c:pt>
                <c:pt idx="2235">
                  <c:v>2/14/1956</c:v>
                </c:pt>
                <c:pt idx="2236">
                  <c:v>2/15/1956</c:v>
                </c:pt>
                <c:pt idx="2237">
                  <c:v>2/16/1956</c:v>
                </c:pt>
                <c:pt idx="2238">
                  <c:v>2/17/1956</c:v>
                </c:pt>
                <c:pt idx="2239">
                  <c:v>2/18/1956</c:v>
                </c:pt>
                <c:pt idx="2240">
                  <c:v>2/19/1956</c:v>
                </c:pt>
                <c:pt idx="2241">
                  <c:v>2/20/1956</c:v>
                </c:pt>
                <c:pt idx="2242">
                  <c:v>2/21/1956</c:v>
                </c:pt>
                <c:pt idx="2243">
                  <c:v>2/22/1956</c:v>
                </c:pt>
                <c:pt idx="2244">
                  <c:v>2/23/1956</c:v>
                </c:pt>
                <c:pt idx="2245">
                  <c:v>2/24/1956</c:v>
                </c:pt>
                <c:pt idx="2246">
                  <c:v>2/25/1956</c:v>
                </c:pt>
                <c:pt idx="2247">
                  <c:v>2/26/1956</c:v>
                </c:pt>
                <c:pt idx="2248">
                  <c:v>2/27/1956</c:v>
                </c:pt>
                <c:pt idx="2249">
                  <c:v>2/28/1956</c:v>
                </c:pt>
                <c:pt idx="2250">
                  <c:v>2/29/1956</c:v>
                </c:pt>
                <c:pt idx="2251">
                  <c:v>3/1/1956</c:v>
                </c:pt>
                <c:pt idx="2252">
                  <c:v>3/2/1956</c:v>
                </c:pt>
                <c:pt idx="2253">
                  <c:v>3/3/1956</c:v>
                </c:pt>
                <c:pt idx="2254">
                  <c:v>3/4/1956</c:v>
                </c:pt>
                <c:pt idx="2255">
                  <c:v>3/5/1956</c:v>
                </c:pt>
                <c:pt idx="2256">
                  <c:v>3/6/1956</c:v>
                </c:pt>
                <c:pt idx="2257">
                  <c:v>3/7/1956</c:v>
                </c:pt>
                <c:pt idx="2258">
                  <c:v>3/8/1956</c:v>
                </c:pt>
                <c:pt idx="2259">
                  <c:v>3/9/1956</c:v>
                </c:pt>
                <c:pt idx="2260">
                  <c:v>3/10/1956</c:v>
                </c:pt>
                <c:pt idx="2261">
                  <c:v>3/11/1956</c:v>
                </c:pt>
                <c:pt idx="2262">
                  <c:v>3/12/1956</c:v>
                </c:pt>
                <c:pt idx="2263">
                  <c:v>3/13/1956</c:v>
                </c:pt>
                <c:pt idx="2264">
                  <c:v>3/14/1956</c:v>
                </c:pt>
                <c:pt idx="2265">
                  <c:v>3/15/1956</c:v>
                </c:pt>
                <c:pt idx="2266">
                  <c:v>3/16/1956</c:v>
                </c:pt>
                <c:pt idx="2267">
                  <c:v>3/17/1956</c:v>
                </c:pt>
                <c:pt idx="2268">
                  <c:v>3/18/1956</c:v>
                </c:pt>
                <c:pt idx="2269">
                  <c:v>3/19/1956</c:v>
                </c:pt>
                <c:pt idx="2270">
                  <c:v>3/20/1956</c:v>
                </c:pt>
                <c:pt idx="2271">
                  <c:v>3/21/1956</c:v>
                </c:pt>
                <c:pt idx="2272">
                  <c:v>3/22/1956</c:v>
                </c:pt>
                <c:pt idx="2273">
                  <c:v>3/23/1956</c:v>
                </c:pt>
                <c:pt idx="2274">
                  <c:v>3/24/1956</c:v>
                </c:pt>
                <c:pt idx="2275">
                  <c:v>3/25/1956</c:v>
                </c:pt>
                <c:pt idx="2276">
                  <c:v>3/26/1956</c:v>
                </c:pt>
                <c:pt idx="2277">
                  <c:v>3/27/1956</c:v>
                </c:pt>
                <c:pt idx="2278">
                  <c:v>3/28/1956</c:v>
                </c:pt>
                <c:pt idx="2279">
                  <c:v>3/29/1956</c:v>
                </c:pt>
                <c:pt idx="2280">
                  <c:v>3/30/1956</c:v>
                </c:pt>
                <c:pt idx="2281">
                  <c:v>3/31/1956</c:v>
                </c:pt>
                <c:pt idx="2282">
                  <c:v>4/1/1956</c:v>
                </c:pt>
                <c:pt idx="2283">
                  <c:v>4/2/1956</c:v>
                </c:pt>
                <c:pt idx="2284">
                  <c:v>4/3/1956</c:v>
                </c:pt>
                <c:pt idx="2285">
                  <c:v>4/4/1956</c:v>
                </c:pt>
                <c:pt idx="2286">
                  <c:v>4/5/1956</c:v>
                </c:pt>
                <c:pt idx="2287">
                  <c:v>4/6/1956</c:v>
                </c:pt>
                <c:pt idx="2288">
                  <c:v>4/7/1956</c:v>
                </c:pt>
                <c:pt idx="2289">
                  <c:v>4/8/1956</c:v>
                </c:pt>
                <c:pt idx="2290">
                  <c:v>4/9/1956</c:v>
                </c:pt>
                <c:pt idx="2291">
                  <c:v>4/10/1956</c:v>
                </c:pt>
                <c:pt idx="2292">
                  <c:v>4/11/1956</c:v>
                </c:pt>
                <c:pt idx="2293">
                  <c:v>4/12/1956</c:v>
                </c:pt>
                <c:pt idx="2294">
                  <c:v>4/13/1956</c:v>
                </c:pt>
                <c:pt idx="2295">
                  <c:v>4/14/1956</c:v>
                </c:pt>
                <c:pt idx="2296">
                  <c:v>4/15/1956</c:v>
                </c:pt>
                <c:pt idx="2297">
                  <c:v>4/16/1956</c:v>
                </c:pt>
                <c:pt idx="2298">
                  <c:v>4/17/1956</c:v>
                </c:pt>
                <c:pt idx="2299">
                  <c:v>4/18/1956</c:v>
                </c:pt>
                <c:pt idx="2300">
                  <c:v>4/19/1956</c:v>
                </c:pt>
                <c:pt idx="2301">
                  <c:v>4/20/1956</c:v>
                </c:pt>
                <c:pt idx="2302">
                  <c:v>4/21/1956</c:v>
                </c:pt>
                <c:pt idx="2303">
                  <c:v>4/22/1956</c:v>
                </c:pt>
                <c:pt idx="2304">
                  <c:v>4/23/1956</c:v>
                </c:pt>
                <c:pt idx="2305">
                  <c:v>4/24/1956</c:v>
                </c:pt>
                <c:pt idx="2306">
                  <c:v>4/25/1956</c:v>
                </c:pt>
                <c:pt idx="2307">
                  <c:v>4/26/1956</c:v>
                </c:pt>
                <c:pt idx="2308">
                  <c:v>4/27/1956</c:v>
                </c:pt>
                <c:pt idx="2309">
                  <c:v>4/28/1956</c:v>
                </c:pt>
                <c:pt idx="2310">
                  <c:v>4/29/1956</c:v>
                </c:pt>
                <c:pt idx="2311">
                  <c:v>4/30/1956</c:v>
                </c:pt>
                <c:pt idx="2312">
                  <c:v>5/1/1956</c:v>
                </c:pt>
                <c:pt idx="2313">
                  <c:v>5/2/1956</c:v>
                </c:pt>
                <c:pt idx="2314">
                  <c:v>5/3/1956</c:v>
                </c:pt>
                <c:pt idx="2315">
                  <c:v>5/4/1956</c:v>
                </c:pt>
                <c:pt idx="2316">
                  <c:v>5/5/1956</c:v>
                </c:pt>
                <c:pt idx="2317">
                  <c:v>5/6/1956</c:v>
                </c:pt>
                <c:pt idx="2318">
                  <c:v>5/7/1956</c:v>
                </c:pt>
                <c:pt idx="2319">
                  <c:v>5/8/1956</c:v>
                </c:pt>
                <c:pt idx="2320">
                  <c:v>5/9/1956</c:v>
                </c:pt>
                <c:pt idx="2321">
                  <c:v>5/10/1956</c:v>
                </c:pt>
                <c:pt idx="2322">
                  <c:v>5/11/1956</c:v>
                </c:pt>
                <c:pt idx="2323">
                  <c:v>5/12/1956</c:v>
                </c:pt>
                <c:pt idx="2324">
                  <c:v>5/13/1956</c:v>
                </c:pt>
                <c:pt idx="2325">
                  <c:v>5/14/1956</c:v>
                </c:pt>
                <c:pt idx="2326">
                  <c:v>5/15/1956</c:v>
                </c:pt>
                <c:pt idx="2327">
                  <c:v>5/16/1956</c:v>
                </c:pt>
                <c:pt idx="2328">
                  <c:v>5/17/1956</c:v>
                </c:pt>
                <c:pt idx="2329">
                  <c:v>5/18/1956</c:v>
                </c:pt>
                <c:pt idx="2330">
                  <c:v>5/19/1956</c:v>
                </c:pt>
                <c:pt idx="2331">
                  <c:v>5/20/1956</c:v>
                </c:pt>
                <c:pt idx="2332">
                  <c:v>5/21/1956</c:v>
                </c:pt>
                <c:pt idx="2333">
                  <c:v>5/22/1956</c:v>
                </c:pt>
                <c:pt idx="2334">
                  <c:v>5/23/1956</c:v>
                </c:pt>
                <c:pt idx="2335">
                  <c:v>5/24/1956</c:v>
                </c:pt>
                <c:pt idx="2336">
                  <c:v>5/25/1956</c:v>
                </c:pt>
                <c:pt idx="2337">
                  <c:v>5/26/1956</c:v>
                </c:pt>
                <c:pt idx="2338">
                  <c:v>5/27/1956</c:v>
                </c:pt>
                <c:pt idx="2339">
                  <c:v>5/28/1956</c:v>
                </c:pt>
                <c:pt idx="2340">
                  <c:v>5/29/1956</c:v>
                </c:pt>
                <c:pt idx="2341">
                  <c:v>5/30/1956</c:v>
                </c:pt>
                <c:pt idx="2342">
                  <c:v>5/31/1956</c:v>
                </c:pt>
                <c:pt idx="2343">
                  <c:v>6/1/1956</c:v>
                </c:pt>
                <c:pt idx="2344">
                  <c:v>6/2/1956</c:v>
                </c:pt>
                <c:pt idx="2345">
                  <c:v>6/3/1956</c:v>
                </c:pt>
                <c:pt idx="2346">
                  <c:v>6/4/1956</c:v>
                </c:pt>
                <c:pt idx="2347">
                  <c:v>6/5/1956</c:v>
                </c:pt>
                <c:pt idx="2348">
                  <c:v>6/6/1956</c:v>
                </c:pt>
                <c:pt idx="2349">
                  <c:v>6/7/1956</c:v>
                </c:pt>
                <c:pt idx="2350">
                  <c:v>6/8/1956</c:v>
                </c:pt>
                <c:pt idx="2351">
                  <c:v>6/9/1956</c:v>
                </c:pt>
                <c:pt idx="2352">
                  <c:v>6/10/1956</c:v>
                </c:pt>
                <c:pt idx="2353">
                  <c:v>6/11/1956</c:v>
                </c:pt>
                <c:pt idx="2354">
                  <c:v>6/12/1956</c:v>
                </c:pt>
                <c:pt idx="2355">
                  <c:v>6/13/1956</c:v>
                </c:pt>
                <c:pt idx="2356">
                  <c:v>6/14/1956</c:v>
                </c:pt>
                <c:pt idx="2357">
                  <c:v>6/15/1956</c:v>
                </c:pt>
                <c:pt idx="2358">
                  <c:v>6/16/1956</c:v>
                </c:pt>
                <c:pt idx="2359">
                  <c:v>6/17/1956</c:v>
                </c:pt>
                <c:pt idx="2360">
                  <c:v>6/18/1956</c:v>
                </c:pt>
                <c:pt idx="2361">
                  <c:v>6/19/1956</c:v>
                </c:pt>
                <c:pt idx="2362">
                  <c:v>6/20/1956</c:v>
                </c:pt>
                <c:pt idx="2363">
                  <c:v>6/21/1956</c:v>
                </c:pt>
                <c:pt idx="2364">
                  <c:v>6/22/1956</c:v>
                </c:pt>
                <c:pt idx="2365">
                  <c:v>6/23/1956</c:v>
                </c:pt>
                <c:pt idx="2366">
                  <c:v>6/24/1956</c:v>
                </c:pt>
                <c:pt idx="2367">
                  <c:v>6/25/1956</c:v>
                </c:pt>
                <c:pt idx="2368">
                  <c:v>6/26/1956</c:v>
                </c:pt>
                <c:pt idx="2369">
                  <c:v>6/27/1956</c:v>
                </c:pt>
                <c:pt idx="2370">
                  <c:v>6/28/1956</c:v>
                </c:pt>
                <c:pt idx="2371">
                  <c:v>6/29/1956</c:v>
                </c:pt>
                <c:pt idx="2372">
                  <c:v>6/30/1956</c:v>
                </c:pt>
                <c:pt idx="2373">
                  <c:v>7/1/1956</c:v>
                </c:pt>
                <c:pt idx="2374">
                  <c:v>7/2/1956</c:v>
                </c:pt>
                <c:pt idx="2375">
                  <c:v>7/3/1956</c:v>
                </c:pt>
                <c:pt idx="2376">
                  <c:v>7/4/1956</c:v>
                </c:pt>
                <c:pt idx="2377">
                  <c:v>7/5/1956</c:v>
                </c:pt>
                <c:pt idx="2378">
                  <c:v>7/6/1956</c:v>
                </c:pt>
                <c:pt idx="2379">
                  <c:v>7/7/1956</c:v>
                </c:pt>
                <c:pt idx="2380">
                  <c:v>7/8/1956</c:v>
                </c:pt>
                <c:pt idx="2381">
                  <c:v>7/9/1956</c:v>
                </c:pt>
                <c:pt idx="2382">
                  <c:v>7/10/1956</c:v>
                </c:pt>
                <c:pt idx="2383">
                  <c:v>7/11/1956</c:v>
                </c:pt>
                <c:pt idx="2384">
                  <c:v>7/12/1956</c:v>
                </c:pt>
                <c:pt idx="2385">
                  <c:v>7/13/1956</c:v>
                </c:pt>
                <c:pt idx="2386">
                  <c:v>7/14/1956</c:v>
                </c:pt>
                <c:pt idx="2387">
                  <c:v>7/15/1956</c:v>
                </c:pt>
                <c:pt idx="2388">
                  <c:v>7/16/1956</c:v>
                </c:pt>
                <c:pt idx="2389">
                  <c:v>7/17/1956</c:v>
                </c:pt>
                <c:pt idx="2390">
                  <c:v>7/18/1956</c:v>
                </c:pt>
                <c:pt idx="2391">
                  <c:v>7/19/1956</c:v>
                </c:pt>
                <c:pt idx="2392">
                  <c:v>7/20/1956</c:v>
                </c:pt>
                <c:pt idx="2393">
                  <c:v>7/21/1956</c:v>
                </c:pt>
                <c:pt idx="2394">
                  <c:v>7/22/1956</c:v>
                </c:pt>
                <c:pt idx="2395">
                  <c:v>7/23/1956</c:v>
                </c:pt>
                <c:pt idx="2396">
                  <c:v>7/24/1956</c:v>
                </c:pt>
                <c:pt idx="2397">
                  <c:v>7/25/1956</c:v>
                </c:pt>
                <c:pt idx="2398">
                  <c:v>7/26/1956</c:v>
                </c:pt>
                <c:pt idx="2399">
                  <c:v>7/27/1956</c:v>
                </c:pt>
                <c:pt idx="2400">
                  <c:v>7/28/1956</c:v>
                </c:pt>
                <c:pt idx="2401">
                  <c:v>7/29/1956</c:v>
                </c:pt>
                <c:pt idx="2402">
                  <c:v>7/30/1956</c:v>
                </c:pt>
                <c:pt idx="2403">
                  <c:v>7/31/1956</c:v>
                </c:pt>
                <c:pt idx="2404">
                  <c:v>8/1/1956</c:v>
                </c:pt>
                <c:pt idx="2405">
                  <c:v>8/2/1956</c:v>
                </c:pt>
                <c:pt idx="2406">
                  <c:v>8/3/1956</c:v>
                </c:pt>
                <c:pt idx="2407">
                  <c:v>8/4/1956</c:v>
                </c:pt>
                <c:pt idx="2408">
                  <c:v>8/5/1956</c:v>
                </c:pt>
                <c:pt idx="2409">
                  <c:v>8/6/1956</c:v>
                </c:pt>
                <c:pt idx="2410">
                  <c:v>8/7/1956</c:v>
                </c:pt>
                <c:pt idx="2411">
                  <c:v>8/8/1956</c:v>
                </c:pt>
                <c:pt idx="2412">
                  <c:v>8/9/1956</c:v>
                </c:pt>
                <c:pt idx="2413">
                  <c:v>8/10/1956</c:v>
                </c:pt>
                <c:pt idx="2414">
                  <c:v>8/11/1956</c:v>
                </c:pt>
                <c:pt idx="2415">
                  <c:v>8/12/1956</c:v>
                </c:pt>
                <c:pt idx="2416">
                  <c:v>8/13/1956</c:v>
                </c:pt>
                <c:pt idx="2417">
                  <c:v>8/14/1956</c:v>
                </c:pt>
                <c:pt idx="2418">
                  <c:v>8/15/1956</c:v>
                </c:pt>
                <c:pt idx="2419">
                  <c:v>8/16/1956</c:v>
                </c:pt>
                <c:pt idx="2420">
                  <c:v>8/17/1956</c:v>
                </c:pt>
                <c:pt idx="2421">
                  <c:v>8/18/1956</c:v>
                </c:pt>
                <c:pt idx="2422">
                  <c:v>8/19/1956</c:v>
                </c:pt>
                <c:pt idx="2423">
                  <c:v>8/20/1956</c:v>
                </c:pt>
                <c:pt idx="2424">
                  <c:v>8/21/1956</c:v>
                </c:pt>
                <c:pt idx="2425">
                  <c:v>8/22/1956</c:v>
                </c:pt>
                <c:pt idx="2426">
                  <c:v>8/23/1956</c:v>
                </c:pt>
                <c:pt idx="2427">
                  <c:v>8/24/1956</c:v>
                </c:pt>
                <c:pt idx="2428">
                  <c:v>8/25/1956</c:v>
                </c:pt>
                <c:pt idx="2429">
                  <c:v>8/26/1956</c:v>
                </c:pt>
                <c:pt idx="2430">
                  <c:v>8/27/1956</c:v>
                </c:pt>
                <c:pt idx="2431">
                  <c:v>8/28/1956</c:v>
                </c:pt>
                <c:pt idx="2432">
                  <c:v>8/29/1956</c:v>
                </c:pt>
                <c:pt idx="2433">
                  <c:v>8/30/1956</c:v>
                </c:pt>
                <c:pt idx="2434">
                  <c:v>8/31/1956</c:v>
                </c:pt>
                <c:pt idx="2435">
                  <c:v>9/1/1956</c:v>
                </c:pt>
                <c:pt idx="2436">
                  <c:v>9/2/1956</c:v>
                </c:pt>
                <c:pt idx="2437">
                  <c:v>9/3/1956</c:v>
                </c:pt>
                <c:pt idx="2438">
                  <c:v>9/4/1956</c:v>
                </c:pt>
                <c:pt idx="2439">
                  <c:v>9/5/1956</c:v>
                </c:pt>
                <c:pt idx="2440">
                  <c:v>9/6/1956</c:v>
                </c:pt>
                <c:pt idx="2441">
                  <c:v>9/7/1956</c:v>
                </c:pt>
                <c:pt idx="2442">
                  <c:v>9/8/1956</c:v>
                </c:pt>
                <c:pt idx="2443">
                  <c:v>9/9/1956</c:v>
                </c:pt>
                <c:pt idx="2444">
                  <c:v>9/10/1956</c:v>
                </c:pt>
                <c:pt idx="2445">
                  <c:v>9/11/1956</c:v>
                </c:pt>
                <c:pt idx="2446">
                  <c:v>9/12/1956</c:v>
                </c:pt>
                <c:pt idx="2447">
                  <c:v>9/13/1956</c:v>
                </c:pt>
                <c:pt idx="2448">
                  <c:v>9/14/1956</c:v>
                </c:pt>
                <c:pt idx="2449">
                  <c:v>9/15/1956</c:v>
                </c:pt>
                <c:pt idx="2450">
                  <c:v>9/16/1956</c:v>
                </c:pt>
                <c:pt idx="2451">
                  <c:v>9/17/1956</c:v>
                </c:pt>
                <c:pt idx="2452">
                  <c:v>9/18/1956</c:v>
                </c:pt>
                <c:pt idx="2453">
                  <c:v>9/19/1956</c:v>
                </c:pt>
                <c:pt idx="2454">
                  <c:v>9/20/1956</c:v>
                </c:pt>
                <c:pt idx="2455">
                  <c:v>9/21/1956</c:v>
                </c:pt>
                <c:pt idx="2456">
                  <c:v>9/22/1956</c:v>
                </c:pt>
                <c:pt idx="2457">
                  <c:v>9/23/1956</c:v>
                </c:pt>
                <c:pt idx="2458">
                  <c:v>9/24/1956</c:v>
                </c:pt>
                <c:pt idx="2459">
                  <c:v>9/25/1956</c:v>
                </c:pt>
                <c:pt idx="2460">
                  <c:v>9/26/1956</c:v>
                </c:pt>
                <c:pt idx="2461">
                  <c:v>9/27/1956</c:v>
                </c:pt>
                <c:pt idx="2462">
                  <c:v>9/28/1956</c:v>
                </c:pt>
                <c:pt idx="2463">
                  <c:v>9/29/1956</c:v>
                </c:pt>
                <c:pt idx="2464">
                  <c:v>9/30/1956</c:v>
                </c:pt>
                <c:pt idx="2465">
                  <c:v>10/1/1956</c:v>
                </c:pt>
                <c:pt idx="2466">
                  <c:v>10/2/1956</c:v>
                </c:pt>
                <c:pt idx="2467">
                  <c:v>10/3/1956</c:v>
                </c:pt>
                <c:pt idx="2468">
                  <c:v>10/4/1956</c:v>
                </c:pt>
                <c:pt idx="2469">
                  <c:v>10/5/1956</c:v>
                </c:pt>
                <c:pt idx="2470">
                  <c:v>10/6/1956</c:v>
                </c:pt>
                <c:pt idx="2471">
                  <c:v>10/7/1956</c:v>
                </c:pt>
                <c:pt idx="2472">
                  <c:v>10/8/1956</c:v>
                </c:pt>
                <c:pt idx="2473">
                  <c:v>10/9/1956</c:v>
                </c:pt>
                <c:pt idx="2474">
                  <c:v>10/10/1956</c:v>
                </c:pt>
                <c:pt idx="2475">
                  <c:v>10/11/1956</c:v>
                </c:pt>
                <c:pt idx="2476">
                  <c:v>10/12/1956</c:v>
                </c:pt>
                <c:pt idx="2477">
                  <c:v>10/13/1956</c:v>
                </c:pt>
                <c:pt idx="2478">
                  <c:v>10/14/1956</c:v>
                </c:pt>
                <c:pt idx="2479">
                  <c:v>10/15/1956</c:v>
                </c:pt>
                <c:pt idx="2480">
                  <c:v>10/16/1956</c:v>
                </c:pt>
                <c:pt idx="2481">
                  <c:v>10/17/1956</c:v>
                </c:pt>
                <c:pt idx="2482">
                  <c:v>10/18/1956</c:v>
                </c:pt>
                <c:pt idx="2483">
                  <c:v>10/19/1956</c:v>
                </c:pt>
                <c:pt idx="2484">
                  <c:v>10/20/1956</c:v>
                </c:pt>
                <c:pt idx="2485">
                  <c:v>10/21/1956</c:v>
                </c:pt>
                <c:pt idx="2486">
                  <c:v>10/22/1956</c:v>
                </c:pt>
                <c:pt idx="2487">
                  <c:v>10/23/1956</c:v>
                </c:pt>
                <c:pt idx="2488">
                  <c:v>10/24/1956</c:v>
                </c:pt>
                <c:pt idx="2489">
                  <c:v>10/25/1956</c:v>
                </c:pt>
                <c:pt idx="2490">
                  <c:v>10/26/1956</c:v>
                </c:pt>
                <c:pt idx="2491">
                  <c:v>10/27/1956</c:v>
                </c:pt>
                <c:pt idx="2492">
                  <c:v>10/28/1956</c:v>
                </c:pt>
                <c:pt idx="2493">
                  <c:v>10/29/1956</c:v>
                </c:pt>
                <c:pt idx="2494">
                  <c:v>10/30/1956</c:v>
                </c:pt>
                <c:pt idx="2495">
                  <c:v>10/31/1956</c:v>
                </c:pt>
                <c:pt idx="2496">
                  <c:v>11/1/1956</c:v>
                </c:pt>
                <c:pt idx="2497">
                  <c:v>11/2/1956</c:v>
                </c:pt>
                <c:pt idx="2498">
                  <c:v>11/3/1956</c:v>
                </c:pt>
                <c:pt idx="2499">
                  <c:v>11/4/1956</c:v>
                </c:pt>
                <c:pt idx="2500">
                  <c:v>11/5/1956</c:v>
                </c:pt>
                <c:pt idx="2501">
                  <c:v>11/6/1956</c:v>
                </c:pt>
                <c:pt idx="2502">
                  <c:v>11/7/1956</c:v>
                </c:pt>
                <c:pt idx="2503">
                  <c:v>11/8/1956</c:v>
                </c:pt>
                <c:pt idx="2504">
                  <c:v>11/9/1956</c:v>
                </c:pt>
                <c:pt idx="2505">
                  <c:v>11/10/1956</c:v>
                </c:pt>
                <c:pt idx="2506">
                  <c:v>11/11/1956</c:v>
                </c:pt>
                <c:pt idx="2507">
                  <c:v>11/12/1956</c:v>
                </c:pt>
                <c:pt idx="2508">
                  <c:v>11/13/1956</c:v>
                </c:pt>
                <c:pt idx="2509">
                  <c:v>11/14/1956</c:v>
                </c:pt>
                <c:pt idx="2510">
                  <c:v>11/15/1956</c:v>
                </c:pt>
                <c:pt idx="2511">
                  <c:v>11/16/1956</c:v>
                </c:pt>
                <c:pt idx="2512">
                  <c:v>11/17/1956</c:v>
                </c:pt>
                <c:pt idx="2513">
                  <c:v>11/18/1956</c:v>
                </c:pt>
                <c:pt idx="2514">
                  <c:v>11/19/1956</c:v>
                </c:pt>
                <c:pt idx="2515">
                  <c:v>11/20/1956</c:v>
                </c:pt>
                <c:pt idx="2516">
                  <c:v>11/21/1956</c:v>
                </c:pt>
                <c:pt idx="2517">
                  <c:v>11/22/1956</c:v>
                </c:pt>
                <c:pt idx="2518">
                  <c:v>11/23/1956</c:v>
                </c:pt>
                <c:pt idx="2519">
                  <c:v>11/24/1956</c:v>
                </c:pt>
                <c:pt idx="2520">
                  <c:v>11/25/1956</c:v>
                </c:pt>
                <c:pt idx="2521">
                  <c:v>11/26/1956</c:v>
                </c:pt>
                <c:pt idx="2522">
                  <c:v>11/27/1956</c:v>
                </c:pt>
                <c:pt idx="2523">
                  <c:v>11/28/1956</c:v>
                </c:pt>
                <c:pt idx="2524">
                  <c:v>11/29/1956</c:v>
                </c:pt>
                <c:pt idx="2525">
                  <c:v>11/30/1956</c:v>
                </c:pt>
                <c:pt idx="2526">
                  <c:v>12/1/1956</c:v>
                </c:pt>
                <c:pt idx="2527">
                  <c:v>12/2/1956</c:v>
                </c:pt>
                <c:pt idx="2528">
                  <c:v>12/3/1956</c:v>
                </c:pt>
                <c:pt idx="2529">
                  <c:v>12/4/1956</c:v>
                </c:pt>
                <c:pt idx="2530">
                  <c:v>12/5/1956</c:v>
                </c:pt>
                <c:pt idx="2531">
                  <c:v>12/6/1956</c:v>
                </c:pt>
                <c:pt idx="2532">
                  <c:v>12/7/1956</c:v>
                </c:pt>
                <c:pt idx="2533">
                  <c:v>12/8/1956</c:v>
                </c:pt>
                <c:pt idx="2534">
                  <c:v>12/9/1956</c:v>
                </c:pt>
                <c:pt idx="2535">
                  <c:v>12/10/1956</c:v>
                </c:pt>
                <c:pt idx="2536">
                  <c:v>12/11/1956</c:v>
                </c:pt>
                <c:pt idx="2537">
                  <c:v>12/12/1956</c:v>
                </c:pt>
                <c:pt idx="2538">
                  <c:v>12/13/1956</c:v>
                </c:pt>
                <c:pt idx="2539">
                  <c:v>12/14/1956</c:v>
                </c:pt>
                <c:pt idx="2540">
                  <c:v>12/15/1956</c:v>
                </c:pt>
                <c:pt idx="2541">
                  <c:v>12/16/1956</c:v>
                </c:pt>
                <c:pt idx="2542">
                  <c:v>12/17/1956</c:v>
                </c:pt>
                <c:pt idx="2543">
                  <c:v>12/18/1956</c:v>
                </c:pt>
                <c:pt idx="2544">
                  <c:v>12/19/1956</c:v>
                </c:pt>
                <c:pt idx="2545">
                  <c:v>12/20/1956</c:v>
                </c:pt>
                <c:pt idx="2546">
                  <c:v>12/21/1956</c:v>
                </c:pt>
                <c:pt idx="2547">
                  <c:v>12/22/1956</c:v>
                </c:pt>
                <c:pt idx="2548">
                  <c:v>12/23/1956</c:v>
                </c:pt>
                <c:pt idx="2549">
                  <c:v>12/24/1956</c:v>
                </c:pt>
                <c:pt idx="2550">
                  <c:v>12/25/1956</c:v>
                </c:pt>
                <c:pt idx="2551">
                  <c:v>12/26/1956</c:v>
                </c:pt>
                <c:pt idx="2552">
                  <c:v>12/27/1956</c:v>
                </c:pt>
                <c:pt idx="2553">
                  <c:v>12/28/1956</c:v>
                </c:pt>
                <c:pt idx="2554">
                  <c:v>12/29/1956</c:v>
                </c:pt>
                <c:pt idx="2555">
                  <c:v>12/30/1956</c:v>
                </c:pt>
                <c:pt idx="2556">
                  <c:v>12/31/1956</c:v>
                </c:pt>
                <c:pt idx="2557">
                  <c:v>1/1/1957</c:v>
                </c:pt>
                <c:pt idx="2558">
                  <c:v>1/2/1957</c:v>
                </c:pt>
                <c:pt idx="2559">
                  <c:v>1/3/1957</c:v>
                </c:pt>
                <c:pt idx="2560">
                  <c:v>1/4/1957</c:v>
                </c:pt>
                <c:pt idx="2561">
                  <c:v>1/5/1957</c:v>
                </c:pt>
                <c:pt idx="2562">
                  <c:v>1/6/1957</c:v>
                </c:pt>
                <c:pt idx="2563">
                  <c:v>1/7/1957</c:v>
                </c:pt>
                <c:pt idx="2564">
                  <c:v>1/8/1957</c:v>
                </c:pt>
                <c:pt idx="2565">
                  <c:v>1/9/1957</c:v>
                </c:pt>
                <c:pt idx="2566">
                  <c:v>1/10/1957</c:v>
                </c:pt>
                <c:pt idx="2567">
                  <c:v>1/11/1957</c:v>
                </c:pt>
                <c:pt idx="2568">
                  <c:v>1/12/1957</c:v>
                </c:pt>
                <c:pt idx="2569">
                  <c:v>1/13/1957</c:v>
                </c:pt>
                <c:pt idx="2570">
                  <c:v>1/14/1957</c:v>
                </c:pt>
                <c:pt idx="2571">
                  <c:v>1/15/1957</c:v>
                </c:pt>
                <c:pt idx="2572">
                  <c:v>1/16/1957</c:v>
                </c:pt>
                <c:pt idx="2573">
                  <c:v>1/17/1957</c:v>
                </c:pt>
                <c:pt idx="2574">
                  <c:v>1/18/1957</c:v>
                </c:pt>
                <c:pt idx="2575">
                  <c:v>1/19/1957</c:v>
                </c:pt>
                <c:pt idx="2576">
                  <c:v>1/20/1957</c:v>
                </c:pt>
                <c:pt idx="2577">
                  <c:v>1/21/1957</c:v>
                </c:pt>
                <c:pt idx="2578">
                  <c:v>1/22/1957</c:v>
                </c:pt>
                <c:pt idx="2579">
                  <c:v>1/23/1957</c:v>
                </c:pt>
                <c:pt idx="2580">
                  <c:v>1/24/1957</c:v>
                </c:pt>
                <c:pt idx="2581">
                  <c:v>1/25/1957</c:v>
                </c:pt>
                <c:pt idx="2582">
                  <c:v>1/26/1957</c:v>
                </c:pt>
                <c:pt idx="2583">
                  <c:v>1/27/1957</c:v>
                </c:pt>
                <c:pt idx="2584">
                  <c:v>1/28/1957</c:v>
                </c:pt>
                <c:pt idx="2585">
                  <c:v>1/29/1957</c:v>
                </c:pt>
                <c:pt idx="2586">
                  <c:v>1/30/1957</c:v>
                </c:pt>
                <c:pt idx="2587">
                  <c:v>1/31/1957</c:v>
                </c:pt>
                <c:pt idx="2588">
                  <c:v>2/1/1957</c:v>
                </c:pt>
                <c:pt idx="2589">
                  <c:v>2/2/1957</c:v>
                </c:pt>
                <c:pt idx="2590">
                  <c:v>2/3/1957</c:v>
                </c:pt>
                <c:pt idx="2591">
                  <c:v>2/4/1957</c:v>
                </c:pt>
                <c:pt idx="2592">
                  <c:v>2/5/1957</c:v>
                </c:pt>
                <c:pt idx="2593">
                  <c:v>2/6/1957</c:v>
                </c:pt>
                <c:pt idx="2594">
                  <c:v>2/7/1957</c:v>
                </c:pt>
                <c:pt idx="2595">
                  <c:v>2/8/1957</c:v>
                </c:pt>
                <c:pt idx="2596">
                  <c:v>2/9/1957</c:v>
                </c:pt>
                <c:pt idx="2597">
                  <c:v>2/10/1957</c:v>
                </c:pt>
                <c:pt idx="2598">
                  <c:v>2/11/1957</c:v>
                </c:pt>
                <c:pt idx="2599">
                  <c:v>2/12/1957</c:v>
                </c:pt>
                <c:pt idx="2600">
                  <c:v>2/13/1957</c:v>
                </c:pt>
                <c:pt idx="2601">
                  <c:v>2/14/1957</c:v>
                </c:pt>
                <c:pt idx="2602">
                  <c:v>2/15/1957</c:v>
                </c:pt>
                <c:pt idx="2603">
                  <c:v>2/16/1957</c:v>
                </c:pt>
                <c:pt idx="2604">
                  <c:v>2/17/1957</c:v>
                </c:pt>
                <c:pt idx="2605">
                  <c:v>2/18/1957</c:v>
                </c:pt>
                <c:pt idx="2606">
                  <c:v>2/19/1957</c:v>
                </c:pt>
                <c:pt idx="2607">
                  <c:v>2/20/1957</c:v>
                </c:pt>
                <c:pt idx="2608">
                  <c:v>2/21/1957</c:v>
                </c:pt>
                <c:pt idx="2609">
                  <c:v>2/22/1957</c:v>
                </c:pt>
                <c:pt idx="2610">
                  <c:v>2/23/1957</c:v>
                </c:pt>
                <c:pt idx="2611">
                  <c:v>2/24/1957</c:v>
                </c:pt>
                <c:pt idx="2612">
                  <c:v>2/25/1957</c:v>
                </c:pt>
                <c:pt idx="2613">
                  <c:v>2/26/1957</c:v>
                </c:pt>
                <c:pt idx="2614">
                  <c:v>2/27/1957</c:v>
                </c:pt>
                <c:pt idx="2615">
                  <c:v>2/28/1957</c:v>
                </c:pt>
                <c:pt idx="2616">
                  <c:v>3/1/1957</c:v>
                </c:pt>
                <c:pt idx="2617">
                  <c:v>3/2/1957</c:v>
                </c:pt>
                <c:pt idx="2618">
                  <c:v>3/3/1957</c:v>
                </c:pt>
                <c:pt idx="2619">
                  <c:v>3/4/1957</c:v>
                </c:pt>
                <c:pt idx="2620">
                  <c:v>3/5/1957</c:v>
                </c:pt>
                <c:pt idx="2621">
                  <c:v>3/6/1957</c:v>
                </c:pt>
                <c:pt idx="2622">
                  <c:v>3/7/1957</c:v>
                </c:pt>
                <c:pt idx="2623">
                  <c:v>3/8/1957</c:v>
                </c:pt>
                <c:pt idx="2624">
                  <c:v>3/9/1957</c:v>
                </c:pt>
                <c:pt idx="2625">
                  <c:v>3/10/1957</c:v>
                </c:pt>
                <c:pt idx="2626">
                  <c:v>3/11/1957</c:v>
                </c:pt>
                <c:pt idx="2627">
                  <c:v>3/12/1957</c:v>
                </c:pt>
                <c:pt idx="2628">
                  <c:v>3/13/1957</c:v>
                </c:pt>
                <c:pt idx="2629">
                  <c:v>3/14/1957</c:v>
                </c:pt>
                <c:pt idx="2630">
                  <c:v>3/15/1957</c:v>
                </c:pt>
                <c:pt idx="2631">
                  <c:v>3/16/1957</c:v>
                </c:pt>
                <c:pt idx="2632">
                  <c:v>3/17/1957</c:v>
                </c:pt>
                <c:pt idx="2633">
                  <c:v>3/18/1957</c:v>
                </c:pt>
                <c:pt idx="2634">
                  <c:v>3/19/1957</c:v>
                </c:pt>
                <c:pt idx="2635">
                  <c:v>3/20/1957</c:v>
                </c:pt>
                <c:pt idx="2636">
                  <c:v>3/21/1957</c:v>
                </c:pt>
                <c:pt idx="2637">
                  <c:v>3/22/1957</c:v>
                </c:pt>
                <c:pt idx="2638">
                  <c:v>3/23/1957</c:v>
                </c:pt>
                <c:pt idx="2639">
                  <c:v>3/24/1957</c:v>
                </c:pt>
                <c:pt idx="2640">
                  <c:v>3/25/1957</c:v>
                </c:pt>
                <c:pt idx="2641">
                  <c:v>3/26/1957</c:v>
                </c:pt>
                <c:pt idx="2642">
                  <c:v>3/27/1957</c:v>
                </c:pt>
                <c:pt idx="2643">
                  <c:v>3/28/1957</c:v>
                </c:pt>
                <c:pt idx="2644">
                  <c:v>3/29/1957</c:v>
                </c:pt>
                <c:pt idx="2645">
                  <c:v>3/30/1957</c:v>
                </c:pt>
                <c:pt idx="2646">
                  <c:v>3/31/1957</c:v>
                </c:pt>
                <c:pt idx="2647">
                  <c:v>4/1/1957</c:v>
                </c:pt>
                <c:pt idx="2648">
                  <c:v>4/2/1957</c:v>
                </c:pt>
                <c:pt idx="2649">
                  <c:v>4/3/1957</c:v>
                </c:pt>
                <c:pt idx="2650">
                  <c:v>4/4/1957</c:v>
                </c:pt>
                <c:pt idx="2651">
                  <c:v>4/5/1957</c:v>
                </c:pt>
                <c:pt idx="2652">
                  <c:v>4/6/1957</c:v>
                </c:pt>
                <c:pt idx="2653">
                  <c:v>4/7/1957</c:v>
                </c:pt>
                <c:pt idx="2654">
                  <c:v>4/8/1957</c:v>
                </c:pt>
                <c:pt idx="2655">
                  <c:v>4/9/1957</c:v>
                </c:pt>
                <c:pt idx="2656">
                  <c:v>4/10/1957</c:v>
                </c:pt>
                <c:pt idx="2657">
                  <c:v>4/11/1957</c:v>
                </c:pt>
                <c:pt idx="2658">
                  <c:v>4/12/1957</c:v>
                </c:pt>
                <c:pt idx="2659">
                  <c:v>4/13/1957</c:v>
                </c:pt>
                <c:pt idx="2660">
                  <c:v>4/14/1957</c:v>
                </c:pt>
                <c:pt idx="2661">
                  <c:v>4/15/1957</c:v>
                </c:pt>
                <c:pt idx="2662">
                  <c:v>4/16/1957</c:v>
                </c:pt>
                <c:pt idx="2663">
                  <c:v>4/17/1957</c:v>
                </c:pt>
                <c:pt idx="2664">
                  <c:v>4/18/1957</c:v>
                </c:pt>
                <c:pt idx="2665">
                  <c:v>4/19/1957</c:v>
                </c:pt>
                <c:pt idx="2666">
                  <c:v>4/20/1957</c:v>
                </c:pt>
                <c:pt idx="2667">
                  <c:v>4/21/1957</c:v>
                </c:pt>
                <c:pt idx="2668">
                  <c:v>4/22/1957</c:v>
                </c:pt>
                <c:pt idx="2669">
                  <c:v>4/23/1957</c:v>
                </c:pt>
                <c:pt idx="2670">
                  <c:v>4/24/1957</c:v>
                </c:pt>
                <c:pt idx="2671">
                  <c:v>4/25/1957</c:v>
                </c:pt>
                <c:pt idx="2672">
                  <c:v>4/26/1957</c:v>
                </c:pt>
                <c:pt idx="2673">
                  <c:v>4/27/1957</c:v>
                </c:pt>
                <c:pt idx="2674">
                  <c:v>4/28/1957</c:v>
                </c:pt>
                <c:pt idx="2675">
                  <c:v>4/29/1957</c:v>
                </c:pt>
                <c:pt idx="2676">
                  <c:v>4/30/1957</c:v>
                </c:pt>
                <c:pt idx="2677">
                  <c:v>5/1/1957</c:v>
                </c:pt>
                <c:pt idx="2678">
                  <c:v>5/2/1957</c:v>
                </c:pt>
                <c:pt idx="2679">
                  <c:v>5/3/1957</c:v>
                </c:pt>
                <c:pt idx="2680">
                  <c:v>5/4/1957</c:v>
                </c:pt>
                <c:pt idx="2681">
                  <c:v>5/5/1957</c:v>
                </c:pt>
                <c:pt idx="2682">
                  <c:v>5/6/1957</c:v>
                </c:pt>
                <c:pt idx="2683">
                  <c:v>5/7/1957</c:v>
                </c:pt>
                <c:pt idx="2684">
                  <c:v>5/8/1957</c:v>
                </c:pt>
                <c:pt idx="2685">
                  <c:v>5/9/1957</c:v>
                </c:pt>
                <c:pt idx="2686">
                  <c:v>5/10/1957</c:v>
                </c:pt>
                <c:pt idx="2687">
                  <c:v>5/11/1957</c:v>
                </c:pt>
                <c:pt idx="2688">
                  <c:v>5/12/1957</c:v>
                </c:pt>
                <c:pt idx="2689">
                  <c:v>5/13/1957</c:v>
                </c:pt>
                <c:pt idx="2690">
                  <c:v>5/14/1957</c:v>
                </c:pt>
                <c:pt idx="2691">
                  <c:v>5/15/1957</c:v>
                </c:pt>
                <c:pt idx="2692">
                  <c:v>5/16/1957</c:v>
                </c:pt>
                <c:pt idx="2693">
                  <c:v>5/17/1957</c:v>
                </c:pt>
                <c:pt idx="2694">
                  <c:v>5/18/1957</c:v>
                </c:pt>
                <c:pt idx="2695">
                  <c:v>5/19/1957</c:v>
                </c:pt>
                <c:pt idx="2696">
                  <c:v>5/20/1957</c:v>
                </c:pt>
                <c:pt idx="2697">
                  <c:v>5/21/1957</c:v>
                </c:pt>
                <c:pt idx="2698">
                  <c:v>5/22/1957</c:v>
                </c:pt>
                <c:pt idx="2699">
                  <c:v>5/23/1957</c:v>
                </c:pt>
                <c:pt idx="2700">
                  <c:v>5/24/1957</c:v>
                </c:pt>
                <c:pt idx="2701">
                  <c:v>5/25/1957</c:v>
                </c:pt>
                <c:pt idx="2702">
                  <c:v>5/26/1957</c:v>
                </c:pt>
                <c:pt idx="2703">
                  <c:v>5/27/1957</c:v>
                </c:pt>
                <c:pt idx="2704">
                  <c:v>5/28/1957</c:v>
                </c:pt>
                <c:pt idx="2705">
                  <c:v>5/29/1957</c:v>
                </c:pt>
                <c:pt idx="2706">
                  <c:v>5/30/1957</c:v>
                </c:pt>
                <c:pt idx="2707">
                  <c:v>5/31/1957</c:v>
                </c:pt>
                <c:pt idx="2708">
                  <c:v>6/1/1957</c:v>
                </c:pt>
                <c:pt idx="2709">
                  <c:v>6/2/1957</c:v>
                </c:pt>
                <c:pt idx="2710">
                  <c:v>6/3/1957</c:v>
                </c:pt>
                <c:pt idx="2711">
                  <c:v>6/4/1957</c:v>
                </c:pt>
                <c:pt idx="2712">
                  <c:v>6/5/1957</c:v>
                </c:pt>
                <c:pt idx="2713">
                  <c:v>6/6/1957</c:v>
                </c:pt>
                <c:pt idx="2714">
                  <c:v>6/7/1957</c:v>
                </c:pt>
                <c:pt idx="2715">
                  <c:v>6/8/1957</c:v>
                </c:pt>
                <c:pt idx="2716">
                  <c:v>6/9/1957</c:v>
                </c:pt>
                <c:pt idx="2717">
                  <c:v>6/10/1957</c:v>
                </c:pt>
                <c:pt idx="2718">
                  <c:v>6/11/1957</c:v>
                </c:pt>
                <c:pt idx="2719">
                  <c:v>6/12/1957</c:v>
                </c:pt>
                <c:pt idx="2720">
                  <c:v>6/13/1957</c:v>
                </c:pt>
                <c:pt idx="2721">
                  <c:v>6/14/1957</c:v>
                </c:pt>
                <c:pt idx="2722">
                  <c:v>6/15/1957</c:v>
                </c:pt>
                <c:pt idx="2723">
                  <c:v>6/16/1957</c:v>
                </c:pt>
                <c:pt idx="2724">
                  <c:v>6/17/1957</c:v>
                </c:pt>
                <c:pt idx="2725">
                  <c:v>6/18/1957</c:v>
                </c:pt>
                <c:pt idx="2726">
                  <c:v>6/19/1957</c:v>
                </c:pt>
                <c:pt idx="2727">
                  <c:v>6/20/1957</c:v>
                </c:pt>
                <c:pt idx="2728">
                  <c:v>6/21/1957</c:v>
                </c:pt>
                <c:pt idx="2729">
                  <c:v>6/22/1957</c:v>
                </c:pt>
                <c:pt idx="2730">
                  <c:v>6/23/1957</c:v>
                </c:pt>
                <c:pt idx="2731">
                  <c:v>6/24/1957</c:v>
                </c:pt>
                <c:pt idx="2732">
                  <c:v>6/25/1957</c:v>
                </c:pt>
                <c:pt idx="2733">
                  <c:v>6/26/1957</c:v>
                </c:pt>
                <c:pt idx="2734">
                  <c:v>6/27/1957</c:v>
                </c:pt>
                <c:pt idx="2735">
                  <c:v>6/28/1957</c:v>
                </c:pt>
                <c:pt idx="2736">
                  <c:v>6/29/1957</c:v>
                </c:pt>
                <c:pt idx="2737">
                  <c:v>6/30/1957</c:v>
                </c:pt>
                <c:pt idx="2738">
                  <c:v>7/1/1957</c:v>
                </c:pt>
                <c:pt idx="2739">
                  <c:v>7/2/1957</c:v>
                </c:pt>
                <c:pt idx="2740">
                  <c:v>7/3/1957</c:v>
                </c:pt>
                <c:pt idx="2741">
                  <c:v>7/4/1957</c:v>
                </c:pt>
                <c:pt idx="2742">
                  <c:v>7/5/1957</c:v>
                </c:pt>
                <c:pt idx="2743">
                  <c:v>7/6/1957</c:v>
                </c:pt>
                <c:pt idx="2744">
                  <c:v>7/7/1957</c:v>
                </c:pt>
                <c:pt idx="2745">
                  <c:v>7/8/1957</c:v>
                </c:pt>
                <c:pt idx="2746">
                  <c:v>7/9/1957</c:v>
                </c:pt>
                <c:pt idx="2747">
                  <c:v>7/10/1957</c:v>
                </c:pt>
                <c:pt idx="2748">
                  <c:v>7/11/1957</c:v>
                </c:pt>
                <c:pt idx="2749">
                  <c:v>7/12/1957</c:v>
                </c:pt>
                <c:pt idx="2750">
                  <c:v>7/13/1957</c:v>
                </c:pt>
                <c:pt idx="2751">
                  <c:v>7/14/1957</c:v>
                </c:pt>
                <c:pt idx="2752">
                  <c:v>7/15/1957</c:v>
                </c:pt>
                <c:pt idx="2753">
                  <c:v>7/16/1957</c:v>
                </c:pt>
                <c:pt idx="2754">
                  <c:v>7/17/1957</c:v>
                </c:pt>
                <c:pt idx="2755">
                  <c:v>7/18/1957</c:v>
                </c:pt>
                <c:pt idx="2756">
                  <c:v>7/19/1957</c:v>
                </c:pt>
                <c:pt idx="2757">
                  <c:v>7/20/1957</c:v>
                </c:pt>
                <c:pt idx="2758">
                  <c:v>7/21/1957</c:v>
                </c:pt>
                <c:pt idx="2759">
                  <c:v>7/22/1957</c:v>
                </c:pt>
                <c:pt idx="2760">
                  <c:v>7/23/1957</c:v>
                </c:pt>
                <c:pt idx="2761">
                  <c:v>7/24/1957</c:v>
                </c:pt>
                <c:pt idx="2762">
                  <c:v>7/25/1957</c:v>
                </c:pt>
                <c:pt idx="2763">
                  <c:v>7/26/1957</c:v>
                </c:pt>
                <c:pt idx="2764">
                  <c:v>7/27/1957</c:v>
                </c:pt>
                <c:pt idx="2765">
                  <c:v>7/28/1957</c:v>
                </c:pt>
                <c:pt idx="2766">
                  <c:v>7/29/1957</c:v>
                </c:pt>
                <c:pt idx="2767">
                  <c:v>7/30/1957</c:v>
                </c:pt>
                <c:pt idx="2768">
                  <c:v>7/31/1957</c:v>
                </c:pt>
                <c:pt idx="2769">
                  <c:v>8/1/1957</c:v>
                </c:pt>
                <c:pt idx="2770">
                  <c:v>8/2/1957</c:v>
                </c:pt>
                <c:pt idx="2771">
                  <c:v>8/3/1957</c:v>
                </c:pt>
                <c:pt idx="2772">
                  <c:v>8/4/1957</c:v>
                </c:pt>
                <c:pt idx="2773">
                  <c:v>8/5/1957</c:v>
                </c:pt>
                <c:pt idx="2774">
                  <c:v>8/6/1957</c:v>
                </c:pt>
                <c:pt idx="2775">
                  <c:v>8/7/1957</c:v>
                </c:pt>
                <c:pt idx="2776">
                  <c:v>8/8/1957</c:v>
                </c:pt>
                <c:pt idx="2777">
                  <c:v>8/9/1957</c:v>
                </c:pt>
                <c:pt idx="2778">
                  <c:v>8/10/1957</c:v>
                </c:pt>
                <c:pt idx="2779">
                  <c:v>8/11/1957</c:v>
                </c:pt>
                <c:pt idx="2780">
                  <c:v>8/12/1957</c:v>
                </c:pt>
                <c:pt idx="2781">
                  <c:v>8/13/1957</c:v>
                </c:pt>
                <c:pt idx="2782">
                  <c:v>8/14/1957</c:v>
                </c:pt>
                <c:pt idx="2783">
                  <c:v>8/15/1957</c:v>
                </c:pt>
                <c:pt idx="2784">
                  <c:v>8/16/1957</c:v>
                </c:pt>
                <c:pt idx="2785">
                  <c:v>8/17/1957</c:v>
                </c:pt>
                <c:pt idx="2786">
                  <c:v>8/18/1957</c:v>
                </c:pt>
                <c:pt idx="2787">
                  <c:v>8/19/1957</c:v>
                </c:pt>
                <c:pt idx="2788">
                  <c:v>8/20/1957</c:v>
                </c:pt>
                <c:pt idx="2789">
                  <c:v>8/21/1957</c:v>
                </c:pt>
                <c:pt idx="2790">
                  <c:v>8/22/1957</c:v>
                </c:pt>
                <c:pt idx="2791">
                  <c:v>8/23/1957</c:v>
                </c:pt>
                <c:pt idx="2792">
                  <c:v>8/24/1957</c:v>
                </c:pt>
                <c:pt idx="2793">
                  <c:v>8/25/1957</c:v>
                </c:pt>
                <c:pt idx="2794">
                  <c:v>8/26/1957</c:v>
                </c:pt>
                <c:pt idx="2795">
                  <c:v>8/27/1957</c:v>
                </c:pt>
                <c:pt idx="2796">
                  <c:v>8/28/1957</c:v>
                </c:pt>
                <c:pt idx="2797">
                  <c:v>8/29/1957</c:v>
                </c:pt>
                <c:pt idx="2798">
                  <c:v>8/30/1957</c:v>
                </c:pt>
                <c:pt idx="2799">
                  <c:v>8/31/1957</c:v>
                </c:pt>
                <c:pt idx="2800">
                  <c:v>9/1/1957</c:v>
                </c:pt>
                <c:pt idx="2801">
                  <c:v>9/2/1957</c:v>
                </c:pt>
                <c:pt idx="2802">
                  <c:v>9/3/1957</c:v>
                </c:pt>
                <c:pt idx="2803">
                  <c:v>9/4/1957</c:v>
                </c:pt>
                <c:pt idx="2804">
                  <c:v>9/5/1957</c:v>
                </c:pt>
                <c:pt idx="2805">
                  <c:v>9/6/1957</c:v>
                </c:pt>
                <c:pt idx="2806">
                  <c:v>9/7/1957</c:v>
                </c:pt>
                <c:pt idx="2807">
                  <c:v>9/8/1957</c:v>
                </c:pt>
                <c:pt idx="2808">
                  <c:v>9/9/1957</c:v>
                </c:pt>
                <c:pt idx="2809">
                  <c:v>9/10/1957</c:v>
                </c:pt>
                <c:pt idx="2810">
                  <c:v>9/11/1957</c:v>
                </c:pt>
                <c:pt idx="2811">
                  <c:v>9/12/1957</c:v>
                </c:pt>
                <c:pt idx="2812">
                  <c:v>9/13/1957</c:v>
                </c:pt>
                <c:pt idx="2813">
                  <c:v>9/14/1957</c:v>
                </c:pt>
                <c:pt idx="2814">
                  <c:v>9/15/1957</c:v>
                </c:pt>
                <c:pt idx="2815">
                  <c:v>9/16/1957</c:v>
                </c:pt>
                <c:pt idx="2816">
                  <c:v>9/17/1957</c:v>
                </c:pt>
                <c:pt idx="2817">
                  <c:v>9/18/1957</c:v>
                </c:pt>
                <c:pt idx="2818">
                  <c:v>9/19/1957</c:v>
                </c:pt>
                <c:pt idx="2819">
                  <c:v>9/20/1957</c:v>
                </c:pt>
                <c:pt idx="2820">
                  <c:v>9/21/1957</c:v>
                </c:pt>
                <c:pt idx="2821">
                  <c:v>9/22/1957</c:v>
                </c:pt>
                <c:pt idx="2822">
                  <c:v>9/23/1957</c:v>
                </c:pt>
                <c:pt idx="2823">
                  <c:v>9/24/1957</c:v>
                </c:pt>
                <c:pt idx="2824">
                  <c:v>9/25/1957</c:v>
                </c:pt>
                <c:pt idx="2825">
                  <c:v>9/26/1957</c:v>
                </c:pt>
                <c:pt idx="2826">
                  <c:v>9/27/1957</c:v>
                </c:pt>
                <c:pt idx="2827">
                  <c:v>9/28/1957</c:v>
                </c:pt>
                <c:pt idx="2828">
                  <c:v>9/29/1957</c:v>
                </c:pt>
                <c:pt idx="2829">
                  <c:v>9/30/1957</c:v>
                </c:pt>
                <c:pt idx="2830">
                  <c:v>10/1/1957</c:v>
                </c:pt>
                <c:pt idx="2831">
                  <c:v>10/2/1957</c:v>
                </c:pt>
                <c:pt idx="2832">
                  <c:v>10/3/1957</c:v>
                </c:pt>
                <c:pt idx="2833">
                  <c:v>10/4/1957</c:v>
                </c:pt>
                <c:pt idx="2834">
                  <c:v>10/5/1957</c:v>
                </c:pt>
                <c:pt idx="2835">
                  <c:v>10/6/1957</c:v>
                </c:pt>
                <c:pt idx="2836">
                  <c:v>10/7/1957</c:v>
                </c:pt>
                <c:pt idx="2837">
                  <c:v>10/8/1957</c:v>
                </c:pt>
                <c:pt idx="2838">
                  <c:v>10/9/1957</c:v>
                </c:pt>
                <c:pt idx="2839">
                  <c:v>10/10/1957</c:v>
                </c:pt>
                <c:pt idx="2840">
                  <c:v>10/11/1957</c:v>
                </c:pt>
                <c:pt idx="2841">
                  <c:v>10/12/1957</c:v>
                </c:pt>
                <c:pt idx="2842">
                  <c:v>10/13/1957</c:v>
                </c:pt>
                <c:pt idx="2843">
                  <c:v>10/14/1957</c:v>
                </c:pt>
                <c:pt idx="2844">
                  <c:v>10/15/1957</c:v>
                </c:pt>
                <c:pt idx="2845">
                  <c:v>10/16/1957</c:v>
                </c:pt>
                <c:pt idx="2846">
                  <c:v>10/17/1957</c:v>
                </c:pt>
                <c:pt idx="2847">
                  <c:v>10/18/1957</c:v>
                </c:pt>
                <c:pt idx="2848">
                  <c:v>10/19/1957</c:v>
                </c:pt>
                <c:pt idx="2849">
                  <c:v>10/20/1957</c:v>
                </c:pt>
                <c:pt idx="2850">
                  <c:v>10/21/1957</c:v>
                </c:pt>
                <c:pt idx="2851">
                  <c:v>10/22/1957</c:v>
                </c:pt>
                <c:pt idx="2852">
                  <c:v>10/23/1957</c:v>
                </c:pt>
                <c:pt idx="2853">
                  <c:v>10/24/1957</c:v>
                </c:pt>
                <c:pt idx="2854">
                  <c:v>10/25/1957</c:v>
                </c:pt>
                <c:pt idx="2855">
                  <c:v>10/26/1957</c:v>
                </c:pt>
                <c:pt idx="2856">
                  <c:v>10/27/1957</c:v>
                </c:pt>
                <c:pt idx="2857">
                  <c:v>10/28/1957</c:v>
                </c:pt>
                <c:pt idx="2858">
                  <c:v>10/29/1957</c:v>
                </c:pt>
                <c:pt idx="2859">
                  <c:v>10/30/1957</c:v>
                </c:pt>
                <c:pt idx="2860">
                  <c:v>10/31/1957</c:v>
                </c:pt>
                <c:pt idx="2861">
                  <c:v>11/1/1957</c:v>
                </c:pt>
                <c:pt idx="2862">
                  <c:v>11/2/1957</c:v>
                </c:pt>
                <c:pt idx="2863">
                  <c:v>11/3/1957</c:v>
                </c:pt>
                <c:pt idx="2864">
                  <c:v>11/4/1957</c:v>
                </c:pt>
                <c:pt idx="2865">
                  <c:v>11/5/1957</c:v>
                </c:pt>
                <c:pt idx="2866">
                  <c:v>11/6/1957</c:v>
                </c:pt>
                <c:pt idx="2867">
                  <c:v>11/7/1957</c:v>
                </c:pt>
                <c:pt idx="2868">
                  <c:v>11/8/1957</c:v>
                </c:pt>
                <c:pt idx="2869">
                  <c:v>11/9/1957</c:v>
                </c:pt>
                <c:pt idx="2870">
                  <c:v>11/10/1957</c:v>
                </c:pt>
                <c:pt idx="2871">
                  <c:v>11/11/1957</c:v>
                </c:pt>
                <c:pt idx="2872">
                  <c:v>11/12/1957</c:v>
                </c:pt>
                <c:pt idx="2873">
                  <c:v>11/13/1957</c:v>
                </c:pt>
                <c:pt idx="2874">
                  <c:v>11/14/1957</c:v>
                </c:pt>
                <c:pt idx="2875">
                  <c:v>11/15/1957</c:v>
                </c:pt>
                <c:pt idx="2876">
                  <c:v>11/16/1957</c:v>
                </c:pt>
                <c:pt idx="2877">
                  <c:v>11/17/1957</c:v>
                </c:pt>
                <c:pt idx="2878">
                  <c:v>11/18/1957</c:v>
                </c:pt>
                <c:pt idx="2879">
                  <c:v>11/19/1957</c:v>
                </c:pt>
                <c:pt idx="2880">
                  <c:v>11/20/1957</c:v>
                </c:pt>
                <c:pt idx="2881">
                  <c:v>11/21/1957</c:v>
                </c:pt>
                <c:pt idx="2882">
                  <c:v>11/22/1957</c:v>
                </c:pt>
                <c:pt idx="2883">
                  <c:v>11/23/1957</c:v>
                </c:pt>
                <c:pt idx="2884">
                  <c:v>11/24/1957</c:v>
                </c:pt>
                <c:pt idx="2885">
                  <c:v>11/25/1957</c:v>
                </c:pt>
                <c:pt idx="2886">
                  <c:v>11/26/1957</c:v>
                </c:pt>
                <c:pt idx="2887">
                  <c:v>11/27/1957</c:v>
                </c:pt>
                <c:pt idx="2888">
                  <c:v>11/28/1957</c:v>
                </c:pt>
                <c:pt idx="2889">
                  <c:v>11/29/1957</c:v>
                </c:pt>
                <c:pt idx="2890">
                  <c:v>11/30/1957</c:v>
                </c:pt>
                <c:pt idx="2891">
                  <c:v>12/1/1957</c:v>
                </c:pt>
                <c:pt idx="2892">
                  <c:v>12/2/1957</c:v>
                </c:pt>
                <c:pt idx="2893">
                  <c:v>12/3/1957</c:v>
                </c:pt>
                <c:pt idx="2894">
                  <c:v>12/4/1957</c:v>
                </c:pt>
                <c:pt idx="2895">
                  <c:v>12/5/1957</c:v>
                </c:pt>
                <c:pt idx="2896">
                  <c:v>12/6/1957</c:v>
                </c:pt>
                <c:pt idx="2897">
                  <c:v>12/7/1957</c:v>
                </c:pt>
                <c:pt idx="2898">
                  <c:v>12/8/1957</c:v>
                </c:pt>
                <c:pt idx="2899">
                  <c:v>12/9/1957</c:v>
                </c:pt>
                <c:pt idx="2900">
                  <c:v>12/10/1957</c:v>
                </c:pt>
                <c:pt idx="2901">
                  <c:v>12/11/1957</c:v>
                </c:pt>
                <c:pt idx="2902">
                  <c:v>12/12/1957</c:v>
                </c:pt>
                <c:pt idx="2903">
                  <c:v>12/13/1957</c:v>
                </c:pt>
                <c:pt idx="2904">
                  <c:v>12/14/1957</c:v>
                </c:pt>
                <c:pt idx="2905">
                  <c:v>12/15/1957</c:v>
                </c:pt>
                <c:pt idx="2906">
                  <c:v>12/16/1957</c:v>
                </c:pt>
                <c:pt idx="2907">
                  <c:v>12/17/1957</c:v>
                </c:pt>
                <c:pt idx="2908">
                  <c:v>12/18/1957</c:v>
                </c:pt>
                <c:pt idx="2909">
                  <c:v>12/19/1957</c:v>
                </c:pt>
                <c:pt idx="2910">
                  <c:v>12/20/1957</c:v>
                </c:pt>
                <c:pt idx="2911">
                  <c:v>12/21/1957</c:v>
                </c:pt>
                <c:pt idx="2912">
                  <c:v>12/22/1957</c:v>
                </c:pt>
                <c:pt idx="2913">
                  <c:v>12/23/1957</c:v>
                </c:pt>
                <c:pt idx="2914">
                  <c:v>12/24/1957</c:v>
                </c:pt>
                <c:pt idx="2915">
                  <c:v>12/25/1957</c:v>
                </c:pt>
                <c:pt idx="2916">
                  <c:v>12/26/1957</c:v>
                </c:pt>
                <c:pt idx="2917">
                  <c:v>12/27/1957</c:v>
                </c:pt>
                <c:pt idx="2918">
                  <c:v>12/28/1957</c:v>
                </c:pt>
                <c:pt idx="2919">
                  <c:v>12/29/1957</c:v>
                </c:pt>
                <c:pt idx="2920">
                  <c:v>12/30/1957</c:v>
                </c:pt>
                <c:pt idx="2921">
                  <c:v>12/31/1957</c:v>
                </c:pt>
                <c:pt idx="2922">
                  <c:v>1/1/1958</c:v>
                </c:pt>
                <c:pt idx="2923">
                  <c:v>1/2/1958</c:v>
                </c:pt>
                <c:pt idx="2924">
                  <c:v>1/3/1958</c:v>
                </c:pt>
                <c:pt idx="2925">
                  <c:v>1/4/1958</c:v>
                </c:pt>
                <c:pt idx="2926">
                  <c:v>1/5/1958</c:v>
                </c:pt>
                <c:pt idx="2927">
                  <c:v>1/6/1958</c:v>
                </c:pt>
                <c:pt idx="2928">
                  <c:v>1/7/1958</c:v>
                </c:pt>
                <c:pt idx="2929">
                  <c:v>1/8/1958</c:v>
                </c:pt>
                <c:pt idx="2930">
                  <c:v>1/9/1958</c:v>
                </c:pt>
                <c:pt idx="2931">
                  <c:v>1/10/1958</c:v>
                </c:pt>
                <c:pt idx="2932">
                  <c:v>1/11/1958</c:v>
                </c:pt>
                <c:pt idx="2933">
                  <c:v>1/12/1958</c:v>
                </c:pt>
                <c:pt idx="2934">
                  <c:v>1/13/1958</c:v>
                </c:pt>
                <c:pt idx="2935">
                  <c:v>1/14/1958</c:v>
                </c:pt>
                <c:pt idx="2936">
                  <c:v>1/15/1958</c:v>
                </c:pt>
                <c:pt idx="2937">
                  <c:v>1/16/1958</c:v>
                </c:pt>
                <c:pt idx="2938">
                  <c:v>1/17/1958</c:v>
                </c:pt>
                <c:pt idx="2939">
                  <c:v>1/18/1958</c:v>
                </c:pt>
                <c:pt idx="2940">
                  <c:v>1/19/1958</c:v>
                </c:pt>
                <c:pt idx="2941">
                  <c:v>1/20/1958</c:v>
                </c:pt>
                <c:pt idx="2942">
                  <c:v>1/21/1958</c:v>
                </c:pt>
                <c:pt idx="2943">
                  <c:v>1/22/1958</c:v>
                </c:pt>
                <c:pt idx="2944">
                  <c:v>1/23/1958</c:v>
                </c:pt>
                <c:pt idx="2945">
                  <c:v>1/24/1958</c:v>
                </c:pt>
                <c:pt idx="2946">
                  <c:v>1/25/1958</c:v>
                </c:pt>
                <c:pt idx="2947">
                  <c:v>1/26/1958</c:v>
                </c:pt>
                <c:pt idx="2948">
                  <c:v>1/27/1958</c:v>
                </c:pt>
                <c:pt idx="2949">
                  <c:v>1/28/1958</c:v>
                </c:pt>
                <c:pt idx="2950">
                  <c:v>1/29/1958</c:v>
                </c:pt>
                <c:pt idx="2951">
                  <c:v>1/30/1958</c:v>
                </c:pt>
                <c:pt idx="2952">
                  <c:v>1/31/1958</c:v>
                </c:pt>
                <c:pt idx="2953">
                  <c:v>2/1/1958</c:v>
                </c:pt>
                <c:pt idx="2954">
                  <c:v>2/2/1958</c:v>
                </c:pt>
                <c:pt idx="2955">
                  <c:v>2/3/1958</c:v>
                </c:pt>
                <c:pt idx="2956">
                  <c:v>2/4/1958</c:v>
                </c:pt>
                <c:pt idx="2957">
                  <c:v>2/5/1958</c:v>
                </c:pt>
                <c:pt idx="2958">
                  <c:v>2/6/1958</c:v>
                </c:pt>
                <c:pt idx="2959">
                  <c:v>2/7/1958</c:v>
                </c:pt>
                <c:pt idx="2960">
                  <c:v>2/8/1958</c:v>
                </c:pt>
                <c:pt idx="2961">
                  <c:v>2/9/1958</c:v>
                </c:pt>
                <c:pt idx="2962">
                  <c:v>2/10/1958</c:v>
                </c:pt>
                <c:pt idx="2963">
                  <c:v>2/11/1958</c:v>
                </c:pt>
                <c:pt idx="2964">
                  <c:v>2/12/1958</c:v>
                </c:pt>
                <c:pt idx="2965">
                  <c:v>2/13/1958</c:v>
                </c:pt>
                <c:pt idx="2966">
                  <c:v>2/14/1958</c:v>
                </c:pt>
                <c:pt idx="2967">
                  <c:v>2/15/1958</c:v>
                </c:pt>
                <c:pt idx="2968">
                  <c:v>2/16/1958</c:v>
                </c:pt>
                <c:pt idx="2969">
                  <c:v>2/17/1958</c:v>
                </c:pt>
                <c:pt idx="2970">
                  <c:v>2/18/1958</c:v>
                </c:pt>
                <c:pt idx="2971">
                  <c:v>2/19/1958</c:v>
                </c:pt>
                <c:pt idx="2972">
                  <c:v>2/20/1958</c:v>
                </c:pt>
                <c:pt idx="2973">
                  <c:v>2/21/1958</c:v>
                </c:pt>
                <c:pt idx="2974">
                  <c:v>2/22/1958</c:v>
                </c:pt>
                <c:pt idx="2975">
                  <c:v>2/23/1958</c:v>
                </c:pt>
                <c:pt idx="2976">
                  <c:v>2/24/1958</c:v>
                </c:pt>
                <c:pt idx="2977">
                  <c:v>2/25/1958</c:v>
                </c:pt>
                <c:pt idx="2978">
                  <c:v>2/26/1958</c:v>
                </c:pt>
                <c:pt idx="2979">
                  <c:v>2/27/1958</c:v>
                </c:pt>
                <c:pt idx="2980">
                  <c:v>2/28/1958</c:v>
                </c:pt>
                <c:pt idx="2981">
                  <c:v>3/1/1958</c:v>
                </c:pt>
                <c:pt idx="2982">
                  <c:v>3/2/1958</c:v>
                </c:pt>
                <c:pt idx="2983">
                  <c:v>3/3/1958</c:v>
                </c:pt>
                <c:pt idx="2984">
                  <c:v>3/4/1958</c:v>
                </c:pt>
                <c:pt idx="2985">
                  <c:v>3/5/1958</c:v>
                </c:pt>
                <c:pt idx="2986">
                  <c:v>3/6/1958</c:v>
                </c:pt>
                <c:pt idx="2987">
                  <c:v>3/7/1958</c:v>
                </c:pt>
                <c:pt idx="2988">
                  <c:v>3/8/1958</c:v>
                </c:pt>
                <c:pt idx="2989">
                  <c:v>3/9/1958</c:v>
                </c:pt>
                <c:pt idx="2990">
                  <c:v>3/10/1958</c:v>
                </c:pt>
                <c:pt idx="2991">
                  <c:v>3/11/1958</c:v>
                </c:pt>
                <c:pt idx="2992">
                  <c:v>3/12/1958</c:v>
                </c:pt>
                <c:pt idx="2993">
                  <c:v>3/13/1958</c:v>
                </c:pt>
                <c:pt idx="2994">
                  <c:v>3/14/1958</c:v>
                </c:pt>
                <c:pt idx="2995">
                  <c:v>3/15/1958</c:v>
                </c:pt>
                <c:pt idx="2996">
                  <c:v>3/16/1958</c:v>
                </c:pt>
                <c:pt idx="2997">
                  <c:v>3/17/1958</c:v>
                </c:pt>
                <c:pt idx="2998">
                  <c:v>3/18/1958</c:v>
                </c:pt>
                <c:pt idx="2999">
                  <c:v>3/19/1958</c:v>
                </c:pt>
                <c:pt idx="3000">
                  <c:v>3/20/1958</c:v>
                </c:pt>
                <c:pt idx="3001">
                  <c:v>3/21/1958</c:v>
                </c:pt>
                <c:pt idx="3002">
                  <c:v>3/22/1958</c:v>
                </c:pt>
                <c:pt idx="3003">
                  <c:v>3/23/1958</c:v>
                </c:pt>
                <c:pt idx="3004">
                  <c:v>3/24/1958</c:v>
                </c:pt>
                <c:pt idx="3005">
                  <c:v>3/25/1958</c:v>
                </c:pt>
                <c:pt idx="3006">
                  <c:v>3/26/1958</c:v>
                </c:pt>
                <c:pt idx="3007">
                  <c:v>3/27/1958</c:v>
                </c:pt>
                <c:pt idx="3008">
                  <c:v>3/28/1958</c:v>
                </c:pt>
                <c:pt idx="3009">
                  <c:v>3/29/1958</c:v>
                </c:pt>
                <c:pt idx="3010">
                  <c:v>3/30/1958</c:v>
                </c:pt>
                <c:pt idx="3011">
                  <c:v>3/31/1958</c:v>
                </c:pt>
                <c:pt idx="3012">
                  <c:v>4/1/1958</c:v>
                </c:pt>
                <c:pt idx="3013">
                  <c:v>4/2/1958</c:v>
                </c:pt>
                <c:pt idx="3014">
                  <c:v>4/3/1958</c:v>
                </c:pt>
                <c:pt idx="3015">
                  <c:v>4/4/1958</c:v>
                </c:pt>
                <c:pt idx="3016">
                  <c:v>4/5/1958</c:v>
                </c:pt>
                <c:pt idx="3017">
                  <c:v>4/6/1958</c:v>
                </c:pt>
                <c:pt idx="3018">
                  <c:v>4/7/1958</c:v>
                </c:pt>
                <c:pt idx="3019">
                  <c:v>4/8/1958</c:v>
                </c:pt>
                <c:pt idx="3020">
                  <c:v>4/9/1958</c:v>
                </c:pt>
                <c:pt idx="3021">
                  <c:v>4/10/1958</c:v>
                </c:pt>
                <c:pt idx="3022">
                  <c:v>4/11/1958</c:v>
                </c:pt>
                <c:pt idx="3023">
                  <c:v>4/12/1958</c:v>
                </c:pt>
                <c:pt idx="3024">
                  <c:v>4/13/1958</c:v>
                </c:pt>
                <c:pt idx="3025">
                  <c:v>4/14/1958</c:v>
                </c:pt>
                <c:pt idx="3026">
                  <c:v>4/15/1958</c:v>
                </c:pt>
                <c:pt idx="3027">
                  <c:v>4/16/1958</c:v>
                </c:pt>
                <c:pt idx="3028">
                  <c:v>4/17/1958</c:v>
                </c:pt>
                <c:pt idx="3029">
                  <c:v>4/18/1958</c:v>
                </c:pt>
                <c:pt idx="3030">
                  <c:v>4/19/1958</c:v>
                </c:pt>
                <c:pt idx="3031">
                  <c:v>4/20/1958</c:v>
                </c:pt>
                <c:pt idx="3032">
                  <c:v>4/21/1958</c:v>
                </c:pt>
                <c:pt idx="3033">
                  <c:v>4/22/1958</c:v>
                </c:pt>
                <c:pt idx="3034">
                  <c:v>4/23/1958</c:v>
                </c:pt>
                <c:pt idx="3035">
                  <c:v>4/24/1958</c:v>
                </c:pt>
                <c:pt idx="3036">
                  <c:v>4/25/1958</c:v>
                </c:pt>
                <c:pt idx="3037">
                  <c:v>4/26/1958</c:v>
                </c:pt>
                <c:pt idx="3038">
                  <c:v>4/27/1958</c:v>
                </c:pt>
                <c:pt idx="3039">
                  <c:v>4/28/1958</c:v>
                </c:pt>
                <c:pt idx="3040">
                  <c:v>4/29/1958</c:v>
                </c:pt>
                <c:pt idx="3041">
                  <c:v>4/30/1958</c:v>
                </c:pt>
                <c:pt idx="3042">
                  <c:v>5/1/1958</c:v>
                </c:pt>
                <c:pt idx="3043">
                  <c:v>5/2/1958</c:v>
                </c:pt>
                <c:pt idx="3044">
                  <c:v>5/3/1958</c:v>
                </c:pt>
                <c:pt idx="3045">
                  <c:v>5/4/1958</c:v>
                </c:pt>
                <c:pt idx="3046">
                  <c:v>5/5/1958</c:v>
                </c:pt>
                <c:pt idx="3047">
                  <c:v>5/6/1958</c:v>
                </c:pt>
                <c:pt idx="3048">
                  <c:v>5/7/1958</c:v>
                </c:pt>
                <c:pt idx="3049">
                  <c:v>5/8/1958</c:v>
                </c:pt>
                <c:pt idx="3050">
                  <c:v>5/9/1958</c:v>
                </c:pt>
                <c:pt idx="3051">
                  <c:v>5/10/1958</c:v>
                </c:pt>
                <c:pt idx="3052">
                  <c:v>5/11/1958</c:v>
                </c:pt>
                <c:pt idx="3053">
                  <c:v>5/12/1958</c:v>
                </c:pt>
                <c:pt idx="3054">
                  <c:v>5/13/1958</c:v>
                </c:pt>
                <c:pt idx="3055">
                  <c:v>5/14/1958</c:v>
                </c:pt>
                <c:pt idx="3056">
                  <c:v>5/15/1958</c:v>
                </c:pt>
                <c:pt idx="3057">
                  <c:v>5/16/1958</c:v>
                </c:pt>
                <c:pt idx="3058">
                  <c:v>5/17/1958</c:v>
                </c:pt>
                <c:pt idx="3059">
                  <c:v>5/18/1958</c:v>
                </c:pt>
                <c:pt idx="3060">
                  <c:v>5/19/1958</c:v>
                </c:pt>
                <c:pt idx="3061">
                  <c:v>5/20/1958</c:v>
                </c:pt>
                <c:pt idx="3062">
                  <c:v>5/21/1958</c:v>
                </c:pt>
                <c:pt idx="3063">
                  <c:v>5/22/1958</c:v>
                </c:pt>
                <c:pt idx="3064">
                  <c:v>5/23/1958</c:v>
                </c:pt>
                <c:pt idx="3065">
                  <c:v>5/24/1958</c:v>
                </c:pt>
                <c:pt idx="3066">
                  <c:v>5/25/1958</c:v>
                </c:pt>
                <c:pt idx="3067">
                  <c:v>5/26/1958</c:v>
                </c:pt>
                <c:pt idx="3068">
                  <c:v>5/27/1958</c:v>
                </c:pt>
                <c:pt idx="3069">
                  <c:v>5/28/1958</c:v>
                </c:pt>
                <c:pt idx="3070">
                  <c:v>5/29/1958</c:v>
                </c:pt>
                <c:pt idx="3071">
                  <c:v>5/30/1958</c:v>
                </c:pt>
                <c:pt idx="3072">
                  <c:v>5/31/1958</c:v>
                </c:pt>
                <c:pt idx="3073">
                  <c:v>6/1/1958</c:v>
                </c:pt>
                <c:pt idx="3074">
                  <c:v>6/2/1958</c:v>
                </c:pt>
                <c:pt idx="3075">
                  <c:v>6/3/1958</c:v>
                </c:pt>
                <c:pt idx="3076">
                  <c:v>6/4/1958</c:v>
                </c:pt>
                <c:pt idx="3077">
                  <c:v>6/5/1958</c:v>
                </c:pt>
                <c:pt idx="3078">
                  <c:v>6/6/1958</c:v>
                </c:pt>
                <c:pt idx="3079">
                  <c:v>6/7/1958</c:v>
                </c:pt>
                <c:pt idx="3080">
                  <c:v>6/8/1958</c:v>
                </c:pt>
                <c:pt idx="3081">
                  <c:v>6/9/1958</c:v>
                </c:pt>
                <c:pt idx="3082">
                  <c:v>6/10/1958</c:v>
                </c:pt>
                <c:pt idx="3083">
                  <c:v>6/11/1958</c:v>
                </c:pt>
                <c:pt idx="3084">
                  <c:v>6/12/1958</c:v>
                </c:pt>
                <c:pt idx="3085">
                  <c:v>6/13/1958</c:v>
                </c:pt>
                <c:pt idx="3086">
                  <c:v>6/14/1958</c:v>
                </c:pt>
                <c:pt idx="3087">
                  <c:v>6/15/1958</c:v>
                </c:pt>
                <c:pt idx="3088">
                  <c:v>6/16/1958</c:v>
                </c:pt>
                <c:pt idx="3089">
                  <c:v>6/17/1958</c:v>
                </c:pt>
                <c:pt idx="3090">
                  <c:v>6/18/1958</c:v>
                </c:pt>
                <c:pt idx="3091">
                  <c:v>6/19/1958</c:v>
                </c:pt>
                <c:pt idx="3092">
                  <c:v>6/20/1958</c:v>
                </c:pt>
                <c:pt idx="3093">
                  <c:v>6/21/1958</c:v>
                </c:pt>
                <c:pt idx="3094">
                  <c:v>6/22/1958</c:v>
                </c:pt>
                <c:pt idx="3095">
                  <c:v>6/23/1958</c:v>
                </c:pt>
                <c:pt idx="3096">
                  <c:v>6/24/1958</c:v>
                </c:pt>
                <c:pt idx="3097">
                  <c:v>6/25/1958</c:v>
                </c:pt>
                <c:pt idx="3098">
                  <c:v>6/26/1958</c:v>
                </c:pt>
                <c:pt idx="3099">
                  <c:v>6/27/1958</c:v>
                </c:pt>
                <c:pt idx="3100">
                  <c:v>6/28/1958</c:v>
                </c:pt>
                <c:pt idx="3101">
                  <c:v>6/29/1958</c:v>
                </c:pt>
                <c:pt idx="3102">
                  <c:v>6/30/1958</c:v>
                </c:pt>
                <c:pt idx="3103">
                  <c:v>7/1/1958</c:v>
                </c:pt>
                <c:pt idx="3104">
                  <c:v>7/2/1958</c:v>
                </c:pt>
                <c:pt idx="3105">
                  <c:v>7/3/1958</c:v>
                </c:pt>
                <c:pt idx="3106">
                  <c:v>7/4/1958</c:v>
                </c:pt>
                <c:pt idx="3107">
                  <c:v>7/5/1958</c:v>
                </c:pt>
                <c:pt idx="3108">
                  <c:v>7/6/1958</c:v>
                </c:pt>
                <c:pt idx="3109">
                  <c:v>7/7/1958</c:v>
                </c:pt>
                <c:pt idx="3110">
                  <c:v>7/8/1958</c:v>
                </c:pt>
                <c:pt idx="3111">
                  <c:v>7/9/1958</c:v>
                </c:pt>
                <c:pt idx="3112">
                  <c:v>7/10/1958</c:v>
                </c:pt>
                <c:pt idx="3113">
                  <c:v>7/11/1958</c:v>
                </c:pt>
                <c:pt idx="3114">
                  <c:v>7/12/1958</c:v>
                </c:pt>
                <c:pt idx="3115">
                  <c:v>7/13/1958</c:v>
                </c:pt>
                <c:pt idx="3116">
                  <c:v>7/14/1958</c:v>
                </c:pt>
                <c:pt idx="3117">
                  <c:v>7/15/1958</c:v>
                </c:pt>
                <c:pt idx="3118">
                  <c:v>7/16/1958</c:v>
                </c:pt>
                <c:pt idx="3119">
                  <c:v>7/17/1958</c:v>
                </c:pt>
                <c:pt idx="3120">
                  <c:v>7/18/1958</c:v>
                </c:pt>
                <c:pt idx="3121">
                  <c:v>7/19/1958</c:v>
                </c:pt>
                <c:pt idx="3122">
                  <c:v>7/20/1958</c:v>
                </c:pt>
                <c:pt idx="3123">
                  <c:v>7/21/1958</c:v>
                </c:pt>
                <c:pt idx="3124">
                  <c:v>7/22/1958</c:v>
                </c:pt>
                <c:pt idx="3125">
                  <c:v>7/23/1958</c:v>
                </c:pt>
                <c:pt idx="3126">
                  <c:v>7/24/1958</c:v>
                </c:pt>
                <c:pt idx="3127">
                  <c:v>7/25/1958</c:v>
                </c:pt>
                <c:pt idx="3128">
                  <c:v>7/26/1958</c:v>
                </c:pt>
                <c:pt idx="3129">
                  <c:v>7/27/1958</c:v>
                </c:pt>
                <c:pt idx="3130">
                  <c:v>7/28/1958</c:v>
                </c:pt>
                <c:pt idx="3131">
                  <c:v>7/29/1958</c:v>
                </c:pt>
                <c:pt idx="3132">
                  <c:v>7/30/1958</c:v>
                </c:pt>
                <c:pt idx="3133">
                  <c:v>7/31/1958</c:v>
                </c:pt>
                <c:pt idx="3134">
                  <c:v>8/1/1958</c:v>
                </c:pt>
                <c:pt idx="3135">
                  <c:v>8/2/1958</c:v>
                </c:pt>
                <c:pt idx="3136">
                  <c:v>8/3/1958</c:v>
                </c:pt>
                <c:pt idx="3137">
                  <c:v>8/4/1958</c:v>
                </c:pt>
                <c:pt idx="3138">
                  <c:v>8/5/1958</c:v>
                </c:pt>
                <c:pt idx="3139">
                  <c:v>8/6/1958</c:v>
                </c:pt>
                <c:pt idx="3140">
                  <c:v>8/7/1958</c:v>
                </c:pt>
                <c:pt idx="3141">
                  <c:v>8/8/1958</c:v>
                </c:pt>
                <c:pt idx="3142">
                  <c:v>8/9/1958</c:v>
                </c:pt>
                <c:pt idx="3143">
                  <c:v>8/10/1958</c:v>
                </c:pt>
                <c:pt idx="3144">
                  <c:v>8/11/1958</c:v>
                </c:pt>
                <c:pt idx="3145">
                  <c:v>8/12/1958</c:v>
                </c:pt>
                <c:pt idx="3146">
                  <c:v>8/13/1958</c:v>
                </c:pt>
                <c:pt idx="3147">
                  <c:v>8/14/1958</c:v>
                </c:pt>
                <c:pt idx="3148">
                  <c:v>8/15/1958</c:v>
                </c:pt>
                <c:pt idx="3149">
                  <c:v>8/16/1958</c:v>
                </c:pt>
                <c:pt idx="3150">
                  <c:v>8/17/1958</c:v>
                </c:pt>
                <c:pt idx="3151">
                  <c:v>8/18/1958</c:v>
                </c:pt>
                <c:pt idx="3152">
                  <c:v>8/19/1958</c:v>
                </c:pt>
                <c:pt idx="3153">
                  <c:v>8/20/1958</c:v>
                </c:pt>
                <c:pt idx="3154">
                  <c:v>8/21/1958</c:v>
                </c:pt>
                <c:pt idx="3155">
                  <c:v>8/22/1958</c:v>
                </c:pt>
                <c:pt idx="3156">
                  <c:v>8/23/1958</c:v>
                </c:pt>
                <c:pt idx="3157">
                  <c:v>8/24/1958</c:v>
                </c:pt>
                <c:pt idx="3158">
                  <c:v>8/25/1958</c:v>
                </c:pt>
                <c:pt idx="3159">
                  <c:v>8/26/1958</c:v>
                </c:pt>
                <c:pt idx="3160">
                  <c:v>8/27/1958</c:v>
                </c:pt>
                <c:pt idx="3161">
                  <c:v>8/28/1958</c:v>
                </c:pt>
                <c:pt idx="3162">
                  <c:v>8/29/1958</c:v>
                </c:pt>
                <c:pt idx="3163">
                  <c:v>8/30/1958</c:v>
                </c:pt>
                <c:pt idx="3164">
                  <c:v>8/31/1958</c:v>
                </c:pt>
                <c:pt idx="3165">
                  <c:v>9/1/1958</c:v>
                </c:pt>
                <c:pt idx="3166">
                  <c:v>9/2/1958</c:v>
                </c:pt>
                <c:pt idx="3167">
                  <c:v>9/3/1958</c:v>
                </c:pt>
                <c:pt idx="3168">
                  <c:v>9/4/1958</c:v>
                </c:pt>
                <c:pt idx="3169">
                  <c:v>9/5/1958</c:v>
                </c:pt>
                <c:pt idx="3170">
                  <c:v>9/6/1958</c:v>
                </c:pt>
                <c:pt idx="3171">
                  <c:v>9/7/1958</c:v>
                </c:pt>
                <c:pt idx="3172">
                  <c:v>9/8/1958</c:v>
                </c:pt>
                <c:pt idx="3173">
                  <c:v>9/9/1958</c:v>
                </c:pt>
                <c:pt idx="3174">
                  <c:v>9/10/1958</c:v>
                </c:pt>
                <c:pt idx="3175">
                  <c:v>9/11/1958</c:v>
                </c:pt>
                <c:pt idx="3176">
                  <c:v>9/12/1958</c:v>
                </c:pt>
                <c:pt idx="3177">
                  <c:v>9/13/1958</c:v>
                </c:pt>
                <c:pt idx="3178">
                  <c:v>9/14/1958</c:v>
                </c:pt>
                <c:pt idx="3179">
                  <c:v>9/15/1958</c:v>
                </c:pt>
                <c:pt idx="3180">
                  <c:v>9/16/1958</c:v>
                </c:pt>
                <c:pt idx="3181">
                  <c:v>9/17/1958</c:v>
                </c:pt>
                <c:pt idx="3182">
                  <c:v>9/18/1958</c:v>
                </c:pt>
                <c:pt idx="3183">
                  <c:v>9/19/1958</c:v>
                </c:pt>
                <c:pt idx="3184">
                  <c:v>9/20/1958</c:v>
                </c:pt>
                <c:pt idx="3185">
                  <c:v>9/21/1958</c:v>
                </c:pt>
                <c:pt idx="3186">
                  <c:v>9/22/1958</c:v>
                </c:pt>
                <c:pt idx="3187">
                  <c:v>9/23/1958</c:v>
                </c:pt>
                <c:pt idx="3188">
                  <c:v>9/24/1958</c:v>
                </c:pt>
                <c:pt idx="3189">
                  <c:v>9/25/1958</c:v>
                </c:pt>
                <c:pt idx="3190">
                  <c:v>9/26/1958</c:v>
                </c:pt>
                <c:pt idx="3191">
                  <c:v>9/27/1958</c:v>
                </c:pt>
                <c:pt idx="3192">
                  <c:v>9/28/1958</c:v>
                </c:pt>
                <c:pt idx="3193">
                  <c:v>9/29/1958</c:v>
                </c:pt>
                <c:pt idx="3194">
                  <c:v>9/30/1958</c:v>
                </c:pt>
                <c:pt idx="3195">
                  <c:v>10/1/1958</c:v>
                </c:pt>
                <c:pt idx="3196">
                  <c:v>10/2/1958</c:v>
                </c:pt>
                <c:pt idx="3197">
                  <c:v>10/3/1958</c:v>
                </c:pt>
                <c:pt idx="3198">
                  <c:v>10/4/1958</c:v>
                </c:pt>
                <c:pt idx="3199">
                  <c:v>10/5/1958</c:v>
                </c:pt>
                <c:pt idx="3200">
                  <c:v>10/6/1958</c:v>
                </c:pt>
                <c:pt idx="3201">
                  <c:v>10/7/1958</c:v>
                </c:pt>
                <c:pt idx="3202">
                  <c:v>10/8/1958</c:v>
                </c:pt>
                <c:pt idx="3203">
                  <c:v>10/9/1958</c:v>
                </c:pt>
                <c:pt idx="3204">
                  <c:v>10/10/1958</c:v>
                </c:pt>
                <c:pt idx="3205">
                  <c:v>10/11/1958</c:v>
                </c:pt>
                <c:pt idx="3206">
                  <c:v>10/12/1958</c:v>
                </c:pt>
                <c:pt idx="3207">
                  <c:v>10/13/1958</c:v>
                </c:pt>
                <c:pt idx="3208">
                  <c:v>10/14/1958</c:v>
                </c:pt>
                <c:pt idx="3209">
                  <c:v>10/15/1958</c:v>
                </c:pt>
                <c:pt idx="3210">
                  <c:v>10/16/1958</c:v>
                </c:pt>
                <c:pt idx="3211">
                  <c:v>10/17/1958</c:v>
                </c:pt>
                <c:pt idx="3212">
                  <c:v>10/18/1958</c:v>
                </c:pt>
                <c:pt idx="3213">
                  <c:v>10/19/1958</c:v>
                </c:pt>
                <c:pt idx="3214">
                  <c:v>10/20/1958</c:v>
                </c:pt>
                <c:pt idx="3215">
                  <c:v>10/21/1958</c:v>
                </c:pt>
                <c:pt idx="3216">
                  <c:v>10/22/1958</c:v>
                </c:pt>
                <c:pt idx="3217">
                  <c:v>10/23/1958</c:v>
                </c:pt>
                <c:pt idx="3218">
                  <c:v>10/24/1958</c:v>
                </c:pt>
                <c:pt idx="3219">
                  <c:v>10/25/1958</c:v>
                </c:pt>
                <c:pt idx="3220">
                  <c:v>10/26/1958</c:v>
                </c:pt>
                <c:pt idx="3221">
                  <c:v>10/27/1958</c:v>
                </c:pt>
                <c:pt idx="3222">
                  <c:v>10/28/1958</c:v>
                </c:pt>
                <c:pt idx="3223">
                  <c:v>10/29/1958</c:v>
                </c:pt>
                <c:pt idx="3224">
                  <c:v>10/30/1958</c:v>
                </c:pt>
                <c:pt idx="3225">
                  <c:v>10/31/1958</c:v>
                </c:pt>
                <c:pt idx="3226">
                  <c:v>11/1/1958</c:v>
                </c:pt>
                <c:pt idx="3227">
                  <c:v>11/2/1958</c:v>
                </c:pt>
                <c:pt idx="3228">
                  <c:v>11/3/1958</c:v>
                </c:pt>
                <c:pt idx="3229">
                  <c:v>11/4/1958</c:v>
                </c:pt>
                <c:pt idx="3230">
                  <c:v>11/5/1958</c:v>
                </c:pt>
                <c:pt idx="3231">
                  <c:v>11/6/1958</c:v>
                </c:pt>
                <c:pt idx="3232">
                  <c:v>11/7/1958</c:v>
                </c:pt>
                <c:pt idx="3233">
                  <c:v>11/8/1958</c:v>
                </c:pt>
                <c:pt idx="3234">
                  <c:v>11/9/1958</c:v>
                </c:pt>
                <c:pt idx="3235">
                  <c:v>11/10/1958</c:v>
                </c:pt>
                <c:pt idx="3236">
                  <c:v>11/11/1958</c:v>
                </c:pt>
                <c:pt idx="3237">
                  <c:v>11/12/1958</c:v>
                </c:pt>
                <c:pt idx="3238">
                  <c:v>11/13/1958</c:v>
                </c:pt>
                <c:pt idx="3239">
                  <c:v>11/14/1958</c:v>
                </c:pt>
                <c:pt idx="3240">
                  <c:v>11/15/1958</c:v>
                </c:pt>
                <c:pt idx="3241">
                  <c:v>11/16/1958</c:v>
                </c:pt>
                <c:pt idx="3242">
                  <c:v>11/17/1958</c:v>
                </c:pt>
                <c:pt idx="3243">
                  <c:v>11/18/1958</c:v>
                </c:pt>
                <c:pt idx="3244">
                  <c:v>11/19/1958</c:v>
                </c:pt>
                <c:pt idx="3245">
                  <c:v>11/20/1958</c:v>
                </c:pt>
                <c:pt idx="3246">
                  <c:v>11/21/1958</c:v>
                </c:pt>
                <c:pt idx="3247">
                  <c:v>11/22/1958</c:v>
                </c:pt>
                <c:pt idx="3248">
                  <c:v>11/23/1958</c:v>
                </c:pt>
                <c:pt idx="3249">
                  <c:v>11/24/1958</c:v>
                </c:pt>
                <c:pt idx="3250">
                  <c:v>11/25/1958</c:v>
                </c:pt>
                <c:pt idx="3251">
                  <c:v>11/26/1958</c:v>
                </c:pt>
                <c:pt idx="3252">
                  <c:v>11/27/1958</c:v>
                </c:pt>
                <c:pt idx="3253">
                  <c:v>11/28/1958</c:v>
                </c:pt>
                <c:pt idx="3254">
                  <c:v>11/29/1958</c:v>
                </c:pt>
                <c:pt idx="3255">
                  <c:v>11/30/1958</c:v>
                </c:pt>
                <c:pt idx="3256">
                  <c:v>12/1/1958</c:v>
                </c:pt>
                <c:pt idx="3257">
                  <c:v>12/2/1958</c:v>
                </c:pt>
                <c:pt idx="3258">
                  <c:v>12/3/1958</c:v>
                </c:pt>
                <c:pt idx="3259">
                  <c:v>12/4/1958</c:v>
                </c:pt>
                <c:pt idx="3260">
                  <c:v>12/5/1958</c:v>
                </c:pt>
                <c:pt idx="3261">
                  <c:v>12/6/1958</c:v>
                </c:pt>
                <c:pt idx="3262">
                  <c:v>12/7/1958</c:v>
                </c:pt>
                <c:pt idx="3263">
                  <c:v>12/8/1958</c:v>
                </c:pt>
                <c:pt idx="3264">
                  <c:v>12/9/1958</c:v>
                </c:pt>
                <c:pt idx="3265">
                  <c:v>12/10/1958</c:v>
                </c:pt>
                <c:pt idx="3266">
                  <c:v>12/11/1958</c:v>
                </c:pt>
                <c:pt idx="3267">
                  <c:v>12/12/1958</c:v>
                </c:pt>
                <c:pt idx="3268">
                  <c:v>12/13/1958</c:v>
                </c:pt>
                <c:pt idx="3269">
                  <c:v>12/14/1958</c:v>
                </c:pt>
                <c:pt idx="3270">
                  <c:v>12/15/1958</c:v>
                </c:pt>
                <c:pt idx="3271">
                  <c:v>12/16/1958</c:v>
                </c:pt>
                <c:pt idx="3272">
                  <c:v>12/17/1958</c:v>
                </c:pt>
                <c:pt idx="3273">
                  <c:v>12/18/1958</c:v>
                </c:pt>
                <c:pt idx="3274">
                  <c:v>12/19/1958</c:v>
                </c:pt>
                <c:pt idx="3275">
                  <c:v>12/20/1958</c:v>
                </c:pt>
                <c:pt idx="3276">
                  <c:v>12/21/1958</c:v>
                </c:pt>
                <c:pt idx="3277">
                  <c:v>12/22/1958</c:v>
                </c:pt>
                <c:pt idx="3278">
                  <c:v>12/23/1958</c:v>
                </c:pt>
                <c:pt idx="3279">
                  <c:v>12/24/1958</c:v>
                </c:pt>
                <c:pt idx="3280">
                  <c:v>12/25/1958</c:v>
                </c:pt>
                <c:pt idx="3281">
                  <c:v>12/26/1958</c:v>
                </c:pt>
                <c:pt idx="3282">
                  <c:v>12/27/1958</c:v>
                </c:pt>
                <c:pt idx="3283">
                  <c:v>12/28/1958</c:v>
                </c:pt>
                <c:pt idx="3284">
                  <c:v>12/29/1958</c:v>
                </c:pt>
                <c:pt idx="3285">
                  <c:v>12/30/1958</c:v>
                </c:pt>
                <c:pt idx="3286">
                  <c:v>12/31/1958</c:v>
                </c:pt>
                <c:pt idx="3287">
                  <c:v>1/1/1959</c:v>
                </c:pt>
                <c:pt idx="3288">
                  <c:v>1/2/1959</c:v>
                </c:pt>
                <c:pt idx="3289">
                  <c:v>1/3/1959</c:v>
                </c:pt>
                <c:pt idx="3290">
                  <c:v>1/4/1959</c:v>
                </c:pt>
                <c:pt idx="3291">
                  <c:v>1/5/1959</c:v>
                </c:pt>
                <c:pt idx="3292">
                  <c:v>1/6/1959</c:v>
                </c:pt>
                <c:pt idx="3293">
                  <c:v>1/7/1959</c:v>
                </c:pt>
                <c:pt idx="3294">
                  <c:v>1/8/1959</c:v>
                </c:pt>
                <c:pt idx="3295">
                  <c:v>1/9/1959</c:v>
                </c:pt>
                <c:pt idx="3296">
                  <c:v>1/10/1959</c:v>
                </c:pt>
                <c:pt idx="3297">
                  <c:v>1/11/1959</c:v>
                </c:pt>
                <c:pt idx="3298">
                  <c:v>1/12/1959</c:v>
                </c:pt>
                <c:pt idx="3299">
                  <c:v>1/13/1959</c:v>
                </c:pt>
                <c:pt idx="3300">
                  <c:v>1/14/1959</c:v>
                </c:pt>
                <c:pt idx="3301">
                  <c:v>1/15/1959</c:v>
                </c:pt>
                <c:pt idx="3302">
                  <c:v>1/16/1959</c:v>
                </c:pt>
                <c:pt idx="3303">
                  <c:v>1/17/1959</c:v>
                </c:pt>
                <c:pt idx="3304">
                  <c:v>1/18/1959</c:v>
                </c:pt>
                <c:pt idx="3305">
                  <c:v>1/19/1959</c:v>
                </c:pt>
                <c:pt idx="3306">
                  <c:v>1/20/1959</c:v>
                </c:pt>
                <c:pt idx="3307">
                  <c:v>1/21/1959</c:v>
                </c:pt>
                <c:pt idx="3308">
                  <c:v>1/22/1959</c:v>
                </c:pt>
                <c:pt idx="3309">
                  <c:v>1/23/1959</c:v>
                </c:pt>
                <c:pt idx="3310">
                  <c:v>1/24/1959</c:v>
                </c:pt>
                <c:pt idx="3311">
                  <c:v>1/25/1959</c:v>
                </c:pt>
                <c:pt idx="3312">
                  <c:v>1/26/1959</c:v>
                </c:pt>
                <c:pt idx="3313">
                  <c:v>1/27/1959</c:v>
                </c:pt>
                <c:pt idx="3314">
                  <c:v>1/28/1959</c:v>
                </c:pt>
                <c:pt idx="3315">
                  <c:v>1/29/1959</c:v>
                </c:pt>
                <c:pt idx="3316">
                  <c:v>1/30/1959</c:v>
                </c:pt>
                <c:pt idx="3317">
                  <c:v>1/31/1959</c:v>
                </c:pt>
                <c:pt idx="3318">
                  <c:v>2/1/1959</c:v>
                </c:pt>
                <c:pt idx="3319">
                  <c:v>2/2/1959</c:v>
                </c:pt>
                <c:pt idx="3320">
                  <c:v>2/3/1959</c:v>
                </c:pt>
                <c:pt idx="3321">
                  <c:v>2/4/1959</c:v>
                </c:pt>
                <c:pt idx="3322">
                  <c:v>2/5/1959</c:v>
                </c:pt>
                <c:pt idx="3323">
                  <c:v>2/6/1959</c:v>
                </c:pt>
                <c:pt idx="3324">
                  <c:v>2/7/1959</c:v>
                </c:pt>
                <c:pt idx="3325">
                  <c:v>2/8/1959</c:v>
                </c:pt>
                <c:pt idx="3326">
                  <c:v>2/9/1959</c:v>
                </c:pt>
                <c:pt idx="3327">
                  <c:v>2/10/1959</c:v>
                </c:pt>
                <c:pt idx="3328">
                  <c:v>2/11/1959</c:v>
                </c:pt>
                <c:pt idx="3329">
                  <c:v>2/12/1959</c:v>
                </c:pt>
                <c:pt idx="3330">
                  <c:v>2/13/1959</c:v>
                </c:pt>
                <c:pt idx="3331">
                  <c:v>2/14/1959</c:v>
                </c:pt>
                <c:pt idx="3332">
                  <c:v>2/15/1959</c:v>
                </c:pt>
                <c:pt idx="3333">
                  <c:v>2/16/1959</c:v>
                </c:pt>
                <c:pt idx="3334">
                  <c:v>2/17/1959</c:v>
                </c:pt>
                <c:pt idx="3335">
                  <c:v>2/18/1959</c:v>
                </c:pt>
                <c:pt idx="3336">
                  <c:v>2/19/1959</c:v>
                </c:pt>
                <c:pt idx="3337">
                  <c:v>2/20/1959</c:v>
                </c:pt>
                <c:pt idx="3338">
                  <c:v>2/21/1959</c:v>
                </c:pt>
                <c:pt idx="3339">
                  <c:v>2/22/1959</c:v>
                </c:pt>
                <c:pt idx="3340">
                  <c:v>2/23/1959</c:v>
                </c:pt>
                <c:pt idx="3341">
                  <c:v>2/24/1959</c:v>
                </c:pt>
                <c:pt idx="3342">
                  <c:v>2/25/1959</c:v>
                </c:pt>
                <c:pt idx="3343">
                  <c:v>2/26/1959</c:v>
                </c:pt>
                <c:pt idx="3344">
                  <c:v>2/27/1959</c:v>
                </c:pt>
                <c:pt idx="3345">
                  <c:v>2/28/1959</c:v>
                </c:pt>
                <c:pt idx="3346">
                  <c:v>3/1/1959</c:v>
                </c:pt>
                <c:pt idx="3347">
                  <c:v>3/2/1959</c:v>
                </c:pt>
                <c:pt idx="3348">
                  <c:v>3/3/1959</c:v>
                </c:pt>
                <c:pt idx="3349">
                  <c:v>3/4/1959</c:v>
                </c:pt>
                <c:pt idx="3350">
                  <c:v>3/5/1959</c:v>
                </c:pt>
                <c:pt idx="3351">
                  <c:v>3/6/1959</c:v>
                </c:pt>
                <c:pt idx="3352">
                  <c:v>3/7/1959</c:v>
                </c:pt>
                <c:pt idx="3353">
                  <c:v>3/8/1959</c:v>
                </c:pt>
                <c:pt idx="3354">
                  <c:v>3/9/1959</c:v>
                </c:pt>
                <c:pt idx="3355">
                  <c:v>3/10/1959</c:v>
                </c:pt>
                <c:pt idx="3356">
                  <c:v>3/11/1959</c:v>
                </c:pt>
                <c:pt idx="3357">
                  <c:v>3/12/1959</c:v>
                </c:pt>
                <c:pt idx="3358">
                  <c:v>3/13/1959</c:v>
                </c:pt>
                <c:pt idx="3359">
                  <c:v>3/14/1959</c:v>
                </c:pt>
                <c:pt idx="3360">
                  <c:v>3/15/1959</c:v>
                </c:pt>
                <c:pt idx="3361">
                  <c:v>3/16/1959</c:v>
                </c:pt>
                <c:pt idx="3362">
                  <c:v>3/17/1959</c:v>
                </c:pt>
                <c:pt idx="3363">
                  <c:v>3/18/1959</c:v>
                </c:pt>
                <c:pt idx="3364">
                  <c:v>3/19/1959</c:v>
                </c:pt>
                <c:pt idx="3365">
                  <c:v>3/20/1959</c:v>
                </c:pt>
                <c:pt idx="3366">
                  <c:v>3/21/1959</c:v>
                </c:pt>
                <c:pt idx="3367">
                  <c:v>3/22/1959</c:v>
                </c:pt>
                <c:pt idx="3368">
                  <c:v>3/23/1959</c:v>
                </c:pt>
                <c:pt idx="3369">
                  <c:v>3/24/1959</c:v>
                </c:pt>
                <c:pt idx="3370">
                  <c:v>3/25/1959</c:v>
                </c:pt>
                <c:pt idx="3371">
                  <c:v>3/26/1959</c:v>
                </c:pt>
                <c:pt idx="3372">
                  <c:v>3/27/1959</c:v>
                </c:pt>
                <c:pt idx="3373">
                  <c:v>3/28/1959</c:v>
                </c:pt>
                <c:pt idx="3374">
                  <c:v>3/29/1959</c:v>
                </c:pt>
                <c:pt idx="3375">
                  <c:v>3/30/1959</c:v>
                </c:pt>
                <c:pt idx="3376">
                  <c:v>3/31/1959</c:v>
                </c:pt>
                <c:pt idx="3377">
                  <c:v>4/1/1959</c:v>
                </c:pt>
                <c:pt idx="3378">
                  <c:v>4/2/1959</c:v>
                </c:pt>
                <c:pt idx="3379">
                  <c:v>4/3/1959</c:v>
                </c:pt>
                <c:pt idx="3380">
                  <c:v>4/4/1959</c:v>
                </c:pt>
                <c:pt idx="3381">
                  <c:v>4/5/1959</c:v>
                </c:pt>
                <c:pt idx="3382">
                  <c:v>4/6/1959</c:v>
                </c:pt>
                <c:pt idx="3383">
                  <c:v>4/7/1959</c:v>
                </c:pt>
                <c:pt idx="3384">
                  <c:v>4/8/1959</c:v>
                </c:pt>
                <c:pt idx="3385">
                  <c:v>4/9/1959</c:v>
                </c:pt>
                <c:pt idx="3386">
                  <c:v>4/10/1959</c:v>
                </c:pt>
                <c:pt idx="3387">
                  <c:v>4/11/1959</c:v>
                </c:pt>
                <c:pt idx="3388">
                  <c:v>4/12/1959</c:v>
                </c:pt>
                <c:pt idx="3389">
                  <c:v>4/13/1959</c:v>
                </c:pt>
                <c:pt idx="3390">
                  <c:v>4/14/1959</c:v>
                </c:pt>
                <c:pt idx="3391">
                  <c:v>4/15/1959</c:v>
                </c:pt>
                <c:pt idx="3392">
                  <c:v>4/16/1959</c:v>
                </c:pt>
                <c:pt idx="3393">
                  <c:v>4/17/1959</c:v>
                </c:pt>
                <c:pt idx="3394">
                  <c:v>4/18/1959</c:v>
                </c:pt>
                <c:pt idx="3395">
                  <c:v>4/19/1959</c:v>
                </c:pt>
                <c:pt idx="3396">
                  <c:v>4/20/1959</c:v>
                </c:pt>
                <c:pt idx="3397">
                  <c:v>4/21/1959</c:v>
                </c:pt>
                <c:pt idx="3398">
                  <c:v>4/22/1959</c:v>
                </c:pt>
                <c:pt idx="3399">
                  <c:v>4/23/1959</c:v>
                </c:pt>
                <c:pt idx="3400">
                  <c:v>4/24/1959</c:v>
                </c:pt>
                <c:pt idx="3401">
                  <c:v>4/25/1959</c:v>
                </c:pt>
                <c:pt idx="3402">
                  <c:v>4/26/1959</c:v>
                </c:pt>
                <c:pt idx="3403">
                  <c:v>4/27/1959</c:v>
                </c:pt>
                <c:pt idx="3404">
                  <c:v>4/28/1959</c:v>
                </c:pt>
                <c:pt idx="3405">
                  <c:v>4/29/1959</c:v>
                </c:pt>
                <c:pt idx="3406">
                  <c:v>4/30/1959</c:v>
                </c:pt>
                <c:pt idx="3407">
                  <c:v>5/1/1959</c:v>
                </c:pt>
                <c:pt idx="3408">
                  <c:v>5/2/1959</c:v>
                </c:pt>
                <c:pt idx="3409">
                  <c:v>5/3/1959</c:v>
                </c:pt>
                <c:pt idx="3410">
                  <c:v>5/4/1959</c:v>
                </c:pt>
                <c:pt idx="3411">
                  <c:v>5/5/1959</c:v>
                </c:pt>
                <c:pt idx="3412">
                  <c:v>5/6/1959</c:v>
                </c:pt>
                <c:pt idx="3413">
                  <c:v>5/7/1959</c:v>
                </c:pt>
                <c:pt idx="3414">
                  <c:v>5/8/1959</c:v>
                </c:pt>
                <c:pt idx="3415">
                  <c:v>5/9/1959</c:v>
                </c:pt>
                <c:pt idx="3416">
                  <c:v>5/10/1959</c:v>
                </c:pt>
                <c:pt idx="3417">
                  <c:v>5/11/1959</c:v>
                </c:pt>
                <c:pt idx="3418">
                  <c:v>5/12/1959</c:v>
                </c:pt>
                <c:pt idx="3419">
                  <c:v>5/13/1959</c:v>
                </c:pt>
                <c:pt idx="3420">
                  <c:v>5/14/1959</c:v>
                </c:pt>
                <c:pt idx="3421">
                  <c:v>5/15/1959</c:v>
                </c:pt>
                <c:pt idx="3422">
                  <c:v>5/16/1959</c:v>
                </c:pt>
                <c:pt idx="3423">
                  <c:v>5/17/1959</c:v>
                </c:pt>
                <c:pt idx="3424">
                  <c:v>5/18/1959</c:v>
                </c:pt>
                <c:pt idx="3425">
                  <c:v>5/19/1959</c:v>
                </c:pt>
                <c:pt idx="3426">
                  <c:v>5/20/1959</c:v>
                </c:pt>
                <c:pt idx="3427">
                  <c:v>5/21/1959</c:v>
                </c:pt>
                <c:pt idx="3428">
                  <c:v>5/22/1959</c:v>
                </c:pt>
                <c:pt idx="3429">
                  <c:v>5/23/1959</c:v>
                </c:pt>
                <c:pt idx="3430">
                  <c:v>5/24/1959</c:v>
                </c:pt>
                <c:pt idx="3431">
                  <c:v>5/25/1959</c:v>
                </c:pt>
                <c:pt idx="3432">
                  <c:v>5/26/1959</c:v>
                </c:pt>
                <c:pt idx="3433">
                  <c:v>5/27/1959</c:v>
                </c:pt>
                <c:pt idx="3434">
                  <c:v>5/28/1959</c:v>
                </c:pt>
                <c:pt idx="3435">
                  <c:v>5/29/1959</c:v>
                </c:pt>
                <c:pt idx="3436">
                  <c:v>5/30/1959</c:v>
                </c:pt>
                <c:pt idx="3437">
                  <c:v>5/31/1959</c:v>
                </c:pt>
                <c:pt idx="3438">
                  <c:v>6/1/1959</c:v>
                </c:pt>
                <c:pt idx="3439">
                  <c:v>6/2/1959</c:v>
                </c:pt>
                <c:pt idx="3440">
                  <c:v>6/3/1959</c:v>
                </c:pt>
                <c:pt idx="3441">
                  <c:v>6/4/1959</c:v>
                </c:pt>
                <c:pt idx="3442">
                  <c:v>6/5/1959</c:v>
                </c:pt>
                <c:pt idx="3443">
                  <c:v>6/6/1959</c:v>
                </c:pt>
                <c:pt idx="3444">
                  <c:v>6/7/1959</c:v>
                </c:pt>
                <c:pt idx="3445">
                  <c:v>6/8/1959</c:v>
                </c:pt>
                <c:pt idx="3446">
                  <c:v>6/9/1959</c:v>
                </c:pt>
                <c:pt idx="3447">
                  <c:v>6/10/1959</c:v>
                </c:pt>
                <c:pt idx="3448">
                  <c:v>6/11/1959</c:v>
                </c:pt>
                <c:pt idx="3449">
                  <c:v>6/12/1959</c:v>
                </c:pt>
                <c:pt idx="3450">
                  <c:v>6/13/1959</c:v>
                </c:pt>
                <c:pt idx="3451">
                  <c:v>6/14/1959</c:v>
                </c:pt>
                <c:pt idx="3452">
                  <c:v>6/15/1959</c:v>
                </c:pt>
                <c:pt idx="3453">
                  <c:v>6/16/1959</c:v>
                </c:pt>
                <c:pt idx="3454">
                  <c:v>6/17/1959</c:v>
                </c:pt>
                <c:pt idx="3455">
                  <c:v>6/18/1959</c:v>
                </c:pt>
                <c:pt idx="3456">
                  <c:v>6/19/1959</c:v>
                </c:pt>
                <c:pt idx="3457">
                  <c:v>6/20/1959</c:v>
                </c:pt>
                <c:pt idx="3458">
                  <c:v>6/21/1959</c:v>
                </c:pt>
                <c:pt idx="3459">
                  <c:v>6/22/1959</c:v>
                </c:pt>
                <c:pt idx="3460">
                  <c:v>6/23/1959</c:v>
                </c:pt>
                <c:pt idx="3461">
                  <c:v>6/24/1959</c:v>
                </c:pt>
                <c:pt idx="3462">
                  <c:v>6/25/1959</c:v>
                </c:pt>
                <c:pt idx="3463">
                  <c:v>6/26/1959</c:v>
                </c:pt>
                <c:pt idx="3464">
                  <c:v>6/27/1959</c:v>
                </c:pt>
                <c:pt idx="3465">
                  <c:v>6/28/1959</c:v>
                </c:pt>
                <c:pt idx="3466">
                  <c:v>6/29/1959</c:v>
                </c:pt>
                <c:pt idx="3467">
                  <c:v>6/30/1959</c:v>
                </c:pt>
                <c:pt idx="3468">
                  <c:v>7/1/1959</c:v>
                </c:pt>
                <c:pt idx="3469">
                  <c:v>7/2/1959</c:v>
                </c:pt>
                <c:pt idx="3470">
                  <c:v>7/3/1959</c:v>
                </c:pt>
                <c:pt idx="3471">
                  <c:v>7/4/1959</c:v>
                </c:pt>
                <c:pt idx="3472">
                  <c:v>7/5/1959</c:v>
                </c:pt>
                <c:pt idx="3473">
                  <c:v>7/6/1959</c:v>
                </c:pt>
                <c:pt idx="3474">
                  <c:v>7/7/1959</c:v>
                </c:pt>
                <c:pt idx="3475">
                  <c:v>7/8/1959</c:v>
                </c:pt>
                <c:pt idx="3476">
                  <c:v>7/9/1959</c:v>
                </c:pt>
                <c:pt idx="3477">
                  <c:v>7/10/1959</c:v>
                </c:pt>
                <c:pt idx="3478">
                  <c:v>7/11/1959</c:v>
                </c:pt>
                <c:pt idx="3479">
                  <c:v>7/12/1959</c:v>
                </c:pt>
                <c:pt idx="3480">
                  <c:v>7/13/1959</c:v>
                </c:pt>
                <c:pt idx="3481">
                  <c:v>7/14/1959</c:v>
                </c:pt>
                <c:pt idx="3482">
                  <c:v>7/15/1959</c:v>
                </c:pt>
                <c:pt idx="3483">
                  <c:v>7/16/1959</c:v>
                </c:pt>
                <c:pt idx="3484">
                  <c:v>7/17/1959</c:v>
                </c:pt>
                <c:pt idx="3485">
                  <c:v>7/18/1959</c:v>
                </c:pt>
                <c:pt idx="3486">
                  <c:v>7/19/1959</c:v>
                </c:pt>
                <c:pt idx="3487">
                  <c:v>7/20/1959</c:v>
                </c:pt>
                <c:pt idx="3488">
                  <c:v>7/21/1959</c:v>
                </c:pt>
                <c:pt idx="3489">
                  <c:v>7/22/1959</c:v>
                </c:pt>
                <c:pt idx="3490">
                  <c:v>7/23/1959</c:v>
                </c:pt>
                <c:pt idx="3491">
                  <c:v>7/24/1959</c:v>
                </c:pt>
                <c:pt idx="3492">
                  <c:v>7/25/1959</c:v>
                </c:pt>
                <c:pt idx="3493">
                  <c:v>7/26/1959</c:v>
                </c:pt>
                <c:pt idx="3494">
                  <c:v>7/27/1959</c:v>
                </c:pt>
                <c:pt idx="3495">
                  <c:v>7/28/1959</c:v>
                </c:pt>
                <c:pt idx="3496">
                  <c:v>7/29/1959</c:v>
                </c:pt>
                <c:pt idx="3497">
                  <c:v>7/30/1959</c:v>
                </c:pt>
                <c:pt idx="3498">
                  <c:v>7/31/1959</c:v>
                </c:pt>
                <c:pt idx="3499">
                  <c:v>8/1/1959</c:v>
                </c:pt>
                <c:pt idx="3500">
                  <c:v>8/2/1959</c:v>
                </c:pt>
                <c:pt idx="3501">
                  <c:v>8/3/1959</c:v>
                </c:pt>
                <c:pt idx="3502">
                  <c:v>8/4/1959</c:v>
                </c:pt>
                <c:pt idx="3503">
                  <c:v>8/5/1959</c:v>
                </c:pt>
                <c:pt idx="3504">
                  <c:v>8/6/1959</c:v>
                </c:pt>
                <c:pt idx="3505">
                  <c:v>8/7/1959</c:v>
                </c:pt>
                <c:pt idx="3506">
                  <c:v>8/8/1959</c:v>
                </c:pt>
                <c:pt idx="3507">
                  <c:v>8/9/1959</c:v>
                </c:pt>
                <c:pt idx="3508">
                  <c:v>8/10/1959</c:v>
                </c:pt>
                <c:pt idx="3509">
                  <c:v>8/11/1959</c:v>
                </c:pt>
                <c:pt idx="3510">
                  <c:v>8/12/1959</c:v>
                </c:pt>
                <c:pt idx="3511">
                  <c:v>8/13/1959</c:v>
                </c:pt>
                <c:pt idx="3512">
                  <c:v>8/14/1959</c:v>
                </c:pt>
                <c:pt idx="3513">
                  <c:v>8/15/1959</c:v>
                </c:pt>
                <c:pt idx="3514">
                  <c:v>8/16/1959</c:v>
                </c:pt>
                <c:pt idx="3515">
                  <c:v>8/17/1959</c:v>
                </c:pt>
                <c:pt idx="3516">
                  <c:v>8/18/1959</c:v>
                </c:pt>
                <c:pt idx="3517">
                  <c:v>8/19/1959</c:v>
                </c:pt>
                <c:pt idx="3518">
                  <c:v>8/20/1959</c:v>
                </c:pt>
                <c:pt idx="3519">
                  <c:v>8/21/1959</c:v>
                </c:pt>
                <c:pt idx="3520">
                  <c:v>8/22/1959</c:v>
                </c:pt>
                <c:pt idx="3521">
                  <c:v>8/23/1959</c:v>
                </c:pt>
                <c:pt idx="3522">
                  <c:v>8/24/1959</c:v>
                </c:pt>
                <c:pt idx="3523">
                  <c:v>8/25/1959</c:v>
                </c:pt>
                <c:pt idx="3524">
                  <c:v>8/26/1959</c:v>
                </c:pt>
                <c:pt idx="3525">
                  <c:v>8/27/1959</c:v>
                </c:pt>
                <c:pt idx="3526">
                  <c:v>8/28/1959</c:v>
                </c:pt>
                <c:pt idx="3527">
                  <c:v>8/29/1959</c:v>
                </c:pt>
                <c:pt idx="3528">
                  <c:v>8/30/1959</c:v>
                </c:pt>
                <c:pt idx="3529">
                  <c:v>8/31/1959</c:v>
                </c:pt>
                <c:pt idx="3530">
                  <c:v>9/1/1959</c:v>
                </c:pt>
                <c:pt idx="3531">
                  <c:v>9/2/1959</c:v>
                </c:pt>
                <c:pt idx="3532">
                  <c:v>9/3/1959</c:v>
                </c:pt>
                <c:pt idx="3533">
                  <c:v>9/4/1959</c:v>
                </c:pt>
                <c:pt idx="3534">
                  <c:v>9/5/1959</c:v>
                </c:pt>
                <c:pt idx="3535">
                  <c:v>9/6/1959</c:v>
                </c:pt>
                <c:pt idx="3536">
                  <c:v>9/7/1959</c:v>
                </c:pt>
                <c:pt idx="3537">
                  <c:v>9/8/1959</c:v>
                </c:pt>
                <c:pt idx="3538">
                  <c:v>9/9/1959</c:v>
                </c:pt>
                <c:pt idx="3539">
                  <c:v>9/10/1959</c:v>
                </c:pt>
                <c:pt idx="3540">
                  <c:v>9/11/1959</c:v>
                </c:pt>
                <c:pt idx="3541">
                  <c:v>9/12/1959</c:v>
                </c:pt>
                <c:pt idx="3542">
                  <c:v>9/13/1959</c:v>
                </c:pt>
                <c:pt idx="3543">
                  <c:v>9/14/1959</c:v>
                </c:pt>
                <c:pt idx="3544">
                  <c:v>9/15/1959</c:v>
                </c:pt>
                <c:pt idx="3545">
                  <c:v>9/16/1959</c:v>
                </c:pt>
                <c:pt idx="3546">
                  <c:v>9/17/1959</c:v>
                </c:pt>
                <c:pt idx="3547">
                  <c:v>9/18/1959</c:v>
                </c:pt>
                <c:pt idx="3548">
                  <c:v>9/19/1959</c:v>
                </c:pt>
                <c:pt idx="3549">
                  <c:v>9/20/1959</c:v>
                </c:pt>
                <c:pt idx="3550">
                  <c:v>9/21/1959</c:v>
                </c:pt>
                <c:pt idx="3551">
                  <c:v>9/22/1959</c:v>
                </c:pt>
                <c:pt idx="3552">
                  <c:v>9/23/1959</c:v>
                </c:pt>
                <c:pt idx="3553">
                  <c:v>9/24/1959</c:v>
                </c:pt>
                <c:pt idx="3554">
                  <c:v>9/25/1959</c:v>
                </c:pt>
                <c:pt idx="3555">
                  <c:v>9/26/1959</c:v>
                </c:pt>
                <c:pt idx="3556">
                  <c:v>9/27/1959</c:v>
                </c:pt>
                <c:pt idx="3557">
                  <c:v>9/28/1959</c:v>
                </c:pt>
                <c:pt idx="3558">
                  <c:v>9/29/1959</c:v>
                </c:pt>
                <c:pt idx="3559">
                  <c:v>9/30/1959</c:v>
                </c:pt>
                <c:pt idx="3560">
                  <c:v>10/1/1959</c:v>
                </c:pt>
                <c:pt idx="3561">
                  <c:v>10/2/1959</c:v>
                </c:pt>
                <c:pt idx="3562">
                  <c:v>10/3/1959</c:v>
                </c:pt>
                <c:pt idx="3563">
                  <c:v>10/4/1959</c:v>
                </c:pt>
                <c:pt idx="3564">
                  <c:v>10/5/1959</c:v>
                </c:pt>
                <c:pt idx="3565">
                  <c:v>10/6/1959</c:v>
                </c:pt>
                <c:pt idx="3566">
                  <c:v>10/7/1959</c:v>
                </c:pt>
                <c:pt idx="3567">
                  <c:v>10/8/1959</c:v>
                </c:pt>
                <c:pt idx="3568">
                  <c:v>10/9/1959</c:v>
                </c:pt>
                <c:pt idx="3569">
                  <c:v>10/10/1959</c:v>
                </c:pt>
                <c:pt idx="3570">
                  <c:v>10/11/1959</c:v>
                </c:pt>
                <c:pt idx="3571">
                  <c:v>10/12/1959</c:v>
                </c:pt>
                <c:pt idx="3572">
                  <c:v>10/13/1959</c:v>
                </c:pt>
                <c:pt idx="3573">
                  <c:v>10/14/1959</c:v>
                </c:pt>
                <c:pt idx="3574">
                  <c:v>10/15/1959</c:v>
                </c:pt>
                <c:pt idx="3575">
                  <c:v>10/16/1959</c:v>
                </c:pt>
                <c:pt idx="3576">
                  <c:v>10/17/1959</c:v>
                </c:pt>
                <c:pt idx="3577">
                  <c:v>10/18/1959</c:v>
                </c:pt>
                <c:pt idx="3578">
                  <c:v>10/19/1959</c:v>
                </c:pt>
                <c:pt idx="3579">
                  <c:v>10/20/1959</c:v>
                </c:pt>
                <c:pt idx="3580">
                  <c:v>10/21/1959</c:v>
                </c:pt>
                <c:pt idx="3581">
                  <c:v>10/22/1959</c:v>
                </c:pt>
                <c:pt idx="3582">
                  <c:v>10/23/1959</c:v>
                </c:pt>
                <c:pt idx="3583">
                  <c:v>10/24/1959</c:v>
                </c:pt>
                <c:pt idx="3584">
                  <c:v>10/25/1959</c:v>
                </c:pt>
                <c:pt idx="3585">
                  <c:v>10/26/1959</c:v>
                </c:pt>
                <c:pt idx="3586">
                  <c:v>10/27/1959</c:v>
                </c:pt>
                <c:pt idx="3587">
                  <c:v>10/28/1959</c:v>
                </c:pt>
                <c:pt idx="3588">
                  <c:v>10/29/1959</c:v>
                </c:pt>
                <c:pt idx="3589">
                  <c:v>10/30/1959</c:v>
                </c:pt>
                <c:pt idx="3590">
                  <c:v>10/31/1959</c:v>
                </c:pt>
                <c:pt idx="3591">
                  <c:v>11/1/1959</c:v>
                </c:pt>
                <c:pt idx="3592">
                  <c:v>11/2/1959</c:v>
                </c:pt>
                <c:pt idx="3593">
                  <c:v>11/3/1959</c:v>
                </c:pt>
                <c:pt idx="3594">
                  <c:v>11/4/1959</c:v>
                </c:pt>
                <c:pt idx="3595">
                  <c:v>11/5/1959</c:v>
                </c:pt>
                <c:pt idx="3596">
                  <c:v>11/6/1959</c:v>
                </c:pt>
                <c:pt idx="3597">
                  <c:v>11/7/1959</c:v>
                </c:pt>
                <c:pt idx="3598">
                  <c:v>11/8/1959</c:v>
                </c:pt>
                <c:pt idx="3599">
                  <c:v>11/9/1959</c:v>
                </c:pt>
                <c:pt idx="3600">
                  <c:v>11/10/1959</c:v>
                </c:pt>
                <c:pt idx="3601">
                  <c:v>11/11/1959</c:v>
                </c:pt>
                <c:pt idx="3602">
                  <c:v>11/12/1959</c:v>
                </c:pt>
                <c:pt idx="3603">
                  <c:v>11/13/1959</c:v>
                </c:pt>
                <c:pt idx="3604">
                  <c:v>11/14/1959</c:v>
                </c:pt>
                <c:pt idx="3605">
                  <c:v>11/15/1959</c:v>
                </c:pt>
                <c:pt idx="3606">
                  <c:v>11/16/1959</c:v>
                </c:pt>
                <c:pt idx="3607">
                  <c:v>11/17/1959</c:v>
                </c:pt>
                <c:pt idx="3608">
                  <c:v>11/18/1959</c:v>
                </c:pt>
                <c:pt idx="3609">
                  <c:v>11/19/1959</c:v>
                </c:pt>
                <c:pt idx="3610">
                  <c:v>11/20/1959</c:v>
                </c:pt>
                <c:pt idx="3611">
                  <c:v>11/21/1959</c:v>
                </c:pt>
                <c:pt idx="3612">
                  <c:v>11/22/1959</c:v>
                </c:pt>
                <c:pt idx="3613">
                  <c:v>11/23/1959</c:v>
                </c:pt>
                <c:pt idx="3614">
                  <c:v>11/24/1959</c:v>
                </c:pt>
                <c:pt idx="3615">
                  <c:v>11/25/1959</c:v>
                </c:pt>
                <c:pt idx="3616">
                  <c:v>11/26/1959</c:v>
                </c:pt>
                <c:pt idx="3617">
                  <c:v>11/27/1959</c:v>
                </c:pt>
                <c:pt idx="3618">
                  <c:v>11/28/1959</c:v>
                </c:pt>
                <c:pt idx="3619">
                  <c:v>11/29/1959</c:v>
                </c:pt>
                <c:pt idx="3620">
                  <c:v>11/30/1959</c:v>
                </c:pt>
                <c:pt idx="3621">
                  <c:v>12/1/1959</c:v>
                </c:pt>
                <c:pt idx="3622">
                  <c:v>12/2/1959</c:v>
                </c:pt>
                <c:pt idx="3623">
                  <c:v>12/3/1959</c:v>
                </c:pt>
                <c:pt idx="3624">
                  <c:v>12/4/1959</c:v>
                </c:pt>
                <c:pt idx="3625">
                  <c:v>12/5/1959</c:v>
                </c:pt>
                <c:pt idx="3626">
                  <c:v>12/6/1959</c:v>
                </c:pt>
                <c:pt idx="3627">
                  <c:v>12/7/1959</c:v>
                </c:pt>
                <c:pt idx="3628">
                  <c:v>12/8/1959</c:v>
                </c:pt>
                <c:pt idx="3629">
                  <c:v>12/9/1959</c:v>
                </c:pt>
                <c:pt idx="3630">
                  <c:v>12/10/1959</c:v>
                </c:pt>
                <c:pt idx="3631">
                  <c:v>12/11/1959</c:v>
                </c:pt>
                <c:pt idx="3632">
                  <c:v>12/12/1959</c:v>
                </c:pt>
                <c:pt idx="3633">
                  <c:v>12/13/1959</c:v>
                </c:pt>
                <c:pt idx="3634">
                  <c:v>12/14/1959</c:v>
                </c:pt>
                <c:pt idx="3635">
                  <c:v>12/15/1959</c:v>
                </c:pt>
                <c:pt idx="3636">
                  <c:v>12/16/1959</c:v>
                </c:pt>
                <c:pt idx="3637">
                  <c:v>12/17/1959</c:v>
                </c:pt>
                <c:pt idx="3638">
                  <c:v>12/18/1959</c:v>
                </c:pt>
                <c:pt idx="3639">
                  <c:v>12/19/1959</c:v>
                </c:pt>
                <c:pt idx="3640">
                  <c:v>12/20/1959</c:v>
                </c:pt>
                <c:pt idx="3641">
                  <c:v>12/21/1959</c:v>
                </c:pt>
                <c:pt idx="3642">
                  <c:v>12/22/1959</c:v>
                </c:pt>
                <c:pt idx="3643">
                  <c:v>12/23/1959</c:v>
                </c:pt>
                <c:pt idx="3644">
                  <c:v>12/24/1959</c:v>
                </c:pt>
                <c:pt idx="3645">
                  <c:v>12/25/1959</c:v>
                </c:pt>
                <c:pt idx="3646">
                  <c:v>12/26/1959</c:v>
                </c:pt>
                <c:pt idx="3647">
                  <c:v>12/27/1959</c:v>
                </c:pt>
                <c:pt idx="3648">
                  <c:v>12/28/1959</c:v>
                </c:pt>
                <c:pt idx="3649">
                  <c:v>12/29/1959</c:v>
                </c:pt>
                <c:pt idx="3650">
                  <c:v>12/30/1959</c:v>
                </c:pt>
                <c:pt idx="3651">
                  <c:v>12/31/1959</c:v>
                </c:pt>
              </c:strCache>
            </c:strRef>
          </c:cat>
          <c:val>
            <c:numRef>
              <c:f>'dados-final'!$C$14612:$C$18263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8</c:v>
                </c:pt>
                <c:pt idx="14">
                  <c:v>9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0</c:v>
                </c:pt>
                <c:pt idx="28">
                  <c:v>2</c:v>
                </c:pt>
                <c:pt idx="29">
                  <c:v>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8</c:v>
                </c:pt>
                <c:pt idx="35">
                  <c:v>2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7">
                  <c:v>0</c:v>
                </c:pt>
                <c:pt idx="58">
                  <c:v>2</c:v>
                </c:pt>
                <c:pt idx="59">
                  <c:v>8</c:v>
                </c:pt>
                <c:pt idx="60">
                  <c:v>9</c:v>
                </c:pt>
                <c:pt idx="61">
                  <c:v>4</c:v>
                </c:pt>
                <c:pt idx="62">
                  <c:v>2</c:v>
                </c:pt>
                <c:pt idx="63">
                  <c:v>0</c:v>
                </c:pt>
                <c:pt idx="64">
                  <c:v>0</c:v>
                </c:pt>
                <c:pt idx="65">
                  <c:v>3</c:v>
                </c:pt>
                <c:pt idx="66">
                  <c:v>7</c:v>
                </c:pt>
                <c:pt idx="67">
                  <c:v>8</c:v>
                </c:pt>
                <c:pt idx="68">
                  <c:v>1</c:v>
                </c:pt>
                <c:pt idx="69">
                  <c:v>1</c:v>
                </c:pt>
                <c:pt idx="70">
                  <c:v>4</c:v>
                </c:pt>
                <c:pt idx="71">
                  <c:v>2</c:v>
                </c:pt>
                <c:pt idx="72">
                  <c:v>17</c:v>
                </c:pt>
                <c:pt idx="73">
                  <c:v>38</c:v>
                </c:pt>
                <c:pt idx="74">
                  <c:v>23</c:v>
                </c:pt>
                <c:pt idx="75">
                  <c:v>1</c:v>
                </c:pt>
                <c:pt idx="76">
                  <c:v>8</c:v>
                </c:pt>
                <c:pt idx="77">
                  <c:v>14</c:v>
                </c:pt>
                <c:pt idx="78">
                  <c:v>10</c:v>
                </c:pt>
                <c:pt idx="79">
                  <c:v>3</c:v>
                </c:pt>
                <c:pt idx="80">
                  <c:v>6</c:v>
                </c:pt>
                <c:pt idx="81">
                  <c:v>14</c:v>
                </c:pt>
                <c:pt idx="82">
                  <c:v>5</c:v>
                </c:pt>
                <c:pt idx="83">
                  <c:v>3</c:v>
                </c:pt>
                <c:pt idx="84">
                  <c:v>6</c:v>
                </c:pt>
                <c:pt idx="85">
                  <c:v>2</c:v>
                </c:pt>
                <c:pt idx="86">
                  <c:v>6</c:v>
                </c:pt>
                <c:pt idx="87">
                  <c:v>0</c:v>
                </c:pt>
                <c:pt idx="88">
                  <c:v>1</c:v>
                </c:pt>
                <c:pt idx="89">
                  <c:v>21</c:v>
                </c:pt>
                <c:pt idx="90">
                  <c:v>6</c:v>
                </c:pt>
                <c:pt idx="91">
                  <c:v>1</c:v>
                </c:pt>
                <c:pt idx="92">
                  <c:v>18</c:v>
                </c:pt>
                <c:pt idx="93">
                  <c:v>2</c:v>
                </c:pt>
                <c:pt idx="94">
                  <c:v>3</c:v>
                </c:pt>
                <c:pt idx="95">
                  <c:v>17</c:v>
                </c:pt>
                <c:pt idx="96">
                  <c:v>11</c:v>
                </c:pt>
                <c:pt idx="97">
                  <c:v>7</c:v>
                </c:pt>
                <c:pt idx="98">
                  <c:v>5</c:v>
                </c:pt>
                <c:pt idx="99">
                  <c:v>3</c:v>
                </c:pt>
                <c:pt idx="100">
                  <c:v>1</c:v>
                </c:pt>
                <c:pt idx="101">
                  <c:v>1</c:v>
                </c:pt>
                <c:pt idx="102">
                  <c:v>4</c:v>
                </c:pt>
                <c:pt idx="103">
                  <c:v>12</c:v>
                </c:pt>
                <c:pt idx="104">
                  <c:v>25</c:v>
                </c:pt>
                <c:pt idx="105">
                  <c:v>12</c:v>
                </c:pt>
                <c:pt idx="106">
                  <c:v>6</c:v>
                </c:pt>
                <c:pt idx="107">
                  <c:v>3</c:v>
                </c:pt>
                <c:pt idx="108">
                  <c:v>9</c:v>
                </c:pt>
                <c:pt idx="109">
                  <c:v>2</c:v>
                </c:pt>
                <c:pt idx="110">
                  <c:v>30</c:v>
                </c:pt>
                <c:pt idx="111">
                  <c:v>25</c:v>
                </c:pt>
                <c:pt idx="112">
                  <c:v>11</c:v>
                </c:pt>
                <c:pt idx="113">
                  <c:v>4</c:v>
                </c:pt>
                <c:pt idx="114">
                  <c:v>3</c:v>
                </c:pt>
                <c:pt idx="115">
                  <c:v>5</c:v>
                </c:pt>
                <c:pt idx="116">
                  <c:v>16</c:v>
                </c:pt>
                <c:pt idx="117">
                  <c:v>4</c:v>
                </c:pt>
                <c:pt idx="118">
                  <c:v>4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2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4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3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4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4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5</c:v>
                </c:pt>
                <c:pt idx="374">
                  <c:v>3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2</c:v>
                </c:pt>
                <c:pt idx="393">
                  <c:v>0</c:v>
                </c:pt>
                <c:pt idx="394">
                  <c:v>0</c:v>
                </c:pt>
                <c:pt idx="395">
                  <c:v>2</c:v>
                </c:pt>
                <c:pt idx="396">
                  <c:v>8</c:v>
                </c:pt>
                <c:pt idx="397">
                  <c:v>10</c:v>
                </c:pt>
                <c:pt idx="398">
                  <c:v>4</c:v>
                </c:pt>
                <c:pt idx="399">
                  <c:v>0</c:v>
                </c:pt>
                <c:pt idx="400">
                  <c:v>5</c:v>
                </c:pt>
                <c:pt idx="401">
                  <c:v>14</c:v>
                </c:pt>
                <c:pt idx="402">
                  <c:v>5</c:v>
                </c:pt>
                <c:pt idx="403">
                  <c:v>4</c:v>
                </c:pt>
                <c:pt idx="404">
                  <c:v>0</c:v>
                </c:pt>
                <c:pt idx="405">
                  <c:v>2</c:v>
                </c:pt>
                <c:pt idx="406">
                  <c:v>0</c:v>
                </c:pt>
                <c:pt idx="407">
                  <c:v>2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9</c:v>
                </c:pt>
                <c:pt idx="443">
                  <c:v>5</c:v>
                </c:pt>
                <c:pt idx="444">
                  <c:v>3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2</c:v>
                </c:pt>
                <c:pt idx="452">
                  <c:v>0</c:v>
                </c:pt>
                <c:pt idx="453">
                  <c:v>44</c:v>
                </c:pt>
                <c:pt idx="454">
                  <c:v>5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7</c:v>
                </c:pt>
                <c:pt idx="459">
                  <c:v>7</c:v>
                </c:pt>
                <c:pt idx="460">
                  <c:v>0</c:v>
                </c:pt>
                <c:pt idx="461">
                  <c:v>2</c:v>
                </c:pt>
                <c:pt idx="462">
                  <c:v>3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2</c:v>
                </c:pt>
                <c:pt idx="467">
                  <c:v>0</c:v>
                </c:pt>
                <c:pt idx="468">
                  <c:v>0</c:v>
                </c:pt>
                <c:pt idx="469">
                  <c:v>17</c:v>
                </c:pt>
                <c:pt idx="470">
                  <c:v>4</c:v>
                </c:pt>
                <c:pt idx="471">
                  <c:v>1</c:v>
                </c:pt>
                <c:pt idx="472">
                  <c:v>9</c:v>
                </c:pt>
                <c:pt idx="473">
                  <c:v>5</c:v>
                </c:pt>
                <c:pt idx="474">
                  <c:v>0</c:v>
                </c:pt>
                <c:pt idx="475">
                  <c:v>0</c:v>
                </c:pt>
                <c:pt idx="476">
                  <c:v>42</c:v>
                </c:pt>
                <c:pt idx="477">
                  <c:v>13</c:v>
                </c:pt>
                <c:pt idx="478">
                  <c:v>7</c:v>
                </c:pt>
                <c:pt idx="479">
                  <c:v>4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4</c:v>
                </c:pt>
                <c:pt idx="489">
                  <c:v>11</c:v>
                </c:pt>
                <c:pt idx="490">
                  <c:v>5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4</c:v>
                </c:pt>
                <c:pt idx="498">
                  <c:v>2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2</c:v>
                </c:pt>
                <c:pt idx="514">
                  <c:v>4</c:v>
                </c:pt>
                <c:pt idx="515">
                  <c:v>0</c:v>
                </c:pt>
                <c:pt idx="516">
                  <c:v>6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2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5</c:v>
                </c:pt>
                <c:pt idx="535">
                  <c:v>0</c:v>
                </c:pt>
                <c:pt idx="536">
                  <c:v>3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3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8</c:v>
                </c:pt>
                <c:pt idx="713">
                  <c:v>2</c:v>
                </c:pt>
                <c:pt idx="714">
                  <c:v>8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2</c:v>
                </c:pt>
                <c:pt idx="740">
                  <c:v>0</c:v>
                </c:pt>
                <c:pt idx="741">
                  <c:v>1</c:v>
                </c:pt>
                <c:pt idx="742">
                  <c:v>3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2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5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1</c:v>
                </c:pt>
                <c:pt idx="770">
                  <c:v>0</c:v>
                </c:pt>
                <c:pt idx="771">
                  <c:v>4</c:v>
                </c:pt>
                <c:pt idx="772">
                  <c:v>11</c:v>
                </c:pt>
                <c:pt idx="773">
                  <c:v>15</c:v>
                </c:pt>
                <c:pt idx="774">
                  <c:v>3</c:v>
                </c:pt>
                <c:pt idx="775">
                  <c:v>0</c:v>
                </c:pt>
                <c:pt idx="776">
                  <c:v>0</c:v>
                </c:pt>
                <c:pt idx="777">
                  <c:v>8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3</c:v>
                </c:pt>
                <c:pt idx="786">
                  <c:v>1</c:v>
                </c:pt>
                <c:pt idx="787">
                  <c:v>2</c:v>
                </c:pt>
                <c:pt idx="788">
                  <c:v>0</c:v>
                </c:pt>
                <c:pt idx="789">
                  <c:v>4</c:v>
                </c:pt>
                <c:pt idx="790">
                  <c:v>13</c:v>
                </c:pt>
                <c:pt idx="791">
                  <c:v>30</c:v>
                </c:pt>
                <c:pt idx="792">
                  <c:v>26</c:v>
                </c:pt>
                <c:pt idx="793">
                  <c:v>10</c:v>
                </c:pt>
                <c:pt idx="794">
                  <c:v>0</c:v>
                </c:pt>
                <c:pt idx="795">
                  <c:v>0</c:v>
                </c:pt>
                <c:pt idx="796">
                  <c:v>8</c:v>
                </c:pt>
                <c:pt idx="797">
                  <c:v>2</c:v>
                </c:pt>
                <c:pt idx="798">
                  <c:v>2</c:v>
                </c:pt>
                <c:pt idx="799">
                  <c:v>4</c:v>
                </c:pt>
                <c:pt idx="800">
                  <c:v>0</c:v>
                </c:pt>
                <c:pt idx="801">
                  <c:v>7</c:v>
                </c:pt>
                <c:pt idx="802">
                  <c:v>2</c:v>
                </c:pt>
                <c:pt idx="803">
                  <c:v>0</c:v>
                </c:pt>
                <c:pt idx="804">
                  <c:v>0</c:v>
                </c:pt>
                <c:pt idx="805">
                  <c:v>4</c:v>
                </c:pt>
                <c:pt idx="806">
                  <c:v>28</c:v>
                </c:pt>
                <c:pt idx="807">
                  <c:v>28</c:v>
                </c:pt>
                <c:pt idx="808">
                  <c:v>11</c:v>
                </c:pt>
                <c:pt idx="809">
                  <c:v>23</c:v>
                </c:pt>
                <c:pt idx="810">
                  <c:v>3</c:v>
                </c:pt>
                <c:pt idx="811">
                  <c:v>22</c:v>
                </c:pt>
                <c:pt idx="812">
                  <c:v>14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7</c:v>
                </c:pt>
                <c:pt idx="817">
                  <c:v>2</c:v>
                </c:pt>
                <c:pt idx="818">
                  <c:v>0</c:v>
                </c:pt>
                <c:pt idx="819">
                  <c:v>0</c:v>
                </c:pt>
                <c:pt idx="820">
                  <c:v>13</c:v>
                </c:pt>
                <c:pt idx="821">
                  <c:v>10</c:v>
                </c:pt>
                <c:pt idx="822">
                  <c:v>8</c:v>
                </c:pt>
                <c:pt idx="823">
                  <c:v>6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1</c:v>
                </c:pt>
                <c:pt idx="837">
                  <c:v>4</c:v>
                </c:pt>
                <c:pt idx="838">
                  <c:v>16</c:v>
                </c:pt>
                <c:pt idx="839">
                  <c:v>20</c:v>
                </c:pt>
                <c:pt idx="840">
                  <c:v>12</c:v>
                </c:pt>
                <c:pt idx="841">
                  <c:v>11</c:v>
                </c:pt>
                <c:pt idx="842">
                  <c:v>11</c:v>
                </c:pt>
                <c:pt idx="843">
                  <c:v>0</c:v>
                </c:pt>
                <c:pt idx="844">
                  <c:v>1</c:v>
                </c:pt>
                <c:pt idx="845">
                  <c:v>4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3</c:v>
                </c:pt>
                <c:pt idx="854">
                  <c:v>1</c:v>
                </c:pt>
                <c:pt idx="855">
                  <c:v>3</c:v>
                </c:pt>
                <c:pt idx="856">
                  <c:v>18</c:v>
                </c:pt>
                <c:pt idx="857">
                  <c:v>5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2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2</c:v>
                </c:pt>
                <c:pt idx="1080">
                  <c:v>26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6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7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7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5</c:v>
                </c:pt>
                <c:pt idx="1150">
                  <c:v>3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3</c:v>
                </c:pt>
                <c:pt idx="1165">
                  <c:v>0</c:v>
                </c:pt>
                <c:pt idx="1166">
                  <c:v>0</c:v>
                </c:pt>
                <c:pt idx="1167">
                  <c:v>2</c:v>
                </c:pt>
                <c:pt idx="1168">
                  <c:v>17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2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5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4</c:v>
                </c:pt>
                <c:pt idx="1196">
                  <c:v>0</c:v>
                </c:pt>
                <c:pt idx="1197">
                  <c:v>4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3</c:v>
                </c:pt>
                <c:pt idx="1202">
                  <c:v>0</c:v>
                </c:pt>
                <c:pt idx="1203">
                  <c:v>24</c:v>
                </c:pt>
                <c:pt idx="1204">
                  <c:v>0</c:v>
                </c:pt>
                <c:pt idx="1205">
                  <c:v>1</c:v>
                </c:pt>
                <c:pt idx="1206">
                  <c:v>2</c:v>
                </c:pt>
                <c:pt idx="1207">
                  <c:v>6</c:v>
                </c:pt>
                <c:pt idx="1208">
                  <c:v>12</c:v>
                </c:pt>
                <c:pt idx="1209">
                  <c:v>5</c:v>
                </c:pt>
                <c:pt idx="1210">
                  <c:v>0</c:v>
                </c:pt>
                <c:pt idx="1211">
                  <c:v>4</c:v>
                </c:pt>
                <c:pt idx="1212">
                  <c:v>3</c:v>
                </c:pt>
                <c:pt idx="1213">
                  <c:v>2</c:v>
                </c:pt>
                <c:pt idx="1214">
                  <c:v>0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2</c:v>
                </c:pt>
                <c:pt idx="1223">
                  <c:v>0</c:v>
                </c:pt>
                <c:pt idx="1224">
                  <c:v>0</c:v>
                </c:pt>
                <c:pt idx="1225">
                  <c:v>3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3</c:v>
                </c:pt>
                <c:pt idx="1235">
                  <c:v>0</c:v>
                </c:pt>
                <c:pt idx="1236">
                  <c:v>11</c:v>
                </c:pt>
                <c:pt idx="1237">
                  <c:v>10</c:v>
                </c:pt>
                <c:pt idx="1238">
                  <c:v>1</c:v>
                </c:pt>
                <c:pt idx="1239">
                  <c:v>0</c:v>
                </c:pt>
                <c:pt idx="1240">
                  <c:v>4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2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3</c:v>
                </c:pt>
                <c:pt idx="1253">
                  <c:v>6</c:v>
                </c:pt>
                <c:pt idx="1254">
                  <c:v>6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4</c:v>
                </c:pt>
                <c:pt idx="1259">
                  <c:v>4</c:v>
                </c:pt>
                <c:pt idx="1260">
                  <c:v>0</c:v>
                </c:pt>
                <c:pt idx="1261">
                  <c:v>1</c:v>
                </c:pt>
                <c:pt idx="1262">
                  <c:v>3</c:v>
                </c:pt>
                <c:pt idx="1263">
                  <c:v>4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3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2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3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25</c:v>
                </c:pt>
                <c:pt idx="1426">
                  <c:v>33</c:v>
                </c:pt>
                <c:pt idx="1427">
                  <c:v>13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12</c:v>
                </c:pt>
                <c:pt idx="1447">
                  <c:v>3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2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3</c:v>
                </c:pt>
                <c:pt idx="1470">
                  <c:v>0</c:v>
                </c:pt>
                <c:pt idx="1471">
                  <c:v>2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10</c:v>
                </c:pt>
                <c:pt idx="1481">
                  <c:v>6</c:v>
                </c:pt>
                <c:pt idx="1482">
                  <c:v>0</c:v>
                </c:pt>
                <c:pt idx="1483">
                  <c:v>0</c:v>
                </c:pt>
                <c:pt idx="1484">
                  <c:v>3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23</c:v>
                </c:pt>
                <c:pt idx="1493">
                  <c:v>2</c:v>
                </c:pt>
                <c:pt idx="1494">
                  <c:v>3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1</c:v>
                </c:pt>
                <c:pt idx="1499">
                  <c:v>2</c:v>
                </c:pt>
                <c:pt idx="1500">
                  <c:v>10</c:v>
                </c:pt>
                <c:pt idx="1501">
                  <c:v>7</c:v>
                </c:pt>
                <c:pt idx="1502">
                  <c:v>1</c:v>
                </c:pt>
                <c:pt idx="1503">
                  <c:v>0</c:v>
                </c:pt>
                <c:pt idx="1504">
                  <c:v>0</c:v>
                </c:pt>
                <c:pt idx="1505">
                  <c:v>4</c:v>
                </c:pt>
                <c:pt idx="1506">
                  <c:v>15</c:v>
                </c:pt>
                <c:pt idx="1507">
                  <c:v>12</c:v>
                </c:pt>
                <c:pt idx="1508">
                  <c:v>15</c:v>
                </c:pt>
                <c:pt idx="1509">
                  <c:v>0</c:v>
                </c:pt>
                <c:pt idx="1510">
                  <c:v>0</c:v>
                </c:pt>
                <c:pt idx="1511">
                  <c:v>4</c:v>
                </c:pt>
                <c:pt idx="1512">
                  <c:v>1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1</c:v>
                </c:pt>
                <c:pt idx="1521">
                  <c:v>1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3</c:v>
                </c:pt>
                <c:pt idx="1526">
                  <c:v>30</c:v>
                </c:pt>
                <c:pt idx="1527">
                  <c:v>0</c:v>
                </c:pt>
                <c:pt idx="1528">
                  <c:v>4</c:v>
                </c:pt>
                <c:pt idx="1529">
                  <c:v>2</c:v>
                </c:pt>
                <c:pt idx="1530">
                  <c:v>0</c:v>
                </c:pt>
                <c:pt idx="1531">
                  <c:v>2</c:v>
                </c:pt>
                <c:pt idx="1532">
                  <c:v>0</c:v>
                </c:pt>
                <c:pt idx="1533">
                  <c:v>19</c:v>
                </c:pt>
                <c:pt idx="1534">
                  <c:v>3</c:v>
                </c:pt>
                <c:pt idx="1535">
                  <c:v>0</c:v>
                </c:pt>
                <c:pt idx="1536">
                  <c:v>1</c:v>
                </c:pt>
                <c:pt idx="1537">
                  <c:v>1</c:v>
                </c:pt>
                <c:pt idx="1538">
                  <c:v>3</c:v>
                </c:pt>
                <c:pt idx="1539">
                  <c:v>3</c:v>
                </c:pt>
                <c:pt idx="1540">
                  <c:v>37</c:v>
                </c:pt>
                <c:pt idx="1541">
                  <c:v>4</c:v>
                </c:pt>
                <c:pt idx="1542">
                  <c:v>9</c:v>
                </c:pt>
                <c:pt idx="1543">
                  <c:v>8</c:v>
                </c:pt>
                <c:pt idx="1544">
                  <c:v>27</c:v>
                </c:pt>
                <c:pt idx="1545">
                  <c:v>26</c:v>
                </c:pt>
                <c:pt idx="1546">
                  <c:v>4</c:v>
                </c:pt>
                <c:pt idx="1547">
                  <c:v>9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6</c:v>
                </c:pt>
                <c:pt idx="1553">
                  <c:v>22</c:v>
                </c:pt>
                <c:pt idx="1554">
                  <c:v>13</c:v>
                </c:pt>
                <c:pt idx="1555">
                  <c:v>0</c:v>
                </c:pt>
                <c:pt idx="1556">
                  <c:v>0</c:v>
                </c:pt>
                <c:pt idx="1557">
                  <c:v>12</c:v>
                </c:pt>
                <c:pt idx="1558">
                  <c:v>9</c:v>
                </c:pt>
                <c:pt idx="1559">
                  <c:v>24</c:v>
                </c:pt>
                <c:pt idx="1560">
                  <c:v>4</c:v>
                </c:pt>
                <c:pt idx="1561">
                  <c:v>5</c:v>
                </c:pt>
                <c:pt idx="1562">
                  <c:v>14</c:v>
                </c:pt>
                <c:pt idx="1563">
                  <c:v>3</c:v>
                </c:pt>
                <c:pt idx="1564">
                  <c:v>5</c:v>
                </c:pt>
                <c:pt idx="1565">
                  <c:v>31</c:v>
                </c:pt>
                <c:pt idx="1566">
                  <c:v>4</c:v>
                </c:pt>
                <c:pt idx="1567">
                  <c:v>6</c:v>
                </c:pt>
                <c:pt idx="1568">
                  <c:v>5</c:v>
                </c:pt>
                <c:pt idx="1569">
                  <c:v>4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6</c:v>
                </c:pt>
                <c:pt idx="1583">
                  <c:v>1</c:v>
                </c:pt>
                <c:pt idx="1584">
                  <c:v>9</c:v>
                </c:pt>
                <c:pt idx="1585">
                  <c:v>2</c:v>
                </c:pt>
                <c:pt idx="1586">
                  <c:v>2</c:v>
                </c:pt>
                <c:pt idx="1587">
                  <c:v>1</c:v>
                </c:pt>
                <c:pt idx="1588">
                  <c:v>3</c:v>
                </c:pt>
                <c:pt idx="1589">
                  <c:v>9</c:v>
                </c:pt>
                <c:pt idx="1590">
                  <c:v>1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1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1</c:v>
                </c:pt>
                <c:pt idx="1607">
                  <c:v>0</c:v>
                </c:pt>
                <c:pt idx="1608">
                  <c:v>4</c:v>
                </c:pt>
                <c:pt idx="1609">
                  <c:v>0</c:v>
                </c:pt>
                <c:pt idx="1610">
                  <c:v>8</c:v>
                </c:pt>
                <c:pt idx="1611">
                  <c:v>8</c:v>
                </c:pt>
                <c:pt idx="1612">
                  <c:v>0</c:v>
                </c:pt>
                <c:pt idx="1613">
                  <c:v>0</c:v>
                </c:pt>
                <c:pt idx="1614">
                  <c:v>4</c:v>
                </c:pt>
                <c:pt idx="1615">
                  <c:v>1</c:v>
                </c:pt>
                <c:pt idx="1616">
                  <c:v>1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1</c:v>
                </c:pt>
                <c:pt idx="1788">
                  <c:v>2</c:v>
                </c:pt>
                <c:pt idx="1789">
                  <c:v>3</c:v>
                </c:pt>
                <c:pt idx="1790">
                  <c:v>11</c:v>
                </c:pt>
                <c:pt idx="1791">
                  <c:v>8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1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4</c:v>
                </c:pt>
                <c:pt idx="1843">
                  <c:v>0</c:v>
                </c:pt>
                <c:pt idx="1844">
                  <c:v>15</c:v>
                </c:pt>
                <c:pt idx="1845">
                  <c:v>8</c:v>
                </c:pt>
                <c:pt idx="1846">
                  <c:v>0</c:v>
                </c:pt>
                <c:pt idx="1847">
                  <c:v>1</c:v>
                </c:pt>
                <c:pt idx="1848">
                  <c:v>3</c:v>
                </c:pt>
                <c:pt idx="1849">
                  <c:v>23</c:v>
                </c:pt>
                <c:pt idx="1850">
                  <c:v>3</c:v>
                </c:pt>
                <c:pt idx="1851">
                  <c:v>25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2</c:v>
                </c:pt>
                <c:pt idx="1856">
                  <c:v>1</c:v>
                </c:pt>
                <c:pt idx="1857">
                  <c:v>2</c:v>
                </c:pt>
                <c:pt idx="1858">
                  <c:v>6</c:v>
                </c:pt>
                <c:pt idx="1859">
                  <c:v>7</c:v>
                </c:pt>
                <c:pt idx="1860">
                  <c:v>1</c:v>
                </c:pt>
                <c:pt idx="1861">
                  <c:v>1</c:v>
                </c:pt>
                <c:pt idx="1862">
                  <c:v>0</c:v>
                </c:pt>
                <c:pt idx="1863">
                  <c:v>1</c:v>
                </c:pt>
                <c:pt idx="1864">
                  <c:v>0</c:v>
                </c:pt>
                <c:pt idx="1865">
                  <c:v>0</c:v>
                </c:pt>
                <c:pt idx="1866">
                  <c:v>3</c:v>
                </c:pt>
                <c:pt idx="1867">
                  <c:v>0</c:v>
                </c:pt>
                <c:pt idx="1868">
                  <c:v>18</c:v>
                </c:pt>
                <c:pt idx="1869">
                  <c:v>9</c:v>
                </c:pt>
                <c:pt idx="1870">
                  <c:v>5</c:v>
                </c:pt>
                <c:pt idx="1871">
                  <c:v>1</c:v>
                </c:pt>
                <c:pt idx="1872">
                  <c:v>1</c:v>
                </c:pt>
                <c:pt idx="1873">
                  <c:v>4</c:v>
                </c:pt>
                <c:pt idx="1874">
                  <c:v>3</c:v>
                </c:pt>
                <c:pt idx="1875">
                  <c:v>3</c:v>
                </c:pt>
                <c:pt idx="1876">
                  <c:v>0</c:v>
                </c:pt>
                <c:pt idx="1877">
                  <c:v>0</c:v>
                </c:pt>
                <c:pt idx="1878">
                  <c:v>1</c:v>
                </c:pt>
                <c:pt idx="1879">
                  <c:v>4</c:v>
                </c:pt>
                <c:pt idx="1880">
                  <c:v>7</c:v>
                </c:pt>
                <c:pt idx="1881">
                  <c:v>2</c:v>
                </c:pt>
                <c:pt idx="1882">
                  <c:v>11</c:v>
                </c:pt>
                <c:pt idx="1883">
                  <c:v>5</c:v>
                </c:pt>
                <c:pt idx="1884">
                  <c:v>14</c:v>
                </c:pt>
                <c:pt idx="1885">
                  <c:v>11</c:v>
                </c:pt>
                <c:pt idx="1886">
                  <c:v>0</c:v>
                </c:pt>
                <c:pt idx="1887">
                  <c:v>7</c:v>
                </c:pt>
                <c:pt idx="1888">
                  <c:v>2</c:v>
                </c:pt>
                <c:pt idx="1889">
                  <c:v>13</c:v>
                </c:pt>
                <c:pt idx="1890">
                  <c:v>8</c:v>
                </c:pt>
                <c:pt idx="1891">
                  <c:v>16</c:v>
                </c:pt>
                <c:pt idx="1892">
                  <c:v>2</c:v>
                </c:pt>
                <c:pt idx="1893">
                  <c:v>12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3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37</c:v>
                </c:pt>
                <c:pt idx="1904">
                  <c:v>7</c:v>
                </c:pt>
                <c:pt idx="1905">
                  <c:v>6</c:v>
                </c:pt>
                <c:pt idx="1906">
                  <c:v>14</c:v>
                </c:pt>
                <c:pt idx="1907">
                  <c:v>1</c:v>
                </c:pt>
                <c:pt idx="1908">
                  <c:v>0</c:v>
                </c:pt>
                <c:pt idx="1909">
                  <c:v>1</c:v>
                </c:pt>
                <c:pt idx="1910">
                  <c:v>4</c:v>
                </c:pt>
                <c:pt idx="1911">
                  <c:v>24</c:v>
                </c:pt>
                <c:pt idx="1912">
                  <c:v>5</c:v>
                </c:pt>
                <c:pt idx="1913">
                  <c:v>12</c:v>
                </c:pt>
                <c:pt idx="1914">
                  <c:v>11</c:v>
                </c:pt>
                <c:pt idx="1915">
                  <c:v>9</c:v>
                </c:pt>
                <c:pt idx="1916">
                  <c:v>0</c:v>
                </c:pt>
                <c:pt idx="1917">
                  <c:v>11</c:v>
                </c:pt>
                <c:pt idx="1918">
                  <c:v>1</c:v>
                </c:pt>
                <c:pt idx="1919">
                  <c:v>24</c:v>
                </c:pt>
                <c:pt idx="1920">
                  <c:v>2</c:v>
                </c:pt>
                <c:pt idx="1921">
                  <c:v>5</c:v>
                </c:pt>
                <c:pt idx="1922">
                  <c:v>13</c:v>
                </c:pt>
                <c:pt idx="1923">
                  <c:v>4</c:v>
                </c:pt>
                <c:pt idx="1924">
                  <c:v>0</c:v>
                </c:pt>
                <c:pt idx="1925">
                  <c:v>1</c:v>
                </c:pt>
                <c:pt idx="1926">
                  <c:v>0</c:v>
                </c:pt>
                <c:pt idx="1927">
                  <c:v>10</c:v>
                </c:pt>
                <c:pt idx="1928">
                  <c:v>6</c:v>
                </c:pt>
                <c:pt idx="1929">
                  <c:v>4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1</c:v>
                </c:pt>
                <c:pt idx="1937">
                  <c:v>0</c:v>
                </c:pt>
                <c:pt idx="1938">
                  <c:v>2</c:v>
                </c:pt>
                <c:pt idx="1939">
                  <c:v>23</c:v>
                </c:pt>
                <c:pt idx="1940">
                  <c:v>0</c:v>
                </c:pt>
                <c:pt idx="1941">
                  <c:v>12</c:v>
                </c:pt>
                <c:pt idx="1942">
                  <c:v>5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9</c:v>
                </c:pt>
                <c:pt idx="1947">
                  <c:v>6</c:v>
                </c:pt>
                <c:pt idx="1948">
                  <c:v>12</c:v>
                </c:pt>
                <c:pt idx="1949">
                  <c:v>6</c:v>
                </c:pt>
                <c:pt idx="1950">
                  <c:v>0</c:v>
                </c:pt>
                <c:pt idx="1951">
                  <c:v>1</c:v>
                </c:pt>
                <c:pt idx="1952">
                  <c:v>0</c:v>
                </c:pt>
                <c:pt idx="1953">
                  <c:v>5</c:v>
                </c:pt>
                <c:pt idx="1954">
                  <c:v>0</c:v>
                </c:pt>
                <c:pt idx="1955">
                  <c:v>1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1</c:v>
                </c:pt>
                <c:pt idx="1971">
                  <c:v>0</c:v>
                </c:pt>
                <c:pt idx="1972">
                  <c:v>0</c:v>
                </c:pt>
                <c:pt idx="1973">
                  <c:v>1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2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1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3</c:v>
                </c:pt>
                <c:pt idx="2124">
                  <c:v>0</c:v>
                </c:pt>
                <c:pt idx="2125">
                  <c:v>0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1</c:v>
                </c:pt>
                <c:pt idx="2169">
                  <c:v>14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3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2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16</c:v>
                </c:pt>
                <c:pt idx="2224">
                  <c:v>2</c:v>
                </c:pt>
                <c:pt idx="2225">
                  <c:v>0</c:v>
                </c:pt>
                <c:pt idx="2226">
                  <c:v>0</c:v>
                </c:pt>
                <c:pt idx="2227">
                  <c:v>9</c:v>
                </c:pt>
                <c:pt idx="2228">
                  <c:v>4</c:v>
                </c:pt>
                <c:pt idx="2229">
                  <c:v>14</c:v>
                </c:pt>
                <c:pt idx="2230">
                  <c:v>17</c:v>
                </c:pt>
                <c:pt idx="2231">
                  <c:v>8</c:v>
                </c:pt>
                <c:pt idx="2232">
                  <c:v>1</c:v>
                </c:pt>
                <c:pt idx="2233">
                  <c:v>23</c:v>
                </c:pt>
                <c:pt idx="2234">
                  <c:v>2</c:v>
                </c:pt>
                <c:pt idx="2235">
                  <c:v>4</c:v>
                </c:pt>
                <c:pt idx="2236">
                  <c:v>0</c:v>
                </c:pt>
                <c:pt idx="2237">
                  <c:v>0</c:v>
                </c:pt>
                <c:pt idx="2238">
                  <c:v>1</c:v>
                </c:pt>
                <c:pt idx="2239">
                  <c:v>0</c:v>
                </c:pt>
                <c:pt idx="2240">
                  <c:v>10</c:v>
                </c:pt>
                <c:pt idx="2241">
                  <c:v>7</c:v>
                </c:pt>
                <c:pt idx="2242">
                  <c:v>16</c:v>
                </c:pt>
                <c:pt idx="2243">
                  <c:v>14</c:v>
                </c:pt>
                <c:pt idx="2244">
                  <c:v>7</c:v>
                </c:pt>
                <c:pt idx="2245">
                  <c:v>0</c:v>
                </c:pt>
                <c:pt idx="2246">
                  <c:v>4</c:v>
                </c:pt>
                <c:pt idx="2247">
                  <c:v>3</c:v>
                </c:pt>
                <c:pt idx="2248">
                  <c:v>2</c:v>
                </c:pt>
                <c:pt idx="2249">
                  <c:v>20</c:v>
                </c:pt>
                <c:pt idx="2250">
                  <c:v>0</c:v>
                </c:pt>
                <c:pt idx="2251">
                  <c:v>0</c:v>
                </c:pt>
                <c:pt idx="2252">
                  <c:v>3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1</c:v>
                </c:pt>
                <c:pt idx="2260">
                  <c:v>0</c:v>
                </c:pt>
                <c:pt idx="2261">
                  <c:v>0</c:v>
                </c:pt>
                <c:pt idx="2262">
                  <c:v>2</c:v>
                </c:pt>
                <c:pt idx="2263">
                  <c:v>0</c:v>
                </c:pt>
                <c:pt idx="2264">
                  <c:v>2</c:v>
                </c:pt>
                <c:pt idx="2265">
                  <c:v>2</c:v>
                </c:pt>
                <c:pt idx="2266">
                  <c:v>1</c:v>
                </c:pt>
                <c:pt idx="2267">
                  <c:v>1</c:v>
                </c:pt>
                <c:pt idx="2268">
                  <c:v>0</c:v>
                </c:pt>
                <c:pt idx="2269">
                  <c:v>10</c:v>
                </c:pt>
                <c:pt idx="2270">
                  <c:v>13</c:v>
                </c:pt>
                <c:pt idx="2271">
                  <c:v>19</c:v>
                </c:pt>
                <c:pt idx="2272">
                  <c:v>12</c:v>
                </c:pt>
                <c:pt idx="2273">
                  <c:v>17</c:v>
                </c:pt>
                <c:pt idx="2274">
                  <c:v>15</c:v>
                </c:pt>
                <c:pt idx="2275">
                  <c:v>4</c:v>
                </c:pt>
                <c:pt idx="2276">
                  <c:v>31</c:v>
                </c:pt>
                <c:pt idx="2277">
                  <c:v>7</c:v>
                </c:pt>
                <c:pt idx="2278">
                  <c:v>8</c:v>
                </c:pt>
                <c:pt idx="2279">
                  <c:v>1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2</c:v>
                </c:pt>
                <c:pt idx="2284">
                  <c:v>12</c:v>
                </c:pt>
                <c:pt idx="2285">
                  <c:v>13</c:v>
                </c:pt>
                <c:pt idx="2286">
                  <c:v>3</c:v>
                </c:pt>
                <c:pt idx="2287">
                  <c:v>10</c:v>
                </c:pt>
                <c:pt idx="2288">
                  <c:v>5</c:v>
                </c:pt>
                <c:pt idx="2289">
                  <c:v>0</c:v>
                </c:pt>
                <c:pt idx="2290">
                  <c:v>4</c:v>
                </c:pt>
                <c:pt idx="2291">
                  <c:v>5</c:v>
                </c:pt>
                <c:pt idx="2292">
                  <c:v>0</c:v>
                </c:pt>
                <c:pt idx="2293">
                  <c:v>1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0</c:v>
                </c:pt>
                <c:pt idx="2298">
                  <c:v>1</c:v>
                </c:pt>
                <c:pt idx="2299">
                  <c:v>14</c:v>
                </c:pt>
                <c:pt idx="2300">
                  <c:v>19</c:v>
                </c:pt>
                <c:pt idx="2301">
                  <c:v>14</c:v>
                </c:pt>
                <c:pt idx="2302">
                  <c:v>5</c:v>
                </c:pt>
                <c:pt idx="2303">
                  <c:v>1</c:v>
                </c:pt>
                <c:pt idx="2304">
                  <c:v>0</c:v>
                </c:pt>
                <c:pt idx="2305">
                  <c:v>2</c:v>
                </c:pt>
                <c:pt idx="2306">
                  <c:v>0</c:v>
                </c:pt>
                <c:pt idx="2307">
                  <c:v>0</c:v>
                </c:pt>
                <c:pt idx="2308">
                  <c:v>1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3</c:v>
                </c:pt>
                <c:pt idx="2315">
                  <c:v>1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2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4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3</c:v>
                </c:pt>
                <c:pt idx="2340">
                  <c:v>14</c:v>
                </c:pt>
                <c:pt idx="2341">
                  <c:v>7</c:v>
                </c:pt>
                <c:pt idx="2342">
                  <c:v>2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30</c:v>
                </c:pt>
                <c:pt idx="2370">
                  <c:v>12</c:v>
                </c:pt>
                <c:pt idx="2371">
                  <c:v>0</c:v>
                </c:pt>
                <c:pt idx="2372">
                  <c:v>6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2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2</c:v>
                </c:pt>
                <c:pt idx="2388">
                  <c:v>0</c:v>
                </c:pt>
                <c:pt idx="2389">
                  <c:v>1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1</c:v>
                </c:pt>
                <c:pt idx="2415">
                  <c:v>0</c:v>
                </c:pt>
                <c:pt idx="2416">
                  <c:v>1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5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1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1</c:v>
                </c:pt>
                <c:pt idx="2561">
                  <c:v>10</c:v>
                </c:pt>
                <c:pt idx="2562">
                  <c:v>1</c:v>
                </c:pt>
                <c:pt idx="2563">
                  <c:v>3</c:v>
                </c:pt>
                <c:pt idx="2564">
                  <c:v>1</c:v>
                </c:pt>
                <c:pt idx="2565">
                  <c:v>1</c:v>
                </c:pt>
                <c:pt idx="2566">
                  <c:v>10</c:v>
                </c:pt>
                <c:pt idx="2567">
                  <c:v>21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1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6</c:v>
                </c:pt>
                <c:pt idx="2581">
                  <c:v>0</c:v>
                </c:pt>
                <c:pt idx="2582">
                  <c:v>0</c:v>
                </c:pt>
                <c:pt idx="2583">
                  <c:v>16</c:v>
                </c:pt>
                <c:pt idx="2584">
                  <c:v>1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3</c:v>
                </c:pt>
                <c:pt idx="2606">
                  <c:v>0</c:v>
                </c:pt>
                <c:pt idx="2607">
                  <c:v>4</c:v>
                </c:pt>
                <c:pt idx="2608">
                  <c:v>0</c:v>
                </c:pt>
                <c:pt idx="2609">
                  <c:v>0</c:v>
                </c:pt>
                <c:pt idx="2610">
                  <c:v>5</c:v>
                </c:pt>
                <c:pt idx="2611">
                  <c:v>17</c:v>
                </c:pt>
                <c:pt idx="2612">
                  <c:v>1</c:v>
                </c:pt>
                <c:pt idx="2613">
                  <c:v>3</c:v>
                </c:pt>
                <c:pt idx="2614">
                  <c:v>0</c:v>
                </c:pt>
                <c:pt idx="2615">
                  <c:v>0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5</c:v>
                </c:pt>
                <c:pt idx="2620">
                  <c:v>17</c:v>
                </c:pt>
                <c:pt idx="2621">
                  <c:v>35</c:v>
                </c:pt>
                <c:pt idx="2622">
                  <c:v>6</c:v>
                </c:pt>
                <c:pt idx="2623">
                  <c:v>10</c:v>
                </c:pt>
                <c:pt idx="2624">
                  <c:v>24</c:v>
                </c:pt>
                <c:pt idx="2625">
                  <c:v>20</c:v>
                </c:pt>
                <c:pt idx="2626">
                  <c:v>15</c:v>
                </c:pt>
                <c:pt idx="2627">
                  <c:v>6</c:v>
                </c:pt>
                <c:pt idx="2628">
                  <c:v>4</c:v>
                </c:pt>
                <c:pt idx="2629">
                  <c:v>4</c:v>
                </c:pt>
                <c:pt idx="2630">
                  <c:v>8</c:v>
                </c:pt>
                <c:pt idx="2631">
                  <c:v>6</c:v>
                </c:pt>
                <c:pt idx="2632">
                  <c:v>7</c:v>
                </c:pt>
                <c:pt idx="2633">
                  <c:v>2</c:v>
                </c:pt>
                <c:pt idx="2634">
                  <c:v>0</c:v>
                </c:pt>
                <c:pt idx="2635">
                  <c:v>6</c:v>
                </c:pt>
                <c:pt idx="2636">
                  <c:v>7</c:v>
                </c:pt>
                <c:pt idx="2637">
                  <c:v>8</c:v>
                </c:pt>
                <c:pt idx="2638">
                  <c:v>14</c:v>
                </c:pt>
                <c:pt idx="2639">
                  <c:v>5</c:v>
                </c:pt>
                <c:pt idx="2640">
                  <c:v>1</c:v>
                </c:pt>
                <c:pt idx="2641">
                  <c:v>2</c:v>
                </c:pt>
                <c:pt idx="2642">
                  <c:v>8</c:v>
                </c:pt>
                <c:pt idx="2643">
                  <c:v>14</c:v>
                </c:pt>
                <c:pt idx="2644">
                  <c:v>5</c:v>
                </c:pt>
                <c:pt idx="2645">
                  <c:v>9</c:v>
                </c:pt>
                <c:pt idx="2646">
                  <c:v>6</c:v>
                </c:pt>
                <c:pt idx="2647">
                  <c:v>9</c:v>
                </c:pt>
                <c:pt idx="2648">
                  <c:v>4</c:v>
                </c:pt>
                <c:pt idx="2649">
                  <c:v>9</c:v>
                </c:pt>
                <c:pt idx="2650">
                  <c:v>7</c:v>
                </c:pt>
                <c:pt idx="2651">
                  <c:v>6</c:v>
                </c:pt>
                <c:pt idx="2652">
                  <c:v>3</c:v>
                </c:pt>
                <c:pt idx="2653">
                  <c:v>0</c:v>
                </c:pt>
                <c:pt idx="2654">
                  <c:v>1</c:v>
                </c:pt>
                <c:pt idx="2655">
                  <c:v>5</c:v>
                </c:pt>
                <c:pt idx="2656">
                  <c:v>8</c:v>
                </c:pt>
                <c:pt idx="2657">
                  <c:v>7</c:v>
                </c:pt>
                <c:pt idx="2658">
                  <c:v>6</c:v>
                </c:pt>
                <c:pt idx="2659">
                  <c:v>6</c:v>
                </c:pt>
                <c:pt idx="2660">
                  <c:v>5</c:v>
                </c:pt>
                <c:pt idx="2661">
                  <c:v>14</c:v>
                </c:pt>
                <c:pt idx="2662">
                  <c:v>13</c:v>
                </c:pt>
                <c:pt idx="2663">
                  <c:v>13</c:v>
                </c:pt>
                <c:pt idx="2664">
                  <c:v>11</c:v>
                </c:pt>
                <c:pt idx="2665">
                  <c:v>0</c:v>
                </c:pt>
                <c:pt idx="2666">
                  <c:v>2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1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5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2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3</c:v>
                </c:pt>
                <c:pt idx="2697">
                  <c:v>3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0</c:v>
                </c:pt>
                <c:pt idx="2716">
                  <c:v>0</c:v>
                </c:pt>
                <c:pt idx="2717">
                  <c:v>2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1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8</c:v>
                </c:pt>
                <c:pt idx="2934">
                  <c:v>0</c:v>
                </c:pt>
                <c:pt idx="2935">
                  <c:v>0</c:v>
                </c:pt>
                <c:pt idx="2936">
                  <c:v>7</c:v>
                </c:pt>
                <c:pt idx="2937">
                  <c:v>0</c:v>
                </c:pt>
                <c:pt idx="2938">
                  <c:v>3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2</c:v>
                </c:pt>
                <c:pt idx="2950">
                  <c:v>3</c:v>
                </c:pt>
                <c:pt idx="2951">
                  <c:v>0</c:v>
                </c:pt>
                <c:pt idx="2952">
                  <c:v>0</c:v>
                </c:pt>
                <c:pt idx="2953">
                  <c:v>6</c:v>
                </c:pt>
                <c:pt idx="2954">
                  <c:v>1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25</c:v>
                </c:pt>
                <c:pt idx="2974">
                  <c:v>8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2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1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33</c:v>
                </c:pt>
                <c:pt idx="3008">
                  <c:v>8</c:v>
                </c:pt>
                <c:pt idx="3009">
                  <c:v>6</c:v>
                </c:pt>
                <c:pt idx="3010">
                  <c:v>3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3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3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1</c:v>
                </c:pt>
                <c:pt idx="3050">
                  <c:v>0</c:v>
                </c:pt>
                <c:pt idx="3051">
                  <c:v>2</c:v>
                </c:pt>
                <c:pt idx="3052">
                  <c:v>1</c:v>
                </c:pt>
                <c:pt idx="3053">
                  <c:v>2</c:v>
                </c:pt>
                <c:pt idx="3054">
                  <c:v>4</c:v>
                </c:pt>
                <c:pt idx="3055">
                  <c:v>14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1</c:v>
                </c:pt>
                <c:pt idx="3060">
                  <c:v>1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4</c:v>
                </c:pt>
                <c:pt idx="3069">
                  <c:v>0</c:v>
                </c:pt>
                <c:pt idx="3070">
                  <c:v>1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15</c:v>
                </c:pt>
                <c:pt idx="3095">
                  <c:v>3</c:v>
                </c:pt>
                <c:pt idx="3096">
                  <c:v>1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1</c:v>
                </c:pt>
                <c:pt idx="3104">
                  <c:v>5</c:v>
                </c:pt>
                <c:pt idx="3105">
                  <c:v>2</c:v>
                </c:pt>
                <c:pt idx="3106">
                  <c:v>1</c:v>
                </c:pt>
                <c:pt idx="3107">
                  <c:v>0</c:v>
                </c:pt>
                <c:pt idx="3108">
                  <c:v>1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5</c:v>
                </c:pt>
                <c:pt idx="3115">
                  <c:v>6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7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1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1</c:v>
                </c:pt>
                <c:pt idx="3186">
                  <c:v>1</c:v>
                </c:pt>
                <c:pt idx="3187">
                  <c:v>3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1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4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2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5</c:v>
                </c:pt>
                <c:pt idx="3278">
                  <c:v>2</c:v>
                </c:pt>
                <c:pt idx="3279">
                  <c:v>5</c:v>
                </c:pt>
                <c:pt idx="3280">
                  <c:v>1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4</c:v>
                </c:pt>
                <c:pt idx="3292">
                  <c:v>4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2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3</c:v>
                </c:pt>
                <c:pt idx="3307">
                  <c:v>3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2</c:v>
                </c:pt>
                <c:pt idx="3313">
                  <c:v>11</c:v>
                </c:pt>
                <c:pt idx="3314">
                  <c:v>1</c:v>
                </c:pt>
                <c:pt idx="3315">
                  <c:v>0</c:v>
                </c:pt>
                <c:pt idx="3316">
                  <c:v>4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10</c:v>
                </c:pt>
                <c:pt idx="3323">
                  <c:v>17</c:v>
                </c:pt>
                <c:pt idx="3324">
                  <c:v>13</c:v>
                </c:pt>
                <c:pt idx="3325">
                  <c:v>1</c:v>
                </c:pt>
                <c:pt idx="3326">
                  <c:v>2</c:v>
                </c:pt>
                <c:pt idx="3327">
                  <c:v>0</c:v>
                </c:pt>
                <c:pt idx="3328">
                  <c:v>18</c:v>
                </c:pt>
                <c:pt idx="3329">
                  <c:v>15</c:v>
                </c:pt>
                <c:pt idx="3330">
                  <c:v>5</c:v>
                </c:pt>
                <c:pt idx="3331">
                  <c:v>13</c:v>
                </c:pt>
                <c:pt idx="3332">
                  <c:v>0</c:v>
                </c:pt>
                <c:pt idx="3333">
                  <c:v>4</c:v>
                </c:pt>
                <c:pt idx="3334">
                  <c:v>8</c:v>
                </c:pt>
                <c:pt idx="3335">
                  <c:v>19</c:v>
                </c:pt>
                <c:pt idx="3336">
                  <c:v>9</c:v>
                </c:pt>
                <c:pt idx="3337">
                  <c:v>7</c:v>
                </c:pt>
                <c:pt idx="3338">
                  <c:v>4</c:v>
                </c:pt>
                <c:pt idx="3339">
                  <c:v>39</c:v>
                </c:pt>
                <c:pt idx="3340">
                  <c:v>20</c:v>
                </c:pt>
                <c:pt idx="3341">
                  <c:v>16</c:v>
                </c:pt>
                <c:pt idx="3342">
                  <c:v>6</c:v>
                </c:pt>
                <c:pt idx="3343">
                  <c:v>1</c:v>
                </c:pt>
                <c:pt idx="3344">
                  <c:v>24</c:v>
                </c:pt>
                <c:pt idx="3345">
                  <c:v>19</c:v>
                </c:pt>
                <c:pt idx="3346">
                  <c:v>3</c:v>
                </c:pt>
                <c:pt idx="3347">
                  <c:v>2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2</c:v>
                </c:pt>
                <c:pt idx="3356">
                  <c:v>0</c:v>
                </c:pt>
                <c:pt idx="3357">
                  <c:v>0</c:v>
                </c:pt>
                <c:pt idx="3358">
                  <c:v>3</c:v>
                </c:pt>
                <c:pt idx="3359">
                  <c:v>0</c:v>
                </c:pt>
                <c:pt idx="3360">
                  <c:v>6</c:v>
                </c:pt>
                <c:pt idx="3361">
                  <c:v>1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4</c:v>
                </c:pt>
                <c:pt idx="3367">
                  <c:v>29</c:v>
                </c:pt>
                <c:pt idx="3368">
                  <c:v>0</c:v>
                </c:pt>
                <c:pt idx="3369">
                  <c:v>7</c:v>
                </c:pt>
                <c:pt idx="3370">
                  <c:v>0</c:v>
                </c:pt>
                <c:pt idx="3371">
                  <c:v>8</c:v>
                </c:pt>
                <c:pt idx="3372">
                  <c:v>5</c:v>
                </c:pt>
                <c:pt idx="3373">
                  <c:v>4</c:v>
                </c:pt>
                <c:pt idx="3374">
                  <c:v>0</c:v>
                </c:pt>
                <c:pt idx="3375">
                  <c:v>2</c:v>
                </c:pt>
                <c:pt idx="3376">
                  <c:v>3</c:v>
                </c:pt>
                <c:pt idx="3377">
                  <c:v>4</c:v>
                </c:pt>
                <c:pt idx="3378">
                  <c:v>1</c:v>
                </c:pt>
                <c:pt idx="3379">
                  <c:v>2</c:v>
                </c:pt>
                <c:pt idx="3380">
                  <c:v>1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2</c:v>
                </c:pt>
                <c:pt idx="3385">
                  <c:v>2</c:v>
                </c:pt>
                <c:pt idx="3386">
                  <c:v>0</c:v>
                </c:pt>
                <c:pt idx="3387">
                  <c:v>4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1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1</c:v>
                </c:pt>
                <c:pt idx="3411">
                  <c:v>0</c:v>
                </c:pt>
                <c:pt idx="3412">
                  <c:v>1</c:v>
                </c:pt>
                <c:pt idx="3413">
                  <c:v>0</c:v>
                </c:pt>
                <c:pt idx="3414">
                  <c:v>0</c:v>
                </c:pt>
                <c:pt idx="3415">
                  <c:v>2</c:v>
                </c:pt>
                <c:pt idx="3416">
                  <c:v>0</c:v>
                </c:pt>
                <c:pt idx="3417">
                  <c:v>15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2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1</c:v>
                </c:pt>
                <c:pt idx="3453">
                  <c:v>1</c:v>
                </c:pt>
                <c:pt idx="3454">
                  <c:v>2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5</c:v>
                </c:pt>
                <c:pt idx="3460">
                  <c:v>3</c:v>
                </c:pt>
                <c:pt idx="3461">
                  <c:v>6</c:v>
                </c:pt>
                <c:pt idx="3462">
                  <c:v>2</c:v>
                </c:pt>
                <c:pt idx="3463">
                  <c:v>1</c:v>
                </c:pt>
                <c:pt idx="3464">
                  <c:v>0</c:v>
                </c:pt>
                <c:pt idx="3465">
                  <c:v>2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1</c:v>
                </c:pt>
                <c:pt idx="3503">
                  <c:v>6</c:v>
                </c:pt>
                <c:pt idx="3504">
                  <c:v>8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1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1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1</c:v>
                </c:pt>
                <c:pt idx="3614">
                  <c:v>1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2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6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3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1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3251"/>
        <c:axId val="7817029"/>
      </c:lineChart>
      <c:catAx>
        <c:axId val="7840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40"/>
        <c:crossesAt val="-30"/>
        <c:auto val="1"/>
        <c:lblAlgn val="ctr"/>
        <c:lblOffset val="100"/>
        <c:noMultiLvlLbl val="0"/>
      </c:catAx>
      <c:valAx>
        <c:axId val="321694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175"/>
        <c:crossesAt val="1"/>
        <c:crossBetween val="midCat"/>
      </c:valAx>
      <c:catAx>
        <c:axId val="449532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29"/>
        <c:auto val="1"/>
        <c:lblAlgn val="ctr"/>
        <c:lblOffset val="100"/>
        <c:noMultiLvlLbl val="0"/>
      </c:catAx>
      <c:valAx>
        <c:axId val="7817029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2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'dados-final'!$D$18264:$D$21916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3.6386743471444</c:v>
                </c:pt>
                <c:pt idx="65">
                  <c:v>23.6386743471444</c:v>
                </c:pt>
                <c:pt idx="66">
                  <c:v>77.8476512796746</c:v>
                </c:pt>
                <c:pt idx="67">
                  <c:v>46.5785710246399</c:v>
                </c:pt>
                <c:pt idx="68">
                  <c:v>29.8831892346132</c:v>
                </c:pt>
                <c:pt idx="69">
                  <c:v>16.342916242782</c:v>
                </c:pt>
                <c:pt idx="70">
                  <c:v>12.6158999917399</c:v>
                </c:pt>
                <c:pt idx="71">
                  <c:v>26.6075732598838</c:v>
                </c:pt>
                <c:pt idx="72">
                  <c:v>37.4565681076543</c:v>
                </c:pt>
                <c:pt idx="73">
                  <c:v>20.9528544011793</c:v>
                </c:pt>
                <c:pt idx="74">
                  <c:v>85.8472547714974</c:v>
                </c:pt>
                <c:pt idx="75">
                  <c:v>33.4906365811154</c:v>
                </c:pt>
                <c:pt idx="76">
                  <c:v>23.6386743471444</c:v>
                </c:pt>
                <c:pt idx="77">
                  <c:v>20.9528544011793</c:v>
                </c:pt>
                <c:pt idx="78">
                  <c:v>103.927955602337</c:v>
                </c:pt>
                <c:pt idx="79">
                  <c:v>94.5254305882651</c:v>
                </c:pt>
                <c:pt idx="80">
                  <c:v>137.873801679706</c:v>
                </c:pt>
                <c:pt idx="81">
                  <c:v>37.4565681076543</c:v>
                </c:pt>
                <c:pt idx="82">
                  <c:v>63.7121767325581</c:v>
                </c:pt>
                <c:pt idx="83">
                  <c:v>26.6075732598838</c:v>
                </c:pt>
                <c:pt idx="84">
                  <c:v>113.188137357033</c:v>
                </c:pt>
                <c:pt idx="85">
                  <c:v>37.4565681076543</c:v>
                </c:pt>
                <c:pt idx="86">
                  <c:v>29.8831892346132</c:v>
                </c:pt>
                <c:pt idx="87">
                  <c:v>41.8092388176568</c:v>
                </c:pt>
                <c:pt idx="88">
                  <c:v>20.9528544011793</c:v>
                </c:pt>
                <c:pt idx="89">
                  <c:v>37.4565681076543</c:v>
                </c:pt>
                <c:pt idx="90">
                  <c:v>26.6075732598838</c:v>
                </c:pt>
                <c:pt idx="91">
                  <c:v>23.6386743471444</c:v>
                </c:pt>
                <c:pt idx="92">
                  <c:v>16.342916242782</c:v>
                </c:pt>
                <c:pt idx="93">
                  <c:v>14.3783620242947</c:v>
                </c:pt>
                <c:pt idx="94">
                  <c:v>12.6158999917399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8.5278906646211</c:v>
                </c:pt>
                <c:pt idx="390">
                  <c:v>23.6386743471444</c:v>
                </c:pt>
                <c:pt idx="391">
                  <c:v>16.342916242782</c:v>
                </c:pt>
                <c:pt idx="392">
                  <c:v>14.3783620242947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20.9528544011793</c:v>
                </c:pt>
                <c:pt idx="397">
                  <c:v>26.6075732598838</c:v>
                </c:pt>
                <c:pt idx="398">
                  <c:v>16.342916242782</c:v>
                </c:pt>
                <c:pt idx="399">
                  <c:v>14.3783620242947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26.6075732598838</c:v>
                </c:pt>
                <c:pt idx="413">
                  <c:v>29.8831892346132</c:v>
                </c:pt>
                <c:pt idx="414">
                  <c:v>16.342916242782</c:v>
                </c:pt>
                <c:pt idx="415">
                  <c:v>14.3783620242947</c:v>
                </c:pt>
                <c:pt idx="416">
                  <c:v>14.3783620242947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23.6386743471444</c:v>
                </c:pt>
                <c:pt idx="421">
                  <c:v>29.8831892346132</c:v>
                </c:pt>
                <c:pt idx="422">
                  <c:v>63.7121767325581</c:v>
                </c:pt>
                <c:pt idx="423">
                  <c:v>29.8831892346132</c:v>
                </c:pt>
                <c:pt idx="424">
                  <c:v>20.9528544011793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20.9528544011793</c:v>
                </c:pt>
                <c:pt idx="813">
                  <c:v>14.378362024294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6.342916242782</c:v>
                </c:pt>
                <c:pt idx="819">
                  <c:v>23.6386743471444</c:v>
                </c:pt>
                <c:pt idx="820">
                  <c:v>20.9528544011793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110.10555239125</c:v>
                </c:pt>
                <c:pt idx="3409">
                  <c:v>110.10555239125</c:v>
                </c:pt>
                <c:pt idx="3410">
                  <c:v>108.582473851225</c:v>
                </c:pt>
                <c:pt idx="3411">
                  <c:v>108.582473851225</c:v>
                </c:pt>
                <c:pt idx="3412">
                  <c:v>107.825477533009</c:v>
                </c:pt>
                <c:pt idx="3413">
                  <c:v>108.582473851225</c:v>
                </c:pt>
                <c:pt idx="3414">
                  <c:v>107.825477533009</c:v>
                </c:pt>
                <c:pt idx="3415">
                  <c:v>108.582473851225</c:v>
                </c:pt>
                <c:pt idx="3416">
                  <c:v>107.825477533009</c:v>
                </c:pt>
                <c:pt idx="3417">
                  <c:v>107.071505820404</c:v>
                </c:pt>
                <c:pt idx="3418">
                  <c:v>108.582473851225</c:v>
                </c:pt>
                <c:pt idx="3419">
                  <c:v>107.071505820404</c:v>
                </c:pt>
                <c:pt idx="3420">
                  <c:v>107.825477533009</c:v>
                </c:pt>
                <c:pt idx="3421">
                  <c:v>107.071505820404</c:v>
                </c:pt>
                <c:pt idx="3422">
                  <c:v>107.071505820404</c:v>
                </c:pt>
                <c:pt idx="3423">
                  <c:v>106.320555684149</c:v>
                </c:pt>
                <c:pt idx="3424">
                  <c:v>106.320555684149</c:v>
                </c:pt>
                <c:pt idx="3425">
                  <c:v>106.320555684149</c:v>
                </c:pt>
                <c:pt idx="3426">
                  <c:v>106.320555684149</c:v>
                </c:pt>
                <c:pt idx="3427">
                  <c:v>106.320555684149</c:v>
                </c:pt>
                <c:pt idx="3428">
                  <c:v>106.320555684149</c:v>
                </c:pt>
                <c:pt idx="3429">
                  <c:v>106.320555684149</c:v>
                </c:pt>
                <c:pt idx="3430">
                  <c:v>106.320555684149</c:v>
                </c:pt>
                <c:pt idx="3431">
                  <c:v>106.320555684149</c:v>
                </c:pt>
                <c:pt idx="3432">
                  <c:v>106.320555684149</c:v>
                </c:pt>
                <c:pt idx="3433">
                  <c:v>106.320555684149</c:v>
                </c:pt>
                <c:pt idx="3434">
                  <c:v>106.320555684149</c:v>
                </c:pt>
                <c:pt idx="3435">
                  <c:v>106.320555684149</c:v>
                </c:pt>
                <c:pt idx="3436">
                  <c:v>103.927955602337</c:v>
                </c:pt>
                <c:pt idx="3437">
                  <c:v>103.927955602337</c:v>
                </c:pt>
                <c:pt idx="3438">
                  <c:v>103.927955602337</c:v>
                </c:pt>
                <c:pt idx="3439">
                  <c:v>103.927955602337</c:v>
                </c:pt>
                <c:pt idx="3440">
                  <c:v>103.927955602337</c:v>
                </c:pt>
                <c:pt idx="3441">
                  <c:v>103.927955602337</c:v>
                </c:pt>
                <c:pt idx="3442">
                  <c:v>103.927955602337</c:v>
                </c:pt>
                <c:pt idx="3443">
                  <c:v>103.927955602337</c:v>
                </c:pt>
                <c:pt idx="3444">
                  <c:v>103.927955602337</c:v>
                </c:pt>
                <c:pt idx="3445">
                  <c:v>101.987228125328</c:v>
                </c:pt>
                <c:pt idx="3446">
                  <c:v>101.987228125328</c:v>
                </c:pt>
                <c:pt idx="3447">
                  <c:v>101.987228125328</c:v>
                </c:pt>
                <c:pt idx="3448">
                  <c:v>101.987228125328</c:v>
                </c:pt>
                <c:pt idx="3449">
                  <c:v>101.987228125328</c:v>
                </c:pt>
                <c:pt idx="3450">
                  <c:v>101.987228125328</c:v>
                </c:pt>
                <c:pt idx="3451">
                  <c:v>101.987228125328</c:v>
                </c:pt>
                <c:pt idx="3452">
                  <c:v>101.987228125328</c:v>
                </c:pt>
                <c:pt idx="3453">
                  <c:v>101.987228125328</c:v>
                </c:pt>
                <c:pt idx="3454">
                  <c:v>101.987228125328</c:v>
                </c:pt>
                <c:pt idx="3455">
                  <c:v>101.987228125328</c:v>
                </c:pt>
                <c:pt idx="3456">
                  <c:v>101.987228125328</c:v>
                </c:pt>
                <c:pt idx="3457">
                  <c:v>101.987228125328</c:v>
                </c:pt>
                <c:pt idx="3458">
                  <c:v>100.076998463112</c:v>
                </c:pt>
                <c:pt idx="3459">
                  <c:v>101.987228125328</c:v>
                </c:pt>
                <c:pt idx="3460">
                  <c:v>100.076998463112</c:v>
                </c:pt>
                <c:pt idx="3461">
                  <c:v>100.076998463112</c:v>
                </c:pt>
                <c:pt idx="3462">
                  <c:v>100.076998463112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8567"/>
        <c:axId val="46577833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'dados-final'!$C$18264:$C$21916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4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7</c:v>
                </c:pt>
                <c:pt idx="58">
                  <c:v>8</c:v>
                </c:pt>
                <c:pt idx="59">
                  <c:v>3</c:v>
                </c:pt>
                <c:pt idx="60">
                  <c:v>0</c:v>
                </c:pt>
                <c:pt idx="61">
                  <c:v>0</c:v>
                </c:pt>
                <c:pt idx="62">
                  <c:v>3</c:v>
                </c:pt>
                <c:pt idx="63">
                  <c:v>40</c:v>
                </c:pt>
                <c:pt idx="64">
                  <c:v>13</c:v>
                </c:pt>
                <c:pt idx="65">
                  <c:v>36</c:v>
                </c:pt>
                <c:pt idx="66">
                  <c:v>37</c:v>
                </c:pt>
                <c:pt idx="67">
                  <c:v>11</c:v>
                </c:pt>
                <c:pt idx="68">
                  <c:v>3</c:v>
                </c:pt>
                <c:pt idx="69">
                  <c:v>5</c:v>
                </c:pt>
                <c:pt idx="70">
                  <c:v>6</c:v>
                </c:pt>
                <c:pt idx="71">
                  <c:v>14</c:v>
                </c:pt>
                <c:pt idx="72">
                  <c:v>8</c:v>
                </c:pt>
                <c:pt idx="73">
                  <c:v>19</c:v>
                </c:pt>
                <c:pt idx="74">
                  <c:v>8</c:v>
                </c:pt>
                <c:pt idx="75">
                  <c:v>12</c:v>
                </c:pt>
                <c:pt idx="76">
                  <c:v>6</c:v>
                </c:pt>
                <c:pt idx="77">
                  <c:v>7</c:v>
                </c:pt>
                <c:pt idx="78">
                  <c:v>5</c:v>
                </c:pt>
                <c:pt idx="79">
                  <c:v>60</c:v>
                </c:pt>
                <c:pt idx="80">
                  <c:v>3</c:v>
                </c:pt>
                <c:pt idx="81">
                  <c:v>5</c:v>
                </c:pt>
                <c:pt idx="82">
                  <c:v>16</c:v>
                </c:pt>
                <c:pt idx="83">
                  <c:v>29</c:v>
                </c:pt>
                <c:pt idx="84">
                  <c:v>8</c:v>
                </c:pt>
                <c:pt idx="85">
                  <c:v>8</c:v>
                </c:pt>
                <c:pt idx="86">
                  <c:v>11</c:v>
                </c:pt>
                <c:pt idx="87">
                  <c:v>3</c:v>
                </c:pt>
                <c:pt idx="88">
                  <c:v>19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5</c:v>
                </c:pt>
                <c:pt idx="97">
                  <c:v>11</c:v>
                </c:pt>
                <c:pt idx="98">
                  <c:v>5</c:v>
                </c:pt>
                <c:pt idx="99">
                  <c:v>2</c:v>
                </c:pt>
                <c:pt idx="100">
                  <c:v>5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3</c:v>
                </c:pt>
                <c:pt idx="109">
                  <c:v>6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9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4</c:v>
                </c:pt>
                <c:pt idx="140">
                  <c:v>1</c:v>
                </c:pt>
                <c:pt idx="141">
                  <c:v>1</c:v>
                </c:pt>
                <c:pt idx="142">
                  <c:v>6</c:v>
                </c:pt>
                <c:pt idx="143">
                  <c:v>3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44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2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6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2</c:v>
                </c:pt>
                <c:pt idx="386">
                  <c:v>24</c:v>
                </c:pt>
                <c:pt idx="387">
                  <c:v>31</c:v>
                </c:pt>
                <c:pt idx="388">
                  <c:v>8</c:v>
                </c:pt>
                <c:pt idx="389">
                  <c:v>2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13</c:v>
                </c:pt>
                <c:pt idx="404">
                  <c:v>7</c:v>
                </c:pt>
                <c:pt idx="405">
                  <c:v>6</c:v>
                </c:pt>
                <c:pt idx="406">
                  <c:v>8</c:v>
                </c:pt>
                <c:pt idx="407">
                  <c:v>6</c:v>
                </c:pt>
                <c:pt idx="408">
                  <c:v>31</c:v>
                </c:pt>
                <c:pt idx="409">
                  <c:v>1</c:v>
                </c:pt>
                <c:pt idx="410">
                  <c:v>0</c:v>
                </c:pt>
                <c:pt idx="411">
                  <c:v>2</c:v>
                </c:pt>
                <c:pt idx="412">
                  <c:v>21</c:v>
                </c:pt>
                <c:pt idx="413">
                  <c:v>10</c:v>
                </c:pt>
                <c:pt idx="414">
                  <c:v>15</c:v>
                </c:pt>
                <c:pt idx="415">
                  <c:v>2</c:v>
                </c:pt>
                <c:pt idx="416">
                  <c:v>2</c:v>
                </c:pt>
                <c:pt idx="417">
                  <c:v>13</c:v>
                </c:pt>
                <c:pt idx="418">
                  <c:v>2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3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7</c:v>
                </c:pt>
                <c:pt idx="437">
                  <c:v>1</c:v>
                </c:pt>
                <c:pt idx="438">
                  <c:v>4</c:v>
                </c:pt>
                <c:pt idx="439">
                  <c:v>1</c:v>
                </c:pt>
                <c:pt idx="440">
                  <c:v>8</c:v>
                </c:pt>
                <c:pt idx="441">
                  <c:v>23</c:v>
                </c:pt>
                <c:pt idx="442">
                  <c:v>24</c:v>
                </c:pt>
                <c:pt idx="443">
                  <c:v>14</c:v>
                </c:pt>
                <c:pt idx="444">
                  <c:v>0</c:v>
                </c:pt>
                <c:pt idx="445">
                  <c:v>13</c:v>
                </c:pt>
                <c:pt idx="446">
                  <c:v>1</c:v>
                </c:pt>
                <c:pt idx="447">
                  <c:v>1</c:v>
                </c:pt>
                <c:pt idx="448">
                  <c:v>3</c:v>
                </c:pt>
                <c:pt idx="449">
                  <c:v>40</c:v>
                </c:pt>
                <c:pt idx="450">
                  <c:v>22</c:v>
                </c:pt>
                <c:pt idx="451">
                  <c:v>5</c:v>
                </c:pt>
                <c:pt idx="452">
                  <c:v>15</c:v>
                </c:pt>
                <c:pt idx="453">
                  <c:v>33</c:v>
                </c:pt>
                <c:pt idx="454">
                  <c:v>28</c:v>
                </c:pt>
                <c:pt idx="455">
                  <c:v>33</c:v>
                </c:pt>
                <c:pt idx="456">
                  <c:v>2</c:v>
                </c:pt>
                <c:pt idx="457">
                  <c:v>0</c:v>
                </c:pt>
                <c:pt idx="458">
                  <c:v>0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5</c:v>
                </c:pt>
                <c:pt idx="463">
                  <c:v>0</c:v>
                </c:pt>
                <c:pt idx="464">
                  <c:v>0</c:v>
                </c:pt>
                <c:pt idx="465">
                  <c:v>5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3</c:v>
                </c:pt>
                <c:pt idx="482">
                  <c:v>5</c:v>
                </c:pt>
                <c:pt idx="483">
                  <c:v>2</c:v>
                </c:pt>
                <c:pt idx="484">
                  <c:v>8</c:v>
                </c:pt>
                <c:pt idx="485">
                  <c:v>0</c:v>
                </c:pt>
                <c:pt idx="486">
                  <c:v>4</c:v>
                </c:pt>
                <c:pt idx="487">
                  <c:v>2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3</c:v>
                </c:pt>
                <c:pt idx="495">
                  <c:v>2</c:v>
                </c:pt>
                <c:pt idx="496">
                  <c:v>9</c:v>
                </c:pt>
                <c:pt idx="497">
                  <c:v>4</c:v>
                </c:pt>
                <c:pt idx="498">
                  <c:v>2</c:v>
                </c:pt>
                <c:pt idx="499">
                  <c:v>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2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3</c:v>
                </c:pt>
                <c:pt idx="564">
                  <c:v>0</c:v>
                </c:pt>
                <c:pt idx="565">
                  <c:v>2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8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4</c:v>
                </c:pt>
                <c:pt idx="751">
                  <c:v>1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8</c:v>
                </c:pt>
                <c:pt idx="759">
                  <c:v>1</c:v>
                </c:pt>
                <c:pt idx="760">
                  <c:v>2</c:v>
                </c:pt>
                <c:pt idx="761">
                  <c:v>11</c:v>
                </c:pt>
                <c:pt idx="762">
                  <c:v>3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4</c:v>
                </c:pt>
                <c:pt idx="772">
                  <c:v>0</c:v>
                </c:pt>
                <c:pt idx="773">
                  <c:v>9</c:v>
                </c:pt>
                <c:pt idx="774">
                  <c:v>5</c:v>
                </c:pt>
                <c:pt idx="775">
                  <c:v>2</c:v>
                </c:pt>
                <c:pt idx="776">
                  <c:v>0</c:v>
                </c:pt>
                <c:pt idx="777">
                  <c:v>3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2</c:v>
                </c:pt>
                <c:pt idx="784">
                  <c:v>10</c:v>
                </c:pt>
                <c:pt idx="785">
                  <c:v>8</c:v>
                </c:pt>
                <c:pt idx="786">
                  <c:v>11</c:v>
                </c:pt>
                <c:pt idx="787">
                  <c:v>4</c:v>
                </c:pt>
                <c:pt idx="788">
                  <c:v>9</c:v>
                </c:pt>
                <c:pt idx="789">
                  <c:v>2</c:v>
                </c:pt>
                <c:pt idx="790">
                  <c:v>2</c:v>
                </c:pt>
                <c:pt idx="791">
                  <c:v>0</c:v>
                </c:pt>
                <c:pt idx="792">
                  <c:v>2</c:v>
                </c:pt>
                <c:pt idx="793">
                  <c:v>2</c:v>
                </c:pt>
                <c:pt idx="794">
                  <c:v>0</c:v>
                </c:pt>
                <c:pt idx="795">
                  <c:v>3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3</c:v>
                </c:pt>
                <c:pt idx="800">
                  <c:v>0</c:v>
                </c:pt>
                <c:pt idx="801">
                  <c:v>12</c:v>
                </c:pt>
                <c:pt idx="802">
                  <c:v>7</c:v>
                </c:pt>
                <c:pt idx="803">
                  <c:v>10</c:v>
                </c:pt>
                <c:pt idx="804">
                  <c:v>18</c:v>
                </c:pt>
                <c:pt idx="805">
                  <c:v>13</c:v>
                </c:pt>
                <c:pt idx="806">
                  <c:v>12</c:v>
                </c:pt>
                <c:pt idx="807">
                  <c:v>15</c:v>
                </c:pt>
                <c:pt idx="808">
                  <c:v>10</c:v>
                </c:pt>
                <c:pt idx="809">
                  <c:v>0</c:v>
                </c:pt>
                <c:pt idx="810">
                  <c:v>3</c:v>
                </c:pt>
                <c:pt idx="811">
                  <c:v>4</c:v>
                </c:pt>
                <c:pt idx="812">
                  <c:v>33</c:v>
                </c:pt>
                <c:pt idx="813">
                  <c:v>5</c:v>
                </c:pt>
                <c:pt idx="814">
                  <c:v>2</c:v>
                </c:pt>
                <c:pt idx="815">
                  <c:v>0</c:v>
                </c:pt>
                <c:pt idx="816">
                  <c:v>3</c:v>
                </c:pt>
                <c:pt idx="817">
                  <c:v>1</c:v>
                </c:pt>
                <c:pt idx="818">
                  <c:v>27</c:v>
                </c:pt>
                <c:pt idx="819">
                  <c:v>6</c:v>
                </c:pt>
                <c:pt idx="820">
                  <c:v>5</c:v>
                </c:pt>
                <c:pt idx="821">
                  <c:v>7</c:v>
                </c:pt>
                <c:pt idx="822">
                  <c:v>0</c:v>
                </c:pt>
                <c:pt idx="823">
                  <c:v>0</c:v>
                </c:pt>
                <c:pt idx="824">
                  <c:v>16</c:v>
                </c:pt>
                <c:pt idx="825">
                  <c:v>5</c:v>
                </c:pt>
                <c:pt idx="826">
                  <c:v>2</c:v>
                </c:pt>
                <c:pt idx="827">
                  <c:v>7</c:v>
                </c:pt>
                <c:pt idx="828">
                  <c:v>0</c:v>
                </c:pt>
                <c:pt idx="829">
                  <c:v>6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2</c:v>
                </c:pt>
                <c:pt idx="835">
                  <c:v>2</c:v>
                </c:pt>
                <c:pt idx="836">
                  <c:v>0</c:v>
                </c:pt>
                <c:pt idx="837">
                  <c:v>2</c:v>
                </c:pt>
                <c:pt idx="838">
                  <c:v>0</c:v>
                </c:pt>
                <c:pt idx="839">
                  <c:v>1</c:v>
                </c:pt>
                <c:pt idx="840">
                  <c:v>4</c:v>
                </c:pt>
                <c:pt idx="841">
                  <c:v>5</c:v>
                </c:pt>
                <c:pt idx="842">
                  <c:v>3</c:v>
                </c:pt>
                <c:pt idx="843">
                  <c:v>7</c:v>
                </c:pt>
                <c:pt idx="844">
                  <c:v>7</c:v>
                </c:pt>
                <c:pt idx="845">
                  <c:v>2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6</c:v>
                </c:pt>
                <c:pt idx="852">
                  <c:v>1</c:v>
                </c:pt>
                <c:pt idx="853">
                  <c:v>0</c:v>
                </c:pt>
                <c:pt idx="854">
                  <c:v>1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3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5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6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3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5</c:v>
                </c:pt>
                <c:pt idx="991">
                  <c:v>5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3</c:v>
                </c:pt>
                <c:pt idx="1041">
                  <c:v>0</c:v>
                </c:pt>
                <c:pt idx="1042">
                  <c:v>2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4</c:v>
                </c:pt>
                <c:pt idx="1053">
                  <c:v>6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3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2</c:v>
                </c:pt>
                <c:pt idx="1106">
                  <c:v>3</c:v>
                </c:pt>
                <c:pt idx="1107">
                  <c:v>10</c:v>
                </c:pt>
                <c:pt idx="1108">
                  <c:v>3</c:v>
                </c:pt>
                <c:pt idx="1109">
                  <c:v>0</c:v>
                </c:pt>
                <c:pt idx="1110">
                  <c:v>1</c:v>
                </c:pt>
                <c:pt idx="1111">
                  <c:v>8</c:v>
                </c:pt>
                <c:pt idx="1112">
                  <c:v>1</c:v>
                </c:pt>
                <c:pt idx="1113">
                  <c:v>3</c:v>
                </c:pt>
                <c:pt idx="1114">
                  <c:v>4</c:v>
                </c:pt>
                <c:pt idx="1115">
                  <c:v>1</c:v>
                </c:pt>
                <c:pt idx="1116">
                  <c:v>2</c:v>
                </c:pt>
                <c:pt idx="1117">
                  <c:v>13</c:v>
                </c:pt>
                <c:pt idx="1118">
                  <c:v>20</c:v>
                </c:pt>
                <c:pt idx="1119">
                  <c:v>6</c:v>
                </c:pt>
                <c:pt idx="1120">
                  <c:v>6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2</c:v>
                </c:pt>
                <c:pt idx="1129">
                  <c:v>0</c:v>
                </c:pt>
                <c:pt idx="1130">
                  <c:v>0</c:v>
                </c:pt>
                <c:pt idx="1131">
                  <c:v>8</c:v>
                </c:pt>
                <c:pt idx="1132">
                  <c:v>3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6</c:v>
                </c:pt>
                <c:pt idx="1138">
                  <c:v>2</c:v>
                </c:pt>
                <c:pt idx="1139">
                  <c:v>0</c:v>
                </c:pt>
                <c:pt idx="1140">
                  <c:v>0</c:v>
                </c:pt>
                <c:pt idx="1141">
                  <c:v>7</c:v>
                </c:pt>
                <c:pt idx="1142">
                  <c:v>2</c:v>
                </c:pt>
                <c:pt idx="1143">
                  <c:v>2</c:v>
                </c:pt>
                <c:pt idx="1144">
                  <c:v>45</c:v>
                </c:pt>
                <c:pt idx="1145">
                  <c:v>10</c:v>
                </c:pt>
                <c:pt idx="1146">
                  <c:v>8</c:v>
                </c:pt>
                <c:pt idx="1147">
                  <c:v>1</c:v>
                </c:pt>
                <c:pt idx="1148">
                  <c:v>7</c:v>
                </c:pt>
                <c:pt idx="1149">
                  <c:v>13</c:v>
                </c:pt>
                <c:pt idx="1150">
                  <c:v>1</c:v>
                </c:pt>
                <c:pt idx="1151">
                  <c:v>11</c:v>
                </c:pt>
                <c:pt idx="1152">
                  <c:v>32</c:v>
                </c:pt>
                <c:pt idx="1153">
                  <c:v>15</c:v>
                </c:pt>
                <c:pt idx="1154">
                  <c:v>62</c:v>
                </c:pt>
                <c:pt idx="1155">
                  <c:v>20</c:v>
                </c:pt>
                <c:pt idx="1156">
                  <c:v>10</c:v>
                </c:pt>
                <c:pt idx="1157">
                  <c:v>9</c:v>
                </c:pt>
                <c:pt idx="1158">
                  <c:v>11</c:v>
                </c:pt>
                <c:pt idx="1159">
                  <c:v>1</c:v>
                </c:pt>
                <c:pt idx="1160">
                  <c:v>9</c:v>
                </c:pt>
                <c:pt idx="1161">
                  <c:v>4</c:v>
                </c:pt>
                <c:pt idx="1162">
                  <c:v>10</c:v>
                </c:pt>
                <c:pt idx="1163">
                  <c:v>13</c:v>
                </c:pt>
                <c:pt idx="1164">
                  <c:v>3</c:v>
                </c:pt>
                <c:pt idx="1165">
                  <c:v>4</c:v>
                </c:pt>
                <c:pt idx="1166">
                  <c:v>14</c:v>
                </c:pt>
                <c:pt idx="1167">
                  <c:v>12</c:v>
                </c:pt>
                <c:pt idx="1168">
                  <c:v>11</c:v>
                </c:pt>
                <c:pt idx="1169">
                  <c:v>15</c:v>
                </c:pt>
                <c:pt idx="1170">
                  <c:v>6</c:v>
                </c:pt>
                <c:pt idx="1171">
                  <c:v>7</c:v>
                </c:pt>
                <c:pt idx="1172">
                  <c:v>5</c:v>
                </c:pt>
                <c:pt idx="1173">
                  <c:v>7</c:v>
                </c:pt>
                <c:pt idx="1174">
                  <c:v>2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4</c:v>
                </c:pt>
                <c:pt idx="1181">
                  <c:v>9</c:v>
                </c:pt>
                <c:pt idx="1182">
                  <c:v>9</c:v>
                </c:pt>
                <c:pt idx="1183">
                  <c:v>2</c:v>
                </c:pt>
                <c:pt idx="1184">
                  <c:v>2</c:v>
                </c:pt>
                <c:pt idx="1185">
                  <c:v>6</c:v>
                </c:pt>
                <c:pt idx="1186">
                  <c:v>0</c:v>
                </c:pt>
                <c:pt idx="1187">
                  <c:v>5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8</c:v>
                </c:pt>
                <c:pt idx="1192">
                  <c:v>11</c:v>
                </c:pt>
                <c:pt idx="1193">
                  <c:v>46</c:v>
                </c:pt>
                <c:pt idx="1194">
                  <c:v>6</c:v>
                </c:pt>
                <c:pt idx="1195">
                  <c:v>5</c:v>
                </c:pt>
                <c:pt idx="1196">
                  <c:v>2</c:v>
                </c:pt>
                <c:pt idx="1197">
                  <c:v>0</c:v>
                </c:pt>
                <c:pt idx="1198">
                  <c:v>3</c:v>
                </c:pt>
                <c:pt idx="1199">
                  <c:v>6</c:v>
                </c:pt>
                <c:pt idx="1200">
                  <c:v>2</c:v>
                </c:pt>
                <c:pt idx="1201">
                  <c:v>2</c:v>
                </c:pt>
                <c:pt idx="1202">
                  <c:v>0</c:v>
                </c:pt>
                <c:pt idx="1203">
                  <c:v>5</c:v>
                </c:pt>
                <c:pt idx="1204">
                  <c:v>8</c:v>
                </c:pt>
                <c:pt idx="1205">
                  <c:v>6</c:v>
                </c:pt>
                <c:pt idx="1206">
                  <c:v>0</c:v>
                </c:pt>
                <c:pt idx="1207">
                  <c:v>1</c:v>
                </c:pt>
                <c:pt idx="1208">
                  <c:v>9</c:v>
                </c:pt>
                <c:pt idx="1209">
                  <c:v>27</c:v>
                </c:pt>
                <c:pt idx="1210">
                  <c:v>5</c:v>
                </c:pt>
                <c:pt idx="1211">
                  <c:v>3</c:v>
                </c:pt>
                <c:pt idx="1212">
                  <c:v>0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3</c:v>
                </c:pt>
                <c:pt idx="1221">
                  <c:v>1</c:v>
                </c:pt>
                <c:pt idx="1222">
                  <c:v>0</c:v>
                </c:pt>
                <c:pt idx="1223">
                  <c:v>6</c:v>
                </c:pt>
                <c:pt idx="1224">
                  <c:v>2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4</c:v>
                </c:pt>
                <c:pt idx="1269">
                  <c:v>2</c:v>
                </c:pt>
                <c:pt idx="1270">
                  <c:v>0</c:v>
                </c:pt>
                <c:pt idx="1271">
                  <c:v>1</c:v>
                </c:pt>
                <c:pt idx="1272">
                  <c:v>2</c:v>
                </c:pt>
                <c:pt idx="1273">
                  <c:v>4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3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3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8</c:v>
                </c:pt>
                <c:pt idx="1427">
                  <c:v>14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3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4</c:v>
                </c:pt>
                <c:pt idx="1442">
                  <c:v>2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6</c:v>
                </c:pt>
                <c:pt idx="1447">
                  <c:v>13</c:v>
                </c:pt>
                <c:pt idx="1448">
                  <c:v>2</c:v>
                </c:pt>
                <c:pt idx="1449">
                  <c:v>7</c:v>
                </c:pt>
                <c:pt idx="1450">
                  <c:v>2</c:v>
                </c:pt>
                <c:pt idx="1451">
                  <c:v>1</c:v>
                </c:pt>
                <c:pt idx="1452">
                  <c:v>9</c:v>
                </c:pt>
                <c:pt idx="1453">
                  <c:v>21</c:v>
                </c:pt>
                <c:pt idx="1454">
                  <c:v>9</c:v>
                </c:pt>
                <c:pt idx="1455">
                  <c:v>2</c:v>
                </c:pt>
                <c:pt idx="1456">
                  <c:v>18</c:v>
                </c:pt>
                <c:pt idx="1457">
                  <c:v>5</c:v>
                </c:pt>
                <c:pt idx="1458">
                  <c:v>2</c:v>
                </c:pt>
                <c:pt idx="1459">
                  <c:v>3</c:v>
                </c:pt>
                <c:pt idx="1460">
                  <c:v>0</c:v>
                </c:pt>
                <c:pt idx="1461">
                  <c:v>1</c:v>
                </c:pt>
                <c:pt idx="1462">
                  <c:v>1</c:v>
                </c:pt>
                <c:pt idx="1463">
                  <c:v>0</c:v>
                </c:pt>
                <c:pt idx="1464">
                  <c:v>7</c:v>
                </c:pt>
                <c:pt idx="1465">
                  <c:v>10</c:v>
                </c:pt>
                <c:pt idx="1466">
                  <c:v>0</c:v>
                </c:pt>
                <c:pt idx="1467">
                  <c:v>1</c:v>
                </c:pt>
                <c:pt idx="1468">
                  <c:v>4</c:v>
                </c:pt>
                <c:pt idx="1469">
                  <c:v>2</c:v>
                </c:pt>
                <c:pt idx="1470">
                  <c:v>5</c:v>
                </c:pt>
                <c:pt idx="1471">
                  <c:v>0</c:v>
                </c:pt>
                <c:pt idx="1472">
                  <c:v>5</c:v>
                </c:pt>
                <c:pt idx="1473">
                  <c:v>10</c:v>
                </c:pt>
                <c:pt idx="1474">
                  <c:v>5</c:v>
                </c:pt>
                <c:pt idx="1475">
                  <c:v>3</c:v>
                </c:pt>
                <c:pt idx="1476">
                  <c:v>6</c:v>
                </c:pt>
                <c:pt idx="1477">
                  <c:v>5</c:v>
                </c:pt>
                <c:pt idx="1478">
                  <c:v>2</c:v>
                </c:pt>
                <c:pt idx="1479">
                  <c:v>4</c:v>
                </c:pt>
                <c:pt idx="1480">
                  <c:v>2</c:v>
                </c:pt>
                <c:pt idx="1481">
                  <c:v>0</c:v>
                </c:pt>
                <c:pt idx="1482">
                  <c:v>0</c:v>
                </c:pt>
                <c:pt idx="1483">
                  <c:v>1</c:v>
                </c:pt>
                <c:pt idx="1484">
                  <c:v>10</c:v>
                </c:pt>
                <c:pt idx="1485">
                  <c:v>7</c:v>
                </c:pt>
                <c:pt idx="1486">
                  <c:v>3</c:v>
                </c:pt>
                <c:pt idx="1487">
                  <c:v>2</c:v>
                </c:pt>
                <c:pt idx="1488">
                  <c:v>1</c:v>
                </c:pt>
                <c:pt idx="1489">
                  <c:v>4</c:v>
                </c:pt>
                <c:pt idx="1490">
                  <c:v>2</c:v>
                </c:pt>
                <c:pt idx="1491">
                  <c:v>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2</c:v>
                </c:pt>
                <c:pt idx="1498">
                  <c:v>2</c:v>
                </c:pt>
                <c:pt idx="1499">
                  <c:v>9</c:v>
                </c:pt>
                <c:pt idx="1500">
                  <c:v>5</c:v>
                </c:pt>
                <c:pt idx="1501">
                  <c:v>39</c:v>
                </c:pt>
                <c:pt idx="1502">
                  <c:v>21</c:v>
                </c:pt>
                <c:pt idx="1503">
                  <c:v>10</c:v>
                </c:pt>
                <c:pt idx="1504">
                  <c:v>8</c:v>
                </c:pt>
                <c:pt idx="1505">
                  <c:v>1</c:v>
                </c:pt>
                <c:pt idx="1506">
                  <c:v>6</c:v>
                </c:pt>
                <c:pt idx="1507">
                  <c:v>1</c:v>
                </c:pt>
                <c:pt idx="1508">
                  <c:v>1</c:v>
                </c:pt>
                <c:pt idx="1509">
                  <c:v>9</c:v>
                </c:pt>
                <c:pt idx="1510">
                  <c:v>6</c:v>
                </c:pt>
                <c:pt idx="1511">
                  <c:v>19</c:v>
                </c:pt>
                <c:pt idx="1512">
                  <c:v>2</c:v>
                </c:pt>
                <c:pt idx="1513">
                  <c:v>12</c:v>
                </c:pt>
                <c:pt idx="1514">
                  <c:v>2</c:v>
                </c:pt>
                <c:pt idx="1515">
                  <c:v>1</c:v>
                </c:pt>
                <c:pt idx="1516">
                  <c:v>2</c:v>
                </c:pt>
                <c:pt idx="1517">
                  <c:v>1</c:v>
                </c:pt>
                <c:pt idx="1518">
                  <c:v>2</c:v>
                </c:pt>
                <c:pt idx="1519">
                  <c:v>10</c:v>
                </c:pt>
                <c:pt idx="1520">
                  <c:v>19</c:v>
                </c:pt>
                <c:pt idx="1521">
                  <c:v>55</c:v>
                </c:pt>
                <c:pt idx="1522">
                  <c:v>17</c:v>
                </c:pt>
                <c:pt idx="1523">
                  <c:v>13</c:v>
                </c:pt>
                <c:pt idx="1524">
                  <c:v>4</c:v>
                </c:pt>
                <c:pt idx="1525">
                  <c:v>6</c:v>
                </c:pt>
                <c:pt idx="1526">
                  <c:v>1</c:v>
                </c:pt>
                <c:pt idx="1527">
                  <c:v>6</c:v>
                </c:pt>
                <c:pt idx="1528">
                  <c:v>22</c:v>
                </c:pt>
                <c:pt idx="1529">
                  <c:v>6</c:v>
                </c:pt>
                <c:pt idx="1530">
                  <c:v>0</c:v>
                </c:pt>
                <c:pt idx="1531">
                  <c:v>4</c:v>
                </c:pt>
                <c:pt idx="1532">
                  <c:v>4</c:v>
                </c:pt>
                <c:pt idx="1533">
                  <c:v>14</c:v>
                </c:pt>
                <c:pt idx="1534">
                  <c:v>12</c:v>
                </c:pt>
                <c:pt idx="1535">
                  <c:v>2</c:v>
                </c:pt>
                <c:pt idx="1536">
                  <c:v>2</c:v>
                </c:pt>
                <c:pt idx="1537">
                  <c:v>1</c:v>
                </c:pt>
                <c:pt idx="1538">
                  <c:v>0</c:v>
                </c:pt>
                <c:pt idx="1539">
                  <c:v>4</c:v>
                </c:pt>
                <c:pt idx="1540">
                  <c:v>12</c:v>
                </c:pt>
                <c:pt idx="1541">
                  <c:v>6</c:v>
                </c:pt>
                <c:pt idx="1542">
                  <c:v>0</c:v>
                </c:pt>
                <c:pt idx="1543">
                  <c:v>1</c:v>
                </c:pt>
                <c:pt idx="1544">
                  <c:v>0</c:v>
                </c:pt>
                <c:pt idx="1545">
                  <c:v>0</c:v>
                </c:pt>
                <c:pt idx="1546">
                  <c:v>2</c:v>
                </c:pt>
                <c:pt idx="1547">
                  <c:v>6</c:v>
                </c:pt>
                <c:pt idx="1548">
                  <c:v>3</c:v>
                </c:pt>
                <c:pt idx="1549">
                  <c:v>5</c:v>
                </c:pt>
                <c:pt idx="1550">
                  <c:v>7</c:v>
                </c:pt>
                <c:pt idx="1551">
                  <c:v>1</c:v>
                </c:pt>
                <c:pt idx="1552">
                  <c:v>2</c:v>
                </c:pt>
                <c:pt idx="1553">
                  <c:v>8</c:v>
                </c:pt>
                <c:pt idx="1554">
                  <c:v>21</c:v>
                </c:pt>
                <c:pt idx="1555">
                  <c:v>8</c:v>
                </c:pt>
                <c:pt idx="1556">
                  <c:v>13</c:v>
                </c:pt>
                <c:pt idx="1557">
                  <c:v>8</c:v>
                </c:pt>
                <c:pt idx="1558">
                  <c:v>0</c:v>
                </c:pt>
                <c:pt idx="1559">
                  <c:v>6</c:v>
                </c:pt>
                <c:pt idx="1560">
                  <c:v>20</c:v>
                </c:pt>
                <c:pt idx="1561">
                  <c:v>16</c:v>
                </c:pt>
                <c:pt idx="1562">
                  <c:v>12</c:v>
                </c:pt>
                <c:pt idx="1563">
                  <c:v>10</c:v>
                </c:pt>
                <c:pt idx="1564">
                  <c:v>58</c:v>
                </c:pt>
                <c:pt idx="1565">
                  <c:v>18</c:v>
                </c:pt>
                <c:pt idx="1566">
                  <c:v>9</c:v>
                </c:pt>
                <c:pt idx="1567">
                  <c:v>6</c:v>
                </c:pt>
                <c:pt idx="1568">
                  <c:v>4</c:v>
                </c:pt>
                <c:pt idx="1569">
                  <c:v>1</c:v>
                </c:pt>
                <c:pt idx="1570">
                  <c:v>2</c:v>
                </c:pt>
                <c:pt idx="1571">
                  <c:v>5</c:v>
                </c:pt>
                <c:pt idx="1572">
                  <c:v>0</c:v>
                </c:pt>
                <c:pt idx="1573">
                  <c:v>3</c:v>
                </c:pt>
                <c:pt idx="1574">
                  <c:v>4</c:v>
                </c:pt>
                <c:pt idx="1575">
                  <c:v>8</c:v>
                </c:pt>
                <c:pt idx="1576">
                  <c:v>11</c:v>
                </c:pt>
                <c:pt idx="1577">
                  <c:v>11</c:v>
                </c:pt>
                <c:pt idx="1578">
                  <c:v>10</c:v>
                </c:pt>
                <c:pt idx="1579">
                  <c:v>1</c:v>
                </c:pt>
                <c:pt idx="1580">
                  <c:v>2</c:v>
                </c:pt>
                <c:pt idx="1581">
                  <c:v>3</c:v>
                </c:pt>
                <c:pt idx="1582">
                  <c:v>4</c:v>
                </c:pt>
                <c:pt idx="1583">
                  <c:v>3</c:v>
                </c:pt>
                <c:pt idx="1584">
                  <c:v>7</c:v>
                </c:pt>
                <c:pt idx="1585">
                  <c:v>11</c:v>
                </c:pt>
                <c:pt idx="1586">
                  <c:v>4</c:v>
                </c:pt>
                <c:pt idx="1587">
                  <c:v>1</c:v>
                </c:pt>
                <c:pt idx="1588">
                  <c:v>0</c:v>
                </c:pt>
                <c:pt idx="1589">
                  <c:v>1</c:v>
                </c:pt>
                <c:pt idx="1590">
                  <c:v>0</c:v>
                </c:pt>
                <c:pt idx="1591">
                  <c:v>2</c:v>
                </c:pt>
                <c:pt idx="1592">
                  <c:v>0</c:v>
                </c:pt>
                <c:pt idx="1593">
                  <c:v>1</c:v>
                </c:pt>
                <c:pt idx="1594">
                  <c:v>2</c:v>
                </c:pt>
                <c:pt idx="1595">
                  <c:v>3</c:v>
                </c:pt>
                <c:pt idx="1596">
                  <c:v>6</c:v>
                </c:pt>
                <c:pt idx="1597">
                  <c:v>4</c:v>
                </c:pt>
                <c:pt idx="1598">
                  <c:v>1</c:v>
                </c:pt>
                <c:pt idx="1599">
                  <c:v>1</c:v>
                </c:pt>
                <c:pt idx="1600">
                  <c:v>0</c:v>
                </c:pt>
                <c:pt idx="1601">
                  <c:v>6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1</c:v>
                </c:pt>
                <c:pt idx="1606">
                  <c:v>3</c:v>
                </c:pt>
                <c:pt idx="1607">
                  <c:v>3</c:v>
                </c:pt>
                <c:pt idx="1608">
                  <c:v>2</c:v>
                </c:pt>
                <c:pt idx="1609">
                  <c:v>3</c:v>
                </c:pt>
                <c:pt idx="1610">
                  <c:v>12</c:v>
                </c:pt>
                <c:pt idx="1611">
                  <c:v>4</c:v>
                </c:pt>
                <c:pt idx="1612">
                  <c:v>7</c:v>
                </c:pt>
                <c:pt idx="1613">
                  <c:v>0</c:v>
                </c:pt>
                <c:pt idx="1614">
                  <c:v>0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1</c:v>
                </c:pt>
                <c:pt idx="1621">
                  <c:v>0</c:v>
                </c:pt>
                <c:pt idx="1622">
                  <c:v>2</c:v>
                </c:pt>
                <c:pt idx="1623">
                  <c:v>0</c:v>
                </c:pt>
                <c:pt idx="1624">
                  <c:v>1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2</c:v>
                </c:pt>
                <c:pt idx="1629">
                  <c:v>1</c:v>
                </c:pt>
                <c:pt idx="1630">
                  <c:v>10</c:v>
                </c:pt>
                <c:pt idx="1631">
                  <c:v>1</c:v>
                </c:pt>
                <c:pt idx="1632">
                  <c:v>0</c:v>
                </c:pt>
                <c:pt idx="1633">
                  <c:v>0</c:v>
                </c:pt>
                <c:pt idx="1634">
                  <c:v>3</c:v>
                </c:pt>
                <c:pt idx="1635">
                  <c:v>3</c:v>
                </c:pt>
                <c:pt idx="1636">
                  <c:v>10</c:v>
                </c:pt>
                <c:pt idx="1637">
                  <c:v>0</c:v>
                </c:pt>
                <c:pt idx="1638">
                  <c:v>1</c:v>
                </c:pt>
                <c:pt idx="1639">
                  <c:v>0</c:v>
                </c:pt>
                <c:pt idx="1640">
                  <c:v>3</c:v>
                </c:pt>
                <c:pt idx="1641">
                  <c:v>0</c:v>
                </c:pt>
                <c:pt idx="1642">
                  <c:v>1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1</c:v>
                </c:pt>
                <c:pt idx="1647">
                  <c:v>18</c:v>
                </c:pt>
                <c:pt idx="1648">
                  <c:v>29</c:v>
                </c:pt>
                <c:pt idx="1649">
                  <c:v>8</c:v>
                </c:pt>
                <c:pt idx="1650">
                  <c:v>1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2</c:v>
                </c:pt>
                <c:pt idx="1661">
                  <c:v>1</c:v>
                </c:pt>
                <c:pt idx="1662">
                  <c:v>1</c:v>
                </c:pt>
                <c:pt idx="1663">
                  <c:v>0</c:v>
                </c:pt>
                <c:pt idx="1664">
                  <c:v>1</c:v>
                </c:pt>
                <c:pt idx="1665">
                  <c:v>0</c:v>
                </c:pt>
                <c:pt idx="1666">
                  <c:v>2</c:v>
                </c:pt>
                <c:pt idx="1667">
                  <c:v>2</c:v>
                </c:pt>
                <c:pt idx="1668">
                  <c:v>1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1</c:v>
                </c:pt>
                <c:pt idx="1676">
                  <c:v>1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1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1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1</c:v>
                </c:pt>
                <c:pt idx="1707">
                  <c:v>2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1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2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2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4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</c:v>
                </c:pt>
                <c:pt idx="1818">
                  <c:v>4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2</c:v>
                </c:pt>
                <c:pt idx="1834">
                  <c:v>2</c:v>
                </c:pt>
                <c:pt idx="1835">
                  <c:v>0</c:v>
                </c:pt>
                <c:pt idx="1836">
                  <c:v>1</c:v>
                </c:pt>
                <c:pt idx="1837">
                  <c:v>0</c:v>
                </c:pt>
                <c:pt idx="1838">
                  <c:v>0</c:v>
                </c:pt>
                <c:pt idx="1839">
                  <c:v>9</c:v>
                </c:pt>
                <c:pt idx="1840">
                  <c:v>1</c:v>
                </c:pt>
                <c:pt idx="1841">
                  <c:v>0</c:v>
                </c:pt>
                <c:pt idx="1842">
                  <c:v>1</c:v>
                </c:pt>
                <c:pt idx="1843">
                  <c:v>8</c:v>
                </c:pt>
                <c:pt idx="1844">
                  <c:v>3</c:v>
                </c:pt>
                <c:pt idx="1845">
                  <c:v>1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15</c:v>
                </c:pt>
                <c:pt idx="1851">
                  <c:v>15</c:v>
                </c:pt>
                <c:pt idx="1852">
                  <c:v>6</c:v>
                </c:pt>
                <c:pt idx="1853">
                  <c:v>1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11</c:v>
                </c:pt>
                <c:pt idx="1860">
                  <c:v>4</c:v>
                </c:pt>
                <c:pt idx="1861">
                  <c:v>0</c:v>
                </c:pt>
                <c:pt idx="1862">
                  <c:v>0</c:v>
                </c:pt>
                <c:pt idx="1863">
                  <c:v>3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6</c:v>
                </c:pt>
                <c:pt idx="1875">
                  <c:v>2</c:v>
                </c:pt>
                <c:pt idx="1876">
                  <c:v>3</c:v>
                </c:pt>
                <c:pt idx="1877">
                  <c:v>0</c:v>
                </c:pt>
                <c:pt idx="1878">
                  <c:v>0</c:v>
                </c:pt>
                <c:pt idx="1879">
                  <c:v>2</c:v>
                </c:pt>
                <c:pt idx="1880">
                  <c:v>2</c:v>
                </c:pt>
                <c:pt idx="1881">
                  <c:v>5</c:v>
                </c:pt>
                <c:pt idx="1882">
                  <c:v>6</c:v>
                </c:pt>
                <c:pt idx="1883">
                  <c:v>0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3</c:v>
                </c:pt>
                <c:pt idx="1888">
                  <c:v>0</c:v>
                </c:pt>
                <c:pt idx="1889">
                  <c:v>0</c:v>
                </c:pt>
                <c:pt idx="1890">
                  <c:v>1</c:v>
                </c:pt>
                <c:pt idx="1891">
                  <c:v>1</c:v>
                </c:pt>
                <c:pt idx="1892">
                  <c:v>5</c:v>
                </c:pt>
                <c:pt idx="1893">
                  <c:v>2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2</c:v>
                </c:pt>
                <c:pt idx="1898">
                  <c:v>1</c:v>
                </c:pt>
                <c:pt idx="1899">
                  <c:v>14</c:v>
                </c:pt>
                <c:pt idx="1900">
                  <c:v>2</c:v>
                </c:pt>
                <c:pt idx="1901">
                  <c:v>0</c:v>
                </c:pt>
                <c:pt idx="1902">
                  <c:v>4</c:v>
                </c:pt>
                <c:pt idx="1903">
                  <c:v>1</c:v>
                </c:pt>
                <c:pt idx="1904">
                  <c:v>13</c:v>
                </c:pt>
                <c:pt idx="1905">
                  <c:v>13</c:v>
                </c:pt>
                <c:pt idx="1906">
                  <c:v>15</c:v>
                </c:pt>
                <c:pt idx="1907">
                  <c:v>10</c:v>
                </c:pt>
                <c:pt idx="1908">
                  <c:v>22</c:v>
                </c:pt>
                <c:pt idx="1909">
                  <c:v>19</c:v>
                </c:pt>
                <c:pt idx="1910">
                  <c:v>10</c:v>
                </c:pt>
                <c:pt idx="1911">
                  <c:v>5</c:v>
                </c:pt>
                <c:pt idx="1912">
                  <c:v>7</c:v>
                </c:pt>
                <c:pt idx="1913">
                  <c:v>8</c:v>
                </c:pt>
                <c:pt idx="1914">
                  <c:v>21</c:v>
                </c:pt>
                <c:pt idx="1915">
                  <c:v>23</c:v>
                </c:pt>
                <c:pt idx="1916">
                  <c:v>12</c:v>
                </c:pt>
                <c:pt idx="1917">
                  <c:v>22</c:v>
                </c:pt>
                <c:pt idx="1918">
                  <c:v>2</c:v>
                </c:pt>
                <c:pt idx="1919">
                  <c:v>8</c:v>
                </c:pt>
                <c:pt idx="1920">
                  <c:v>15</c:v>
                </c:pt>
                <c:pt idx="1921">
                  <c:v>3</c:v>
                </c:pt>
                <c:pt idx="1922">
                  <c:v>16</c:v>
                </c:pt>
                <c:pt idx="1923">
                  <c:v>4</c:v>
                </c:pt>
                <c:pt idx="1924">
                  <c:v>0</c:v>
                </c:pt>
                <c:pt idx="1925">
                  <c:v>16</c:v>
                </c:pt>
                <c:pt idx="1926">
                  <c:v>23</c:v>
                </c:pt>
                <c:pt idx="1927">
                  <c:v>16</c:v>
                </c:pt>
                <c:pt idx="1928">
                  <c:v>12</c:v>
                </c:pt>
                <c:pt idx="1929">
                  <c:v>10</c:v>
                </c:pt>
                <c:pt idx="1930">
                  <c:v>20</c:v>
                </c:pt>
                <c:pt idx="1931">
                  <c:v>22</c:v>
                </c:pt>
                <c:pt idx="1932">
                  <c:v>8</c:v>
                </c:pt>
                <c:pt idx="1933">
                  <c:v>4</c:v>
                </c:pt>
                <c:pt idx="1934">
                  <c:v>6</c:v>
                </c:pt>
                <c:pt idx="1935">
                  <c:v>3</c:v>
                </c:pt>
                <c:pt idx="1936">
                  <c:v>13</c:v>
                </c:pt>
                <c:pt idx="1937">
                  <c:v>16</c:v>
                </c:pt>
                <c:pt idx="1938">
                  <c:v>11</c:v>
                </c:pt>
                <c:pt idx="1939">
                  <c:v>5</c:v>
                </c:pt>
                <c:pt idx="1940">
                  <c:v>5</c:v>
                </c:pt>
                <c:pt idx="1941">
                  <c:v>2</c:v>
                </c:pt>
                <c:pt idx="1942">
                  <c:v>6</c:v>
                </c:pt>
                <c:pt idx="1943">
                  <c:v>8</c:v>
                </c:pt>
                <c:pt idx="1944">
                  <c:v>1</c:v>
                </c:pt>
                <c:pt idx="1945">
                  <c:v>7</c:v>
                </c:pt>
                <c:pt idx="1946">
                  <c:v>20</c:v>
                </c:pt>
                <c:pt idx="1947">
                  <c:v>21</c:v>
                </c:pt>
                <c:pt idx="1948">
                  <c:v>3</c:v>
                </c:pt>
                <c:pt idx="1949">
                  <c:v>2</c:v>
                </c:pt>
                <c:pt idx="1950">
                  <c:v>3</c:v>
                </c:pt>
                <c:pt idx="1951">
                  <c:v>1</c:v>
                </c:pt>
                <c:pt idx="1952">
                  <c:v>0</c:v>
                </c:pt>
                <c:pt idx="1953">
                  <c:v>1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3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5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1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0</c:v>
                </c:pt>
                <c:pt idx="1977">
                  <c:v>2</c:v>
                </c:pt>
                <c:pt idx="1978">
                  <c:v>1</c:v>
                </c:pt>
                <c:pt idx="1979">
                  <c:v>0</c:v>
                </c:pt>
                <c:pt idx="1980">
                  <c:v>2</c:v>
                </c:pt>
                <c:pt idx="1981">
                  <c:v>3</c:v>
                </c:pt>
                <c:pt idx="1982">
                  <c:v>0</c:v>
                </c:pt>
                <c:pt idx="1983">
                  <c:v>2</c:v>
                </c:pt>
                <c:pt idx="1984">
                  <c:v>2</c:v>
                </c:pt>
                <c:pt idx="1985">
                  <c:v>1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11</c:v>
                </c:pt>
                <c:pt idx="1990">
                  <c:v>22</c:v>
                </c:pt>
                <c:pt idx="1991">
                  <c:v>16</c:v>
                </c:pt>
                <c:pt idx="1992">
                  <c:v>8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1</c:v>
                </c:pt>
                <c:pt idx="2001">
                  <c:v>2</c:v>
                </c:pt>
                <c:pt idx="2002">
                  <c:v>0</c:v>
                </c:pt>
                <c:pt idx="2003">
                  <c:v>1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5</c:v>
                </c:pt>
                <c:pt idx="2020">
                  <c:v>0</c:v>
                </c:pt>
                <c:pt idx="2021">
                  <c:v>1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3</c:v>
                </c:pt>
                <c:pt idx="2104">
                  <c:v>1</c:v>
                </c:pt>
                <c:pt idx="2105">
                  <c:v>7</c:v>
                </c:pt>
                <c:pt idx="2106">
                  <c:v>0</c:v>
                </c:pt>
                <c:pt idx="2107">
                  <c:v>1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1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1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1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7</c:v>
                </c:pt>
                <c:pt idx="2184">
                  <c:v>3</c:v>
                </c:pt>
                <c:pt idx="2185">
                  <c:v>0</c:v>
                </c:pt>
                <c:pt idx="2186">
                  <c:v>1</c:v>
                </c:pt>
                <c:pt idx="2187">
                  <c:v>0</c:v>
                </c:pt>
                <c:pt idx="2188">
                  <c:v>2</c:v>
                </c:pt>
                <c:pt idx="2189">
                  <c:v>1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7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1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2</c:v>
                </c:pt>
                <c:pt idx="2216">
                  <c:v>2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8</c:v>
                </c:pt>
                <c:pt idx="2222">
                  <c:v>31</c:v>
                </c:pt>
                <c:pt idx="2223">
                  <c:v>3</c:v>
                </c:pt>
                <c:pt idx="2224">
                  <c:v>0</c:v>
                </c:pt>
                <c:pt idx="2225">
                  <c:v>0</c:v>
                </c:pt>
                <c:pt idx="2226">
                  <c:v>11</c:v>
                </c:pt>
                <c:pt idx="2227">
                  <c:v>1</c:v>
                </c:pt>
                <c:pt idx="2228">
                  <c:v>6</c:v>
                </c:pt>
                <c:pt idx="2229">
                  <c:v>2</c:v>
                </c:pt>
                <c:pt idx="2230">
                  <c:v>7</c:v>
                </c:pt>
                <c:pt idx="2231">
                  <c:v>25</c:v>
                </c:pt>
                <c:pt idx="2232">
                  <c:v>15</c:v>
                </c:pt>
                <c:pt idx="2233">
                  <c:v>1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22</c:v>
                </c:pt>
                <c:pt idx="2239">
                  <c:v>22</c:v>
                </c:pt>
                <c:pt idx="2240">
                  <c:v>11</c:v>
                </c:pt>
                <c:pt idx="2241">
                  <c:v>1</c:v>
                </c:pt>
                <c:pt idx="2242">
                  <c:v>1</c:v>
                </c:pt>
                <c:pt idx="2243">
                  <c:v>0</c:v>
                </c:pt>
                <c:pt idx="2244">
                  <c:v>1</c:v>
                </c:pt>
                <c:pt idx="2245">
                  <c:v>1</c:v>
                </c:pt>
                <c:pt idx="2246">
                  <c:v>0</c:v>
                </c:pt>
                <c:pt idx="2247">
                  <c:v>3</c:v>
                </c:pt>
                <c:pt idx="2248">
                  <c:v>0</c:v>
                </c:pt>
                <c:pt idx="2249">
                  <c:v>1</c:v>
                </c:pt>
                <c:pt idx="2250">
                  <c:v>5</c:v>
                </c:pt>
                <c:pt idx="2251">
                  <c:v>23</c:v>
                </c:pt>
                <c:pt idx="2252">
                  <c:v>13</c:v>
                </c:pt>
                <c:pt idx="2253">
                  <c:v>2</c:v>
                </c:pt>
                <c:pt idx="2254">
                  <c:v>0</c:v>
                </c:pt>
                <c:pt idx="2255">
                  <c:v>8</c:v>
                </c:pt>
                <c:pt idx="2256">
                  <c:v>2</c:v>
                </c:pt>
                <c:pt idx="2257">
                  <c:v>0</c:v>
                </c:pt>
                <c:pt idx="2258">
                  <c:v>1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5</c:v>
                </c:pt>
                <c:pt idx="2267">
                  <c:v>0</c:v>
                </c:pt>
                <c:pt idx="2268">
                  <c:v>1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3</c:v>
                </c:pt>
                <c:pt idx="2285">
                  <c:v>18</c:v>
                </c:pt>
                <c:pt idx="2286">
                  <c:v>1</c:v>
                </c:pt>
                <c:pt idx="2287">
                  <c:v>20</c:v>
                </c:pt>
                <c:pt idx="2288">
                  <c:v>3</c:v>
                </c:pt>
                <c:pt idx="2289">
                  <c:v>0</c:v>
                </c:pt>
                <c:pt idx="2290">
                  <c:v>7</c:v>
                </c:pt>
                <c:pt idx="2291">
                  <c:v>6</c:v>
                </c:pt>
                <c:pt idx="2292">
                  <c:v>23</c:v>
                </c:pt>
                <c:pt idx="2293">
                  <c:v>15</c:v>
                </c:pt>
                <c:pt idx="2294">
                  <c:v>2</c:v>
                </c:pt>
                <c:pt idx="2295">
                  <c:v>17</c:v>
                </c:pt>
                <c:pt idx="2296">
                  <c:v>5</c:v>
                </c:pt>
                <c:pt idx="2297">
                  <c:v>0</c:v>
                </c:pt>
                <c:pt idx="2298">
                  <c:v>1</c:v>
                </c:pt>
                <c:pt idx="2299">
                  <c:v>1</c:v>
                </c:pt>
                <c:pt idx="2300">
                  <c:v>0</c:v>
                </c:pt>
                <c:pt idx="2301">
                  <c:v>1</c:v>
                </c:pt>
                <c:pt idx="2302">
                  <c:v>2</c:v>
                </c:pt>
                <c:pt idx="2303">
                  <c:v>3</c:v>
                </c:pt>
                <c:pt idx="2304">
                  <c:v>1</c:v>
                </c:pt>
                <c:pt idx="2305">
                  <c:v>1</c:v>
                </c:pt>
                <c:pt idx="2306">
                  <c:v>3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1</c:v>
                </c:pt>
                <c:pt idx="2312">
                  <c:v>1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0</c:v>
                </c:pt>
                <c:pt idx="2318">
                  <c:v>0</c:v>
                </c:pt>
                <c:pt idx="2319">
                  <c:v>4</c:v>
                </c:pt>
                <c:pt idx="2320">
                  <c:v>15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4</c:v>
                </c:pt>
                <c:pt idx="2331">
                  <c:v>17</c:v>
                </c:pt>
                <c:pt idx="2332">
                  <c:v>0</c:v>
                </c:pt>
                <c:pt idx="2333">
                  <c:v>5</c:v>
                </c:pt>
                <c:pt idx="2334">
                  <c:v>7</c:v>
                </c:pt>
                <c:pt idx="2335">
                  <c:v>1</c:v>
                </c:pt>
                <c:pt idx="2336">
                  <c:v>2</c:v>
                </c:pt>
                <c:pt idx="2337">
                  <c:v>3</c:v>
                </c:pt>
                <c:pt idx="2338">
                  <c:v>0</c:v>
                </c:pt>
                <c:pt idx="2339">
                  <c:v>1</c:v>
                </c:pt>
                <c:pt idx="2340">
                  <c:v>12</c:v>
                </c:pt>
                <c:pt idx="2341">
                  <c:v>1</c:v>
                </c:pt>
                <c:pt idx="2342">
                  <c:v>15</c:v>
                </c:pt>
                <c:pt idx="2343">
                  <c:v>1</c:v>
                </c:pt>
                <c:pt idx="2344">
                  <c:v>4</c:v>
                </c:pt>
                <c:pt idx="2345">
                  <c:v>3</c:v>
                </c:pt>
                <c:pt idx="2346">
                  <c:v>5</c:v>
                </c:pt>
                <c:pt idx="2347">
                  <c:v>1</c:v>
                </c:pt>
                <c:pt idx="2348">
                  <c:v>7</c:v>
                </c:pt>
                <c:pt idx="2349">
                  <c:v>0</c:v>
                </c:pt>
                <c:pt idx="2350">
                  <c:v>1</c:v>
                </c:pt>
                <c:pt idx="2351">
                  <c:v>0</c:v>
                </c:pt>
                <c:pt idx="2352">
                  <c:v>0</c:v>
                </c:pt>
                <c:pt idx="2353">
                  <c:v>6</c:v>
                </c:pt>
                <c:pt idx="2354">
                  <c:v>5</c:v>
                </c:pt>
                <c:pt idx="2355">
                  <c:v>2</c:v>
                </c:pt>
                <c:pt idx="2356">
                  <c:v>4</c:v>
                </c:pt>
                <c:pt idx="2357">
                  <c:v>2</c:v>
                </c:pt>
                <c:pt idx="2358">
                  <c:v>0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8</c:v>
                </c:pt>
                <c:pt idx="2365">
                  <c:v>3</c:v>
                </c:pt>
                <c:pt idx="2366">
                  <c:v>1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5</c:v>
                </c:pt>
                <c:pt idx="2376">
                  <c:v>0</c:v>
                </c:pt>
                <c:pt idx="2377">
                  <c:v>1</c:v>
                </c:pt>
                <c:pt idx="2378">
                  <c:v>1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1</c:v>
                </c:pt>
                <c:pt idx="2385">
                  <c:v>0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1</c:v>
                </c:pt>
                <c:pt idx="2391">
                  <c:v>2</c:v>
                </c:pt>
                <c:pt idx="2392">
                  <c:v>2</c:v>
                </c:pt>
                <c:pt idx="2393">
                  <c:v>0</c:v>
                </c:pt>
                <c:pt idx="2394">
                  <c:v>1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1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3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1</c:v>
                </c:pt>
                <c:pt idx="2514">
                  <c:v>1</c:v>
                </c:pt>
                <c:pt idx="2515">
                  <c:v>5</c:v>
                </c:pt>
                <c:pt idx="2516">
                  <c:v>5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3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5</c:v>
                </c:pt>
                <c:pt idx="2542">
                  <c:v>2</c:v>
                </c:pt>
                <c:pt idx="2543">
                  <c:v>0</c:v>
                </c:pt>
                <c:pt idx="2544">
                  <c:v>5</c:v>
                </c:pt>
                <c:pt idx="2545">
                  <c:v>1</c:v>
                </c:pt>
                <c:pt idx="2546">
                  <c:v>1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1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1</c:v>
                </c:pt>
                <c:pt idx="2582">
                  <c:v>5</c:v>
                </c:pt>
                <c:pt idx="2583">
                  <c:v>2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21</c:v>
                </c:pt>
                <c:pt idx="2590">
                  <c:v>5</c:v>
                </c:pt>
                <c:pt idx="2591">
                  <c:v>5</c:v>
                </c:pt>
                <c:pt idx="2592">
                  <c:v>2</c:v>
                </c:pt>
                <c:pt idx="2593">
                  <c:v>2</c:v>
                </c:pt>
                <c:pt idx="2594">
                  <c:v>0</c:v>
                </c:pt>
                <c:pt idx="2595">
                  <c:v>1</c:v>
                </c:pt>
                <c:pt idx="2596">
                  <c:v>10</c:v>
                </c:pt>
                <c:pt idx="2597">
                  <c:v>4</c:v>
                </c:pt>
                <c:pt idx="2598">
                  <c:v>9</c:v>
                </c:pt>
                <c:pt idx="2599">
                  <c:v>1</c:v>
                </c:pt>
                <c:pt idx="2600">
                  <c:v>1</c:v>
                </c:pt>
                <c:pt idx="2601">
                  <c:v>30</c:v>
                </c:pt>
                <c:pt idx="2602">
                  <c:v>4</c:v>
                </c:pt>
                <c:pt idx="2603">
                  <c:v>8</c:v>
                </c:pt>
                <c:pt idx="2604">
                  <c:v>10</c:v>
                </c:pt>
                <c:pt idx="2605">
                  <c:v>2</c:v>
                </c:pt>
                <c:pt idx="2606">
                  <c:v>6</c:v>
                </c:pt>
                <c:pt idx="2607">
                  <c:v>8</c:v>
                </c:pt>
                <c:pt idx="2608">
                  <c:v>2</c:v>
                </c:pt>
                <c:pt idx="2609">
                  <c:v>6</c:v>
                </c:pt>
                <c:pt idx="2610">
                  <c:v>15</c:v>
                </c:pt>
                <c:pt idx="2611">
                  <c:v>21</c:v>
                </c:pt>
                <c:pt idx="2612">
                  <c:v>6</c:v>
                </c:pt>
                <c:pt idx="2613">
                  <c:v>7</c:v>
                </c:pt>
                <c:pt idx="2614">
                  <c:v>1</c:v>
                </c:pt>
                <c:pt idx="2615">
                  <c:v>2</c:v>
                </c:pt>
                <c:pt idx="2616">
                  <c:v>0</c:v>
                </c:pt>
                <c:pt idx="2617">
                  <c:v>1</c:v>
                </c:pt>
                <c:pt idx="2618">
                  <c:v>0</c:v>
                </c:pt>
                <c:pt idx="2619">
                  <c:v>3</c:v>
                </c:pt>
                <c:pt idx="2620">
                  <c:v>1</c:v>
                </c:pt>
                <c:pt idx="2621">
                  <c:v>24</c:v>
                </c:pt>
                <c:pt idx="2622">
                  <c:v>8</c:v>
                </c:pt>
                <c:pt idx="2623">
                  <c:v>14</c:v>
                </c:pt>
                <c:pt idx="2624">
                  <c:v>4</c:v>
                </c:pt>
                <c:pt idx="2625">
                  <c:v>10</c:v>
                </c:pt>
                <c:pt idx="2626">
                  <c:v>13</c:v>
                </c:pt>
                <c:pt idx="2627">
                  <c:v>2</c:v>
                </c:pt>
                <c:pt idx="2628">
                  <c:v>2</c:v>
                </c:pt>
                <c:pt idx="2629">
                  <c:v>3</c:v>
                </c:pt>
                <c:pt idx="2630">
                  <c:v>21</c:v>
                </c:pt>
                <c:pt idx="2631">
                  <c:v>8</c:v>
                </c:pt>
                <c:pt idx="2632">
                  <c:v>6</c:v>
                </c:pt>
                <c:pt idx="2633">
                  <c:v>14</c:v>
                </c:pt>
                <c:pt idx="2634">
                  <c:v>6</c:v>
                </c:pt>
                <c:pt idx="2635">
                  <c:v>2</c:v>
                </c:pt>
                <c:pt idx="2636">
                  <c:v>7</c:v>
                </c:pt>
                <c:pt idx="2637">
                  <c:v>3</c:v>
                </c:pt>
                <c:pt idx="2638">
                  <c:v>9</c:v>
                </c:pt>
                <c:pt idx="2639">
                  <c:v>3</c:v>
                </c:pt>
                <c:pt idx="2640">
                  <c:v>7</c:v>
                </c:pt>
                <c:pt idx="2641">
                  <c:v>2</c:v>
                </c:pt>
                <c:pt idx="2642">
                  <c:v>4</c:v>
                </c:pt>
                <c:pt idx="2643">
                  <c:v>5</c:v>
                </c:pt>
                <c:pt idx="2644">
                  <c:v>12</c:v>
                </c:pt>
                <c:pt idx="2645">
                  <c:v>10</c:v>
                </c:pt>
                <c:pt idx="2646">
                  <c:v>9</c:v>
                </c:pt>
                <c:pt idx="2647">
                  <c:v>1</c:v>
                </c:pt>
                <c:pt idx="2648">
                  <c:v>27</c:v>
                </c:pt>
                <c:pt idx="2649">
                  <c:v>15</c:v>
                </c:pt>
                <c:pt idx="2650">
                  <c:v>39</c:v>
                </c:pt>
                <c:pt idx="2651">
                  <c:v>41</c:v>
                </c:pt>
                <c:pt idx="2652">
                  <c:v>8</c:v>
                </c:pt>
                <c:pt idx="2653">
                  <c:v>19</c:v>
                </c:pt>
                <c:pt idx="2654">
                  <c:v>22</c:v>
                </c:pt>
                <c:pt idx="2655">
                  <c:v>11</c:v>
                </c:pt>
                <c:pt idx="2656">
                  <c:v>1</c:v>
                </c:pt>
                <c:pt idx="2657">
                  <c:v>2</c:v>
                </c:pt>
                <c:pt idx="2658">
                  <c:v>9</c:v>
                </c:pt>
                <c:pt idx="2659">
                  <c:v>2</c:v>
                </c:pt>
                <c:pt idx="2660">
                  <c:v>7</c:v>
                </c:pt>
                <c:pt idx="2661">
                  <c:v>0</c:v>
                </c:pt>
                <c:pt idx="2662">
                  <c:v>0</c:v>
                </c:pt>
                <c:pt idx="2663">
                  <c:v>5</c:v>
                </c:pt>
                <c:pt idx="2664">
                  <c:v>25</c:v>
                </c:pt>
                <c:pt idx="2665">
                  <c:v>11</c:v>
                </c:pt>
                <c:pt idx="2666">
                  <c:v>5</c:v>
                </c:pt>
                <c:pt idx="2667">
                  <c:v>24</c:v>
                </c:pt>
                <c:pt idx="2668">
                  <c:v>6</c:v>
                </c:pt>
                <c:pt idx="2669">
                  <c:v>10</c:v>
                </c:pt>
                <c:pt idx="2670">
                  <c:v>7</c:v>
                </c:pt>
                <c:pt idx="2671">
                  <c:v>6</c:v>
                </c:pt>
                <c:pt idx="2672">
                  <c:v>5</c:v>
                </c:pt>
                <c:pt idx="2673">
                  <c:v>0</c:v>
                </c:pt>
                <c:pt idx="2674">
                  <c:v>2</c:v>
                </c:pt>
                <c:pt idx="2675">
                  <c:v>9</c:v>
                </c:pt>
                <c:pt idx="2676">
                  <c:v>1</c:v>
                </c:pt>
                <c:pt idx="2677">
                  <c:v>6</c:v>
                </c:pt>
                <c:pt idx="2678">
                  <c:v>7</c:v>
                </c:pt>
                <c:pt idx="2679">
                  <c:v>4</c:v>
                </c:pt>
                <c:pt idx="2680">
                  <c:v>0</c:v>
                </c:pt>
                <c:pt idx="2681">
                  <c:v>3</c:v>
                </c:pt>
                <c:pt idx="2682">
                  <c:v>7</c:v>
                </c:pt>
                <c:pt idx="2683">
                  <c:v>16</c:v>
                </c:pt>
                <c:pt idx="2684">
                  <c:v>13</c:v>
                </c:pt>
                <c:pt idx="2685">
                  <c:v>21</c:v>
                </c:pt>
                <c:pt idx="2686">
                  <c:v>20</c:v>
                </c:pt>
                <c:pt idx="2687">
                  <c:v>1</c:v>
                </c:pt>
                <c:pt idx="2688">
                  <c:v>0</c:v>
                </c:pt>
                <c:pt idx="2689">
                  <c:v>1</c:v>
                </c:pt>
                <c:pt idx="2690">
                  <c:v>0</c:v>
                </c:pt>
                <c:pt idx="2691">
                  <c:v>7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5</c:v>
                </c:pt>
                <c:pt idx="2696">
                  <c:v>13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2</c:v>
                </c:pt>
                <c:pt idx="2708">
                  <c:v>0</c:v>
                </c:pt>
                <c:pt idx="2709">
                  <c:v>1</c:v>
                </c:pt>
                <c:pt idx="2710">
                  <c:v>2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4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0</c:v>
                </c:pt>
                <c:pt idx="2739">
                  <c:v>12</c:v>
                </c:pt>
                <c:pt idx="2740">
                  <c:v>0</c:v>
                </c:pt>
                <c:pt idx="2741">
                  <c:v>0</c:v>
                </c:pt>
                <c:pt idx="2742">
                  <c:v>6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3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1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2</c:v>
                </c:pt>
                <c:pt idx="2766">
                  <c:v>0</c:v>
                </c:pt>
                <c:pt idx="2767">
                  <c:v>1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1</c:v>
                </c:pt>
                <c:pt idx="2776">
                  <c:v>2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2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1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3</c:v>
                </c:pt>
                <c:pt idx="2915">
                  <c:v>0</c:v>
                </c:pt>
                <c:pt idx="2916">
                  <c:v>1</c:v>
                </c:pt>
                <c:pt idx="2917">
                  <c:v>1</c:v>
                </c:pt>
                <c:pt idx="2918">
                  <c:v>9</c:v>
                </c:pt>
                <c:pt idx="2919">
                  <c:v>25</c:v>
                </c:pt>
                <c:pt idx="2920">
                  <c:v>1</c:v>
                </c:pt>
                <c:pt idx="2921">
                  <c:v>2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1</c:v>
                </c:pt>
                <c:pt idx="2927">
                  <c:v>0</c:v>
                </c:pt>
                <c:pt idx="2928">
                  <c:v>0</c:v>
                </c:pt>
                <c:pt idx="2929">
                  <c:v>1</c:v>
                </c:pt>
                <c:pt idx="2930">
                  <c:v>6</c:v>
                </c:pt>
                <c:pt idx="2931">
                  <c:v>5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1</c:v>
                </c:pt>
                <c:pt idx="2939">
                  <c:v>1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16</c:v>
                </c:pt>
                <c:pt idx="2944">
                  <c:v>6</c:v>
                </c:pt>
                <c:pt idx="2945">
                  <c:v>13</c:v>
                </c:pt>
                <c:pt idx="2946">
                  <c:v>31</c:v>
                </c:pt>
                <c:pt idx="2947">
                  <c:v>18</c:v>
                </c:pt>
                <c:pt idx="2948">
                  <c:v>19</c:v>
                </c:pt>
                <c:pt idx="2949">
                  <c:v>9</c:v>
                </c:pt>
                <c:pt idx="2950">
                  <c:v>0</c:v>
                </c:pt>
                <c:pt idx="2951">
                  <c:v>0</c:v>
                </c:pt>
                <c:pt idx="2952">
                  <c:v>2</c:v>
                </c:pt>
                <c:pt idx="2953">
                  <c:v>0</c:v>
                </c:pt>
                <c:pt idx="2954">
                  <c:v>0</c:v>
                </c:pt>
                <c:pt idx="2955">
                  <c:v>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1</c:v>
                </c:pt>
                <c:pt idx="2960">
                  <c:v>2</c:v>
                </c:pt>
                <c:pt idx="2961">
                  <c:v>2</c:v>
                </c:pt>
                <c:pt idx="2962">
                  <c:v>8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0</c:v>
                </c:pt>
                <c:pt idx="2970">
                  <c:v>2</c:v>
                </c:pt>
                <c:pt idx="2971">
                  <c:v>1</c:v>
                </c:pt>
                <c:pt idx="2972">
                  <c:v>6</c:v>
                </c:pt>
                <c:pt idx="2973">
                  <c:v>5</c:v>
                </c:pt>
                <c:pt idx="2974">
                  <c:v>4</c:v>
                </c:pt>
                <c:pt idx="2975">
                  <c:v>0</c:v>
                </c:pt>
                <c:pt idx="2976">
                  <c:v>1</c:v>
                </c:pt>
                <c:pt idx="2977">
                  <c:v>9</c:v>
                </c:pt>
                <c:pt idx="2978">
                  <c:v>1</c:v>
                </c:pt>
                <c:pt idx="2979">
                  <c:v>4</c:v>
                </c:pt>
                <c:pt idx="2980">
                  <c:v>3</c:v>
                </c:pt>
                <c:pt idx="2981">
                  <c:v>1</c:v>
                </c:pt>
                <c:pt idx="2982">
                  <c:v>1</c:v>
                </c:pt>
                <c:pt idx="2983">
                  <c:v>0</c:v>
                </c:pt>
                <c:pt idx="2984">
                  <c:v>7</c:v>
                </c:pt>
                <c:pt idx="2985">
                  <c:v>12</c:v>
                </c:pt>
                <c:pt idx="2986">
                  <c:v>2</c:v>
                </c:pt>
                <c:pt idx="2987">
                  <c:v>10</c:v>
                </c:pt>
                <c:pt idx="2988">
                  <c:v>4</c:v>
                </c:pt>
                <c:pt idx="2989">
                  <c:v>33</c:v>
                </c:pt>
                <c:pt idx="2990">
                  <c:v>11</c:v>
                </c:pt>
                <c:pt idx="2991">
                  <c:v>4</c:v>
                </c:pt>
                <c:pt idx="2992">
                  <c:v>16</c:v>
                </c:pt>
                <c:pt idx="2993">
                  <c:v>16</c:v>
                </c:pt>
                <c:pt idx="2994">
                  <c:v>23</c:v>
                </c:pt>
                <c:pt idx="2995">
                  <c:v>13</c:v>
                </c:pt>
                <c:pt idx="2996">
                  <c:v>19</c:v>
                </c:pt>
                <c:pt idx="2997">
                  <c:v>12</c:v>
                </c:pt>
                <c:pt idx="2998">
                  <c:v>9</c:v>
                </c:pt>
                <c:pt idx="2999">
                  <c:v>11</c:v>
                </c:pt>
                <c:pt idx="3000">
                  <c:v>6</c:v>
                </c:pt>
                <c:pt idx="3001">
                  <c:v>32</c:v>
                </c:pt>
                <c:pt idx="3002">
                  <c:v>8</c:v>
                </c:pt>
                <c:pt idx="3003">
                  <c:v>30</c:v>
                </c:pt>
                <c:pt idx="3004">
                  <c:v>1</c:v>
                </c:pt>
                <c:pt idx="3005">
                  <c:v>1</c:v>
                </c:pt>
                <c:pt idx="3006">
                  <c:v>2</c:v>
                </c:pt>
                <c:pt idx="3007">
                  <c:v>3</c:v>
                </c:pt>
                <c:pt idx="3008">
                  <c:v>2</c:v>
                </c:pt>
                <c:pt idx="3009">
                  <c:v>1</c:v>
                </c:pt>
                <c:pt idx="3010">
                  <c:v>0</c:v>
                </c:pt>
                <c:pt idx="3011">
                  <c:v>0</c:v>
                </c:pt>
                <c:pt idx="3012">
                  <c:v>1</c:v>
                </c:pt>
                <c:pt idx="3013">
                  <c:v>0</c:v>
                </c:pt>
                <c:pt idx="3014">
                  <c:v>5</c:v>
                </c:pt>
                <c:pt idx="3015">
                  <c:v>1</c:v>
                </c:pt>
                <c:pt idx="3016">
                  <c:v>1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4</c:v>
                </c:pt>
                <c:pt idx="3021">
                  <c:v>0</c:v>
                </c:pt>
                <c:pt idx="3022">
                  <c:v>0</c:v>
                </c:pt>
                <c:pt idx="3023">
                  <c:v>1</c:v>
                </c:pt>
                <c:pt idx="3024">
                  <c:v>2</c:v>
                </c:pt>
                <c:pt idx="3025">
                  <c:v>8</c:v>
                </c:pt>
                <c:pt idx="3026">
                  <c:v>3</c:v>
                </c:pt>
                <c:pt idx="3027">
                  <c:v>4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4</c:v>
                </c:pt>
                <c:pt idx="3032">
                  <c:v>1</c:v>
                </c:pt>
                <c:pt idx="3033">
                  <c:v>1</c:v>
                </c:pt>
                <c:pt idx="3034">
                  <c:v>11</c:v>
                </c:pt>
                <c:pt idx="3035">
                  <c:v>10</c:v>
                </c:pt>
                <c:pt idx="3036">
                  <c:v>6</c:v>
                </c:pt>
                <c:pt idx="3037">
                  <c:v>1</c:v>
                </c:pt>
                <c:pt idx="3038">
                  <c:v>4</c:v>
                </c:pt>
                <c:pt idx="3039">
                  <c:v>5</c:v>
                </c:pt>
                <c:pt idx="3040">
                  <c:v>6</c:v>
                </c:pt>
                <c:pt idx="3041">
                  <c:v>5</c:v>
                </c:pt>
                <c:pt idx="3042">
                  <c:v>6</c:v>
                </c:pt>
                <c:pt idx="3043">
                  <c:v>3</c:v>
                </c:pt>
                <c:pt idx="3044">
                  <c:v>1</c:v>
                </c:pt>
                <c:pt idx="3045">
                  <c:v>6</c:v>
                </c:pt>
                <c:pt idx="3046">
                  <c:v>4</c:v>
                </c:pt>
                <c:pt idx="3047">
                  <c:v>15</c:v>
                </c:pt>
                <c:pt idx="3048">
                  <c:v>10</c:v>
                </c:pt>
                <c:pt idx="3049">
                  <c:v>19</c:v>
                </c:pt>
                <c:pt idx="3050">
                  <c:v>12</c:v>
                </c:pt>
                <c:pt idx="3051">
                  <c:v>7</c:v>
                </c:pt>
                <c:pt idx="3052">
                  <c:v>1</c:v>
                </c:pt>
                <c:pt idx="3053">
                  <c:v>3</c:v>
                </c:pt>
                <c:pt idx="3054">
                  <c:v>0</c:v>
                </c:pt>
                <c:pt idx="3055">
                  <c:v>4</c:v>
                </c:pt>
                <c:pt idx="3056">
                  <c:v>2</c:v>
                </c:pt>
                <c:pt idx="3057">
                  <c:v>3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3</c:v>
                </c:pt>
                <c:pt idx="3062">
                  <c:v>0</c:v>
                </c:pt>
                <c:pt idx="3063">
                  <c:v>3</c:v>
                </c:pt>
                <c:pt idx="3064">
                  <c:v>4</c:v>
                </c:pt>
                <c:pt idx="3065">
                  <c:v>1</c:v>
                </c:pt>
                <c:pt idx="3066">
                  <c:v>1</c:v>
                </c:pt>
                <c:pt idx="3067">
                  <c:v>0</c:v>
                </c:pt>
                <c:pt idx="3068">
                  <c:v>1</c:v>
                </c:pt>
                <c:pt idx="3069">
                  <c:v>0</c:v>
                </c:pt>
                <c:pt idx="3070">
                  <c:v>1</c:v>
                </c:pt>
                <c:pt idx="3071">
                  <c:v>1</c:v>
                </c:pt>
                <c:pt idx="3072">
                  <c:v>0</c:v>
                </c:pt>
                <c:pt idx="3073">
                  <c:v>1</c:v>
                </c:pt>
                <c:pt idx="3074">
                  <c:v>0</c:v>
                </c:pt>
                <c:pt idx="3075">
                  <c:v>1</c:v>
                </c:pt>
                <c:pt idx="3076">
                  <c:v>1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2</c:v>
                </c:pt>
                <c:pt idx="3086">
                  <c:v>5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7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1</c:v>
                </c:pt>
                <c:pt idx="3110">
                  <c:v>1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1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2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1</c:v>
                </c:pt>
                <c:pt idx="3267">
                  <c:v>4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1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1</c:v>
                </c:pt>
                <c:pt idx="3278">
                  <c:v>3</c:v>
                </c:pt>
                <c:pt idx="3279">
                  <c:v>2</c:v>
                </c:pt>
                <c:pt idx="3280">
                  <c:v>1</c:v>
                </c:pt>
                <c:pt idx="3281">
                  <c:v>1</c:v>
                </c:pt>
                <c:pt idx="3282">
                  <c:v>1</c:v>
                </c:pt>
                <c:pt idx="3283">
                  <c:v>16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3</c:v>
                </c:pt>
                <c:pt idx="3303">
                  <c:v>0</c:v>
                </c:pt>
                <c:pt idx="3304">
                  <c:v>1</c:v>
                </c:pt>
                <c:pt idx="3305">
                  <c:v>1</c:v>
                </c:pt>
                <c:pt idx="3306">
                  <c:v>0</c:v>
                </c:pt>
                <c:pt idx="3307">
                  <c:v>3</c:v>
                </c:pt>
                <c:pt idx="3308">
                  <c:v>5</c:v>
                </c:pt>
                <c:pt idx="3309">
                  <c:v>9</c:v>
                </c:pt>
                <c:pt idx="3310">
                  <c:v>13</c:v>
                </c:pt>
                <c:pt idx="3311">
                  <c:v>7</c:v>
                </c:pt>
                <c:pt idx="3312">
                  <c:v>5</c:v>
                </c:pt>
                <c:pt idx="3313">
                  <c:v>1</c:v>
                </c:pt>
                <c:pt idx="3314">
                  <c:v>0</c:v>
                </c:pt>
                <c:pt idx="3315">
                  <c:v>6</c:v>
                </c:pt>
                <c:pt idx="3316">
                  <c:v>0</c:v>
                </c:pt>
                <c:pt idx="3317">
                  <c:v>1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1</c:v>
                </c:pt>
                <c:pt idx="3326">
                  <c:v>1</c:v>
                </c:pt>
                <c:pt idx="3327">
                  <c:v>3</c:v>
                </c:pt>
                <c:pt idx="3328">
                  <c:v>0</c:v>
                </c:pt>
                <c:pt idx="3329">
                  <c:v>2</c:v>
                </c:pt>
                <c:pt idx="3330">
                  <c:v>1</c:v>
                </c:pt>
                <c:pt idx="3331">
                  <c:v>0</c:v>
                </c:pt>
                <c:pt idx="3332">
                  <c:v>6</c:v>
                </c:pt>
                <c:pt idx="3333">
                  <c:v>4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1</c:v>
                </c:pt>
                <c:pt idx="3338">
                  <c:v>1</c:v>
                </c:pt>
                <c:pt idx="3339">
                  <c:v>0</c:v>
                </c:pt>
                <c:pt idx="3340">
                  <c:v>1</c:v>
                </c:pt>
                <c:pt idx="3341">
                  <c:v>6</c:v>
                </c:pt>
                <c:pt idx="3342">
                  <c:v>5</c:v>
                </c:pt>
                <c:pt idx="3343">
                  <c:v>4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2</c:v>
                </c:pt>
                <c:pt idx="3348">
                  <c:v>15</c:v>
                </c:pt>
                <c:pt idx="3349">
                  <c:v>14</c:v>
                </c:pt>
                <c:pt idx="3350">
                  <c:v>21</c:v>
                </c:pt>
                <c:pt idx="3351">
                  <c:v>13</c:v>
                </c:pt>
                <c:pt idx="3352">
                  <c:v>2</c:v>
                </c:pt>
                <c:pt idx="3353">
                  <c:v>1</c:v>
                </c:pt>
                <c:pt idx="3354">
                  <c:v>3</c:v>
                </c:pt>
                <c:pt idx="3355">
                  <c:v>7</c:v>
                </c:pt>
                <c:pt idx="3356">
                  <c:v>12</c:v>
                </c:pt>
                <c:pt idx="3357">
                  <c:v>13</c:v>
                </c:pt>
                <c:pt idx="3358">
                  <c:v>35</c:v>
                </c:pt>
                <c:pt idx="3359">
                  <c:v>23</c:v>
                </c:pt>
                <c:pt idx="3360">
                  <c:v>31</c:v>
                </c:pt>
                <c:pt idx="3361">
                  <c:v>20</c:v>
                </c:pt>
                <c:pt idx="3362">
                  <c:v>15</c:v>
                </c:pt>
                <c:pt idx="3363">
                  <c:v>23</c:v>
                </c:pt>
                <c:pt idx="3364">
                  <c:v>12</c:v>
                </c:pt>
                <c:pt idx="3365">
                  <c:v>4</c:v>
                </c:pt>
                <c:pt idx="3366">
                  <c:v>1</c:v>
                </c:pt>
                <c:pt idx="3367">
                  <c:v>2</c:v>
                </c:pt>
                <c:pt idx="3368">
                  <c:v>0</c:v>
                </c:pt>
                <c:pt idx="3369">
                  <c:v>0</c:v>
                </c:pt>
                <c:pt idx="3370">
                  <c:v>1</c:v>
                </c:pt>
                <c:pt idx="3371">
                  <c:v>4</c:v>
                </c:pt>
                <c:pt idx="3372">
                  <c:v>11</c:v>
                </c:pt>
                <c:pt idx="3373">
                  <c:v>5</c:v>
                </c:pt>
                <c:pt idx="3374">
                  <c:v>0</c:v>
                </c:pt>
                <c:pt idx="3375">
                  <c:v>4</c:v>
                </c:pt>
                <c:pt idx="3376">
                  <c:v>2</c:v>
                </c:pt>
                <c:pt idx="3377">
                  <c:v>34</c:v>
                </c:pt>
                <c:pt idx="3378">
                  <c:v>12</c:v>
                </c:pt>
                <c:pt idx="3379">
                  <c:v>10</c:v>
                </c:pt>
                <c:pt idx="3380">
                  <c:v>4</c:v>
                </c:pt>
                <c:pt idx="3381">
                  <c:v>16</c:v>
                </c:pt>
                <c:pt idx="3382">
                  <c:v>6</c:v>
                </c:pt>
                <c:pt idx="3383">
                  <c:v>10</c:v>
                </c:pt>
                <c:pt idx="3384">
                  <c:v>1</c:v>
                </c:pt>
                <c:pt idx="3385">
                  <c:v>8</c:v>
                </c:pt>
                <c:pt idx="3386">
                  <c:v>4</c:v>
                </c:pt>
                <c:pt idx="3387">
                  <c:v>1</c:v>
                </c:pt>
                <c:pt idx="3388">
                  <c:v>1</c:v>
                </c:pt>
                <c:pt idx="3389">
                  <c:v>0</c:v>
                </c:pt>
                <c:pt idx="3390">
                  <c:v>3</c:v>
                </c:pt>
                <c:pt idx="3391">
                  <c:v>1</c:v>
                </c:pt>
                <c:pt idx="3392">
                  <c:v>2</c:v>
                </c:pt>
                <c:pt idx="3393">
                  <c:v>6</c:v>
                </c:pt>
                <c:pt idx="3394">
                  <c:v>9</c:v>
                </c:pt>
                <c:pt idx="3395">
                  <c:v>0</c:v>
                </c:pt>
                <c:pt idx="3396">
                  <c:v>0</c:v>
                </c:pt>
                <c:pt idx="3397">
                  <c:v>1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1</c:v>
                </c:pt>
                <c:pt idx="3402">
                  <c:v>0</c:v>
                </c:pt>
                <c:pt idx="3403">
                  <c:v>0</c:v>
                </c:pt>
                <c:pt idx="3404">
                  <c:v>3</c:v>
                </c:pt>
                <c:pt idx="3405">
                  <c:v>1</c:v>
                </c:pt>
                <c:pt idx="3406">
                  <c:v>4</c:v>
                </c:pt>
                <c:pt idx="3407">
                  <c:v>1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1</c:v>
                </c:pt>
                <c:pt idx="3414">
                  <c:v>0</c:v>
                </c:pt>
                <c:pt idx="3415">
                  <c:v>8</c:v>
                </c:pt>
                <c:pt idx="3416">
                  <c:v>3</c:v>
                </c:pt>
                <c:pt idx="3417">
                  <c:v>3</c:v>
                </c:pt>
                <c:pt idx="3418">
                  <c:v>3</c:v>
                </c:pt>
                <c:pt idx="3419">
                  <c:v>9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2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1</c:v>
                </c:pt>
                <c:pt idx="3428">
                  <c:v>3</c:v>
                </c:pt>
                <c:pt idx="3429">
                  <c:v>1</c:v>
                </c:pt>
                <c:pt idx="3430">
                  <c:v>1</c:v>
                </c:pt>
                <c:pt idx="3431">
                  <c:v>5</c:v>
                </c:pt>
                <c:pt idx="3432">
                  <c:v>0</c:v>
                </c:pt>
                <c:pt idx="3433">
                  <c:v>1</c:v>
                </c:pt>
                <c:pt idx="3434">
                  <c:v>2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1</c:v>
                </c:pt>
                <c:pt idx="3441">
                  <c:v>0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0</c:v>
                </c:pt>
                <c:pt idx="3446">
                  <c:v>0</c:v>
                </c:pt>
                <c:pt idx="3447">
                  <c:v>4</c:v>
                </c:pt>
                <c:pt idx="3448">
                  <c:v>1</c:v>
                </c:pt>
                <c:pt idx="3449">
                  <c:v>1</c:v>
                </c:pt>
                <c:pt idx="3450">
                  <c:v>2</c:v>
                </c:pt>
                <c:pt idx="3451">
                  <c:v>0</c:v>
                </c:pt>
                <c:pt idx="3452">
                  <c:v>2</c:v>
                </c:pt>
                <c:pt idx="3453">
                  <c:v>3</c:v>
                </c:pt>
                <c:pt idx="3454">
                  <c:v>1</c:v>
                </c:pt>
                <c:pt idx="3455">
                  <c:v>2</c:v>
                </c:pt>
                <c:pt idx="3456">
                  <c:v>1</c:v>
                </c:pt>
                <c:pt idx="3457">
                  <c:v>0</c:v>
                </c:pt>
                <c:pt idx="3458">
                  <c:v>1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1</c:v>
                </c:pt>
                <c:pt idx="3463">
                  <c:v>6</c:v>
                </c:pt>
                <c:pt idx="3464">
                  <c:v>1</c:v>
                </c:pt>
                <c:pt idx="3465">
                  <c:v>0</c:v>
                </c:pt>
                <c:pt idx="3466">
                  <c:v>1</c:v>
                </c:pt>
                <c:pt idx="3467">
                  <c:v>0</c:v>
                </c:pt>
                <c:pt idx="3468">
                  <c:v>1</c:v>
                </c:pt>
                <c:pt idx="3469">
                  <c:v>0</c:v>
                </c:pt>
                <c:pt idx="3470">
                  <c:v>2</c:v>
                </c:pt>
                <c:pt idx="3471">
                  <c:v>3</c:v>
                </c:pt>
                <c:pt idx="3472">
                  <c:v>0</c:v>
                </c:pt>
                <c:pt idx="3473">
                  <c:v>2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3</c:v>
                </c:pt>
                <c:pt idx="3478">
                  <c:v>0</c:v>
                </c:pt>
                <c:pt idx="3479">
                  <c:v>1</c:v>
                </c:pt>
                <c:pt idx="3480">
                  <c:v>0</c:v>
                </c:pt>
                <c:pt idx="3481">
                  <c:v>3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13</c:v>
                </c:pt>
                <c:pt idx="3489">
                  <c:v>1</c:v>
                </c:pt>
                <c:pt idx="3490">
                  <c:v>2</c:v>
                </c:pt>
                <c:pt idx="3491">
                  <c:v>0</c:v>
                </c:pt>
                <c:pt idx="3492">
                  <c:v>1</c:v>
                </c:pt>
                <c:pt idx="3493">
                  <c:v>3</c:v>
                </c:pt>
                <c:pt idx="3494">
                  <c:v>1</c:v>
                </c:pt>
                <c:pt idx="3495">
                  <c:v>0</c:v>
                </c:pt>
                <c:pt idx="3496">
                  <c:v>1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2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1</c:v>
                </c:pt>
                <c:pt idx="3626">
                  <c:v>2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2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0</c:v>
                </c:pt>
                <c:pt idx="3639">
                  <c:v>0</c:v>
                </c:pt>
                <c:pt idx="3640">
                  <c:v>2</c:v>
                </c:pt>
                <c:pt idx="3641">
                  <c:v>1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1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559"/>
        <c:axId val="29223557"/>
      </c:lineChart>
      <c:catAx>
        <c:axId val="7474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833"/>
        <c:crossesAt val="-30"/>
        <c:auto val="1"/>
        <c:lblAlgn val="ctr"/>
        <c:lblOffset val="100"/>
        <c:noMultiLvlLbl val="0"/>
      </c:catAx>
      <c:valAx>
        <c:axId val="46577833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67"/>
        <c:crossesAt val="1"/>
        <c:crossBetween val="midCat"/>
      </c:valAx>
      <c:catAx>
        <c:axId val="60255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557"/>
        <c:auto val="1"/>
        <c:lblAlgn val="ctr"/>
        <c:lblOffset val="100"/>
        <c:noMultiLvlLbl val="0"/>
      </c:catAx>
      <c:valAx>
        <c:axId val="29223557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'dados-final'!$D$21917:$D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2.6158999917399</c:v>
                </c:pt>
                <c:pt idx="20">
                  <c:v>12.2861298736094</c:v>
                </c:pt>
                <c:pt idx="21">
                  <c:v>16.342916242782</c:v>
                </c:pt>
                <c:pt idx="22">
                  <c:v>24.7909730544665</c:v>
                </c:pt>
                <c:pt idx="23">
                  <c:v>17.6262265027151</c:v>
                </c:pt>
                <c:pt idx="24">
                  <c:v>12.2861298736094</c:v>
                </c:pt>
                <c:pt idx="25">
                  <c:v>9.89874657678136</c:v>
                </c:pt>
                <c:pt idx="26">
                  <c:v>9.89874657678136</c:v>
                </c:pt>
                <c:pt idx="27">
                  <c:v>9.62981543070608</c:v>
                </c:pt>
                <c:pt idx="28">
                  <c:v>9.3670413363703</c:v>
                </c:pt>
                <c:pt idx="29">
                  <c:v>9.89874657678136</c:v>
                </c:pt>
                <c:pt idx="30">
                  <c:v>9.3670413363703</c:v>
                </c:pt>
                <c:pt idx="31">
                  <c:v>8.8595082645193</c:v>
                </c:pt>
                <c:pt idx="32">
                  <c:v>8.8595082645193</c:v>
                </c:pt>
                <c:pt idx="33">
                  <c:v>8.37525147352079</c:v>
                </c:pt>
                <c:pt idx="34">
                  <c:v>8.37525147352079</c:v>
                </c:pt>
                <c:pt idx="35">
                  <c:v>8.37525147352079</c:v>
                </c:pt>
                <c:pt idx="36">
                  <c:v>8.37525147352079</c:v>
                </c:pt>
                <c:pt idx="37">
                  <c:v>8.37525147352079</c:v>
                </c:pt>
                <c:pt idx="38">
                  <c:v>8.14157871736965</c:v>
                </c:pt>
                <c:pt idx="39">
                  <c:v>8.14157871736965</c:v>
                </c:pt>
                <c:pt idx="40">
                  <c:v>7.91340062103277</c:v>
                </c:pt>
                <c:pt idx="41">
                  <c:v>7.9134006210327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8.8595082645193</c:v>
                </c:pt>
                <c:pt idx="60">
                  <c:v>8.61452532307155</c:v>
                </c:pt>
                <c:pt idx="61">
                  <c:v>10.1739508359636</c:v>
                </c:pt>
                <c:pt idx="62">
                  <c:v>10.1739508359636</c:v>
                </c:pt>
                <c:pt idx="63">
                  <c:v>8.61452532307155</c:v>
                </c:pt>
                <c:pt idx="64">
                  <c:v>8.61452532307155</c:v>
                </c:pt>
                <c:pt idx="65">
                  <c:v>8.61452532307155</c:v>
                </c:pt>
                <c:pt idx="66">
                  <c:v>8.61452532307155</c:v>
                </c:pt>
                <c:pt idx="67">
                  <c:v>8.61452532307155</c:v>
                </c:pt>
                <c:pt idx="68">
                  <c:v>8.61452532307155</c:v>
                </c:pt>
                <c:pt idx="69">
                  <c:v>8.61452532307155</c:v>
                </c:pt>
                <c:pt idx="70">
                  <c:v>8.61452532307155</c:v>
                </c:pt>
                <c:pt idx="71">
                  <c:v>9.62981543070608</c:v>
                </c:pt>
                <c:pt idx="72">
                  <c:v>122.729032826301</c:v>
                </c:pt>
                <c:pt idx="73">
                  <c:v>40.0198849197166</c:v>
                </c:pt>
                <c:pt idx="74">
                  <c:v>37.4565681076543</c:v>
                </c:pt>
                <c:pt idx="75">
                  <c:v>19.9527644478941</c:v>
                </c:pt>
                <c:pt idx="76">
                  <c:v>13.2977567722066</c:v>
                </c:pt>
                <c:pt idx="77">
                  <c:v>11.9636225295374</c:v>
                </c:pt>
                <c:pt idx="78">
                  <c:v>11.6482481503078</c:v>
                </c:pt>
                <c:pt idx="79">
                  <c:v>11.3398787034336</c:v>
                </c:pt>
                <c:pt idx="80">
                  <c:v>11.0383879163402</c:v>
                </c:pt>
                <c:pt idx="81">
                  <c:v>11.0383879163402</c:v>
                </c:pt>
                <c:pt idx="82">
                  <c:v>10.455545930465</c:v>
                </c:pt>
                <c:pt idx="83">
                  <c:v>9.89874657678136</c:v>
                </c:pt>
                <c:pt idx="84">
                  <c:v>9.3670413363703</c:v>
                </c:pt>
                <c:pt idx="85">
                  <c:v>9.11030987704471</c:v>
                </c:pt>
                <c:pt idx="86">
                  <c:v>9.11030987704471</c:v>
                </c:pt>
                <c:pt idx="87">
                  <c:v>8.8595082645193</c:v>
                </c:pt>
                <c:pt idx="88">
                  <c:v>8.61452532307155</c:v>
                </c:pt>
                <c:pt idx="89">
                  <c:v>8.37525147352079</c:v>
                </c:pt>
                <c:pt idx="90">
                  <c:v>8.37525147352079</c:v>
                </c:pt>
                <c:pt idx="91">
                  <c:v>8.37525147352079</c:v>
                </c:pt>
                <c:pt idx="92">
                  <c:v>8.14157871736965</c:v>
                </c:pt>
                <c:pt idx="93">
                  <c:v>8.14157871736965</c:v>
                </c:pt>
                <c:pt idx="94">
                  <c:v>8.14157871736965</c:v>
                </c:pt>
                <c:pt idx="95">
                  <c:v>8.14157871736965</c:v>
                </c:pt>
                <c:pt idx="96">
                  <c:v>7.91340062103277</c:v>
                </c:pt>
                <c:pt idx="97">
                  <c:v>7.913400621032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4.3783620242947</c:v>
                </c:pt>
                <c:pt idx="112">
                  <c:v>14.010267523837</c:v>
                </c:pt>
                <c:pt idx="113">
                  <c:v>13.6501120892053</c:v>
                </c:pt>
                <c:pt idx="114">
                  <c:v>12.9530644867798</c:v>
                </c:pt>
                <c:pt idx="115">
                  <c:v>11.9636225295374</c:v>
                </c:pt>
                <c:pt idx="116">
                  <c:v>10.455545930465</c:v>
                </c:pt>
                <c:pt idx="117">
                  <c:v>9.89874657678136</c:v>
                </c:pt>
                <c:pt idx="118">
                  <c:v>9.3670413363703</c:v>
                </c:pt>
                <c:pt idx="119">
                  <c:v>9.11030987704471</c:v>
                </c:pt>
                <c:pt idx="120">
                  <c:v>8.61452532307155</c:v>
                </c:pt>
                <c:pt idx="121">
                  <c:v>8.61452532307155</c:v>
                </c:pt>
                <c:pt idx="122">
                  <c:v>8.61452532307155</c:v>
                </c:pt>
                <c:pt idx="123">
                  <c:v>8.37525147352079</c:v>
                </c:pt>
                <c:pt idx="124">
                  <c:v>8.37525147352079</c:v>
                </c:pt>
                <c:pt idx="125">
                  <c:v>8.37525147352079</c:v>
                </c:pt>
                <c:pt idx="126">
                  <c:v>8.37525147352079</c:v>
                </c:pt>
                <c:pt idx="127">
                  <c:v>8.14157871736965</c:v>
                </c:pt>
                <c:pt idx="128">
                  <c:v>8.14157871736965</c:v>
                </c:pt>
                <c:pt idx="129">
                  <c:v>7.91340062103277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1.0383879163402</c:v>
                </c:pt>
                <c:pt idx="377">
                  <c:v>8.8595082645193</c:v>
                </c:pt>
                <c:pt idx="378">
                  <c:v>8.14157871736965</c:v>
                </c:pt>
                <c:pt idx="379">
                  <c:v>0</c:v>
                </c:pt>
                <c:pt idx="380">
                  <c:v>0</c:v>
                </c:pt>
                <c:pt idx="381">
                  <c:v>74.8279843555071</c:v>
                </c:pt>
                <c:pt idx="382">
                  <c:v>42.7287847359356</c:v>
                </c:pt>
                <c:pt idx="383">
                  <c:v>27.8796409313029</c:v>
                </c:pt>
                <c:pt idx="384">
                  <c:v>20.9528544011793</c:v>
                </c:pt>
                <c:pt idx="385">
                  <c:v>17.1893881204452</c:v>
                </c:pt>
                <c:pt idx="386">
                  <c:v>12.9530644867798</c:v>
                </c:pt>
                <c:pt idx="387">
                  <c:v>10.7436512596347</c:v>
                </c:pt>
                <c:pt idx="388">
                  <c:v>9.3670413363703</c:v>
                </c:pt>
                <c:pt idx="389">
                  <c:v>8.61452532307155</c:v>
                </c:pt>
                <c:pt idx="390">
                  <c:v>19.4679385837017</c:v>
                </c:pt>
                <c:pt idx="391">
                  <c:v>77.8476512796746</c:v>
                </c:pt>
                <c:pt idx="392">
                  <c:v>58.6964198146453</c:v>
                </c:pt>
                <c:pt idx="393">
                  <c:v>20.9528544011793</c:v>
                </c:pt>
                <c:pt idx="394">
                  <c:v>10.1739508359636</c:v>
                </c:pt>
                <c:pt idx="395">
                  <c:v>8.61452532307155</c:v>
                </c:pt>
                <c:pt idx="396">
                  <c:v>8.8595082645193</c:v>
                </c:pt>
                <c:pt idx="397">
                  <c:v>8.37525147352079</c:v>
                </c:pt>
                <c:pt idx="398">
                  <c:v>9.62981543070608</c:v>
                </c:pt>
                <c:pt idx="399">
                  <c:v>15.1389334302762</c:v>
                </c:pt>
                <c:pt idx="400">
                  <c:v>13.2977567722066</c:v>
                </c:pt>
                <c:pt idx="401">
                  <c:v>11.9636225295374</c:v>
                </c:pt>
                <c:pt idx="402">
                  <c:v>11.3398787034336</c:v>
                </c:pt>
                <c:pt idx="403">
                  <c:v>11.0383879163402</c:v>
                </c:pt>
                <c:pt idx="404">
                  <c:v>10.7436512596347</c:v>
                </c:pt>
                <c:pt idx="405">
                  <c:v>10.1739508359636</c:v>
                </c:pt>
                <c:pt idx="406">
                  <c:v>9.62981543070608</c:v>
                </c:pt>
                <c:pt idx="407">
                  <c:v>9.11030987704471</c:v>
                </c:pt>
                <c:pt idx="408">
                  <c:v>8.8595082645193</c:v>
                </c:pt>
                <c:pt idx="409">
                  <c:v>8.61452532307155</c:v>
                </c:pt>
                <c:pt idx="410">
                  <c:v>8.37525147352079</c:v>
                </c:pt>
                <c:pt idx="411">
                  <c:v>8.14157871736965</c:v>
                </c:pt>
                <c:pt idx="412">
                  <c:v>11.9636225295374</c:v>
                </c:pt>
                <c:pt idx="413">
                  <c:v>10.455545930465</c:v>
                </c:pt>
                <c:pt idx="414">
                  <c:v>9.89874657678136</c:v>
                </c:pt>
                <c:pt idx="415">
                  <c:v>9.11030987704471</c:v>
                </c:pt>
                <c:pt idx="416">
                  <c:v>8.8595082645193</c:v>
                </c:pt>
                <c:pt idx="417">
                  <c:v>8.61452532307155</c:v>
                </c:pt>
                <c:pt idx="418">
                  <c:v>8.37525147352079</c:v>
                </c:pt>
                <c:pt idx="419">
                  <c:v>11.9636225295374</c:v>
                </c:pt>
                <c:pt idx="420">
                  <c:v>11.0383879163402</c:v>
                </c:pt>
                <c:pt idx="421">
                  <c:v>10.7436512596347</c:v>
                </c:pt>
                <c:pt idx="422">
                  <c:v>10.455545930465</c:v>
                </c:pt>
                <c:pt idx="423">
                  <c:v>10.1739508359636</c:v>
                </c:pt>
                <c:pt idx="424">
                  <c:v>9.62981543070608</c:v>
                </c:pt>
                <c:pt idx="425">
                  <c:v>9.62981543070608</c:v>
                </c:pt>
                <c:pt idx="426">
                  <c:v>41.8092388176568</c:v>
                </c:pt>
                <c:pt idx="427">
                  <c:v>23.6386743471444</c:v>
                </c:pt>
                <c:pt idx="428">
                  <c:v>17.1893881204452</c:v>
                </c:pt>
                <c:pt idx="429">
                  <c:v>14.010267523837</c:v>
                </c:pt>
                <c:pt idx="430">
                  <c:v>12.2861298736094</c:v>
                </c:pt>
                <c:pt idx="431">
                  <c:v>10.455545930465</c:v>
                </c:pt>
                <c:pt idx="432">
                  <c:v>9.3670413363703</c:v>
                </c:pt>
                <c:pt idx="433">
                  <c:v>9.3670413363703</c:v>
                </c:pt>
                <c:pt idx="434">
                  <c:v>9.11030987704471</c:v>
                </c:pt>
                <c:pt idx="435">
                  <c:v>9.11030987704471</c:v>
                </c:pt>
                <c:pt idx="436">
                  <c:v>8.61452532307155</c:v>
                </c:pt>
                <c:pt idx="437">
                  <c:v>8.14157871736965</c:v>
                </c:pt>
                <c:pt idx="438">
                  <c:v>8.37525147352079</c:v>
                </c:pt>
                <c:pt idx="439">
                  <c:v>8.61452532307155</c:v>
                </c:pt>
                <c:pt idx="440">
                  <c:v>8.37525147352079</c:v>
                </c:pt>
                <c:pt idx="441">
                  <c:v>8.61452532307155</c:v>
                </c:pt>
                <c:pt idx="442">
                  <c:v>8.8595082645193</c:v>
                </c:pt>
                <c:pt idx="443">
                  <c:v>8.61452532307155</c:v>
                </c:pt>
                <c:pt idx="444">
                  <c:v>8.61452532307155</c:v>
                </c:pt>
                <c:pt idx="445">
                  <c:v>8.37525147352079</c:v>
                </c:pt>
                <c:pt idx="446">
                  <c:v>14.3783620242947</c:v>
                </c:pt>
                <c:pt idx="447">
                  <c:v>16.342916242782</c:v>
                </c:pt>
                <c:pt idx="448">
                  <c:v>26.6075732598838</c:v>
                </c:pt>
                <c:pt idx="449">
                  <c:v>16.342916242782</c:v>
                </c:pt>
                <c:pt idx="450">
                  <c:v>20.4476800500575</c:v>
                </c:pt>
                <c:pt idx="451">
                  <c:v>16.342916242782</c:v>
                </c:pt>
                <c:pt idx="452">
                  <c:v>21.4684586625063</c:v>
                </c:pt>
                <c:pt idx="453">
                  <c:v>46.5785710246399</c:v>
                </c:pt>
                <c:pt idx="454">
                  <c:v>57.4956463945954</c:v>
                </c:pt>
                <c:pt idx="455">
                  <c:v>85.8472547714974</c:v>
                </c:pt>
                <c:pt idx="456">
                  <c:v>21.4684586625063</c:v>
                </c:pt>
                <c:pt idx="457">
                  <c:v>16.7616695261541</c:v>
                </c:pt>
                <c:pt idx="458">
                  <c:v>14.010267523837</c:v>
                </c:pt>
                <c:pt idx="459">
                  <c:v>14.3783620242947</c:v>
                </c:pt>
                <c:pt idx="460">
                  <c:v>14.3783620242947</c:v>
                </c:pt>
                <c:pt idx="461">
                  <c:v>170.241985801588</c:v>
                </c:pt>
                <c:pt idx="462">
                  <c:v>271.896445895754</c:v>
                </c:pt>
                <c:pt idx="463">
                  <c:v>138.744784946958</c:v>
                </c:pt>
                <c:pt idx="464">
                  <c:v>110.10555239125</c:v>
                </c:pt>
                <c:pt idx="465">
                  <c:v>71.9072104317487</c:v>
                </c:pt>
                <c:pt idx="466">
                  <c:v>69.0826956757926</c:v>
                </c:pt>
                <c:pt idx="467">
                  <c:v>48.610000305408</c:v>
                </c:pt>
                <c:pt idx="468">
                  <c:v>40.0198849197166</c:v>
                </c:pt>
                <c:pt idx="469">
                  <c:v>33.4906365811154</c:v>
                </c:pt>
                <c:pt idx="470">
                  <c:v>29.8831892346132</c:v>
                </c:pt>
                <c:pt idx="471">
                  <c:v>21.4684586625063</c:v>
                </c:pt>
                <c:pt idx="472">
                  <c:v>17.1893881204452</c:v>
                </c:pt>
                <c:pt idx="473">
                  <c:v>14.7545364182481</c:v>
                </c:pt>
                <c:pt idx="474">
                  <c:v>13.6501120892053</c:v>
                </c:pt>
                <c:pt idx="475">
                  <c:v>11.9636225295374</c:v>
                </c:pt>
                <c:pt idx="476">
                  <c:v>14.3783620242947</c:v>
                </c:pt>
                <c:pt idx="477">
                  <c:v>56.3155509539323</c:v>
                </c:pt>
                <c:pt idx="478">
                  <c:v>89.2345839216173</c:v>
                </c:pt>
                <c:pt idx="479">
                  <c:v>45.5898776789774</c:v>
                </c:pt>
                <c:pt idx="480">
                  <c:v>29.8831892346132</c:v>
                </c:pt>
                <c:pt idx="481">
                  <c:v>19.9527644478941</c:v>
                </c:pt>
                <c:pt idx="482">
                  <c:v>151.269049831871</c:v>
                </c:pt>
                <c:pt idx="483">
                  <c:v>113.188137357033</c:v>
                </c:pt>
                <c:pt idx="484">
                  <c:v>54.0162422510492</c:v>
                </c:pt>
                <c:pt idx="485">
                  <c:v>29.202344943416</c:v>
                </c:pt>
                <c:pt idx="486">
                  <c:v>21.4684586625063</c:v>
                </c:pt>
                <c:pt idx="487">
                  <c:v>16.342916242782</c:v>
                </c:pt>
                <c:pt idx="488">
                  <c:v>14.7545364182481</c:v>
                </c:pt>
                <c:pt idx="489">
                  <c:v>16.342916242782</c:v>
                </c:pt>
                <c:pt idx="490">
                  <c:v>13.6501120892053</c:v>
                </c:pt>
                <c:pt idx="491">
                  <c:v>13.2977567722066</c:v>
                </c:pt>
                <c:pt idx="492">
                  <c:v>12.6158999917399</c:v>
                </c:pt>
                <c:pt idx="493">
                  <c:v>12.2861298736094</c:v>
                </c:pt>
                <c:pt idx="494">
                  <c:v>16.342916242782</c:v>
                </c:pt>
                <c:pt idx="495">
                  <c:v>15.1389334302762</c:v>
                </c:pt>
                <c:pt idx="496">
                  <c:v>13.2977567722066</c:v>
                </c:pt>
                <c:pt idx="497">
                  <c:v>11.9636225295374</c:v>
                </c:pt>
                <c:pt idx="498">
                  <c:v>11.3398787034336</c:v>
                </c:pt>
                <c:pt idx="499">
                  <c:v>11.3398787034336</c:v>
                </c:pt>
                <c:pt idx="500">
                  <c:v>11.0383879163402</c:v>
                </c:pt>
                <c:pt idx="501">
                  <c:v>10.7436512596347</c:v>
                </c:pt>
                <c:pt idx="502">
                  <c:v>10.455545930465</c:v>
                </c:pt>
                <c:pt idx="503">
                  <c:v>10.455545930465</c:v>
                </c:pt>
                <c:pt idx="504">
                  <c:v>10.455545930465</c:v>
                </c:pt>
                <c:pt idx="505">
                  <c:v>10.455545930465</c:v>
                </c:pt>
                <c:pt idx="506">
                  <c:v>10.1739508359636</c:v>
                </c:pt>
                <c:pt idx="507">
                  <c:v>10.1739508359636</c:v>
                </c:pt>
                <c:pt idx="508">
                  <c:v>10.1739508359636</c:v>
                </c:pt>
                <c:pt idx="509">
                  <c:v>10.1739508359636</c:v>
                </c:pt>
                <c:pt idx="510">
                  <c:v>10.1739508359636</c:v>
                </c:pt>
                <c:pt idx="511">
                  <c:v>10.1739508359636</c:v>
                </c:pt>
                <c:pt idx="512">
                  <c:v>10.1739508359636</c:v>
                </c:pt>
                <c:pt idx="513">
                  <c:v>10.1739508359636</c:v>
                </c:pt>
                <c:pt idx="514">
                  <c:v>10.1739508359636</c:v>
                </c:pt>
                <c:pt idx="515">
                  <c:v>10.1739508359636</c:v>
                </c:pt>
                <c:pt idx="516">
                  <c:v>25.9900333990453</c:v>
                </c:pt>
                <c:pt idx="517">
                  <c:v>18.993035578078</c:v>
                </c:pt>
                <c:pt idx="518">
                  <c:v>63.7121767325581</c:v>
                </c:pt>
                <c:pt idx="519">
                  <c:v>21.9946661643086</c:v>
                </c:pt>
                <c:pt idx="520">
                  <c:v>19.4679385837017</c:v>
                </c:pt>
                <c:pt idx="521">
                  <c:v>14.7545364182481</c:v>
                </c:pt>
                <c:pt idx="522">
                  <c:v>12.2861298736094</c:v>
                </c:pt>
                <c:pt idx="523">
                  <c:v>11.6482481503078</c:v>
                </c:pt>
                <c:pt idx="524">
                  <c:v>11.0383879163402</c:v>
                </c:pt>
                <c:pt idx="525">
                  <c:v>10.7436512596347</c:v>
                </c:pt>
                <c:pt idx="526">
                  <c:v>10.1739508359636</c:v>
                </c:pt>
                <c:pt idx="527">
                  <c:v>9.89874657678136</c:v>
                </c:pt>
                <c:pt idx="528">
                  <c:v>9.62981543070608</c:v>
                </c:pt>
                <c:pt idx="529">
                  <c:v>9.62981543070608</c:v>
                </c:pt>
                <c:pt idx="530">
                  <c:v>9.62981543070608</c:v>
                </c:pt>
                <c:pt idx="531">
                  <c:v>9.62981543070608</c:v>
                </c:pt>
                <c:pt idx="532">
                  <c:v>9.62981543070608</c:v>
                </c:pt>
                <c:pt idx="533">
                  <c:v>9.62981543070608</c:v>
                </c:pt>
                <c:pt idx="534">
                  <c:v>9.62981543070608</c:v>
                </c:pt>
                <c:pt idx="535">
                  <c:v>9.3670413363703</c:v>
                </c:pt>
                <c:pt idx="536">
                  <c:v>9.3670413363703</c:v>
                </c:pt>
                <c:pt idx="537">
                  <c:v>9.3670413363703</c:v>
                </c:pt>
                <c:pt idx="538">
                  <c:v>9.3670413363703</c:v>
                </c:pt>
                <c:pt idx="539">
                  <c:v>9.3670413363703</c:v>
                </c:pt>
                <c:pt idx="540">
                  <c:v>9.3670413363703</c:v>
                </c:pt>
                <c:pt idx="541">
                  <c:v>9.3670413363703</c:v>
                </c:pt>
                <c:pt idx="542">
                  <c:v>9.3670413363703</c:v>
                </c:pt>
                <c:pt idx="543">
                  <c:v>9.3670413363703</c:v>
                </c:pt>
                <c:pt idx="544">
                  <c:v>9.3670413363703</c:v>
                </c:pt>
                <c:pt idx="545">
                  <c:v>9.3670413363703</c:v>
                </c:pt>
                <c:pt idx="546">
                  <c:v>9.11030987704471</c:v>
                </c:pt>
                <c:pt idx="547">
                  <c:v>9.11030987704471</c:v>
                </c:pt>
                <c:pt idx="548">
                  <c:v>9.11030987704471</c:v>
                </c:pt>
                <c:pt idx="549">
                  <c:v>8.8595082645193</c:v>
                </c:pt>
                <c:pt idx="550">
                  <c:v>8.8595082645193</c:v>
                </c:pt>
                <c:pt idx="551">
                  <c:v>8.8595082645193</c:v>
                </c:pt>
                <c:pt idx="552">
                  <c:v>8.61452532307155</c:v>
                </c:pt>
                <c:pt idx="553">
                  <c:v>8.37525147352079</c:v>
                </c:pt>
                <c:pt idx="554">
                  <c:v>8.37525147352079</c:v>
                </c:pt>
                <c:pt idx="555">
                  <c:v>8.37525147352079</c:v>
                </c:pt>
                <c:pt idx="556">
                  <c:v>8.37525147352079</c:v>
                </c:pt>
                <c:pt idx="557">
                  <c:v>8.37525147352079</c:v>
                </c:pt>
                <c:pt idx="558">
                  <c:v>8.37525147352079</c:v>
                </c:pt>
                <c:pt idx="559">
                  <c:v>8.37525147352079</c:v>
                </c:pt>
                <c:pt idx="560">
                  <c:v>8.37525147352079</c:v>
                </c:pt>
                <c:pt idx="561">
                  <c:v>8.37525147352079</c:v>
                </c:pt>
                <c:pt idx="562">
                  <c:v>8.37525147352079</c:v>
                </c:pt>
                <c:pt idx="563">
                  <c:v>8.37525147352079</c:v>
                </c:pt>
                <c:pt idx="564">
                  <c:v>8.37525147352079</c:v>
                </c:pt>
                <c:pt idx="565">
                  <c:v>8.37525147352079</c:v>
                </c:pt>
                <c:pt idx="566">
                  <c:v>8.37525147352079</c:v>
                </c:pt>
                <c:pt idx="567">
                  <c:v>8.37525147352079</c:v>
                </c:pt>
                <c:pt idx="568">
                  <c:v>8.37525147352079</c:v>
                </c:pt>
                <c:pt idx="569">
                  <c:v>8.14157871736965</c:v>
                </c:pt>
                <c:pt idx="570">
                  <c:v>8.14157871736965</c:v>
                </c:pt>
                <c:pt idx="571">
                  <c:v>8.14157871736965</c:v>
                </c:pt>
                <c:pt idx="572">
                  <c:v>8.14157871736965</c:v>
                </c:pt>
                <c:pt idx="573">
                  <c:v>8.14157871736965</c:v>
                </c:pt>
                <c:pt idx="574">
                  <c:v>8.14157871736965</c:v>
                </c:pt>
                <c:pt idx="575">
                  <c:v>8.14157871736965</c:v>
                </c:pt>
                <c:pt idx="576">
                  <c:v>8.14157871736965</c:v>
                </c:pt>
                <c:pt idx="577">
                  <c:v>7.91340062103277</c:v>
                </c:pt>
                <c:pt idx="578">
                  <c:v>7.91340062103277</c:v>
                </c:pt>
                <c:pt idx="579">
                  <c:v>7.91340062103277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9.11030987704471</c:v>
                </c:pt>
                <c:pt idx="1086">
                  <c:v>8.37525147352079</c:v>
                </c:pt>
                <c:pt idx="1087">
                  <c:v>8.14157871736965</c:v>
                </c:pt>
                <c:pt idx="1088">
                  <c:v>7.91340062103277</c:v>
                </c:pt>
                <c:pt idx="1089">
                  <c:v>7.91340062103277</c:v>
                </c:pt>
                <c:pt idx="1090">
                  <c:v>7.91340062103277</c:v>
                </c:pt>
                <c:pt idx="1091">
                  <c:v>7.91340062103277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3.2977567722066</c:v>
                </c:pt>
                <c:pt idx="1107">
                  <c:v>9.3670413363703</c:v>
                </c:pt>
                <c:pt idx="1108">
                  <c:v>8.61452532307155</c:v>
                </c:pt>
                <c:pt idx="1109">
                  <c:v>8.14157871736965</c:v>
                </c:pt>
                <c:pt idx="1110">
                  <c:v>8.14157871736965</c:v>
                </c:pt>
                <c:pt idx="1111">
                  <c:v>7.91340062103277</c:v>
                </c:pt>
                <c:pt idx="1112">
                  <c:v>7.91340062103277</c:v>
                </c:pt>
                <c:pt idx="1113">
                  <c:v>8.14157871736965</c:v>
                </c:pt>
                <c:pt idx="1114">
                  <c:v>8.14157871736965</c:v>
                </c:pt>
                <c:pt idx="1115">
                  <c:v>7.91340062103277</c:v>
                </c:pt>
                <c:pt idx="1116">
                  <c:v>7.91340062103277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-20</c:v>
                </c:pt>
                <c:pt idx="3409">
                  <c:v>-20</c:v>
                </c:pt>
                <c:pt idx="3410">
                  <c:v>-20</c:v>
                </c:pt>
                <c:pt idx="3411">
                  <c:v>-20</c:v>
                </c:pt>
                <c:pt idx="3412">
                  <c:v>-20</c:v>
                </c:pt>
                <c:pt idx="3413">
                  <c:v>-20</c:v>
                </c:pt>
                <c:pt idx="3414">
                  <c:v>-20</c:v>
                </c:pt>
                <c:pt idx="3415">
                  <c:v>-20</c:v>
                </c:pt>
                <c:pt idx="3416">
                  <c:v>-20</c:v>
                </c:pt>
                <c:pt idx="3417">
                  <c:v>-20</c:v>
                </c:pt>
                <c:pt idx="3418">
                  <c:v>-20</c:v>
                </c:pt>
                <c:pt idx="3419">
                  <c:v>-20</c:v>
                </c:pt>
                <c:pt idx="3420">
                  <c:v>-20</c:v>
                </c:pt>
                <c:pt idx="3421">
                  <c:v>-20</c:v>
                </c:pt>
                <c:pt idx="3422">
                  <c:v>-20</c:v>
                </c:pt>
                <c:pt idx="3423">
                  <c:v>-20</c:v>
                </c:pt>
                <c:pt idx="3424">
                  <c:v>-20</c:v>
                </c:pt>
                <c:pt idx="3425">
                  <c:v>-20</c:v>
                </c:pt>
                <c:pt idx="3426">
                  <c:v>-20</c:v>
                </c:pt>
                <c:pt idx="3427">
                  <c:v>-20</c:v>
                </c:pt>
                <c:pt idx="3428">
                  <c:v>-20</c:v>
                </c:pt>
                <c:pt idx="3429">
                  <c:v>-20</c:v>
                </c:pt>
                <c:pt idx="3430">
                  <c:v>-20</c:v>
                </c:pt>
                <c:pt idx="3431">
                  <c:v>-20</c:v>
                </c:pt>
                <c:pt idx="3432">
                  <c:v>-20</c:v>
                </c:pt>
                <c:pt idx="3433">
                  <c:v>-20</c:v>
                </c:pt>
                <c:pt idx="3434">
                  <c:v>-20</c:v>
                </c:pt>
                <c:pt idx="3435">
                  <c:v>-20</c:v>
                </c:pt>
                <c:pt idx="3436">
                  <c:v>-20</c:v>
                </c:pt>
                <c:pt idx="3437">
                  <c:v>-20</c:v>
                </c:pt>
                <c:pt idx="3438">
                  <c:v>-20</c:v>
                </c:pt>
                <c:pt idx="3439">
                  <c:v>-20</c:v>
                </c:pt>
                <c:pt idx="3440">
                  <c:v>-20</c:v>
                </c:pt>
                <c:pt idx="3441">
                  <c:v>-20</c:v>
                </c:pt>
                <c:pt idx="3442">
                  <c:v>-20</c:v>
                </c:pt>
                <c:pt idx="3443">
                  <c:v>-20</c:v>
                </c:pt>
                <c:pt idx="3444">
                  <c:v>-20</c:v>
                </c:pt>
                <c:pt idx="3445">
                  <c:v>-20</c:v>
                </c:pt>
                <c:pt idx="3446">
                  <c:v>-20</c:v>
                </c:pt>
                <c:pt idx="3447">
                  <c:v>-20</c:v>
                </c:pt>
                <c:pt idx="3448">
                  <c:v>-20</c:v>
                </c:pt>
                <c:pt idx="3449">
                  <c:v>-20</c:v>
                </c:pt>
                <c:pt idx="3450">
                  <c:v>-20</c:v>
                </c:pt>
                <c:pt idx="3451">
                  <c:v>-20</c:v>
                </c:pt>
                <c:pt idx="3452">
                  <c:v>-20</c:v>
                </c:pt>
                <c:pt idx="3453">
                  <c:v>-20</c:v>
                </c:pt>
                <c:pt idx="3454">
                  <c:v>-20</c:v>
                </c:pt>
                <c:pt idx="3455">
                  <c:v>-20</c:v>
                </c:pt>
                <c:pt idx="3456">
                  <c:v>-20</c:v>
                </c:pt>
                <c:pt idx="3457">
                  <c:v>-20</c:v>
                </c:pt>
                <c:pt idx="3458">
                  <c:v>-20</c:v>
                </c:pt>
                <c:pt idx="3459">
                  <c:v>-20</c:v>
                </c:pt>
                <c:pt idx="3460">
                  <c:v>-20</c:v>
                </c:pt>
                <c:pt idx="3461">
                  <c:v>-20</c:v>
                </c:pt>
                <c:pt idx="3462">
                  <c:v>-20</c:v>
                </c:pt>
                <c:pt idx="3463">
                  <c:v>-20</c:v>
                </c:pt>
                <c:pt idx="3464">
                  <c:v>-20</c:v>
                </c:pt>
                <c:pt idx="3465">
                  <c:v>-20</c:v>
                </c:pt>
                <c:pt idx="3466">
                  <c:v>-20</c:v>
                </c:pt>
                <c:pt idx="3467">
                  <c:v>-20</c:v>
                </c:pt>
                <c:pt idx="3468">
                  <c:v>-20</c:v>
                </c:pt>
                <c:pt idx="3469">
                  <c:v>-20</c:v>
                </c:pt>
                <c:pt idx="3470">
                  <c:v>-20</c:v>
                </c:pt>
                <c:pt idx="3471">
                  <c:v>-20</c:v>
                </c:pt>
                <c:pt idx="3472">
                  <c:v>-20</c:v>
                </c:pt>
                <c:pt idx="3473">
                  <c:v>-20</c:v>
                </c:pt>
                <c:pt idx="3474">
                  <c:v>-20</c:v>
                </c:pt>
                <c:pt idx="3475">
                  <c:v>-20</c:v>
                </c:pt>
                <c:pt idx="3476">
                  <c:v>-20</c:v>
                </c:pt>
                <c:pt idx="3477">
                  <c:v>-20</c:v>
                </c:pt>
                <c:pt idx="3478">
                  <c:v>-20</c:v>
                </c:pt>
                <c:pt idx="3479">
                  <c:v>-20</c:v>
                </c:pt>
                <c:pt idx="3480">
                  <c:v>-20</c:v>
                </c:pt>
                <c:pt idx="3481">
                  <c:v>-20</c:v>
                </c:pt>
                <c:pt idx="3482">
                  <c:v>-20</c:v>
                </c:pt>
                <c:pt idx="3483">
                  <c:v>-20</c:v>
                </c:pt>
                <c:pt idx="3484">
                  <c:v>-20</c:v>
                </c:pt>
                <c:pt idx="3485">
                  <c:v>-20</c:v>
                </c:pt>
                <c:pt idx="3486">
                  <c:v>-20</c:v>
                </c:pt>
                <c:pt idx="3487">
                  <c:v>-20</c:v>
                </c:pt>
                <c:pt idx="3488">
                  <c:v>-20</c:v>
                </c:pt>
                <c:pt idx="3489">
                  <c:v>-20</c:v>
                </c:pt>
                <c:pt idx="3490">
                  <c:v>-20</c:v>
                </c:pt>
                <c:pt idx="3491">
                  <c:v>-20</c:v>
                </c:pt>
                <c:pt idx="3492">
                  <c:v>-20</c:v>
                </c:pt>
                <c:pt idx="3493">
                  <c:v>-20</c:v>
                </c:pt>
                <c:pt idx="3494">
                  <c:v>-20</c:v>
                </c:pt>
                <c:pt idx="3495">
                  <c:v>-20</c:v>
                </c:pt>
                <c:pt idx="3496">
                  <c:v>-20</c:v>
                </c:pt>
                <c:pt idx="3497">
                  <c:v>-20</c:v>
                </c:pt>
                <c:pt idx="3498">
                  <c:v>-20</c:v>
                </c:pt>
                <c:pt idx="3499">
                  <c:v>-20</c:v>
                </c:pt>
                <c:pt idx="3500">
                  <c:v>-20</c:v>
                </c:pt>
                <c:pt idx="3501">
                  <c:v>-20</c:v>
                </c:pt>
                <c:pt idx="3502">
                  <c:v>-20</c:v>
                </c:pt>
                <c:pt idx="3503">
                  <c:v>-20</c:v>
                </c:pt>
                <c:pt idx="3504">
                  <c:v>-20</c:v>
                </c:pt>
                <c:pt idx="3505">
                  <c:v>-20</c:v>
                </c:pt>
                <c:pt idx="3506">
                  <c:v>-20</c:v>
                </c:pt>
                <c:pt idx="3507">
                  <c:v>-20</c:v>
                </c:pt>
                <c:pt idx="3508">
                  <c:v>-20</c:v>
                </c:pt>
                <c:pt idx="3509">
                  <c:v>-20</c:v>
                </c:pt>
                <c:pt idx="3510">
                  <c:v>-20</c:v>
                </c:pt>
                <c:pt idx="3511">
                  <c:v>-20</c:v>
                </c:pt>
                <c:pt idx="3512">
                  <c:v>-20</c:v>
                </c:pt>
                <c:pt idx="3513">
                  <c:v>-20</c:v>
                </c:pt>
                <c:pt idx="3514">
                  <c:v>-20</c:v>
                </c:pt>
                <c:pt idx="3515">
                  <c:v>-20</c:v>
                </c:pt>
                <c:pt idx="3516">
                  <c:v>-20</c:v>
                </c:pt>
                <c:pt idx="3517">
                  <c:v>-20</c:v>
                </c:pt>
                <c:pt idx="3518">
                  <c:v>-20</c:v>
                </c:pt>
                <c:pt idx="3519">
                  <c:v>-20</c:v>
                </c:pt>
                <c:pt idx="3520">
                  <c:v>-20</c:v>
                </c:pt>
                <c:pt idx="3521">
                  <c:v>-20</c:v>
                </c:pt>
                <c:pt idx="3522">
                  <c:v>-20</c:v>
                </c:pt>
                <c:pt idx="3523">
                  <c:v>-20</c:v>
                </c:pt>
                <c:pt idx="3524">
                  <c:v>-20</c:v>
                </c:pt>
                <c:pt idx="3525">
                  <c:v>-20</c:v>
                </c:pt>
                <c:pt idx="3526">
                  <c:v>-20</c:v>
                </c:pt>
                <c:pt idx="3527">
                  <c:v>-20</c:v>
                </c:pt>
                <c:pt idx="3528">
                  <c:v>-20</c:v>
                </c:pt>
                <c:pt idx="3529">
                  <c:v>-20</c:v>
                </c:pt>
                <c:pt idx="3530">
                  <c:v>-20</c:v>
                </c:pt>
                <c:pt idx="3531">
                  <c:v>-20</c:v>
                </c:pt>
                <c:pt idx="3532">
                  <c:v>-20</c:v>
                </c:pt>
                <c:pt idx="3533">
                  <c:v>-20</c:v>
                </c:pt>
                <c:pt idx="3534">
                  <c:v>-20</c:v>
                </c:pt>
                <c:pt idx="3535">
                  <c:v>-20</c:v>
                </c:pt>
                <c:pt idx="3536">
                  <c:v>-20</c:v>
                </c:pt>
                <c:pt idx="3537">
                  <c:v>-20</c:v>
                </c:pt>
                <c:pt idx="3538">
                  <c:v>-20</c:v>
                </c:pt>
                <c:pt idx="3539">
                  <c:v>-20</c:v>
                </c:pt>
                <c:pt idx="3540">
                  <c:v>-20</c:v>
                </c:pt>
                <c:pt idx="3541">
                  <c:v>-20</c:v>
                </c:pt>
                <c:pt idx="3542">
                  <c:v>-20</c:v>
                </c:pt>
                <c:pt idx="3543">
                  <c:v>-20</c:v>
                </c:pt>
                <c:pt idx="3544">
                  <c:v>-20</c:v>
                </c:pt>
                <c:pt idx="3545">
                  <c:v>-20</c:v>
                </c:pt>
                <c:pt idx="3546">
                  <c:v>-20</c:v>
                </c:pt>
                <c:pt idx="3547">
                  <c:v>-20</c:v>
                </c:pt>
                <c:pt idx="3548">
                  <c:v>-20</c:v>
                </c:pt>
                <c:pt idx="3549">
                  <c:v>-20</c:v>
                </c:pt>
                <c:pt idx="3550">
                  <c:v>-20</c:v>
                </c:pt>
                <c:pt idx="3551">
                  <c:v>-20</c:v>
                </c:pt>
                <c:pt idx="3552">
                  <c:v>-20</c:v>
                </c:pt>
                <c:pt idx="3553">
                  <c:v>-20</c:v>
                </c:pt>
                <c:pt idx="3554">
                  <c:v>-20</c:v>
                </c:pt>
                <c:pt idx="3555">
                  <c:v>-20</c:v>
                </c:pt>
                <c:pt idx="3556">
                  <c:v>-20</c:v>
                </c:pt>
                <c:pt idx="3557">
                  <c:v>-20</c:v>
                </c:pt>
                <c:pt idx="3558">
                  <c:v>-20</c:v>
                </c:pt>
                <c:pt idx="3559">
                  <c:v>-20</c:v>
                </c:pt>
                <c:pt idx="3560">
                  <c:v>-20</c:v>
                </c:pt>
                <c:pt idx="3561">
                  <c:v>-20</c:v>
                </c:pt>
                <c:pt idx="3562">
                  <c:v>-20</c:v>
                </c:pt>
                <c:pt idx="3563">
                  <c:v>-20</c:v>
                </c:pt>
                <c:pt idx="3564">
                  <c:v>-20</c:v>
                </c:pt>
                <c:pt idx="3565">
                  <c:v>-20</c:v>
                </c:pt>
                <c:pt idx="3566">
                  <c:v>-20</c:v>
                </c:pt>
                <c:pt idx="3567">
                  <c:v>-20</c:v>
                </c:pt>
                <c:pt idx="3568">
                  <c:v>-20</c:v>
                </c:pt>
                <c:pt idx="3569">
                  <c:v>-20</c:v>
                </c:pt>
                <c:pt idx="3570">
                  <c:v>-20</c:v>
                </c:pt>
                <c:pt idx="3571">
                  <c:v>-20</c:v>
                </c:pt>
                <c:pt idx="3572">
                  <c:v>-20</c:v>
                </c:pt>
                <c:pt idx="3573">
                  <c:v>-20</c:v>
                </c:pt>
                <c:pt idx="3574">
                  <c:v>-20</c:v>
                </c:pt>
                <c:pt idx="3575">
                  <c:v>-20</c:v>
                </c:pt>
                <c:pt idx="3576">
                  <c:v>-20</c:v>
                </c:pt>
                <c:pt idx="3577">
                  <c:v>-20</c:v>
                </c:pt>
                <c:pt idx="3578">
                  <c:v>-20</c:v>
                </c:pt>
                <c:pt idx="3579">
                  <c:v>-20</c:v>
                </c:pt>
                <c:pt idx="3580">
                  <c:v>-20</c:v>
                </c:pt>
                <c:pt idx="3581">
                  <c:v>-20</c:v>
                </c:pt>
                <c:pt idx="3582">
                  <c:v>-20</c:v>
                </c:pt>
                <c:pt idx="3583">
                  <c:v>-20</c:v>
                </c:pt>
                <c:pt idx="3584">
                  <c:v>-20</c:v>
                </c:pt>
                <c:pt idx="3585">
                  <c:v>-20</c:v>
                </c:pt>
                <c:pt idx="3586">
                  <c:v>-20</c:v>
                </c:pt>
                <c:pt idx="3587">
                  <c:v>-20</c:v>
                </c:pt>
                <c:pt idx="3588">
                  <c:v>-20</c:v>
                </c:pt>
                <c:pt idx="3589">
                  <c:v>-20</c:v>
                </c:pt>
                <c:pt idx="3590">
                  <c:v>-20</c:v>
                </c:pt>
                <c:pt idx="3591">
                  <c:v>-20</c:v>
                </c:pt>
                <c:pt idx="3592">
                  <c:v>-20</c:v>
                </c:pt>
                <c:pt idx="3593">
                  <c:v>-20</c:v>
                </c:pt>
                <c:pt idx="3594">
                  <c:v>-20</c:v>
                </c:pt>
                <c:pt idx="3595">
                  <c:v>-20</c:v>
                </c:pt>
                <c:pt idx="3596">
                  <c:v>-20</c:v>
                </c:pt>
                <c:pt idx="3597">
                  <c:v>-20</c:v>
                </c:pt>
                <c:pt idx="3598">
                  <c:v>-20</c:v>
                </c:pt>
                <c:pt idx="3599">
                  <c:v>-20</c:v>
                </c:pt>
                <c:pt idx="3600">
                  <c:v>-20</c:v>
                </c:pt>
                <c:pt idx="3601">
                  <c:v>-20</c:v>
                </c:pt>
                <c:pt idx="3602">
                  <c:v>-20</c:v>
                </c:pt>
                <c:pt idx="3603">
                  <c:v>-20</c:v>
                </c:pt>
                <c:pt idx="3604">
                  <c:v>-20</c:v>
                </c:pt>
                <c:pt idx="3605">
                  <c:v>-20</c:v>
                </c:pt>
                <c:pt idx="3606">
                  <c:v>-20</c:v>
                </c:pt>
                <c:pt idx="3607">
                  <c:v>-20</c:v>
                </c:pt>
                <c:pt idx="3608">
                  <c:v>-20</c:v>
                </c:pt>
                <c:pt idx="3609">
                  <c:v>-20</c:v>
                </c:pt>
                <c:pt idx="3610">
                  <c:v>-20</c:v>
                </c:pt>
                <c:pt idx="3611">
                  <c:v>-20</c:v>
                </c:pt>
                <c:pt idx="3612">
                  <c:v>-20</c:v>
                </c:pt>
                <c:pt idx="3613">
                  <c:v>-20</c:v>
                </c:pt>
                <c:pt idx="3614">
                  <c:v>-20</c:v>
                </c:pt>
                <c:pt idx="3615">
                  <c:v>-20</c:v>
                </c:pt>
                <c:pt idx="3616">
                  <c:v>-20</c:v>
                </c:pt>
                <c:pt idx="3617">
                  <c:v>-20</c:v>
                </c:pt>
                <c:pt idx="3618">
                  <c:v>-20</c:v>
                </c:pt>
                <c:pt idx="3619">
                  <c:v>-20</c:v>
                </c:pt>
                <c:pt idx="3620">
                  <c:v>-20</c:v>
                </c:pt>
                <c:pt idx="3621">
                  <c:v>-2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2614"/>
        <c:axId val="7682709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'dados-final'!$C$21917:$C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24</c:v>
                </c:pt>
                <c:pt idx="19">
                  <c:v>23</c:v>
                </c:pt>
                <c:pt idx="20">
                  <c:v>7</c:v>
                </c:pt>
                <c:pt idx="21">
                  <c:v>7</c:v>
                </c:pt>
                <c:pt idx="22">
                  <c:v>40</c:v>
                </c:pt>
                <c:pt idx="23">
                  <c:v>5</c:v>
                </c:pt>
                <c:pt idx="24">
                  <c:v>13</c:v>
                </c:pt>
                <c:pt idx="25">
                  <c:v>6</c:v>
                </c:pt>
                <c:pt idx="26">
                  <c:v>0</c:v>
                </c:pt>
                <c:pt idx="27">
                  <c:v>2</c:v>
                </c:pt>
                <c:pt idx="28">
                  <c:v>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5</c:v>
                </c:pt>
                <c:pt idx="58">
                  <c:v>22</c:v>
                </c:pt>
                <c:pt idx="59">
                  <c:v>5</c:v>
                </c:pt>
                <c:pt idx="60">
                  <c:v>3</c:v>
                </c:pt>
                <c:pt idx="61">
                  <c:v>9</c:v>
                </c:pt>
                <c:pt idx="62">
                  <c:v>2</c:v>
                </c:pt>
                <c:pt idx="63">
                  <c:v>2</c:v>
                </c:pt>
                <c:pt idx="64">
                  <c:v>13</c:v>
                </c:pt>
                <c:pt idx="65">
                  <c:v>0</c:v>
                </c:pt>
                <c:pt idx="66">
                  <c:v>1</c:v>
                </c:pt>
                <c:pt idx="67">
                  <c:v>3</c:v>
                </c:pt>
                <c:pt idx="68">
                  <c:v>6</c:v>
                </c:pt>
                <c:pt idx="69">
                  <c:v>2</c:v>
                </c:pt>
                <c:pt idx="70">
                  <c:v>2</c:v>
                </c:pt>
                <c:pt idx="71">
                  <c:v>9</c:v>
                </c:pt>
                <c:pt idx="72">
                  <c:v>32</c:v>
                </c:pt>
                <c:pt idx="73">
                  <c:v>2</c:v>
                </c:pt>
                <c:pt idx="74">
                  <c:v>9</c:v>
                </c:pt>
                <c:pt idx="75">
                  <c:v>0</c:v>
                </c:pt>
                <c:pt idx="76">
                  <c:v>1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2</c:v>
                </c:pt>
                <c:pt idx="81">
                  <c:v>3</c:v>
                </c:pt>
                <c:pt idx="82">
                  <c:v>1</c:v>
                </c:pt>
                <c:pt idx="83">
                  <c:v>0</c:v>
                </c:pt>
                <c:pt idx="84">
                  <c:v>2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2</c:v>
                </c:pt>
                <c:pt idx="90">
                  <c:v>0</c:v>
                </c:pt>
                <c:pt idx="91">
                  <c:v>4</c:v>
                </c:pt>
                <c:pt idx="92">
                  <c:v>2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5</c:v>
                </c:pt>
                <c:pt idx="110">
                  <c:v>0</c:v>
                </c:pt>
                <c:pt idx="111">
                  <c:v>10</c:v>
                </c:pt>
                <c:pt idx="112">
                  <c:v>4</c:v>
                </c:pt>
                <c:pt idx="113">
                  <c:v>17</c:v>
                </c:pt>
                <c:pt idx="114">
                  <c:v>8</c:v>
                </c:pt>
                <c:pt idx="115">
                  <c:v>7</c:v>
                </c:pt>
                <c:pt idx="116">
                  <c:v>7</c:v>
                </c:pt>
                <c:pt idx="117">
                  <c:v>2</c:v>
                </c:pt>
                <c:pt idx="118">
                  <c:v>4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2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2</c:v>
                </c:pt>
                <c:pt idx="201">
                  <c:v>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3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4</c:v>
                </c:pt>
                <c:pt idx="350">
                  <c:v>2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15</c:v>
                </c:pt>
                <c:pt idx="376">
                  <c:v>11</c:v>
                </c:pt>
                <c:pt idx="377">
                  <c:v>2</c:v>
                </c:pt>
                <c:pt idx="378">
                  <c:v>0</c:v>
                </c:pt>
                <c:pt idx="379">
                  <c:v>0</c:v>
                </c:pt>
                <c:pt idx="380">
                  <c:v>4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6</c:v>
                </c:pt>
                <c:pt idx="385">
                  <c:v>8</c:v>
                </c:pt>
                <c:pt idx="386">
                  <c:v>1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9</c:v>
                </c:pt>
                <c:pt idx="392">
                  <c:v>11</c:v>
                </c:pt>
                <c:pt idx="393">
                  <c:v>2</c:v>
                </c:pt>
                <c:pt idx="394">
                  <c:v>3</c:v>
                </c:pt>
                <c:pt idx="395">
                  <c:v>16</c:v>
                </c:pt>
                <c:pt idx="396">
                  <c:v>2</c:v>
                </c:pt>
                <c:pt idx="397">
                  <c:v>1</c:v>
                </c:pt>
                <c:pt idx="398">
                  <c:v>4</c:v>
                </c:pt>
                <c:pt idx="399">
                  <c:v>22</c:v>
                </c:pt>
                <c:pt idx="400">
                  <c:v>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3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4</c:v>
                </c:pt>
                <c:pt idx="410">
                  <c:v>6</c:v>
                </c:pt>
                <c:pt idx="411">
                  <c:v>15</c:v>
                </c:pt>
                <c:pt idx="412">
                  <c:v>9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2</c:v>
                </c:pt>
                <c:pt idx="418">
                  <c:v>17</c:v>
                </c:pt>
                <c:pt idx="419">
                  <c:v>14</c:v>
                </c:pt>
                <c:pt idx="420">
                  <c:v>2</c:v>
                </c:pt>
                <c:pt idx="421">
                  <c:v>6</c:v>
                </c:pt>
                <c:pt idx="422">
                  <c:v>14</c:v>
                </c:pt>
                <c:pt idx="423">
                  <c:v>3</c:v>
                </c:pt>
                <c:pt idx="424">
                  <c:v>4</c:v>
                </c:pt>
                <c:pt idx="425">
                  <c:v>30</c:v>
                </c:pt>
                <c:pt idx="426">
                  <c:v>19</c:v>
                </c:pt>
                <c:pt idx="427">
                  <c:v>11</c:v>
                </c:pt>
                <c:pt idx="428">
                  <c:v>10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2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0</c:v>
                </c:pt>
                <c:pt idx="443">
                  <c:v>0</c:v>
                </c:pt>
                <c:pt idx="444">
                  <c:v>6</c:v>
                </c:pt>
                <c:pt idx="445">
                  <c:v>2</c:v>
                </c:pt>
                <c:pt idx="446">
                  <c:v>24</c:v>
                </c:pt>
                <c:pt idx="447">
                  <c:v>17</c:v>
                </c:pt>
                <c:pt idx="448">
                  <c:v>8</c:v>
                </c:pt>
                <c:pt idx="449">
                  <c:v>13</c:v>
                </c:pt>
                <c:pt idx="450">
                  <c:v>25</c:v>
                </c:pt>
                <c:pt idx="451">
                  <c:v>9</c:v>
                </c:pt>
                <c:pt idx="452">
                  <c:v>22</c:v>
                </c:pt>
                <c:pt idx="453">
                  <c:v>25</c:v>
                </c:pt>
                <c:pt idx="454">
                  <c:v>21</c:v>
                </c:pt>
                <c:pt idx="455">
                  <c:v>8</c:v>
                </c:pt>
                <c:pt idx="456">
                  <c:v>6</c:v>
                </c:pt>
                <c:pt idx="457">
                  <c:v>2</c:v>
                </c:pt>
                <c:pt idx="458">
                  <c:v>5</c:v>
                </c:pt>
                <c:pt idx="459">
                  <c:v>10</c:v>
                </c:pt>
                <c:pt idx="460">
                  <c:v>5</c:v>
                </c:pt>
                <c:pt idx="461">
                  <c:v>45</c:v>
                </c:pt>
                <c:pt idx="462">
                  <c:v>34</c:v>
                </c:pt>
                <c:pt idx="463">
                  <c:v>6</c:v>
                </c:pt>
                <c:pt idx="464">
                  <c:v>16</c:v>
                </c:pt>
                <c:pt idx="465">
                  <c:v>5</c:v>
                </c:pt>
                <c:pt idx="466">
                  <c:v>3</c:v>
                </c:pt>
                <c:pt idx="467">
                  <c:v>2</c:v>
                </c:pt>
                <c:pt idx="468">
                  <c:v>4</c:v>
                </c:pt>
                <c:pt idx="469">
                  <c:v>13</c:v>
                </c:pt>
                <c:pt idx="470">
                  <c:v>7</c:v>
                </c:pt>
                <c:pt idx="471">
                  <c:v>3</c:v>
                </c:pt>
                <c:pt idx="472">
                  <c:v>0</c:v>
                </c:pt>
                <c:pt idx="473">
                  <c:v>0</c:v>
                </c:pt>
                <c:pt idx="474">
                  <c:v>3</c:v>
                </c:pt>
                <c:pt idx="475">
                  <c:v>2</c:v>
                </c:pt>
                <c:pt idx="476">
                  <c:v>10</c:v>
                </c:pt>
                <c:pt idx="477">
                  <c:v>5</c:v>
                </c:pt>
                <c:pt idx="478">
                  <c:v>10</c:v>
                </c:pt>
                <c:pt idx="479">
                  <c:v>2</c:v>
                </c:pt>
                <c:pt idx="480">
                  <c:v>15</c:v>
                </c:pt>
                <c:pt idx="481">
                  <c:v>4</c:v>
                </c:pt>
                <c:pt idx="482">
                  <c:v>23</c:v>
                </c:pt>
                <c:pt idx="483">
                  <c:v>17</c:v>
                </c:pt>
                <c:pt idx="484">
                  <c:v>4</c:v>
                </c:pt>
                <c:pt idx="485">
                  <c:v>2</c:v>
                </c:pt>
                <c:pt idx="486">
                  <c:v>8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8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2</c:v>
                </c:pt>
                <c:pt idx="500">
                  <c:v>2</c:v>
                </c:pt>
                <c:pt idx="501">
                  <c:v>5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2</c:v>
                </c:pt>
                <c:pt idx="507">
                  <c:v>1</c:v>
                </c:pt>
                <c:pt idx="508">
                  <c:v>0</c:v>
                </c:pt>
                <c:pt idx="509">
                  <c:v>2</c:v>
                </c:pt>
                <c:pt idx="510">
                  <c:v>5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2</c:v>
                </c:pt>
                <c:pt idx="515">
                  <c:v>14</c:v>
                </c:pt>
                <c:pt idx="516">
                  <c:v>29</c:v>
                </c:pt>
                <c:pt idx="517">
                  <c:v>3</c:v>
                </c:pt>
                <c:pt idx="518">
                  <c:v>8</c:v>
                </c:pt>
                <c:pt idx="519">
                  <c:v>10</c:v>
                </c:pt>
                <c:pt idx="520">
                  <c:v>3</c:v>
                </c:pt>
                <c:pt idx="521">
                  <c:v>2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5</c:v>
                </c:pt>
                <c:pt idx="528">
                  <c:v>3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2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4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3</c:v>
                </c:pt>
                <c:pt idx="569">
                  <c:v>2</c:v>
                </c:pt>
                <c:pt idx="570">
                  <c:v>1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3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2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2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2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2</c:v>
                </c:pt>
                <c:pt idx="736">
                  <c:v>2</c:v>
                </c:pt>
                <c:pt idx="737">
                  <c:v>0</c:v>
                </c:pt>
                <c:pt idx="738">
                  <c:v>2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25</c:v>
                </c:pt>
                <c:pt idx="749">
                  <c:v>5</c:v>
                </c:pt>
                <c:pt idx="750">
                  <c:v>8</c:v>
                </c:pt>
                <c:pt idx="751">
                  <c:v>3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2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5</c:v>
                </c:pt>
                <c:pt idx="772">
                  <c:v>4</c:v>
                </c:pt>
                <c:pt idx="773">
                  <c:v>13</c:v>
                </c:pt>
                <c:pt idx="774">
                  <c:v>4</c:v>
                </c:pt>
                <c:pt idx="775">
                  <c:v>6</c:v>
                </c:pt>
                <c:pt idx="776">
                  <c:v>9</c:v>
                </c:pt>
                <c:pt idx="777">
                  <c:v>22</c:v>
                </c:pt>
                <c:pt idx="778">
                  <c:v>16</c:v>
                </c:pt>
                <c:pt idx="779">
                  <c:v>5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0</c:v>
                </c:pt>
                <c:pt idx="784">
                  <c:v>2</c:v>
                </c:pt>
                <c:pt idx="785">
                  <c:v>1</c:v>
                </c:pt>
                <c:pt idx="786">
                  <c:v>7</c:v>
                </c:pt>
                <c:pt idx="787">
                  <c:v>20</c:v>
                </c:pt>
                <c:pt idx="788">
                  <c:v>18</c:v>
                </c:pt>
                <c:pt idx="789">
                  <c:v>13</c:v>
                </c:pt>
                <c:pt idx="790">
                  <c:v>7</c:v>
                </c:pt>
                <c:pt idx="791">
                  <c:v>7</c:v>
                </c:pt>
                <c:pt idx="792">
                  <c:v>9</c:v>
                </c:pt>
                <c:pt idx="793">
                  <c:v>20</c:v>
                </c:pt>
                <c:pt idx="794">
                  <c:v>7</c:v>
                </c:pt>
                <c:pt idx="795">
                  <c:v>10</c:v>
                </c:pt>
                <c:pt idx="796">
                  <c:v>3</c:v>
                </c:pt>
                <c:pt idx="797">
                  <c:v>0</c:v>
                </c:pt>
                <c:pt idx="798">
                  <c:v>0</c:v>
                </c:pt>
                <c:pt idx="799">
                  <c:v>3</c:v>
                </c:pt>
                <c:pt idx="800">
                  <c:v>1</c:v>
                </c:pt>
                <c:pt idx="801">
                  <c:v>0</c:v>
                </c:pt>
                <c:pt idx="802">
                  <c:v>3</c:v>
                </c:pt>
                <c:pt idx="803">
                  <c:v>3</c:v>
                </c:pt>
                <c:pt idx="804">
                  <c:v>0</c:v>
                </c:pt>
                <c:pt idx="805">
                  <c:v>3</c:v>
                </c:pt>
                <c:pt idx="806">
                  <c:v>2</c:v>
                </c:pt>
                <c:pt idx="807">
                  <c:v>5</c:v>
                </c:pt>
                <c:pt idx="808">
                  <c:v>0</c:v>
                </c:pt>
                <c:pt idx="809">
                  <c:v>18</c:v>
                </c:pt>
                <c:pt idx="810">
                  <c:v>3</c:v>
                </c:pt>
                <c:pt idx="811">
                  <c:v>3</c:v>
                </c:pt>
                <c:pt idx="812">
                  <c:v>0</c:v>
                </c:pt>
                <c:pt idx="813">
                  <c:v>0</c:v>
                </c:pt>
                <c:pt idx="814">
                  <c:v>2</c:v>
                </c:pt>
                <c:pt idx="815">
                  <c:v>0</c:v>
                </c:pt>
                <c:pt idx="816">
                  <c:v>16</c:v>
                </c:pt>
                <c:pt idx="817">
                  <c:v>14</c:v>
                </c:pt>
                <c:pt idx="818">
                  <c:v>18</c:v>
                </c:pt>
                <c:pt idx="819">
                  <c:v>4</c:v>
                </c:pt>
                <c:pt idx="820">
                  <c:v>6</c:v>
                </c:pt>
                <c:pt idx="821">
                  <c:v>5</c:v>
                </c:pt>
                <c:pt idx="822">
                  <c:v>12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4</c:v>
                </c:pt>
                <c:pt idx="833">
                  <c:v>0</c:v>
                </c:pt>
                <c:pt idx="834">
                  <c:v>8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0</c:v>
                </c:pt>
                <c:pt idx="839">
                  <c:v>5</c:v>
                </c:pt>
                <c:pt idx="840">
                  <c:v>7</c:v>
                </c:pt>
                <c:pt idx="841">
                  <c:v>2</c:v>
                </c:pt>
                <c:pt idx="842">
                  <c:v>0</c:v>
                </c:pt>
                <c:pt idx="843">
                  <c:v>4</c:v>
                </c:pt>
                <c:pt idx="844">
                  <c:v>1</c:v>
                </c:pt>
                <c:pt idx="845">
                  <c:v>13</c:v>
                </c:pt>
                <c:pt idx="846">
                  <c:v>6</c:v>
                </c:pt>
                <c:pt idx="847">
                  <c:v>16</c:v>
                </c:pt>
                <c:pt idx="848">
                  <c:v>1</c:v>
                </c:pt>
                <c:pt idx="849">
                  <c:v>1</c:v>
                </c:pt>
                <c:pt idx="850">
                  <c:v>8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4</c:v>
                </c:pt>
                <c:pt idx="858">
                  <c:v>2</c:v>
                </c:pt>
                <c:pt idx="859">
                  <c:v>1</c:v>
                </c:pt>
                <c:pt idx="860">
                  <c:v>0</c:v>
                </c:pt>
                <c:pt idx="861">
                  <c:v>2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5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3</c:v>
                </c:pt>
                <c:pt idx="879">
                  <c:v>2</c:v>
                </c:pt>
                <c:pt idx="880">
                  <c:v>0</c:v>
                </c:pt>
                <c:pt idx="881">
                  <c:v>4</c:v>
                </c:pt>
                <c:pt idx="882">
                  <c:v>9</c:v>
                </c:pt>
                <c:pt idx="883">
                  <c:v>2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2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4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1</c:v>
                </c:pt>
                <c:pt idx="918">
                  <c:v>12</c:v>
                </c:pt>
                <c:pt idx="919">
                  <c:v>0</c:v>
                </c:pt>
                <c:pt idx="920">
                  <c:v>0</c:v>
                </c:pt>
                <c:pt idx="921">
                  <c:v>7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2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4</c:v>
                </c:pt>
                <c:pt idx="963">
                  <c:v>2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5</c:v>
                </c:pt>
                <c:pt idx="969">
                  <c:v>17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21</c:v>
                </c:pt>
                <c:pt idx="1085">
                  <c:v>12</c:v>
                </c:pt>
                <c:pt idx="1086">
                  <c:v>5</c:v>
                </c:pt>
                <c:pt idx="1087">
                  <c:v>1</c:v>
                </c:pt>
                <c:pt idx="1088">
                  <c:v>1</c:v>
                </c:pt>
                <c:pt idx="1089">
                  <c:v>2</c:v>
                </c:pt>
                <c:pt idx="1090">
                  <c:v>1</c:v>
                </c:pt>
                <c:pt idx="1091">
                  <c:v>0</c:v>
                </c:pt>
                <c:pt idx="1092">
                  <c:v>3</c:v>
                </c:pt>
                <c:pt idx="1093">
                  <c:v>4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2</c:v>
                </c:pt>
                <c:pt idx="1100">
                  <c:v>16</c:v>
                </c:pt>
                <c:pt idx="1101">
                  <c:v>0</c:v>
                </c:pt>
                <c:pt idx="1102">
                  <c:v>5</c:v>
                </c:pt>
                <c:pt idx="1103">
                  <c:v>3</c:v>
                </c:pt>
                <c:pt idx="1104">
                  <c:v>2</c:v>
                </c:pt>
                <c:pt idx="1105">
                  <c:v>5</c:v>
                </c:pt>
                <c:pt idx="1106">
                  <c:v>55</c:v>
                </c:pt>
                <c:pt idx="1107">
                  <c:v>1</c:v>
                </c:pt>
                <c:pt idx="1108">
                  <c:v>2</c:v>
                </c:pt>
                <c:pt idx="1109">
                  <c:v>0</c:v>
                </c:pt>
                <c:pt idx="1110">
                  <c:v>14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3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2</c:v>
                </c:pt>
                <c:pt idx="1144">
                  <c:v>3</c:v>
                </c:pt>
                <c:pt idx="1145">
                  <c:v>4</c:v>
                </c:pt>
                <c:pt idx="1146">
                  <c:v>2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8</c:v>
                </c:pt>
                <c:pt idx="1152">
                  <c:v>23</c:v>
                </c:pt>
                <c:pt idx="1153">
                  <c:v>7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0</c:v>
                </c:pt>
                <c:pt idx="1161">
                  <c:v>3</c:v>
                </c:pt>
                <c:pt idx="1162">
                  <c:v>2</c:v>
                </c:pt>
                <c:pt idx="1163">
                  <c:v>5</c:v>
                </c:pt>
                <c:pt idx="1164">
                  <c:v>2</c:v>
                </c:pt>
                <c:pt idx="1165">
                  <c:v>6</c:v>
                </c:pt>
                <c:pt idx="1166">
                  <c:v>8</c:v>
                </c:pt>
                <c:pt idx="1167">
                  <c:v>1</c:v>
                </c:pt>
                <c:pt idx="1168">
                  <c:v>1</c:v>
                </c:pt>
                <c:pt idx="1169">
                  <c:v>9</c:v>
                </c:pt>
                <c:pt idx="1170">
                  <c:v>4</c:v>
                </c:pt>
                <c:pt idx="1171">
                  <c:v>2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4</c:v>
                </c:pt>
                <c:pt idx="1177">
                  <c:v>2</c:v>
                </c:pt>
                <c:pt idx="1178">
                  <c:v>22</c:v>
                </c:pt>
                <c:pt idx="1179">
                  <c:v>2</c:v>
                </c:pt>
                <c:pt idx="1180">
                  <c:v>8</c:v>
                </c:pt>
                <c:pt idx="1181">
                  <c:v>22</c:v>
                </c:pt>
                <c:pt idx="1182">
                  <c:v>5</c:v>
                </c:pt>
                <c:pt idx="1183">
                  <c:v>1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25</c:v>
                </c:pt>
                <c:pt idx="1191">
                  <c:v>43</c:v>
                </c:pt>
                <c:pt idx="1192">
                  <c:v>8</c:v>
                </c:pt>
                <c:pt idx="1193">
                  <c:v>7</c:v>
                </c:pt>
                <c:pt idx="1194">
                  <c:v>15</c:v>
                </c:pt>
                <c:pt idx="1195">
                  <c:v>29</c:v>
                </c:pt>
                <c:pt idx="1196">
                  <c:v>6</c:v>
                </c:pt>
                <c:pt idx="1197">
                  <c:v>14</c:v>
                </c:pt>
                <c:pt idx="1198">
                  <c:v>27</c:v>
                </c:pt>
                <c:pt idx="1199">
                  <c:v>19</c:v>
                </c:pt>
                <c:pt idx="1200">
                  <c:v>5</c:v>
                </c:pt>
                <c:pt idx="1201">
                  <c:v>20</c:v>
                </c:pt>
                <c:pt idx="1202">
                  <c:v>12</c:v>
                </c:pt>
                <c:pt idx="1203">
                  <c:v>14</c:v>
                </c:pt>
                <c:pt idx="1204">
                  <c:v>7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5</c:v>
                </c:pt>
                <c:pt idx="1209">
                  <c:v>0</c:v>
                </c:pt>
                <c:pt idx="1210">
                  <c:v>9</c:v>
                </c:pt>
                <c:pt idx="1211">
                  <c:v>10</c:v>
                </c:pt>
                <c:pt idx="1212">
                  <c:v>14</c:v>
                </c:pt>
                <c:pt idx="1213">
                  <c:v>18</c:v>
                </c:pt>
                <c:pt idx="1214">
                  <c:v>8</c:v>
                </c:pt>
                <c:pt idx="1215">
                  <c:v>9</c:v>
                </c:pt>
                <c:pt idx="1216">
                  <c:v>12</c:v>
                </c:pt>
                <c:pt idx="1217">
                  <c:v>12</c:v>
                </c:pt>
                <c:pt idx="1218">
                  <c:v>3</c:v>
                </c:pt>
                <c:pt idx="1219">
                  <c:v>0</c:v>
                </c:pt>
                <c:pt idx="1220">
                  <c:v>0</c:v>
                </c:pt>
                <c:pt idx="1221">
                  <c:v>2</c:v>
                </c:pt>
                <c:pt idx="1222">
                  <c:v>0</c:v>
                </c:pt>
                <c:pt idx="1223">
                  <c:v>15</c:v>
                </c:pt>
                <c:pt idx="1224">
                  <c:v>3</c:v>
                </c:pt>
                <c:pt idx="1225">
                  <c:v>21</c:v>
                </c:pt>
                <c:pt idx="1226">
                  <c:v>16</c:v>
                </c:pt>
                <c:pt idx="1227">
                  <c:v>2</c:v>
                </c:pt>
                <c:pt idx="1228">
                  <c:v>0</c:v>
                </c:pt>
                <c:pt idx="1229">
                  <c:v>2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3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4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2</c:v>
                </c:pt>
                <c:pt idx="1262">
                  <c:v>7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6</c:v>
                </c:pt>
                <c:pt idx="1272">
                  <c:v>6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0</c:v>
                </c:pt>
                <c:pt idx="1282">
                  <c:v>6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2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2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4</c:v>
                </c:pt>
                <c:pt idx="1300">
                  <c:v>2</c:v>
                </c:pt>
                <c:pt idx="1301">
                  <c:v>6</c:v>
                </c:pt>
                <c:pt idx="1302">
                  <c:v>3</c:v>
                </c:pt>
                <c:pt idx="1303">
                  <c:v>2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3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2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1</c:v>
                </c:pt>
                <c:pt idx="1442">
                  <c:v>0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4</c:v>
                </c:pt>
                <c:pt idx="1457">
                  <c:v>4</c:v>
                </c:pt>
                <c:pt idx="1458">
                  <c:v>1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12</c:v>
                </c:pt>
                <c:pt idx="1473">
                  <c:v>8</c:v>
                </c:pt>
                <c:pt idx="1474">
                  <c:v>0</c:v>
                </c:pt>
                <c:pt idx="1475">
                  <c:v>0</c:v>
                </c:pt>
                <c:pt idx="1476">
                  <c:v>3</c:v>
                </c:pt>
                <c:pt idx="1477">
                  <c:v>8</c:v>
                </c:pt>
                <c:pt idx="1478">
                  <c:v>24</c:v>
                </c:pt>
                <c:pt idx="1479">
                  <c:v>11</c:v>
                </c:pt>
                <c:pt idx="1480">
                  <c:v>28</c:v>
                </c:pt>
                <c:pt idx="1481">
                  <c:v>24</c:v>
                </c:pt>
                <c:pt idx="1482">
                  <c:v>5</c:v>
                </c:pt>
                <c:pt idx="1483">
                  <c:v>7</c:v>
                </c:pt>
                <c:pt idx="1484">
                  <c:v>1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14</c:v>
                </c:pt>
                <c:pt idx="1489">
                  <c:v>13</c:v>
                </c:pt>
                <c:pt idx="1490">
                  <c:v>34</c:v>
                </c:pt>
                <c:pt idx="1491">
                  <c:v>0</c:v>
                </c:pt>
                <c:pt idx="1492">
                  <c:v>0</c:v>
                </c:pt>
                <c:pt idx="1493">
                  <c:v>1</c:v>
                </c:pt>
                <c:pt idx="1494">
                  <c:v>6</c:v>
                </c:pt>
                <c:pt idx="1495">
                  <c:v>25</c:v>
                </c:pt>
                <c:pt idx="1496">
                  <c:v>14</c:v>
                </c:pt>
                <c:pt idx="1497">
                  <c:v>8</c:v>
                </c:pt>
                <c:pt idx="1498">
                  <c:v>9</c:v>
                </c:pt>
                <c:pt idx="1499">
                  <c:v>1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20</c:v>
                </c:pt>
                <c:pt idx="1504">
                  <c:v>18</c:v>
                </c:pt>
                <c:pt idx="1505">
                  <c:v>3</c:v>
                </c:pt>
                <c:pt idx="1506">
                  <c:v>6</c:v>
                </c:pt>
                <c:pt idx="1507">
                  <c:v>4</c:v>
                </c:pt>
                <c:pt idx="1508">
                  <c:v>4</c:v>
                </c:pt>
                <c:pt idx="1509">
                  <c:v>6</c:v>
                </c:pt>
                <c:pt idx="1510">
                  <c:v>5</c:v>
                </c:pt>
                <c:pt idx="1511">
                  <c:v>0</c:v>
                </c:pt>
                <c:pt idx="1512">
                  <c:v>6</c:v>
                </c:pt>
                <c:pt idx="1513">
                  <c:v>3</c:v>
                </c:pt>
                <c:pt idx="1514">
                  <c:v>3</c:v>
                </c:pt>
                <c:pt idx="1515">
                  <c:v>14</c:v>
                </c:pt>
                <c:pt idx="1516">
                  <c:v>20</c:v>
                </c:pt>
                <c:pt idx="1517">
                  <c:v>14</c:v>
                </c:pt>
                <c:pt idx="1518">
                  <c:v>24</c:v>
                </c:pt>
                <c:pt idx="1519">
                  <c:v>7</c:v>
                </c:pt>
                <c:pt idx="1520">
                  <c:v>7</c:v>
                </c:pt>
                <c:pt idx="1521">
                  <c:v>12</c:v>
                </c:pt>
                <c:pt idx="1522">
                  <c:v>8</c:v>
                </c:pt>
                <c:pt idx="1523">
                  <c:v>5</c:v>
                </c:pt>
                <c:pt idx="1524">
                  <c:v>2</c:v>
                </c:pt>
                <c:pt idx="1525">
                  <c:v>2</c:v>
                </c:pt>
                <c:pt idx="1526">
                  <c:v>1</c:v>
                </c:pt>
                <c:pt idx="1527">
                  <c:v>3</c:v>
                </c:pt>
                <c:pt idx="1528">
                  <c:v>13</c:v>
                </c:pt>
                <c:pt idx="1529">
                  <c:v>1</c:v>
                </c:pt>
                <c:pt idx="1530">
                  <c:v>3</c:v>
                </c:pt>
                <c:pt idx="1531">
                  <c:v>5</c:v>
                </c:pt>
                <c:pt idx="1532">
                  <c:v>5</c:v>
                </c:pt>
                <c:pt idx="1533">
                  <c:v>8</c:v>
                </c:pt>
                <c:pt idx="1534">
                  <c:v>1</c:v>
                </c:pt>
                <c:pt idx="1535">
                  <c:v>2</c:v>
                </c:pt>
                <c:pt idx="1536">
                  <c:v>7</c:v>
                </c:pt>
                <c:pt idx="1537">
                  <c:v>3</c:v>
                </c:pt>
                <c:pt idx="1538">
                  <c:v>4</c:v>
                </c:pt>
                <c:pt idx="1539">
                  <c:v>12</c:v>
                </c:pt>
                <c:pt idx="1540">
                  <c:v>20</c:v>
                </c:pt>
                <c:pt idx="1541">
                  <c:v>24</c:v>
                </c:pt>
                <c:pt idx="1542">
                  <c:v>10</c:v>
                </c:pt>
                <c:pt idx="1543">
                  <c:v>6</c:v>
                </c:pt>
                <c:pt idx="1544">
                  <c:v>12</c:v>
                </c:pt>
                <c:pt idx="1545">
                  <c:v>4</c:v>
                </c:pt>
                <c:pt idx="1546">
                  <c:v>1</c:v>
                </c:pt>
                <c:pt idx="1547">
                  <c:v>4</c:v>
                </c:pt>
                <c:pt idx="1548">
                  <c:v>0</c:v>
                </c:pt>
                <c:pt idx="1549">
                  <c:v>1</c:v>
                </c:pt>
                <c:pt idx="1550">
                  <c:v>4</c:v>
                </c:pt>
                <c:pt idx="1551">
                  <c:v>7</c:v>
                </c:pt>
                <c:pt idx="1552">
                  <c:v>6</c:v>
                </c:pt>
                <c:pt idx="1553">
                  <c:v>18</c:v>
                </c:pt>
                <c:pt idx="1554">
                  <c:v>16</c:v>
                </c:pt>
                <c:pt idx="1555">
                  <c:v>9</c:v>
                </c:pt>
                <c:pt idx="1556">
                  <c:v>6</c:v>
                </c:pt>
                <c:pt idx="1557">
                  <c:v>27</c:v>
                </c:pt>
                <c:pt idx="1558">
                  <c:v>5</c:v>
                </c:pt>
                <c:pt idx="1559">
                  <c:v>15</c:v>
                </c:pt>
                <c:pt idx="1560">
                  <c:v>19</c:v>
                </c:pt>
                <c:pt idx="1561">
                  <c:v>13</c:v>
                </c:pt>
                <c:pt idx="1562">
                  <c:v>33</c:v>
                </c:pt>
                <c:pt idx="1563">
                  <c:v>20</c:v>
                </c:pt>
                <c:pt idx="1564">
                  <c:v>3</c:v>
                </c:pt>
                <c:pt idx="1565">
                  <c:v>2</c:v>
                </c:pt>
                <c:pt idx="1566">
                  <c:v>30</c:v>
                </c:pt>
                <c:pt idx="1567">
                  <c:v>29</c:v>
                </c:pt>
                <c:pt idx="1568">
                  <c:v>33</c:v>
                </c:pt>
                <c:pt idx="1569">
                  <c:v>21</c:v>
                </c:pt>
                <c:pt idx="1570">
                  <c:v>18</c:v>
                </c:pt>
                <c:pt idx="1571">
                  <c:v>12</c:v>
                </c:pt>
                <c:pt idx="1572">
                  <c:v>2</c:v>
                </c:pt>
                <c:pt idx="1573">
                  <c:v>5</c:v>
                </c:pt>
                <c:pt idx="1574">
                  <c:v>17</c:v>
                </c:pt>
                <c:pt idx="1575">
                  <c:v>15</c:v>
                </c:pt>
                <c:pt idx="1576">
                  <c:v>2</c:v>
                </c:pt>
                <c:pt idx="1577">
                  <c:v>5</c:v>
                </c:pt>
                <c:pt idx="1578">
                  <c:v>7</c:v>
                </c:pt>
                <c:pt idx="1579">
                  <c:v>1</c:v>
                </c:pt>
                <c:pt idx="1580">
                  <c:v>0</c:v>
                </c:pt>
                <c:pt idx="1581">
                  <c:v>1</c:v>
                </c:pt>
                <c:pt idx="1582">
                  <c:v>2</c:v>
                </c:pt>
                <c:pt idx="1583">
                  <c:v>4</c:v>
                </c:pt>
                <c:pt idx="1584">
                  <c:v>2</c:v>
                </c:pt>
                <c:pt idx="1585">
                  <c:v>0</c:v>
                </c:pt>
                <c:pt idx="1586">
                  <c:v>2</c:v>
                </c:pt>
                <c:pt idx="1587">
                  <c:v>0</c:v>
                </c:pt>
                <c:pt idx="1588">
                  <c:v>2</c:v>
                </c:pt>
                <c:pt idx="1589">
                  <c:v>4</c:v>
                </c:pt>
                <c:pt idx="1590">
                  <c:v>18</c:v>
                </c:pt>
                <c:pt idx="1591">
                  <c:v>2</c:v>
                </c:pt>
                <c:pt idx="1592">
                  <c:v>2</c:v>
                </c:pt>
                <c:pt idx="1593">
                  <c:v>0</c:v>
                </c:pt>
                <c:pt idx="1594">
                  <c:v>2</c:v>
                </c:pt>
                <c:pt idx="1595">
                  <c:v>0</c:v>
                </c:pt>
                <c:pt idx="1596">
                  <c:v>2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3</c:v>
                </c:pt>
                <c:pt idx="1601">
                  <c:v>3</c:v>
                </c:pt>
                <c:pt idx="1602">
                  <c:v>5</c:v>
                </c:pt>
                <c:pt idx="1603">
                  <c:v>4</c:v>
                </c:pt>
                <c:pt idx="1604">
                  <c:v>2</c:v>
                </c:pt>
                <c:pt idx="1605">
                  <c:v>6</c:v>
                </c:pt>
                <c:pt idx="1606">
                  <c:v>0</c:v>
                </c:pt>
                <c:pt idx="1607">
                  <c:v>0</c:v>
                </c:pt>
                <c:pt idx="1608">
                  <c:v>3</c:v>
                </c:pt>
                <c:pt idx="1609">
                  <c:v>14</c:v>
                </c:pt>
                <c:pt idx="1610">
                  <c:v>19</c:v>
                </c:pt>
                <c:pt idx="1611">
                  <c:v>1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1</c:v>
                </c:pt>
                <c:pt idx="1621">
                  <c:v>0</c:v>
                </c:pt>
                <c:pt idx="1622">
                  <c:v>7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1</c:v>
                </c:pt>
                <c:pt idx="1627">
                  <c:v>3</c:v>
                </c:pt>
                <c:pt idx="1628">
                  <c:v>2</c:v>
                </c:pt>
                <c:pt idx="1629">
                  <c:v>1</c:v>
                </c:pt>
                <c:pt idx="1630">
                  <c:v>0</c:v>
                </c:pt>
                <c:pt idx="1631">
                  <c:v>5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2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3</c:v>
                </c:pt>
                <c:pt idx="1648">
                  <c:v>7</c:v>
                </c:pt>
                <c:pt idx="1649">
                  <c:v>2</c:v>
                </c:pt>
                <c:pt idx="1650">
                  <c:v>2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1</c:v>
                </c:pt>
                <c:pt idx="1657">
                  <c:v>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4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4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2</c:v>
                </c:pt>
                <c:pt idx="1740">
                  <c:v>0</c:v>
                </c:pt>
                <c:pt idx="1741">
                  <c:v>0</c:v>
                </c:pt>
                <c:pt idx="1742">
                  <c:v>6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3</c:v>
                </c:pt>
                <c:pt idx="1773">
                  <c:v>0</c:v>
                </c:pt>
                <c:pt idx="1774">
                  <c:v>0</c:v>
                </c:pt>
                <c:pt idx="1775">
                  <c:v>4</c:v>
                </c:pt>
                <c:pt idx="1776">
                  <c:v>12</c:v>
                </c:pt>
                <c:pt idx="1777">
                  <c:v>7</c:v>
                </c:pt>
                <c:pt idx="1778">
                  <c:v>1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2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8</c:v>
                </c:pt>
                <c:pt idx="1795">
                  <c:v>1</c:v>
                </c:pt>
                <c:pt idx="1796">
                  <c:v>1</c:v>
                </c:pt>
                <c:pt idx="1797">
                  <c:v>4</c:v>
                </c:pt>
                <c:pt idx="1798">
                  <c:v>8</c:v>
                </c:pt>
                <c:pt idx="1799">
                  <c:v>9</c:v>
                </c:pt>
                <c:pt idx="1800">
                  <c:v>1</c:v>
                </c:pt>
                <c:pt idx="1801">
                  <c:v>2</c:v>
                </c:pt>
                <c:pt idx="1802">
                  <c:v>0</c:v>
                </c:pt>
                <c:pt idx="1803">
                  <c:v>4</c:v>
                </c:pt>
                <c:pt idx="1804">
                  <c:v>2</c:v>
                </c:pt>
                <c:pt idx="1805">
                  <c:v>1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1</c:v>
                </c:pt>
                <c:pt idx="1813">
                  <c:v>1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3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1</c:v>
                </c:pt>
                <c:pt idx="1830">
                  <c:v>0</c:v>
                </c:pt>
                <c:pt idx="1831">
                  <c:v>1</c:v>
                </c:pt>
                <c:pt idx="1832">
                  <c:v>6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0</c:v>
                </c:pt>
                <c:pt idx="1844">
                  <c:v>3</c:v>
                </c:pt>
                <c:pt idx="1845">
                  <c:v>2</c:v>
                </c:pt>
                <c:pt idx="1846">
                  <c:v>14</c:v>
                </c:pt>
                <c:pt idx="1847">
                  <c:v>9</c:v>
                </c:pt>
                <c:pt idx="1848">
                  <c:v>9</c:v>
                </c:pt>
                <c:pt idx="1849">
                  <c:v>1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7</c:v>
                </c:pt>
                <c:pt idx="1854">
                  <c:v>5</c:v>
                </c:pt>
                <c:pt idx="1855">
                  <c:v>5</c:v>
                </c:pt>
                <c:pt idx="1856">
                  <c:v>0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2</c:v>
                </c:pt>
                <c:pt idx="1861">
                  <c:v>1</c:v>
                </c:pt>
                <c:pt idx="1862">
                  <c:v>23</c:v>
                </c:pt>
                <c:pt idx="1863">
                  <c:v>17</c:v>
                </c:pt>
                <c:pt idx="1864">
                  <c:v>10</c:v>
                </c:pt>
                <c:pt idx="1865">
                  <c:v>32</c:v>
                </c:pt>
                <c:pt idx="1866">
                  <c:v>15</c:v>
                </c:pt>
                <c:pt idx="1867">
                  <c:v>8</c:v>
                </c:pt>
                <c:pt idx="1868">
                  <c:v>1</c:v>
                </c:pt>
                <c:pt idx="1869">
                  <c:v>1</c:v>
                </c:pt>
                <c:pt idx="1870">
                  <c:v>7</c:v>
                </c:pt>
                <c:pt idx="1871">
                  <c:v>10</c:v>
                </c:pt>
                <c:pt idx="1872">
                  <c:v>8</c:v>
                </c:pt>
                <c:pt idx="1873">
                  <c:v>4</c:v>
                </c:pt>
                <c:pt idx="1874">
                  <c:v>2</c:v>
                </c:pt>
                <c:pt idx="1875">
                  <c:v>1</c:v>
                </c:pt>
                <c:pt idx="1876">
                  <c:v>8</c:v>
                </c:pt>
                <c:pt idx="1877">
                  <c:v>12</c:v>
                </c:pt>
                <c:pt idx="1878">
                  <c:v>4</c:v>
                </c:pt>
                <c:pt idx="1879">
                  <c:v>3</c:v>
                </c:pt>
                <c:pt idx="1880">
                  <c:v>6</c:v>
                </c:pt>
                <c:pt idx="1881">
                  <c:v>3</c:v>
                </c:pt>
                <c:pt idx="1882">
                  <c:v>11</c:v>
                </c:pt>
                <c:pt idx="1883">
                  <c:v>30</c:v>
                </c:pt>
                <c:pt idx="1884">
                  <c:v>23</c:v>
                </c:pt>
                <c:pt idx="1885">
                  <c:v>15</c:v>
                </c:pt>
                <c:pt idx="1886">
                  <c:v>27</c:v>
                </c:pt>
                <c:pt idx="1887">
                  <c:v>26</c:v>
                </c:pt>
                <c:pt idx="1888">
                  <c:v>9</c:v>
                </c:pt>
                <c:pt idx="1889">
                  <c:v>46</c:v>
                </c:pt>
                <c:pt idx="1890">
                  <c:v>33</c:v>
                </c:pt>
                <c:pt idx="1891">
                  <c:v>9</c:v>
                </c:pt>
                <c:pt idx="1892">
                  <c:v>3</c:v>
                </c:pt>
                <c:pt idx="1893">
                  <c:v>7</c:v>
                </c:pt>
                <c:pt idx="1894">
                  <c:v>2</c:v>
                </c:pt>
                <c:pt idx="1895">
                  <c:v>0</c:v>
                </c:pt>
                <c:pt idx="1896">
                  <c:v>1</c:v>
                </c:pt>
                <c:pt idx="1897">
                  <c:v>2</c:v>
                </c:pt>
                <c:pt idx="1898">
                  <c:v>2</c:v>
                </c:pt>
                <c:pt idx="1899">
                  <c:v>8</c:v>
                </c:pt>
                <c:pt idx="1900">
                  <c:v>15</c:v>
                </c:pt>
                <c:pt idx="1901">
                  <c:v>2</c:v>
                </c:pt>
                <c:pt idx="1902">
                  <c:v>2</c:v>
                </c:pt>
                <c:pt idx="1903">
                  <c:v>0</c:v>
                </c:pt>
                <c:pt idx="1904">
                  <c:v>1</c:v>
                </c:pt>
                <c:pt idx="1905">
                  <c:v>8</c:v>
                </c:pt>
                <c:pt idx="1906">
                  <c:v>6</c:v>
                </c:pt>
                <c:pt idx="1907">
                  <c:v>6</c:v>
                </c:pt>
                <c:pt idx="1908">
                  <c:v>0</c:v>
                </c:pt>
                <c:pt idx="1909">
                  <c:v>5</c:v>
                </c:pt>
                <c:pt idx="1910">
                  <c:v>5</c:v>
                </c:pt>
                <c:pt idx="1911">
                  <c:v>6</c:v>
                </c:pt>
                <c:pt idx="1912">
                  <c:v>3</c:v>
                </c:pt>
                <c:pt idx="1913">
                  <c:v>3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0</c:v>
                </c:pt>
                <c:pt idx="1918">
                  <c:v>7</c:v>
                </c:pt>
                <c:pt idx="1919">
                  <c:v>7</c:v>
                </c:pt>
                <c:pt idx="1920">
                  <c:v>1</c:v>
                </c:pt>
                <c:pt idx="1921">
                  <c:v>1</c:v>
                </c:pt>
                <c:pt idx="1922">
                  <c:v>3</c:v>
                </c:pt>
                <c:pt idx="1923">
                  <c:v>1</c:v>
                </c:pt>
                <c:pt idx="1924">
                  <c:v>9</c:v>
                </c:pt>
                <c:pt idx="1925">
                  <c:v>33</c:v>
                </c:pt>
                <c:pt idx="1926">
                  <c:v>22</c:v>
                </c:pt>
                <c:pt idx="1927">
                  <c:v>3</c:v>
                </c:pt>
                <c:pt idx="1928">
                  <c:v>1</c:v>
                </c:pt>
                <c:pt idx="1929">
                  <c:v>0</c:v>
                </c:pt>
                <c:pt idx="1930">
                  <c:v>5</c:v>
                </c:pt>
                <c:pt idx="1931">
                  <c:v>4</c:v>
                </c:pt>
                <c:pt idx="1932">
                  <c:v>0</c:v>
                </c:pt>
                <c:pt idx="1933">
                  <c:v>0</c:v>
                </c:pt>
                <c:pt idx="1934">
                  <c:v>3</c:v>
                </c:pt>
                <c:pt idx="1935">
                  <c:v>0</c:v>
                </c:pt>
                <c:pt idx="1936">
                  <c:v>3</c:v>
                </c:pt>
                <c:pt idx="1937">
                  <c:v>9</c:v>
                </c:pt>
                <c:pt idx="1938">
                  <c:v>13</c:v>
                </c:pt>
                <c:pt idx="1939">
                  <c:v>27</c:v>
                </c:pt>
                <c:pt idx="1940">
                  <c:v>12</c:v>
                </c:pt>
                <c:pt idx="1941">
                  <c:v>13</c:v>
                </c:pt>
                <c:pt idx="1942">
                  <c:v>8</c:v>
                </c:pt>
                <c:pt idx="1943">
                  <c:v>6</c:v>
                </c:pt>
                <c:pt idx="1944">
                  <c:v>0</c:v>
                </c:pt>
                <c:pt idx="1945">
                  <c:v>8</c:v>
                </c:pt>
                <c:pt idx="1946">
                  <c:v>14</c:v>
                </c:pt>
                <c:pt idx="1947">
                  <c:v>6</c:v>
                </c:pt>
                <c:pt idx="1948">
                  <c:v>6</c:v>
                </c:pt>
                <c:pt idx="1949">
                  <c:v>10</c:v>
                </c:pt>
                <c:pt idx="1950">
                  <c:v>1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7</c:v>
                </c:pt>
                <c:pt idx="1957">
                  <c:v>1</c:v>
                </c:pt>
                <c:pt idx="1958">
                  <c:v>1</c:v>
                </c:pt>
                <c:pt idx="1959">
                  <c:v>7</c:v>
                </c:pt>
                <c:pt idx="1960">
                  <c:v>1</c:v>
                </c:pt>
                <c:pt idx="1961">
                  <c:v>3</c:v>
                </c:pt>
                <c:pt idx="1962">
                  <c:v>11</c:v>
                </c:pt>
                <c:pt idx="1963">
                  <c:v>4</c:v>
                </c:pt>
                <c:pt idx="1964">
                  <c:v>21</c:v>
                </c:pt>
                <c:pt idx="1965">
                  <c:v>6</c:v>
                </c:pt>
                <c:pt idx="1966">
                  <c:v>2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1</c:v>
                </c:pt>
                <c:pt idx="1974">
                  <c:v>1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0</c:v>
                </c:pt>
                <c:pt idx="1985">
                  <c:v>1</c:v>
                </c:pt>
                <c:pt idx="1986">
                  <c:v>0</c:v>
                </c:pt>
                <c:pt idx="1987">
                  <c:v>1</c:v>
                </c:pt>
                <c:pt idx="1988">
                  <c:v>0</c:v>
                </c:pt>
                <c:pt idx="1989">
                  <c:v>0</c:v>
                </c:pt>
                <c:pt idx="1990">
                  <c:v>1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1</c:v>
                </c:pt>
                <c:pt idx="1995">
                  <c:v>3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1</c:v>
                </c:pt>
                <c:pt idx="2000">
                  <c:v>2</c:v>
                </c:pt>
                <c:pt idx="2001">
                  <c:v>2</c:v>
                </c:pt>
                <c:pt idx="2002">
                  <c:v>0</c:v>
                </c:pt>
                <c:pt idx="2003">
                  <c:v>2</c:v>
                </c:pt>
                <c:pt idx="2004">
                  <c:v>1</c:v>
                </c:pt>
                <c:pt idx="2005">
                  <c:v>2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0</c:v>
                </c:pt>
                <c:pt idx="2010">
                  <c:v>2</c:v>
                </c:pt>
                <c:pt idx="2011">
                  <c:v>5</c:v>
                </c:pt>
                <c:pt idx="2012">
                  <c:v>4</c:v>
                </c:pt>
                <c:pt idx="2013">
                  <c:v>3</c:v>
                </c:pt>
                <c:pt idx="2014">
                  <c:v>0</c:v>
                </c:pt>
                <c:pt idx="2015">
                  <c:v>3</c:v>
                </c:pt>
                <c:pt idx="2016">
                  <c:v>2</c:v>
                </c:pt>
                <c:pt idx="2017">
                  <c:v>0</c:v>
                </c:pt>
                <c:pt idx="2018">
                  <c:v>0</c:v>
                </c:pt>
                <c:pt idx="2019">
                  <c:v>2</c:v>
                </c:pt>
                <c:pt idx="2020">
                  <c:v>1</c:v>
                </c:pt>
                <c:pt idx="2021">
                  <c:v>1</c:v>
                </c:pt>
                <c:pt idx="2022">
                  <c:v>5</c:v>
                </c:pt>
                <c:pt idx="2023">
                  <c:v>1</c:v>
                </c:pt>
                <c:pt idx="2024">
                  <c:v>6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3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1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4</c:v>
                </c:pt>
                <c:pt idx="2155">
                  <c:v>3</c:v>
                </c:pt>
                <c:pt idx="2156">
                  <c:v>0</c:v>
                </c:pt>
                <c:pt idx="2157">
                  <c:v>1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1</c:v>
                </c:pt>
                <c:pt idx="2163">
                  <c:v>1</c:v>
                </c:pt>
                <c:pt idx="2164">
                  <c:v>3</c:v>
                </c:pt>
                <c:pt idx="2165">
                  <c:v>1</c:v>
                </c:pt>
                <c:pt idx="2166">
                  <c:v>4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2</c:v>
                </c:pt>
                <c:pt idx="2180">
                  <c:v>2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2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1</c:v>
                </c:pt>
                <c:pt idx="2209">
                  <c:v>4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1</c:v>
                </c:pt>
                <c:pt idx="2216">
                  <c:v>7</c:v>
                </c:pt>
                <c:pt idx="2217">
                  <c:v>7</c:v>
                </c:pt>
                <c:pt idx="2218">
                  <c:v>1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7</c:v>
                </c:pt>
                <c:pt idx="2223">
                  <c:v>40</c:v>
                </c:pt>
                <c:pt idx="2224">
                  <c:v>15</c:v>
                </c:pt>
                <c:pt idx="2225">
                  <c:v>9</c:v>
                </c:pt>
                <c:pt idx="2226">
                  <c:v>1</c:v>
                </c:pt>
                <c:pt idx="2227">
                  <c:v>4</c:v>
                </c:pt>
                <c:pt idx="2228">
                  <c:v>3</c:v>
                </c:pt>
                <c:pt idx="2229">
                  <c:v>4</c:v>
                </c:pt>
                <c:pt idx="2230">
                  <c:v>0</c:v>
                </c:pt>
                <c:pt idx="2231">
                  <c:v>0</c:v>
                </c:pt>
                <c:pt idx="2232">
                  <c:v>11</c:v>
                </c:pt>
                <c:pt idx="2233">
                  <c:v>2</c:v>
                </c:pt>
                <c:pt idx="2234">
                  <c:v>16</c:v>
                </c:pt>
                <c:pt idx="2235">
                  <c:v>4</c:v>
                </c:pt>
                <c:pt idx="2236">
                  <c:v>2</c:v>
                </c:pt>
                <c:pt idx="2237">
                  <c:v>1</c:v>
                </c:pt>
                <c:pt idx="2238">
                  <c:v>0</c:v>
                </c:pt>
                <c:pt idx="2239">
                  <c:v>6</c:v>
                </c:pt>
                <c:pt idx="2240">
                  <c:v>0</c:v>
                </c:pt>
                <c:pt idx="2241">
                  <c:v>0</c:v>
                </c:pt>
                <c:pt idx="2242">
                  <c:v>1</c:v>
                </c:pt>
                <c:pt idx="2243">
                  <c:v>1</c:v>
                </c:pt>
                <c:pt idx="2244">
                  <c:v>4</c:v>
                </c:pt>
                <c:pt idx="2245">
                  <c:v>0</c:v>
                </c:pt>
                <c:pt idx="2246">
                  <c:v>0</c:v>
                </c:pt>
                <c:pt idx="2247">
                  <c:v>3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1</c:v>
                </c:pt>
                <c:pt idx="2253">
                  <c:v>1</c:v>
                </c:pt>
                <c:pt idx="2254">
                  <c:v>16</c:v>
                </c:pt>
                <c:pt idx="2255">
                  <c:v>7</c:v>
                </c:pt>
                <c:pt idx="2256">
                  <c:v>14</c:v>
                </c:pt>
                <c:pt idx="2257">
                  <c:v>25</c:v>
                </c:pt>
                <c:pt idx="2258">
                  <c:v>36</c:v>
                </c:pt>
                <c:pt idx="2259">
                  <c:v>15</c:v>
                </c:pt>
                <c:pt idx="2260">
                  <c:v>0</c:v>
                </c:pt>
                <c:pt idx="2261">
                  <c:v>4</c:v>
                </c:pt>
                <c:pt idx="2262">
                  <c:v>0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1</c:v>
                </c:pt>
                <c:pt idx="2267">
                  <c:v>8</c:v>
                </c:pt>
                <c:pt idx="2268">
                  <c:v>11</c:v>
                </c:pt>
                <c:pt idx="2269">
                  <c:v>6</c:v>
                </c:pt>
                <c:pt idx="2270">
                  <c:v>1</c:v>
                </c:pt>
                <c:pt idx="2271">
                  <c:v>2</c:v>
                </c:pt>
                <c:pt idx="2272">
                  <c:v>5</c:v>
                </c:pt>
                <c:pt idx="2273">
                  <c:v>4</c:v>
                </c:pt>
                <c:pt idx="2274">
                  <c:v>14</c:v>
                </c:pt>
                <c:pt idx="2275">
                  <c:v>6</c:v>
                </c:pt>
                <c:pt idx="2276">
                  <c:v>2</c:v>
                </c:pt>
                <c:pt idx="2277">
                  <c:v>16</c:v>
                </c:pt>
                <c:pt idx="2278">
                  <c:v>15</c:v>
                </c:pt>
                <c:pt idx="2279">
                  <c:v>32</c:v>
                </c:pt>
                <c:pt idx="2280">
                  <c:v>23</c:v>
                </c:pt>
                <c:pt idx="2281">
                  <c:v>12</c:v>
                </c:pt>
                <c:pt idx="2282">
                  <c:v>10</c:v>
                </c:pt>
                <c:pt idx="2283">
                  <c:v>9</c:v>
                </c:pt>
                <c:pt idx="2284">
                  <c:v>9</c:v>
                </c:pt>
                <c:pt idx="2285">
                  <c:v>6</c:v>
                </c:pt>
                <c:pt idx="2286">
                  <c:v>1</c:v>
                </c:pt>
                <c:pt idx="2287">
                  <c:v>0</c:v>
                </c:pt>
                <c:pt idx="2288">
                  <c:v>3</c:v>
                </c:pt>
                <c:pt idx="2289">
                  <c:v>0</c:v>
                </c:pt>
                <c:pt idx="2290">
                  <c:v>2</c:v>
                </c:pt>
                <c:pt idx="2291">
                  <c:v>10</c:v>
                </c:pt>
                <c:pt idx="2292">
                  <c:v>10</c:v>
                </c:pt>
                <c:pt idx="2293">
                  <c:v>4</c:v>
                </c:pt>
                <c:pt idx="2294">
                  <c:v>2</c:v>
                </c:pt>
                <c:pt idx="2295">
                  <c:v>2</c:v>
                </c:pt>
                <c:pt idx="2296">
                  <c:v>4</c:v>
                </c:pt>
                <c:pt idx="2297">
                  <c:v>0</c:v>
                </c:pt>
                <c:pt idx="2298">
                  <c:v>3</c:v>
                </c:pt>
                <c:pt idx="2299">
                  <c:v>4</c:v>
                </c:pt>
                <c:pt idx="2300">
                  <c:v>2</c:v>
                </c:pt>
                <c:pt idx="2301">
                  <c:v>1</c:v>
                </c:pt>
                <c:pt idx="2302">
                  <c:v>0</c:v>
                </c:pt>
                <c:pt idx="2303">
                  <c:v>0</c:v>
                </c:pt>
                <c:pt idx="2304">
                  <c:v>9</c:v>
                </c:pt>
                <c:pt idx="2305">
                  <c:v>7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1</c:v>
                </c:pt>
                <c:pt idx="2311">
                  <c:v>0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2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2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0</c:v>
                </c:pt>
                <c:pt idx="2331">
                  <c:v>0</c:v>
                </c:pt>
                <c:pt idx="2332">
                  <c:v>1</c:v>
                </c:pt>
                <c:pt idx="2333">
                  <c:v>3</c:v>
                </c:pt>
                <c:pt idx="2334">
                  <c:v>1</c:v>
                </c:pt>
                <c:pt idx="2335">
                  <c:v>0</c:v>
                </c:pt>
                <c:pt idx="2336">
                  <c:v>0</c:v>
                </c:pt>
                <c:pt idx="2337">
                  <c:v>1</c:v>
                </c:pt>
                <c:pt idx="2338">
                  <c:v>1</c:v>
                </c:pt>
                <c:pt idx="2339">
                  <c:v>0</c:v>
                </c:pt>
                <c:pt idx="2340">
                  <c:v>1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1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2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1</c:v>
                </c:pt>
                <c:pt idx="2392">
                  <c:v>0</c:v>
                </c:pt>
                <c:pt idx="2393">
                  <c:v>0</c:v>
                </c:pt>
                <c:pt idx="2394">
                  <c:v>1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1</c:v>
                </c:pt>
                <c:pt idx="2458">
                  <c:v>2</c:v>
                </c:pt>
                <c:pt idx="2459">
                  <c:v>2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1</c:v>
                </c:pt>
                <c:pt idx="2468">
                  <c:v>0</c:v>
                </c:pt>
                <c:pt idx="2469">
                  <c:v>7</c:v>
                </c:pt>
                <c:pt idx="2470">
                  <c:v>3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4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8</c:v>
                </c:pt>
                <c:pt idx="2509">
                  <c:v>3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5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1</c:v>
                </c:pt>
                <c:pt idx="2530">
                  <c:v>1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1</c:v>
                </c:pt>
                <c:pt idx="2537">
                  <c:v>0</c:v>
                </c:pt>
                <c:pt idx="2538">
                  <c:v>1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1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3</c:v>
                </c:pt>
                <c:pt idx="2561">
                  <c:v>5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5</c:v>
                </c:pt>
                <c:pt idx="2571">
                  <c:v>4</c:v>
                </c:pt>
                <c:pt idx="2572">
                  <c:v>0</c:v>
                </c:pt>
                <c:pt idx="2573">
                  <c:v>2</c:v>
                </c:pt>
                <c:pt idx="2574">
                  <c:v>9</c:v>
                </c:pt>
                <c:pt idx="2575">
                  <c:v>0</c:v>
                </c:pt>
                <c:pt idx="2576">
                  <c:v>1</c:v>
                </c:pt>
                <c:pt idx="2577">
                  <c:v>17</c:v>
                </c:pt>
                <c:pt idx="2578">
                  <c:v>15</c:v>
                </c:pt>
                <c:pt idx="2579">
                  <c:v>7</c:v>
                </c:pt>
                <c:pt idx="2580">
                  <c:v>0</c:v>
                </c:pt>
                <c:pt idx="2581">
                  <c:v>0</c:v>
                </c:pt>
                <c:pt idx="2582">
                  <c:v>9</c:v>
                </c:pt>
                <c:pt idx="2583">
                  <c:v>0</c:v>
                </c:pt>
                <c:pt idx="2584">
                  <c:v>0</c:v>
                </c:pt>
                <c:pt idx="2585">
                  <c:v>1</c:v>
                </c:pt>
                <c:pt idx="2586">
                  <c:v>5</c:v>
                </c:pt>
                <c:pt idx="2587">
                  <c:v>4</c:v>
                </c:pt>
                <c:pt idx="2588">
                  <c:v>2</c:v>
                </c:pt>
                <c:pt idx="2589">
                  <c:v>36</c:v>
                </c:pt>
                <c:pt idx="2590">
                  <c:v>0</c:v>
                </c:pt>
                <c:pt idx="2591">
                  <c:v>0</c:v>
                </c:pt>
                <c:pt idx="2592">
                  <c:v>5</c:v>
                </c:pt>
                <c:pt idx="2593">
                  <c:v>0</c:v>
                </c:pt>
                <c:pt idx="2594">
                  <c:v>0</c:v>
                </c:pt>
                <c:pt idx="2595">
                  <c:v>1</c:v>
                </c:pt>
                <c:pt idx="2596">
                  <c:v>7</c:v>
                </c:pt>
                <c:pt idx="2597">
                  <c:v>0</c:v>
                </c:pt>
                <c:pt idx="2598">
                  <c:v>2</c:v>
                </c:pt>
                <c:pt idx="2599">
                  <c:v>1</c:v>
                </c:pt>
                <c:pt idx="2600">
                  <c:v>0</c:v>
                </c:pt>
                <c:pt idx="2601">
                  <c:v>1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1</c:v>
                </c:pt>
                <c:pt idx="2608">
                  <c:v>2</c:v>
                </c:pt>
                <c:pt idx="2609">
                  <c:v>23</c:v>
                </c:pt>
                <c:pt idx="2610">
                  <c:v>40</c:v>
                </c:pt>
                <c:pt idx="2611">
                  <c:v>34</c:v>
                </c:pt>
                <c:pt idx="2612">
                  <c:v>1</c:v>
                </c:pt>
                <c:pt idx="2613">
                  <c:v>2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2</c:v>
                </c:pt>
                <c:pt idx="2618">
                  <c:v>6</c:v>
                </c:pt>
                <c:pt idx="2619">
                  <c:v>10</c:v>
                </c:pt>
                <c:pt idx="2620">
                  <c:v>0</c:v>
                </c:pt>
                <c:pt idx="2621">
                  <c:v>0</c:v>
                </c:pt>
                <c:pt idx="2622">
                  <c:v>1</c:v>
                </c:pt>
                <c:pt idx="2623">
                  <c:v>4</c:v>
                </c:pt>
                <c:pt idx="2624">
                  <c:v>4</c:v>
                </c:pt>
                <c:pt idx="2625">
                  <c:v>0</c:v>
                </c:pt>
                <c:pt idx="2626">
                  <c:v>5</c:v>
                </c:pt>
                <c:pt idx="2627">
                  <c:v>5</c:v>
                </c:pt>
                <c:pt idx="2628">
                  <c:v>11</c:v>
                </c:pt>
                <c:pt idx="2629">
                  <c:v>2</c:v>
                </c:pt>
                <c:pt idx="2630">
                  <c:v>8</c:v>
                </c:pt>
                <c:pt idx="2631">
                  <c:v>0</c:v>
                </c:pt>
                <c:pt idx="2632">
                  <c:v>7</c:v>
                </c:pt>
                <c:pt idx="2633">
                  <c:v>12</c:v>
                </c:pt>
                <c:pt idx="2634">
                  <c:v>14</c:v>
                </c:pt>
                <c:pt idx="2635">
                  <c:v>15</c:v>
                </c:pt>
                <c:pt idx="2636">
                  <c:v>14</c:v>
                </c:pt>
                <c:pt idx="2637">
                  <c:v>8</c:v>
                </c:pt>
                <c:pt idx="2638">
                  <c:v>4</c:v>
                </c:pt>
                <c:pt idx="2639">
                  <c:v>0</c:v>
                </c:pt>
                <c:pt idx="2640">
                  <c:v>1</c:v>
                </c:pt>
                <c:pt idx="2641">
                  <c:v>4</c:v>
                </c:pt>
                <c:pt idx="2642">
                  <c:v>2</c:v>
                </c:pt>
                <c:pt idx="2643">
                  <c:v>2</c:v>
                </c:pt>
                <c:pt idx="2644">
                  <c:v>5</c:v>
                </c:pt>
                <c:pt idx="2645">
                  <c:v>9</c:v>
                </c:pt>
                <c:pt idx="2646">
                  <c:v>10</c:v>
                </c:pt>
                <c:pt idx="2647">
                  <c:v>12</c:v>
                </c:pt>
                <c:pt idx="2648">
                  <c:v>13</c:v>
                </c:pt>
                <c:pt idx="2649">
                  <c:v>8</c:v>
                </c:pt>
                <c:pt idx="2650">
                  <c:v>20</c:v>
                </c:pt>
                <c:pt idx="2651">
                  <c:v>20</c:v>
                </c:pt>
                <c:pt idx="2652">
                  <c:v>12</c:v>
                </c:pt>
                <c:pt idx="2653">
                  <c:v>11</c:v>
                </c:pt>
                <c:pt idx="2654">
                  <c:v>0</c:v>
                </c:pt>
                <c:pt idx="2655">
                  <c:v>9</c:v>
                </c:pt>
                <c:pt idx="2656">
                  <c:v>1</c:v>
                </c:pt>
                <c:pt idx="2657">
                  <c:v>0</c:v>
                </c:pt>
                <c:pt idx="2658">
                  <c:v>10</c:v>
                </c:pt>
                <c:pt idx="2659">
                  <c:v>3</c:v>
                </c:pt>
                <c:pt idx="2660">
                  <c:v>7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9</c:v>
                </c:pt>
                <c:pt idx="2665">
                  <c:v>2</c:v>
                </c:pt>
                <c:pt idx="2666">
                  <c:v>1</c:v>
                </c:pt>
                <c:pt idx="2667">
                  <c:v>3</c:v>
                </c:pt>
                <c:pt idx="2668">
                  <c:v>0</c:v>
                </c:pt>
                <c:pt idx="2669">
                  <c:v>7</c:v>
                </c:pt>
                <c:pt idx="2670">
                  <c:v>0</c:v>
                </c:pt>
                <c:pt idx="2671">
                  <c:v>4</c:v>
                </c:pt>
                <c:pt idx="2672">
                  <c:v>6</c:v>
                </c:pt>
                <c:pt idx="2673">
                  <c:v>29</c:v>
                </c:pt>
                <c:pt idx="2674">
                  <c:v>25</c:v>
                </c:pt>
                <c:pt idx="2675">
                  <c:v>9</c:v>
                </c:pt>
                <c:pt idx="2676">
                  <c:v>19</c:v>
                </c:pt>
                <c:pt idx="2677">
                  <c:v>18</c:v>
                </c:pt>
                <c:pt idx="2678">
                  <c:v>21</c:v>
                </c:pt>
                <c:pt idx="2679">
                  <c:v>32</c:v>
                </c:pt>
                <c:pt idx="2680">
                  <c:v>14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0</c:v>
                </c:pt>
                <c:pt idx="2685">
                  <c:v>1</c:v>
                </c:pt>
                <c:pt idx="2686">
                  <c:v>2</c:v>
                </c:pt>
                <c:pt idx="2687">
                  <c:v>4</c:v>
                </c:pt>
                <c:pt idx="2688">
                  <c:v>1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6</c:v>
                </c:pt>
                <c:pt idx="2696">
                  <c:v>2</c:v>
                </c:pt>
                <c:pt idx="2697">
                  <c:v>1</c:v>
                </c:pt>
                <c:pt idx="2698">
                  <c:v>2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5</c:v>
                </c:pt>
                <c:pt idx="2703">
                  <c:v>1</c:v>
                </c:pt>
                <c:pt idx="2704">
                  <c:v>0</c:v>
                </c:pt>
                <c:pt idx="2705">
                  <c:v>3</c:v>
                </c:pt>
                <c:pt idx="2706">
                  <c:v>6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1</c:v>
                </c:pt>
                <c:pt idx="2711">
                  <c:v>5</c:v>
                </c:pt>
                <c:pt idx="2712">
                  <c:v>3</c:v>
                </c:pt>
                <c:pt idx="2713">
                  <c:v>11</c:v>
                </c:pt>
                <c:pt idx="2714">
                  <c:v>5</c:v>
                </c:pt>
                <c:pt idx="2715">
                  <c:v>0</c:v>
                </c:pt>
                <c:pt idx="2716">
                  <c:v>2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7</c:v>
                </c:pt>
                <c:pt idx="2723">
                  <c:v>1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4</c:v>
                </c:pt>
                <c:pt idx="2729">
                  <c:v>1</c:v>
                </c:pt>
                <c:pt idx="2730">
                  <c:v>3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2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2</c:v>
                </c:pt>
                <c:pt idx="2741">
                  <c:v>2</c:v>
                </c:pt>
                <c:pt idx="2742">
                  <c:v>1</c:v>
                </c:pt>
                <c:pt idx="2743">
                  <c:v>0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4</c:v>
                </c:pt>
                <c:pt idx="2749">
                  <c:v>4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1</c:v>
                </c:pt>
                <c:pt idx="2758">
                  <c:v>0</c:v>
                </c:pt>
                <c:pt idx="2759">
                  <c:v>2</c:v>
                </c:pt>
                <c:pt idx="2760">
                  <c:v>3</c:v>
                </c:pt>
                <c:pt idx="2761">
                  <c:v>4</c:v>
                </c:pt>
                <c:pt idx="2762">
                  <c:v>2</c:v>
                </c:pt>
                <c:pt idx="2763">
                  <c:v>0</c:v>
                </c:pt>
                <c:pt idx="2764">
                  <c:v>8</c:v>
                </c:pt>
                <c:pt idx="2765">
                  <c:v>1</c:v>
                </c:pt>
                <c:pt idx="2766">
                  <c:v>3</c:v>
                </c:pt>
                <c:pt idx="2767">
                  <c:v>3</c:v>
                </c:pt>
                <c:pt idx="2768">
                  <c:v>2</c:v>
                </c:pt>
                <c:pt idx="2769">
                  <c:v>0</c:v>
                </c:pt>
                <c:pt idx="2770">
                  <c:v>0</c:v>
                </c:pt>
                <c:pt idx="2771">
                  <c:v>1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3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2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2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1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1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1</c:v>
                </c:pt>
                <c:pt idx="2902">
                  <c:v>0</c:v>
                </c:pt>
                <c:pt idx="2903">
                  <c:v>0</c:v>
                </c:pt>
                <c:pt idx="2904">
                  <c:v>9</c:v>
                </c:pt>
                <c:pt idx="2905">
                  <c:v>7</c:v>
                </c:pt>
                <c:pt idx="2906">
                  <c:v>1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1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4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2</c:v>
                </c:pt>
                <c:pt idx="2920">
                  <c:v>3</c:v>
                </c:pt>
                <c:pt idx="2921">
                  <c:v>1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3</c:v>
                </c:pt>
                <c:pt idx="2931">
                  <c:v>3</c:v>
                </c:pt>
                <c:pt idx="2932">
                  <c:v>2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4</c:v>
                </c:pt>
                <c:pt idx="2937">
                  <c:v>0</c:v>
                </c:pt>
                <c:pt idx="2938">
                  <c:v>5</c:v>
                </c:pt>
                <c:pt idx="2939">
                  <c:v>4</c:v>
                </c:pt>
                <c:pt idx="2940">
                  <c:v>6</c:v>
                </c:pt>
                <c:pt idx="2941">
                  <c:v>2</c:v>
                </c:pt>
                <c:pt idx="2942">
                  <c:v>1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25</c:v>
                </c:pt>
                <c:pt idx="2960">
                  <c:v>23</c:v>
                </c:pt>
                <c:pt idx="2961">
                  <c:v>10</c:v>
                </c:pt>
                <c:pt idx="2962">
                  <c:v>31</c:v>
                </c:pt>
                <c:pt idx="2963">
                  <c:v>17</c:v>
                </c:pt>
                <c:pt idx="2964">
                  <c:v>5</c:v>
                </c:pt>
                <c:pt idx="2965">
                  <c:v>3</c:v>
                </c:pt>
                <c:pt idx="2966">
                  <c:v>5</c:v>
                </c:pt>
                <c:pt idx="2967">
                  <c:v>2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6</c:v>
                </c:pt>
                <c:pt idx="2976">
                  <c:v>0</c:v>
                </c:pt>
                <c:pt idx="2977">
                  <c:v>13</c:v>
                </c:pt>
                <c:pt idx="2978">
                  <c:v>22</c:v>
                </c:pt>
                <c:pt idx="2979">
                  <c:v>29</c:v>
                </c:pt>
                <c:pt idx="2980">
                  <c:v>23</c:v>
                </c:pt>
                <c:pt idx="2981">
                  <c:v>30</c:v>
                </c:pt>
                <c:pt idx="2982">
                  <c:v>24</c:v>
                </c:pt>
                <c:pt idx="2983">
                  <c:v>24</c:v>
                </c:pt>
                <c:pt idx="2984">
                  <c:v>6</c:v>
                </c:pt>
                <c:pt idx="2985">
                  <c:v>6</c:v>
                </c:pt>
                <c:pt idx="2986">
                  <c:v>1</c:v>
                </c:pt>
                <c:pt idx="2987">
                  <c:v>8</c:v>
                </c:pt>
                <c:pt idx="2988">
                  <c:v>4</c:v>
                </c:pt>
                <c:pt idx="2989">
                  <c:v>1</c:v>
                </c:pt>
                <c:pt idx="2990">
                  <c:v>2</c:v>
                </c:pt>
                <c:pt idx="2991">
                  <c:v>5</c:v>
                </c:pt>
                <c:pt idx="2992">
                  <c:v>13</c:v>
                </c:pt>
                <c:pt idx="2993">
                  <c:v>4</c:v>
                </c:pt>
                <c:pt idx="2994">
                  <c:v>4</c:v>
                </c:pt>
                <c:pt idx="2995">
                  <c:v>1</c:v>
                </c:pt>
                <c:pt idx="2996">
                  <c:v>6</c:v>
                </c:pt>
                <c:pt idx="2997">
                  <c:v>3</c:v>
                </c:pt>
                <c:pt idx="2998">
                  <c:v>3</c:v>
                </c:pt>
                <c:pt idx="2999">
                  <c:v>0</c:v>
                </c:pt>
                <c:pt idx="3000">
                  <c:v>0</c:v>
                </c:pt>
                <c:pt idx="3001">
                  <c:v>1</c:v>
                </c:pt>
                <c:pt idx="3002">
                  <c:v>0</c:v>
                </c:pt>
                <c:pt idx="3003">
                  <c:v>2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1</c:v>
                </c:pt>
                <c:pt idx="3009">
                  <c:v>0</c:v>
                </c:pt>
                <c:pt idx="3010">
                  <c:v>2</c:v>
                </c:pt>
                <c:pt idx="3011">
                  <c:v>2</c:v>
                </c:pt>
                <c:pt idx="3012">
                  <c:v>1</c:v>
                </c:pt>
                <c:pt idx="3013">
                  <c:v>1</c:v>
                </c:pt>
                <c:pt idx="3014">
                  <c:v>1</c:v>
                </c:pt>
                <c:pt idx="3015">
                  <c:v>1</c:v>
                </c:pt>
                <c:pt idx="3016">
                  <c:v>11</c:v>
                </c:pt>
                <c:pt idx="3017">
                  <c:v>6</c:v>
                </c:pt>
                <c:pt idx="3018">
                  <c:v>1</c:v>
                </c:pt>
                <c:pt idx="3019">
                  <c:v>0</c:v>
                </c:pt>
                <c:pt idx="3020">
                  <c:v>0</c:v>
                </c:pt>
                <c:pt idx="3021">
                  <c:v>2</c:v>
                </c:pt>
                <c:pt idx="3022">
                  <c:v>7</c:v>
                </c:pt>
                <c:pt idx="3023">
                  <c:v>2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3</c:v>
                </c:pt>
                <c:pt idx="3029">
                  <c:v>3</c:v>
                </c:pt>
                <c:pt idx="3030">
                  <c:v>0</c:v>
                </c:pt>
                <c:pt idx="3031">
                  <c:v>0</c:v>
                </c:pt>
                <c:pt idx="3032">
                  <c:v>8</c:v>
                </c:pt>
                <c:pt idx="3033">
                  <c:v>13</c:v>
                </c:pt>
                <c:pt idx="3034">
                  <c:v>19</c:v>
                </c:pt>
                <c:pt idx="3035">
                  <c:v>19</c:v>
                </c:pt>
                <c:pt idx="3036">
                  <c:v>8</c:v>
                </c:pt>
                <c:pt idx="3037">
                  <c:v>5</c:v>
                </c:pt>
                <c:pt idx="3038">
                  <c:v>5</c:v>
                </c:pt>
                <c:pt idx="3039">
                  <c:v>4</c:v>
                </c:pt>
                <c:pt idx="3040">
                  <c:v>6</c:v>
                </c:pt>
                <c:pt idx="3041">
                  <c:v>7</c:v>
                </c:pt>
                <c:pt idx="3042">
                  <c:v>11</c:v>
                </c:pt>
                <c:pt idx="3043">
                  <c:v>27</c:v>
                </c:pt>
                <c:pt idx="3044">
                  <c:v>13</c:v>
                </c:pt>
                <c:pt idx="3045">
                  <c:v>11</c:v>
                </c:pt>
                <c:pt idx="3046">
                  <c:v>3</c:v>
                </c:pt>
                <c:pt idx="3047">
                  <c:v>0</c:v>
                </c:pt>
                <c:pt idx="3048">
                  <c:v>0</c:v>
                </c:pt>
                <c:pt idx="3049">
                  <c:v>3</c:v>
                </c:pt>
                <c:pt idx="3050">
                  <c:v>10</c:v>
                </c:pt>
                <c:pt idx="3051">
                  <c:v>12</c:v>
                </c:pt>
                <c:pt idx="3052">
                  <c:v>10</c:v>
                </c:pt>
                <c:pt idx="3053">
                  <c:v>6</c:v>
                </c:pt>
                <c:pt idx="3054">
                  <c:v>7</c:v>
                </c:pt>
                <c:pt idx="3055">
                  <c:v>2</c:v>
                </c:pt>
                <c:pt idx="3056">
                  <c:v>2</c:v>
                </c:pt>
                <c:pt idx="3057">
                  <c:v>3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1</c:v>
                </c:pt>
                <c:pt idx="3062">
                  <c:v>0</c:v>
                </c:pt>
                <c:pt idx="3063">
                  <c:v>2</c:v>
                </c:pt>
                <c:pt idx="3064">
                  <c:v>1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3</c:v>
                </c:pt>
                <c:pt idx="3073">
                  <c:v>2</c:v>
                </c:pt>
                <c:pt idx="3074">
                  <c:v>0</c:v>
                </c:pt>
                <c:pt idx="3075">
                  <c:v>0</c:v>
                </c:pt>
                <c:pt idx="3076">
                  <c:v>1</c:v>
                </c:pt>
                <c:pt idx="3077">
                  <c:v>2</c:v>
                </c:pt>
                <c:pt idx="3078">
                  <c:v>1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3</c:v>
                </c:pt>
                <c:pt idx="3086">
                  <c:v>0</c:v>
                </c:pt>
                <c:pt idx="3087">
                  <c:v>1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1</c:v>
                </c:pt>
                <c:pt idx="3093">
                  <c:v>1</c:v>
                </c:pt>
                <c:pt idx="3094">
                  <c:v>2</c:v>
                </c:pt>
                <c:pt idx="3095">
                  <c:v>5</c:v>
                </c:pt>
                <c:pt idx="3096">
                  <c:v>3</c:v>
                </c:pt>
                <c:pt idx="3097">
                  <c:v>4</c:v>
                </c:pt>
                <c:pt idx="3098">
                  <c:v>5</c:v>
                </c:pt>
                <c:pt idx="3099">
                  <c:v>4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2</c:v>
                </c:pt>
                <c:pt idx="3113">
                  <c:v>4</c:v>
                </c:pt>
                <c:pt idx="3114">
                  <c:v>0</c:v>
                </c:pt>
                <c:pt idx="3115">
                  <c:v>0</c:v>
                </c:pt>
                <c:pt idx="3116">
                  <c:v>1</c:v>
                </c:pt>
                <c:pt idx="3117">
                  <c:v>1</c:v>
                </c:pt>
                <c:pt idx="3118">
                  <c:v>2</c:v>
                </c:pt>
                <c:pt idx="3119">
                  <c:v>0</c:v>
                </c:pt>
                <c:pt idx="3120">
                  <c:v>7</c:v>
                </c:pt>
                <c:pt idx="3121">
                  <c:v>0</c:v>
                </c:pt>
                <c:pt idx="3122">
                  <c:v>2</c:v>
                </c:pt>
                <c:pt idx="3123">
                  <c:v>0</c:v>
                </c:pt>
                <c:pt idx="3124">
                  <c:v>1</c:v>
                </c:pt>
                <c:pt idx="3125">
                  <c:v>0</c:v>
                </c:pt>
                <c:pt idx="3126">
                  <c:v>2</c:v>
                </c:pt>
                <c:pt idx="3127">
                  <c:v>1</c:v>
                </c:pt>
                <c:pt idx="3128">
                  <c:v>0</c:v>
                </c:pt>
                <c:pt idx="3129">
                  <c:v>1</c:v>
                </c:pt>
                <c:pt idx="3130">
                  <c:v>1</c:v>
                </c:pt>
                <c:pt idx="3131">
                  <c:v>1</c:v>
                </c:pt>
                <c:pt idx="3132">
                  <c:v>0</c:v>
                </c:pt>
                <c:pt idx="3133">
                  <c:v>1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1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1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1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1</c:v>
                </c:pt>
                <c:pt idx="3188">
                  <c:v>1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6</c:v>
                </c:pt>
                <c:pt idx="3253">
                  <c:v>8</c:v>
                </c:pt>
                <c:pt idx="3254">
                  <c:v>2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1</c:v>
                </c:pt>
                <c:pt idx="3260">
                  <c:v>0</c:v>
                </c:pt>
                <c:pt idx="3261">
                  <c:v>1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2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8</c:v>
                </c:pt>
                <c:pt idx="3302">
                  <c:v>13</c:v>
                </c:pt>
                <c:pt idx="3303">
                  <c:v>0</c:v>
                </c:pt>
                <c:pt idx="3304">
                  <c:v>1</c:v>
                </c:pt>
                <c:pt idx="3305">
                  <c:v>7</c:v>
                </c:pt>
                <c:pt idx="3306">
                  <c:v>0</c:v>
                </c:pt>
                <c:pt idx="3307">
                  <c:v>2</c:v>
                </c:pt>
                <c:pt idx="3308">
                  <c:v>5</c:v>
                </c:pt>
                <c:pt idx="3309">
                  <c:v>11</c:v>
                </c:pt>
                <c:pt idx="3310">
                  <c:v>6</c:v>
                </c:pt>
                <c:pt idx="3311">
                  <c:v>3</c:v>
                </c:pt>
                <c:pt idx="3312">
                  <c:v>0</c:v>
                </c:pt>
                <c:pt idx="3313">
                  <c:v>3</c:v>
                </c:pt>
                <c:pt idx="3314">
                  <c:v>0</c:v>
                </c:pt>
                <c:pt idx="3315">
                  <c:v>1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3</c:v>
                </c:pt>
                <c:pt idx="3321">
                  <c:v>4</c:v>
                </c:pt>
                <c:pt idx="3322">
                  <c:v>5</c:v>
                </c:pt>
                <c:pt idx="3323">
                  <c:v>5</c:v>
                </c:pt>
                <c:pt idx="3324">
                  <c:v>4</c:v>
                </c:pt>
                <c:pt idx="3325">
                  <c:v>1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3</c:v>
                </c:pt>
                <c:pt idx="3330">
                  <c:v>17</c:v>
                </c:pt>
                <c:pt idx="3331">
                  <c:v>3</c:v>
                </c:pt>
                <c:pt idx="3332">
                  <c:v>3</c:v>
                </c:pt>
                <c:pt idx="3333">
                  <c:v>2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1</c:v>
                </c:pt>
                <c:pt idx="3338">
                  <c:v>5</c:v>
                </c:pt>
                <c:pt idx="3339">
                  <c:v>0</c:v>
                </c:pt>
                <c:pt idx="3340">
                  <c:v>8</c:v>
                </c:pt>
                <c:pt idx="3341">
                  <c:v>10</c:v>
                </c:pt>
                <c:pt idx="3342">
                  <c:v>8</c:v>
                </c:pt>
                <c:pt idx="3343">
                  <c:v>21</c:v>
                </c:pt>
                <c:pt idx="3344">
                  <c:v>9</c:v>
                </c:pt>
                <c:pt idx="3345">
                  <c:v>0</c:v>
                </c:pt>
                <c:pt idx="3346">
                  <c:v>2</c:v>
                </c:pt>
                <c:pt idx="3347">
                  <c:v>4</c:v>
                </c:pt>
                <c:pt idx="3348">
                  <c:v>2</c:v>
                </c:pt>
                <c:pt idx="3349">
                  <c:v>3</c:v>
                </c:pt>
                <c:pt idx="3350">
                  <c:v>11</c:v>
                </c:pt>
                <c:pt idx="3351">
                  <c:v>16</c:v>
                </c:pt>
                <c:pt idx="3352">
                  <c:v>1</c:v>
                </c:pt>
                <c:pt idx="3353">
                  <c:v>2</c:v>
                </c:pt>
                <c:pt idx="3354">
                  <c:v>1</c:v>
                </c:pt>
                <c:pt idx="3355">
                  <c:v>1</c:v>
                </c:pt>
                <c:pt idx="3356">
                  <c:v>0</c:v>
                </c:pt>
                <c:pt idx="3357">
                  <c:v>5</c:v>
                </c:pt>
                <c:pt idx="3358">
                  <c:v>0</c:v>
                </c:pt>
                <c:pt idx="3359">
                  <c:v>6</c:v>
                </c:pt>
                <c:pt idx="3360">
                  <c:v>17</c:v>
                </c:pt>
                <c:pt idx="3361">
                  <c:v>4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3</c:v>
                </c:pt>
                <c:pt idx="3369">
                  <c:v>1</c:v>
                </c:pt>
                <c:pt idx="3370">
                  <c:v>1</c:v>
                </c:pt>
                <c:pt idx="3371">
                  <c:v>1</c:v>
                </c:pt>
                <c:pt idx="3372">
                  <c:v>0</c:v>
                </c:pt>
                <c:pt idx="3373">
                  <c:v>8</c:v>
                </c:pt>
                <c:pt idx="3374">
                  <c:v>12</c:v>
                </c:pt>
                <c:pt idx="3375">
                  <c:v>19</c:v>
                </c:pt>
                <c:pt idx="3376">
                  <c:v>2</c:v>
                </c:pt>
                <c:pt idx="3377">
                  <c:v>5</c:v>
                </c:pt>
                <c:pt idx="3378">
                  <c:v>3</c:v>
                </c:pt>
                <c:pt idx="3379">
                  <c:v>2</c:v>
                </c:pt>
                <c:pt idx="3380">
                  <c:v>1</c:v>
                </c:pt>
                <c:pt idx="3381">
                  <c:v>0</c:v>
                </c:pt>
                <c:pt idx="3382">
                  <c:v>6</c:v>
                </c:pt>
                <c:pt idx="3383">
                  <c:v>7</c:v>
                </c:pt>
                <c:pt idx="3384">
                  <c:v>5</c:v>
                </c:pt>
                <c:pt idx="3385">
                  <c:v>3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1</c:v>
                </c:pt>
                <c:pt idx="3391">
                  <c:v>0</c:v>
                </c:pt>
                <c:pt idx="3392">
                  <c:v>3</c:v>
                </c:pt>
                <c:pt idx="3393">
                  <c:v>4</c:v>
                </c:pt>
                <c:pt idx="3394">
                  <c:v>7</c:v>
                </c:pt>
                <c:pt idx="3395">
                  <c:v>4</c:v>
                </c:pt>
                <c:pt idx="3396">
                  <c:v>1</c:v>
                </c:pt>
                <c:pt idx="3397">
                  <c:v>0</c:v>
                </c:pt>
                <c:pt idx="3398">
                  <c:v>2</c:v>
                </c:pt>
                <c:pt idx="3399">
                  <c:v>1</c:v>
                </c:pt>
                <c:pt idx="3400">
                  <c:v>20</c:v>
                </c:pt>
                <c:pt idx="3401">
                  <c:v>16</c:v>
                </c:pt>
                <c:pt idx="3402">
                  <c:v>12</c:v>
                </c:pt>
                <c:pt idx="3403">
                  <c:v>6</c:v>
                </c:pt>
                <c:pt idx="3404">
                  <c:v>2</c:v>
                </c:pt>
                <c:pt idx="3405">
                  <c:v>4</c:v>
                </c:pt>
                <c:pt idx="3406">
                  <c:v>2</c:v>
                </c:pt>
                <c:pt idx="3407">
                  <c:v>3</c:v>
                </c:pt>
                <c:pt idx="3408">
                  <c:v>8</c:v>
                </c:pt>
                <c:pt idx="3409">
                  <c:v>9</c:v>
                </c:pt>
                <c:pt idx="3410">
                  <c:v>4</c:v>
                </c:pt>
                <c:pt idx="3411">
                  <c:v>2</c:v>
                </c:pt>
                <c:pt idx="3412">
                  <c:v>2</c:v>
                </c:pt>
                <c:pt idx="3413">
                  <c:v>6</c:v>
                </c:pt>
                <c:pt idx="3414">
                  <c:v>3</c:v>
                </c:pt>
                <c:pt idx="3415">
                  <c:v>1</c:v>
                </c:pt>
                <c:pt idx="3416">
                  <c:v>4</c:v>
                </c:pt>
                <c:pt idx="3417">
                  <c:v>9</c:v>
                </c:pt>
                <c:pt idx="3418">
                  <c:v>1</c:v>
                </c:pt>
                <c:pt idx="3419">
                  <c:v>0</c:v>
                </c:pt>
                <c:pt idx="3420">
                  <c:v>0</c:v>
                </c:pt>
                <c:pt idx="3421">
                  <c:v>1</c:v>
                </c:pt>
                <c:pt idx="3422">
                  <c:v>8</c:v>
                </c:pt>
                <c:pt idx="3423">
                  <c:v>3</c:v>
                </c:pt>
                <c:pt idx="3424">
                  <c:v>1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0</c:v>
                </c:pt>
                <c:pt idx="3432">
                  <c:v>2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1</c:v>
                </c:pt>
                <c:pt idx="3440">
                  <c:v>1</c:v>
                </c:pt>
                <c:pt idx="3441">
                  <c:v>2</c:v>
                </c:pt>
                <c:pt idx="3442">
                  <c:v>1</c:v>
                </c:pt>
                <c:pt idx="3443">
                  <c:v>2</c:v>
                </c:pt>
                <c:pt idx="3444">
                  <c:v>1</c:v>
                </c:pt>
                <c:pt idx="3445">
                  <c:v>0</c:v>
                </c:pt>
                <c:pt idx="3446">
                  <c:v>0</c:v>
                </c:pt>
                <c:pt idx="3447">
                  <c:v>2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1</c:v>
                </c:pt>
                <c:pt idx="3465">
                  <c:v>0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2</c:v>
                </c:pt>
                <c:pt idx="3470">
                  <c:v>2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1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4</c:v>
                </c:pt>
                <c:pt idx="3485">
                  <c:v>1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1</c:v>
                </c:pt>
                <c:pt idx="3535">
                  <c:v>1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6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4</c:v>
                </c:pt>
                <c:pt idx="3608">
                  <c:v>1</c:v>
                </c:pt>
                <c:pt idx="3609">
                  <c:v>13</c:v>
                </c:pt>
                <c:pt idx="3610">
                  <c:v>1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1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2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1</c:v>
                </c:pt>
                <c:pt idx="3648">
                  <c:v>1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017"/>
        <c:axId val="6418644"/>
      </c:lineChart>
      <c:catAx>
        <c:axId val="2358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098"/>
        <c:crossesAt val="-30"/>
        <c:auto val="1"/>
        <c:lblAlgn val="ctr"/>
        <c:lblOffset val="100"/>
        <c:noMultiLvlLbl val="0"/>
      </c:catAx>
      <c:valAx>
        <c:axId val="7682709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614"/>
        <c:crossesAt val="1"/>
        <c:crossBetween val="midCat"/>
      </c:valAx>
      <c:catAx>
        <c:axId val="33000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4"/>
        <c:auto val="1"/>
        <c:lblAlgn val="ctr"/>
        <c:lblOffset val="100"/>
        <c:noMultiLvlLbl val="0"/>
      </c:catAx>
      <c:valAx>
        <c:axId val="6418644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'dados-final'!$D$25569:$D$29221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.141122151299195</c:v>
                </c:pt>
                <c:pt idx="1133">
                  <c:v>0.133606836158655</c:v>
                </c:pt>
                <c:pt idx="1134">
                  <c:v>0.11304369121187</c:v>
                </c:pt>
                <c:pt idx="1135">
                  <c:v>0.141122151299195</c:v>
                </c:pt>
                <c:pt idx="1136">
                  <c:v>0.289767276781118</c:v>
                </c:pt>
                <c:pt idx="1137">
                  <c:v>0.684521369815855</c:v>
                </c:pt>
                <c:pt idx="1138">
                  <c:v>1.25165431465625</c:v>
                </c:pt>
                <c:pt idx="1139">
                  <c:v>0.71396198661889</c:v>
                </c:pt>
                <c:pt idx="1140">
                  <c:v>0.334612412734254</c:v>
                </c:pt>
                <c:pt idx="1141">
                  <c:v>0.350796548549818</c:v>
                </c:pt>
                <c:pt idx="1142">
                  <c:v>0.237907328789231</c:v>
                </c:pt>
                <c:pt idx="1143">
                  <c:v>0.126430225020137</c:v>
                </c:pt>
                <c:pt idx="1144">
                  <c:v>0.119579874074195</c:v>
                </c:pt>
                <c:pt idx="1145">
                  <c:v>0.106809929118916</c:v>
                </c:pt>
                <c:pt idx="1146">
                  <c:v>0.0846758295381203</c:v>
                </c:pt>
                <c:pt idx="1147">
                  <c:v>0.0751420815775404</c:v>
                </c:pt>
                <c:pt idx="1148">
                  <c:v>0.0846758295381203</c:v>
                </c:pt>
                <c:pt idx="1149">
                  <c:v>0.0797895554204948</c:v>
                </c:pt>
                <c:pt idx="1150">
                  <c:v>0.0751420815775404</c:v>
                </c:pt>
                <c:pt idx="1151">
                  <c:v>0.0751420815775404</c:v>
                </c:pt>
                <c:pt idx="1152">
                  <c:v>0.0707238871735801</c:v>
                </c:pt>
                <c:pt idx="1153">
                  <c:v>0.0707238871735801</c:v>
                </c:pt>
                <c:pt idx="1154">
                  <c:v>0.0707238871735801</c:v>
                </c:pt>
                <c:pt idx="1155">
                  <c:v>0.0707238871735801</c:v>
                </c:pt>
                <c:pt idx="1156">
                  <c:v>0.0707238871735801</c:v>
                </c:pt>
                <c:pt idx="1157">
                  <c:v>0.0665257436073043</c:v>
                </c:pt>
                <c:pt idx="1158">
                  <c:v>0.0707238871735801</c:v>
                </c:pt>
                <c:pt idx="1159">
                  <c:v>0.0707238871735801</c:v>
                </c:pt>
                <c:pt idx="1160">
                  <c:v>0.0751420815775404</c:v>
                </c:pt>
                <c:pt idx="1161">
                  <c:v>0.0797895554204948</c:v>
                </c:pt>
                <c:pt idx="1162">
                  <c:v>0.0797895554204948</c:v>
                </c:pt>
                <c:pt idx="1163">
                  <c:v>0.0846758295381203</c:v>
                </c:pt>
                <c:pt idx="1164">
                  <c:v>0.0846758295381203</c:v>
                </c:pt>
                <c:pt idx="1165">
                  <c:v>0.0898107233107521</c:v>
                </c:pt>
                <c:pt idx="1166">
                  <c:v>0.0898107233107521</c:v>
                </c:pt>
                <c:pt idx="1167">
                  <c:v>0.0898107233107521</c:v>
                </c:pt>
                <c:pt idx="1168">
                  <c:v>0.0846758295381203</c:v>
                </c:pt>
                <c:pt idx="1169">
                  <c:v>0.0797895554204948</c:v>
                </c:pt>
                <c:pt idx="1170">
                  <c:v>0.0797895554204948</c:v>
                </c:pt>
                <c:pt idx="1171">
                  <c:v>0.0797895554204948</c:v>
                </c:pt>
                <c:pt idx="1172">
                  <c:v>0.0751420815775404</c:v>
                </c:pt>
                <c:pt idx="1173">
                  <c:v>0.0751420815775404</c:v>
                </c:pt>
                <c:pt idx="1174">
                  <c:v>0.0751420815775404</c:v>
                </c:pt>
                <c:pt idx="1175">
                  <c:v>0.0707238871735801</c:v>
                </c:pt>
                <c:pt idx="1176">
                  <c:v>0.0707238871735801</c:v>
                </c:pt>
                <c:pt idx="1177">
                  <c:v>0.0707238871735801</c:v>
                </c:pt>
                <c:pt idx="1178">
                  <c:v>0.0952043610475915</c:v>
                </c:pt>
                <c:pt idx="1179">
                  <c:v>0.204335466389258</c:v>
                </c:pt>
                <c:pt idx="1180">
                  <c:v>0.403343831160621</c:v>
                </c:pt>
                <c:pt idx="1181">
                  <c:v>1.07162751692229</c:v>
                </c:pt>
                <c:pt idx="1182">
                  <c:v>1.35077416450625</c:v>
                </c:pt>
                <c:pt idx="1183">
                  <c:v>6.27351565140923</c:v>
                </c:pt>
                <c:pt idx="1184">
                  <c:v>10.7436512596347</c:v>
                </c:pt>
                <c:pt idx="1185">
                  <c:v>-20</c:v>
                </c:pt>
                <c:pt idx="1186">
                  <c:v>18.5278906646211</c:v>
                </c:pt>
                <c:pt idx="1187">
                  <c:v>20.9528544011793</c:v>
                </c:pt>
                <c:pt idx="1188">
                  <c:v>4.49137373528602</c:v>
                </c:pt>
                <c:pt idx="1189">
                  <c:v>4.49137373528602</c:v>
                </c:pt>
                <c:pt idx="1190">
                  <c:v>4.49137373528602</c:v>
                </c:pt>
                <c:pt idx="1191">
                  <c:v>2.40819924937563</c:v>
                </c:pt>
                <c:pt idx="1192">
                  <c:v>2.09446115109871</c:v>
                </c:pt>
                <c:pt idx="1193">
                  <c:v>1.40275187658966</c:v>
                </c:pt>
                <c:pt idx="1194">
                  <c:v>1.15871034923042</c:v>
                </c:pt>
                <c:pt idx="1195">
                  <c:v>1.07162751692229</c:v>
                </c:pt>
                <c:pt idx="1196">
                  <c:v>1.07162751692229</c:v>
                </c:pt>
                <c:pt idx="1197">
                  <c:v>1.07162751692229</c:v>
                </c:pt>
                <c:pt idx="1198">
                  <c:v>1.03018906118812</c:v>
                </c:pt>
                <c:pt idx="1199">
                  <c:v>0.990103449369686</c:v>
                </c:pt>
                <c:pt idx="1200">
                  <c:v>0.951334764532707</c:v>
                </c:pt>
                <c:pt idx="1201">
                  <c:v>0.913847821503224</c:v>
                </c:pt>
                <c:pt idx="1202">
                  <c:v>0.877608156535834</c:v>
                </c:pt>
                <c:pt idx="1203">
                  <c:v>0.842582017062411</c:v>
                </c:pt>
                <c:pt idx="1204">
                  <c:v>0.77603879926548</c:v>
                </c:pt>
                <c:pt idx="1205">
                  <c:v>0.74445768055395</c:v>
                </c:pt>
                <c:pt idx="1206">
                  <c:v>0.71396198661889</c:v>
                </c:pt>
                <c:pt idx="1207">
                  <c:v>0.684521369815855</c:v>
                </c:pt>
                <c:pt idx="1208">
                  <c:v>0.656106133852416</c:v>
                </c:pt>
                <c:pt idx="1209">
                  <c:v>0.628687224096699</c:v>
                </c:pt>
                <c:pt idx="1210">
                  <c:v>0.60223621796541</c:v>
                </c:pt>
                <c:pt idx="1211">
                  <c:v>0.576725315391283</c:v>
                </c:pt>
                <c:pt idx="1212">
                  <c:v>0.552127329369831</c:v>
                </c:pt>
                <c:pt idx="1213">
                  <c:v>0.528415676585247</c:v>
                </c:pt>
                <c:pt idx="1214">
                  <c:v>0.505564368115393</c:v>
                </c:pt>
                <c:pt idx="1215">
                  <c:v>0.483548000215731</c:v>
                </c:pt>
                <c:pt idx="1216">
                  <c:v>0.462341745182055</c:v>
                </c:pt>
                <c:pt idx="1217">
                  <c:v>0.441921342291956</c:v>
                </c:pt>
                <c:pt idx="1218">
                  <c:v>0.422263088824879</c:v>
                </c:pt>
                <c:pt idx="1219">
                  <c:v>0.403343831160621</c:v>
                </c:pt>
                <c:pt idx="1220">
                  <c:v>0.385140955956208</c:v>
                </c:pt>
                <c:pt idx="1221">
                  <c:v>0.350796548549818</c:v>
                </c:pt>
                <c:pt idx="1222">
                  <c:v>0.319059435051592</c:v>
                </c:pt>
                <c:pt idx="1223">
                  <c:v>0.304117573931642</c:v>
                </c:pt>
                <c:pt idx="1224">
                  <c:v>0.275989471705514</c:v>
                </c:pt>
                <c:pt idx="1225">
                  <c:v>0.262765559308333</c:v>
                </c:pt>
                <c:pt idx="1226">
                  <c:v>0.250077404567562</c:v>
                </c:pt>
                <c:pt idx="1227">
                  <c:v>0.237907328789231</c:v>
                </c:pt>
                <c:pt idx="1228">
                  <c:v>0.237907328789231</c:v>
                </c:pt>
                <c:pt idx="1229">
                  <c:v>0.226238101637973</c:v>
                </c:pt>
                <c:pt idx="1230">
                  <c:v>0.215052933244409</c:v>
                </c:pt>
                <c:pt idx="1231">
                  <c:v>0.194069768764038</c:v>
                </c:pt>
                <c:pt idx="1232">
                  <c:v>0.1842403253082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.157220469286888</c:v>
                </c:pt>
                <c:pt idx="1528">
                  <c:v>0.18424032530821</c:v>
                </c:pt>
                <c:pt idx="1529">
                  <c:v>0.304117573931642</c:v>
                </c:pt>
                <c:pt idx="1530">
                  <c:v>0.304117573931642</c:v>
                </c:pt>
                <c:pt idx="1531">
                  <c:v>0.304117573931642</c:v>
                </c:pt>
                <c:pt idx="1532">
                  <c:v>0.148988972932539</c:v>
                </c:pt>
                <c:pt idx="1533">
                  <c:v>0.11304369121187</c:v>
                </c:pt>
                <c:pt idx="1534">
                  <c:v>0.106809929118916</c:v>
                </c:pt>
                <c:pt idx="1535">
                  <c:v>0.100867178444985</c:v>
                </c:pt>
                <c:pt idx="1536">
                  <c:v>0.0797895554204948</c:v>
                </c:pt>
                <c:pt idx="1537">
                  <c:v>0.0665257436073043</c:v>
                </c:pt>
                <c:pt idx="1538">
                  <c:v>0.0485324640775375</c:v>
                </c:pt>
                <c:pt idx="1539">
                  <c:v>0.262765559308333</c:v>
                </c:pt>
                <c:pt idx="1540">
                  <c:v>0.403343831160621</c:v>
                </c:pt>
                <c:pt idx="1541">
                  <c:v>0.913847821503224</c:v>
                </c:pt>
                <c:pt idx="1542">
                  <c:v>17.6262265027151</c:v>
                </c:pt>
                <c:pt idx="1543">
                  <c:v>70.4830831605706</c:v>
                </c:pt>
                <c:pt idx="1544">
                  <c:v>71.9072104317487</c:v>
                </c:pt>
                <c:pt idx="1545">
                  <c:v>74.8279843555071</c:v>
                </c:pt>
                <c:pt idx="1546">
                  <c:v>70.4830831605706</c:v>
                </c:pt>
                <c:pt idx="1547">
                  <c:v>69.0826956757926</c:v>
                </c:pt>
                <c:pt idx="1548">
                  <c:v>66.3518600866678</c:v>
                </c:pt>
                <c:pt idx="1549">
                  <c:v>62.4257418022376</c:v>
                </c:pt>
                <c:pt idx="1550">
                  <c:v>57.4956463945954</c:v>
                </c:pt>
                <c:pt idx="1551">
                  <c:v>5.2398354469289</c:v>
                </c:pt>
                <c:pt idx="1552">
                  <c:v>4.63340680951999</c:v>
                </c:pt>
                <c:pt idx="1553">
                  <c:v>2.76045140072828</c:v>
                </c:pt>
                <c:pt idx="1554">
                  <c:v>12.9530644867798</c:v>
                </c:pt>
                <c:pt idx="1555">
                  <c:v>19.4679385837017</c:v>
                </c:pt>
                <c:pt idx="1556">
                  <c:v>233.814293400213</c:v>
                </c:pt>
                <c:pt idx="1557">
                  <c:v>250.606416291103</c:v>
                </c:pt>
                <c:pt idx="1558">
                  <c:v>128.499118015095</c:v>
                </c:pt>
                <c:pt idx="1559">
                  <c:v>4.49137373528602</c:v>
                </c:pt>
                <c:pt idx="1560">
                  <c:v>3.59570345696842</c:v>
                </c:pt>
                <c:pt idx="1561">
                  <c:v>3.05215152280535</c:v>
                </c:pt>
                <c:pt idx="1562">
                  <c:v>2.66857798467775</c:v>
                </c:pt>
                <c:pt idx="1563">
                  <c:v>2.24673912267232</c:v>
                </c:pt>
                <c:pt idx="1564">
                  <c:v>2.16947939699045</c:v>
                </c:pt>
                <c:pt idx="1565">
                  <c:v>5.08232210031859</c:v>
                </c:pt>
                <c:pt idx="1566">
                  <c:v>6.09025049672762</c:v>
                </c:pt>
                <c:pt idx="1567">
                  <c:v>6.65395286267301</c:v>
                </c:pt>
                <c:pt idx="1568">
                  <c:v>9.3670413363703</c:v>
                </c:pt>
                <c:pt idx="1569">
                  <c:v>11.3398787034336</c:v>
                </c:pt>
                <c:pt idx="1570">
                  <c:v>11.3398787034336</c:v>
                </c:pt>
                <c:pt idx="1571">
                  <c:v>11.0383879163402</c:v>
                </c:pt>
                <c:pt idx="1572">
                  <c:v>9.11030987704471</c:v>
                </c:pt>
                <c:pt idx="1573">
                  <c:v>7.91340062103277</c:v>
                </c:pt>
                <c:pt idx="1574">
                  <c:v>7.05356005807528</c:v>
                </c:pt>
                <c:pt idx="1575">
                  <c:v>5.40142427838307</c:v>
                </c:pt>
                <c:pt idx="1576">
                  <c:v>4.21824381033762</c:v>
                </c:pt>
                <c:pt idx="1577">
                  <c:v>3.59570345696842</c:v>
                </c:pt>
                <c:pt idx="1578">
                  <c:v>3.05215152280535</c:v>
                </c:pt>
                <c:pt idx="1579">
                  <c:v>2.66857798467775</c:v>
                </c:pt>
                <c:pt idx="1580">
                  <c:v>2.32629414223171</c:v>
                </c:pt>
                <c:pt idx="1581">
                  <c:v>1.81576029353595</c:v>
                </c:pt>
                <c:pt idx="1582">
                  <c:v>1.07162751692229</c:v>
                </c:pt>
                <c:pt idx="1583">
                  <c:v>0.842582017062411</c:v>
                </c:pt>
                <c:pt idx="1584">
                  <c:v>0.74445768055395</c:v>
                </c:pt>
                <c:pt idx="1585">
                  <c:v>0.275989471705514</c:v>
                </c:pt>
                <c:pt idx="1586">
                  <c:v>0.204335466389258</c:v>
                </c:pt>
                <c:pt idx="1587">
                  <c:v>0.194069768764038</c:v>
                </c:pt>
                <c:pt idx="1588">
                  <c:v>0.17483203062265</c:v>
                </c:pt>
                <c:pt idx="1589">
                  <c:v>0.157220469286888</c:v>
                </c:pt>
                <c:pt idx="1590">
                  <c:v>0.141122151299195</c:v>
                </c:pt>
                <c:pt idx="1591">
                  <c:v>0.126430225020137</c:v>
                </c:pt>
                <c:pt idx="1592">
                  <c:v>0.11304369121187</c:v>
                </c:pt>
                <c:pt idx="1593">
                  <c:v>0.100867178444985</c:v>
                </c:pt>
                <c:pt idx="1594">
                  <c:v>0.0797895554204948</c:v>
                </c:pt>
                <c:pt idx="1595">
                  <c:v>0.0625387082752481</c:v>
                </c:pt>
                <c:pt idx="1596">
                  <c:v>0.0587541184088858</c:v>
                </c:pt>
                <c:pt idx="1597">
                  <c:v>-20</c:v>
                </c:pt>
                <c:pt idx="1598">
                  <c:v>-20</c:v>
                </c:pt>
                <c:pt idx="1599">
                  <c:v>2.66857798467775</c:v>
                </c:pt>
                <c:pt idx="1600">
                  <c:v>4.63340680951999</c:v>
                </c:pt>
                <c:pt idx="1601">
                  <c:v>7.47311040399339</c:v>
                </c:pt>
                <c:pt idx="1602">
                  <c:v>8.8595082645193</c:v>
                </c:pt>
                <c:pt idx="1603">
                  <c:v>4.63340680951999</c:v>
                </c:pt>
                <c:pt idx="1604">
                  <c:v>3.26064088558525</c:v>
                </c:pt>
                <c:pt idx="1605">
                  <c:v>2.49251022964109</c:v>
                </c:pt>
                <c:pt idx="1606">
                  <c:v>2.32629414223171</c:v>
                </c:pt>
                <c:pt idx="1607">
                  <c:v>1.81576029353595</c:v>
                </c:pt>
                <c:pt idx="1608">
                  <c:v>2.49251022964109</c:v>
                </c:pt>
                <c:pt idx="1609">
                  <c:v>2.95217670562483</c:v>
                </c:pt>
                <c:pt idx="1610">
                  <c:v>1.62777463594867</c:v>
                </c:pt>
                <c:pt idx="1611">
                  <c:v>1.25165431465625</c:v>
                </c:pt>
                <c:pt idx="1612">
                  <c:v>1.03018906118812</c:v>
                </c:pt>
                <c:pt idx="1613">
                  <c:v>0.877608156535834</c:v>
                </c:pt>
                <c:pt idx="1614">
                  <c:v>0.74445768055395</c:v>
                </c:pt>
                <c:pt idx="1615">
                  <c:v>0.684521369815855</c:v>
                </c:pt>
                <c:pt idx="1616">
                  <c:v>0.656106133852416</c:v>
                </c:pt>
                <c:pt idx="1617">
                  <c:v>0.842582017062411</c:v>
                </c:pt>
                <c:pt idx="1618">
                  <c:v>0.684521369815855</c:v>
                </c:pt>
                <c:pt idx="1619">
                  <c:v>0.576725315391283</c:v>
                </c:pt>
                <c:pt idx="1620">
                  <c:v>0.528415676585247</c:v>
                </c:pt>
                <c:pt idx="1621">
                  <c:v>0.552127329369831</c:v>
                </c:pt>
                <c:pt idx="1622">
                  <c:v>0.528415676585247</c:v>
                </c:pt>
                <c:pt idx="1623">
                  <c:v>0.576725315391283</c:v>
                </c:pt>
                <c:pt idx="1624">
                  <c:v>0.505564368115393</c:v>
                </c:pt>
                <c:pt idx="1625">
                  <c:v>0.462341745182055</c:v>
                </c:pt>
                <c:pt idx="1626">
                  <c:v>0.422263088824879</c:v>
                </c:pt>
                <c:pt idx="1627">
                  <c:v>0.422263088824879</c:v>
                </c:pt>
                <c:pt idx="1628">
                  <c:v>0.403343831160621</c:v>
                </c:pt>
                <c:pt idx="1629">
                  <c:v>0.403343831160621</c:v>
                </c:pt>
                <c:pt idx="1630">
                  <c:v>0.385140955956208</c:v>
                </c:pt>
                <c:pt idx="1631">
                  <c:v>0.367632381400988</c:v>
                </c:pt>
                <c:pt idx="1632">
                  <c:v>0.367632381400988</c:v>
                </c:pt>
                <c:pt idx="1633">
                  <c:v>0.350796548549818</c:v>
                </c:pt>
                <c:pt idx="1634">
                  <c:v>0.350796548549818</c:v>
                </c:pt>
                <c:pt idx="1635">
                  <c:v>0.334612412734254</c:v>
                </c:pt>
                <c:pt idx="1636">
                  <c:v>0.319059435051592</c:v>
                </c:pt>
                <c:pt idx="1637">
                  <c:v>0.319059435051592</c:v>
                </c:pt>
                <c:pt idx="1638">
                  <c:v>0.304117573931642</c:v>
                </c:pt>
                <c:pt idx="1639">
                  <c:v>0.289767276781118</c:v>
                </c:pt>
                <c:pt idx="1640">
                  <c:v>0.289767276781118</c:v>
                </c:pt>
                <c:pt idx="1641">
                  <c:v>0.289767276781118</c:v>
                </c:pt>
                <c:pt idx="1642">
                  <c:v>0.275989471705514</c:v>
                </c:pt>
                <c:pt idx="1643">
                  <c:v>0.262765559308333</c:v>
                </c:pt>
                <c:pt idx="1644">
                  <c:v>0.275989471705514</c:v>
                </c:pt>
                <c:pt idx="1645">
                  <c:v>0.262765559308333</c:v>
                </c:pt>
                <c:pt idx="1646">
                  <c:v>0.250077404567562</c:v>
                </c:pt>
                <c:pt idx="1647">
                  <c:v>0.237907328789231</c:v>
                </c:pt>
                <c:pt idx="1648">
                  <c:v>0.226238101637973</c:v>
                </c:pt>
                <c:pt idx="1649">
                  <c:v>0.215052933244409</c:v>
                </c:pt>
                <c:pt idx="1650">
                  <c:v>0.215052933244409</c:v>
                </c:pt>
                <c:pt idx="1651">
                  <c:v>0.215052933244409</c:v>
                </c:pt>
                <c:pt idx="1652">
                  <c:v>0.204335466389258</c:v>
                </c:pt>
                <c:pt idx="1653">
                  <c:v>0.204335466389258</c:v>
                </c:pt>
                <c:pt idx="1654">
                  <c:v>0.194069768764038</c:v>
                </c:pt>
                <c:pt idx="1655">
                  <c:v>0.194069768764038</c:v>
                </c:pt>
                <c:pt idx="1656">
                  <c:v>0.18424032530821</c:v>
                </c:pt>
                <c:pt idx="1657">
                  <c:v>0.17483203062265</c:v>
                </c:pt>
                <c:pt idx="1658">
                  <c:v>0.17483203062265</c:v>
                </c:pt>
                <c:pt idx="1659">
                  <c:v>0.165830181459301</c:v>
                </c:pt>
                <c:pt idx="1660">
                  <c:v>0.157220469286888</c:v>
                </c:pt>
                <c:pt idx="1661">
                  <c:v>0.157220469286888</c:v>
                </c:pt>
                <c:pt idx="1662">
                  <c:v>0.157220469286888</c:v>
                </c:pt>
                <c:pt idx="1663">
                  <c:v>0.165830181459301</c:v>
                </c:pt>
                <c:pt idx="1664">
                  <c:v>0.165830181459301</c:v>
                </c:pt>
                <c:pt idx="1665">
                  <c:v>0.165830181459301</c:v>
                </c:pt>
                <c:pt idx="1666">
                  <c:v>0.165830181459301</c:v>
                </c:pt>
                <c:pt idx="1667">
                  <c:v>0.165830181459301</c:v>
                </c:pt>
                <c:pt idx="1668">
                  <c:v>0.148988972932539</c:v>
                </c:pt>
                <c:pt idx="1669">
                  <c:v>0.148988972932539</c:v>
                </c:pt>
                <c:pt idx="1670">
                  <c:v>0.148988972932539</c:v>
                </c:pt>
                <c:pt idx="1671">
                  <c:v>0.148988972932539</c:v>
                </c:pt>
                <c:pt idx="1672">
                  <c:v>0.148988972932539</c:v>
                </c:pt>
                <c:pt idx="1673">
                  <c:v>0.141122151299195</c:v>
                </c:pt>
                <c:pt idx="1674">
                  <c:v>0.141122151299195</c:v>
                </c:pt>
                <c:pt idx="1675">
                  <c:v>0.141122151299195</c:v>
                </c:pt>
                <c:pt idx="1676">
                  <c:v>0.141122151299195</c:v>
                </c:pt>
                <c:pt idx="1677">
                  <c:v>0.141122151299195</c:v>
                </c:pt>
                <c:pt idx="1678">
                  <c:v>0.133606836158655</c:v>
                </c:pt>
                <c:pt idx="1679">
                  <c:v>0.133606836158655</c:v>
                </c:pt>
                <c:pt idx="1680">
                  <c:v>0.141122151299195</c:v>
                </c:pt>
                <c:pt idx="1681">
                  <c:v>0.141122151299195</c:v>
                </c:pt>
                <c:pt idx="1682">
                  <c:v>0.141122151299195</c:v>
                </c:pt>
                <c:pt idx="1683">
                  <c:v>0.133606836158655</c:v>
                </c:pt>
                <c:pt idx="1684">
                  <c:v>0.133606836158655</c:v>
                </c:pt>
                <c:pt idx="1685">
                  <c:v>0.126430225020137</c:v>
                </c:pt>
                <c:pt idx="1686">
                  <c:v>0.126430225020137</c:v>
                </c:pt>
                <c:pt idx="1687">
                  <c:v>0.126430225020137</c:v>
                </c:pt>
                <c:pt idx="1688">
                  <c:v>0.126430225020137</c:v>
                </c:pt>
                <c:pt idx="1689">
                  <c:v>0.126430225020137</c:v>
                </c:pt>
                <c:pt idx="1690">
                  <c:v>0.11304369121187</c:v>
                </c:pt>
                <c:pt idx="1691">
                  <c:v>0.11304369121187</c:v>
                </c:pt>
                <c:pt idx="1692">
                  <c:v>0.11304369121187</c:v>
                </c:pt>
                <c:pt idx="1693">
                  <c:v>0.11304369121187</c:v>
                </c:pt>
                <c:pt idx="1694">
                  <c:v>0.11304369121187</c:v>
                </c:pt>
                <c:pt idx="1695">
                  <c:v>0.106809929118916</c:v>
                </c:pt>
                <c:pt idx="1696">
                  <c:v>0.106809929118916</c:v>
                </c:pt>
                <c:pt idx="1697">
                  <c:v>0.106809929118916</c:v>
                </c:pt>
                <c:pt idx="1698">
                  <c:v>0.106809929118916</c:v>
                </c:pt>
                <c:pt idx="1699">
                  <c:v>0.100867178444985</c:v>
                </c:pt>
                <c:pt idx="1700">
                  <c:v>0.100867178444985</c:v>
                </c:pt>
                <c:pt idx="1701">
                  <c:v>0.100867178444985</c:v>
                </c:pt>
                <c:pt idx="1702">
                  <c:v>0.0952043610475915</c:v>
                </c:pt>
                <c:pt idx="1703">
                  <c:v>0.0952043610475915</c:v>
                </c:pt>
                <c:pt idx="1704">
                  <c:v>0.0898107233107521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44.6188523910544</c:v>
                </c:pt>
                <c:pt idx="1853">
                  <c:v>1.8823315914817</c:v>
                </c:pt>
                <c:pt idx="1854">
                  <c:v>0.576725315391283</c:v>
                </c:pt>
                <c:pt idx="1855">
                  <c:v>8.14157871736965</c:v>
                </c:pt>
                <c:pt idx="1856">
                  <c:v>1.68852955569922</c:v>
                </c:pt>
                <c:pt idx="1857">
                  <c:v>0.350796548549818</c:v>
                </c:pt>
                <c:pt idx="1858">
                  <c:v>82.5684721083629</c:v>
                </c:pt>
                <c:pt idx="1859">
                  <c:v>50.7152460234306</c:v>
                </c:pt>
                <c:pt idx="1860">
                  <c:v>3.71361424285393</c:v>
                </c:pt>
                <c:pt idx="1861">
                  <c:v>1.30042208896927</c:v>
                </c:pt>
                <c:pt idx="1862">
                  <c:v>42.7287847359356</c:v>
                </c:pt>
                <c:pt idx="1863">
                  <c:v>110.871640641397</c:v>
                </c:pt>
                <c:pt idx="1864">
                  <c:v>51.7962208908017</c:v>
                </c:pt>
                <c:pt idx="1865">
                  <c:v>3.59570345696842</c:v>
                </c:pt>
                <c:pt idx="1866">
                  <c:v>1.75117567766161</c:v>
                </c:pt>
                <c:pt idx="1867">
                  <c:v>2.0216315384016</c:v>
                </c:pt>
                <c:pt idx="1868">
                  <c:v>1.07162751692229</c:v>
                </c:pt>
                <c:pt idx="1869">
                  <c:v>5.2398354469289</c:v>
                </c:pt>
                <c:pt idx="1870">
                  <c:v>198.978215310104</c:v>
                </c:pt>
                <c:pt idx="1871">
                  <c:v>385.661468538626</c:v>
                </c:pt>
                <c:pt idx="1872">
                  <c:v>388.79852546323</c:v>
                </c:pt>
                <c:pt idx="1873">
                  <c:v>171.224353105048</c:v>
                </c:pt>
                <c:pt idx="1874">
                  <c:v>409.544313878558</c:v>
                </c:pt>
                <c:pt idx="1875">
                  <c:v>328.795525242554</c:v>
                </c:pt>
                <c:pt idx="1876">
                  <c:v>320.287905874029</c:v>
                </c:pt>
                <c:pt idx="1877">
                  <c:v>367.143315687252</c:v>
                </c:pt>
                <c:pt idx="1878">
                  <c:v>541.446181793074</c:v>
                </c:pt>
                <c:pt idx="1879">
                  <c:v>275.756732775348</c:v>
                </c:pt>
                <c:pt idx="1880">
                  <c:v>212.08272035217</c:v>
                </c:pt>
                <c:pt idx="1881">
                  <c:v>114.747691723987</c:v>
                </c:pt>
                <c:pt idx="1882">
                  <c:v>84.1944732344836</c:v>
                </c:pt>
                <c:pt idx="1883">
                  <c:v>42.7287847359356</c:v>
                </c:pt>
                <c:pt idx="1884">
                  <c:v>16.342916242782</c:v>
                </c:pt>
                <c:pt idx="1885">
                  <c:v>7.47311040399339</c:v>
                </c:pt>
                <c:pt idx="1886">
                  <c:v>14.010267523837</c:v>
                </c:pt>
                <c:pt idx="1887">
                  <c:v>137.873801679706</c:v>
                </c:pt>
                <c:pt idx="1888">
                  <c:v>107.071505820404</c:v>
                </c:pt>
                <c:pt idx="1889">
                  <c:v>45.5898776789774</c:v>
                </c:pt>
                <c:pt idx="1890">
                  <c:v>89.2345839216173</c:v>
                </c:pt>
                <c:pt idx="1891">
                  <c:v>61.1611709942679</c:v>
                </c:pt>
                <c:pt idx="1892">
                  <c:v>32.0061672958821</c:v>
                </c:pt>
                <c:pt idx="1893">
                  <c:v>10.455545930465</c:v>
                </c:pt>
                <c:pt idx="1894">
                  <c:v>4.92880076898653</c:v>
                </c:pt>
                <c:pt idx="1895">
                  <c:v>2.57928387268843</c:v>
                </c:pt>
                <c:pt idx="1896">
                  <c:v>1.75117567766161</c:v>
                </c:pt>
                <c:pt idx="1897">
                  <c:v>1.20443031258791</c:v>
                </c:pt>
                <c:pt idx="1898">
                  <c:v>1.07162751692229</c:v>
                </c:pt>
                <c:pt idx="1899">
                  <c:v>1.75117567766161</c:v>
                </c:pt>
                <c:pt idx="1900">
                  <c:v>1.20443031258791</c:v>
                </c:pt>
                <c:pt idx="1901">
                  <c:v>1.07162751692229</c:v>
                </c:pt>
                <c:pt idx="1902">
                  <c:v>0.628687224096699</c:v>
                </c:pt>
                <c:pt idx="1903">
                  <c:v>0.71396198661889</c:v>
                </c:pt>
                <c:pt idx="1904">
                  <c:v>4.63340680951999</c:v>
                </c:pt>
                <c:pt idx="1905">
                  <c:v>193.658554271829</c:v>
                </c:pt>
                <c:pt idx="1906">
                  <c:v>56.3155509539323</c:v>
                </c:pt>
                <c:pt idx="1907">
                  <c:v>19.4679385837017</c:v>
                </c:pt>
                <c:pt idx="1908">
                  <c:v>12.9530644867798</c:v>
                </c:pt>
                <c:pt idx="1909">
                  <c:v>11.0383879163402</c:v>
                </c:pt>
                <c:pt idx="1910">
                  <c:v>92.7333452294652</c:v>
                </c:pt>
                <c:pt idx="1911">
                  <c:v>227.977909439734</c:v>
                </c:pt>
                <c:pt idx="1912">
                  <c:v>365.623605905551</c:v>
                </c:pt>
                <c:pt idx="1913">
                  <c:v>331.659747709182</c:v>
                </c:pt>
                <c:pt idx="1914">
                  <c:v>288.849515891306</c:v>
                </c:pt>
                <c:pt idx="1915">
                  <c:v>198.978215310104</c:v>
                </c:pt>
                <c:pt idx="1916">
                  <c:v>230.302348207123</c:v>
                </c:pt>
                <c:pt idx="1917">
                  <c:v>151.269049831871</c:v>
                </c:pt>
                <c:pt idx="1918">
                  <c:v>141.376558905419</c:v>
                </c:pt>
                <c:pt idx="1919">
                  <c:v>130.175582368965</c:v>
                </c:pt>
                <c:pt idx="1920">
                  <c:v>295.526324402263</c:v>
                </c:pt>
                <c:pt idx="1921">
                  <c:v>275.756732775348</c:v>
                </c:pt>
                <c:pt idx="1922">
                  <c:v>160.595436826234</c:v>
                </c:pt>
                <c:pt idx="1923">
                  <c:v>180.211374993664</c:v>
                </c:pt>
                <c:pt idx="1924">
                  <c:v>212.08272035217</c:v>
                </c:pt>
                <c:pt idx="1925">
                  <c:v>305.020625017405</c:v>
                </c:pt>
                <c:pt idx="1926">
                  <c:v>325.945489205597</c:v>
                </c:pt>
                <c:pt idx="1927">
                  <c:v>543.347770853026</c:v>
                </c:pt>
                <c:pt idx="1928">
                  <c:v>358.079026049664</c:v>
                </c:pt>
                <c:pt idx="1929">
                  <c:v>347.667337224374</c:v>
                </c:pt>
                <c:pt idx="1930">
                  <c:v>248.16675401366</c:v>
                </c:pt>
                <c:pt idx="1931">
                  <c:v>154.961358473839</c:v>
                </c:pt>
                <c:pt idx="1932">
                  <c:v>234.99169473624</c:v>
                </c:pt>
                <c:pt idx="1933">
                  <c:v>150.353915578854</c:v>
                </c:pt>
                <c:pt idx="1934">
                  <c:v>110.871640641397</c:v>
                </c:pt>
                <c:pt idx="1935">
                  <c:v>59.9181630319554</c:v>
                </c:pt>
                <c:pt idx="1936">
                  <c:v>321.696996137623</c:v>
                </c:pt>
                <c:pt idx="1937">
                  <c:v>268.067224008408</c:v>
                </c:pt>
                <c:pt idx="1938">
                  <c:v>216.557278153896</c:v>
                </c:pt>
                <c:pt idx="1939">
                  <c:v>196.840465255184</c:v>
                </c:pt>
                <c:pt idx="1940">
                  <c:v>160.595436826234</c:v>
                </c:pt>
                <c:pt idx="1941">
                  <c:v>61.1611709942679</c:v>
                </c:pt>
                <c:pt idx="1942">
                  <c:v>116.3194524844</c:v>
                </c:pt>
                <c:pt idx="1943">
                  <c:v>180.211374993664</c:v>
                </c:pt>
                <c:pt idx="1944">
                  <c:v>183.265540563276</c:v>
                </c:pt>
                <c:pt idx="1945">
                  <c:v>164.415485996368</c:v>
                </c:pt>
                <c:pt idx="1946">
                  <c:v>318.882348966234</c:v>
                </c:pt>
                <c:pt idx="1947">
                  <c:v>207.661464181524</c:v>
                </c:pt>
                <c:pt idx="1948">
                  <c:v>174.190852160446</c:v>
                </c:pt>
                <c:pt idx="1949">
                  <c:v>137.005951078837</c:v>
                </c:pt>
                <c:pt idx="1950">
                  <c:v>134.421167014436</c:v>
                </c:pt>
                <c:pt idx="1951">
                  <c:v>38.2952300275822</c:v>
                </c:pt>
                <c:pt idx="1952">
                  <c:v>61.1611709942679</c:v>
                </c:pt>
                <c:pt idx="1953">
                  <c:v>40.9063538115448</c:v>
                </c:pt>
                <c:pt idx="1954">
                  <c:v>29.202344943416</c:v>
                </c:pt>
                <c:pt idx="1955">
                  <c:v>18.5278906646211</c:v>
                </c:pt>
                <c:pt idx="1956">
                  <c:v>18.5278906646211</c:v>
                </c:pt>
                <c:pt idx="1957">
                  <c:v>92.7333452294652</c:v>
                </c:pt>
                <c:pt idx="1958">
                  <c:v>11.3398787034336</c:v>
                </c:pt>
                <c:pt idx="1959">
                  <c:v>11.3398787034336</c:v>
                </c:pt>
                <c:pt idx="1960">
                  <c:v>11.0383879163402</c:v>
                </c:pt>
                <c:pt idx="1961">
                  <c:v>9.89874657678136</c:v>
                </c:pt>
                <c:pt idx="1962">
                  <c:v>5.56717338852813</c:v>
                </c:pt>
                <c:pt idx="1963">
                  <c:v>3.15495152621825</c:v>
                </c:pt>
                <c:pt idx="1964">
                  <c:v>1.81576029353595</c:v>
                </c:pt>
                <c:pt idx="1965">
                  <c:v>1.45639737786407</c:v>
                </c:pt>
                <c:pt idx="1966">
                  <c:v>1.20443031258791</c:v>
                </c:pt>
                <c:pt idx="1967">
                  <c:v>2.85496399746106</c:v>
                </c:pt>
                <c:pt idx="1968">
                  <c:v>2.66857798467775</c:v>
                </c:pt>
                <c:pt idx="1969">
                  <c:v>1.68852955569922</c:v>
                </c:pt>
                <c:pt idx="1970">
                  <c:v>0.913847821503224</c:v>
                </c:pt>
                <c:pt idx="1971">
                  <c:v>0.77603879926548</c:v>
                </c:pt>
                <c:pt idx="1972">
                  <c:v>0.74445768055395</c:v>
                </c:pt>
                <c:pt idx="1973">
                  <c:v>0.74445768055395</c:v>
                </c:pt>
                <c:pt idx="1974">
                  <c:v>0.576725315391283</c:v>
                </c:pt>
                <c:pt idx="1975">
                  <c:v>0.319059435051592</c:v>
                </c:pt>
                <c:pt idx="1976">
                  <c:v>0.275989471705514</c:v>
                </c:pt>
                <c:pt idx="1977">
                  <c:v>0.289767276781118</c:v>
                </c:pt>
                <c:pt idx="1978">
                  <c:v>0.250077404567562</c:v>
                </c:pt>
                <c:pt idx="1979">
                  <c:v>0.226238101637973</c:v>
                </c:pt>
                <c:pt idx="1980">
                  <c:v>0.250077404567562</c:v>
                </c:pt>
                <c:pt idx="1981">
                  <c:v>0.226238101637973</c:v>
                </c:pt>
                <c:pt idx="1982">
                  <c:v>0.628687224096699</c:v>
                </c:pt>
                <c:pt idx="1983">
                  <c:v>32.0061672958821</c:v>
                </c:pt>
                <c:pt idx="1984">
                  <c:v>144.036628020165</c:v>
                </c:pt>
                <c:pt idx="1985">
                  <c:v>87.527172034383</c:v>
                </c:pt>
                <c:pt idx="1986">
                  <c:v>20.4476800500575</c:v>
                </c:pt>
                <c:pt idx="1987">
                  <c:v>13.2977567722066</c:v>
                </c:pt>
                <c:pt idx="1988">
                  <c:v>174.190852160446</c:v>
                </c:pt>
                <c:pt idx="1989">
                  <c:v>202.2096053725</c:v>
                </c:pt>
                <c:pt idx="1990">
                  <c:v>108.582473851225</c:v>
                </c:pt>
                <c:pt idx="1991">
                  <c:v>45.5898776789774</c:v>
                </c:pt>
                <c:pt idx="1992">
                  <c:v>16.7616695261541</c:v>
                </c:pt>
                <c:pt idx="1993">
                  <c:v>9.11030987704471</c:v>
                </c:pt>
                <c:pt idx="1994">
                  <c:v>6.85131243581197</c:v>
                </c:pt>
                <c:pt idx="1995">
                  <c:v>2.66857798467775</c:v>
                </c:pt>
                <c:pt idx="1996">
                  <c:v>2.85496399746106</c:v>
                </c:pt>
                <c:pt idx="1997">
                  <c:v>2.24673912267232</c:v>
                </c:pt>
                <c:pt idx="1998">
                  <c:v>1.11445547567898</c:v>
                </c:pt>
                <c:pt idx="1999">
                  <c:v>0.842582017062411</c:v>
                </c:pt>
                <c:pt idx="2000">
                  <c:v>0.77603879926548</c:v>
                </c:pt>
                <c:pt idx="2001">
                  <c:v>0.684521369815855</c:v>
                </c:pt>
                <c:pt idx="2002">
                  <c:v>0.552127329369831</c:v>
                </c:pt>
                <c:pt idx="2003">
                  <c:v>0.275989471705514</c:v>
                </c:pt>
                <c:pt idx="2004">
                  <c:v>0.289767276781118</c:v>
                </c:pt>
                <c:pt idx="2005">
                  <c:v>0.289767276781118</c:v>
                </c:pt>
                <c:pt idx="2006">
                  <c:v>0.215052933244409</c:v>
                </c:pt>
                <c:pt idx="2007">
                  <c:v>0.11304369121187</c:v>
                </c:pt>
                <c:pt idx="2008">
                  <c:v>0.194069768764038</c:v>
                </c:pt>
                <c:pt idx="2009">
                  <c:v>0.17483203062265</c:v>
                </c:pt>
                <c:pt idx="2010">
                  <c:v>0.157220469286888</c:v>
                </c:pt>
                <c:pt idx="2011">
                  <c:v>0.157220469286888</c:v>
                </c:pt>
                <c:pt idx="2012">
                  <c:v>0.157220469286888</c:v>
                </c:pt>
                <c:pt idx="2013">
                  <c:v>0.157220469286888</c:v>
                </c:pt>
                <c:pt idx="2014">
                  <c:v>0.157220469286888</c:v>
                </c:pt>
                <c:pt idx="2015">
                  <c:v>0.148988972932539</c:v>
                </c:pt>
                <c:pt idx="2016">
                  <c:v>0.126430225020137</c:v>
                </c:pt>
                <c:pt idx="2017">
                  <c:v>0.119579874074195</c:v>
                </c:pt>
                <c:pt idx="2018">
                  <c:v>0.11304369121187</c:v>
                </c:pt>
                <c:pt idx="2019">
                  <c:v>0.11304369121187</c:v>
                </c:pt>
                <c:pt idx="2020">
                  <c:v>0.106809929118916</c:v>
                </c:pt>
                <c:pt idx="2021">
                  <c:v>0.11304369121187</c:v>
                </c:pt>
                <c:pt idx="2022">
                  <c:v>0.11304369121187</c:v>
                </c:pt>
                <c:pt idx="2023">
                  <c:v>0.11304369121187</c:v>
                </c:pt>
                <c:pt idx="2024">
                  <c:v>0.11304369121187</c:v>
                </c:pt>
                <c:pt idx="2025">
                  <c:v>0.11304369121187</c:v>
                </c:pt>
                <c:pt idx="2026">
                  <c:v>0.11304369121187</c:v>
                </c:pt>
                <c:pt idx="2027">
                  <c:v>0.11304369121187</c:v>
                </c:pt>
                <c:pt idx="2028">
                  <c:v>0.11304369121187</c:v>
                </c:pt>
                <c:pt idx="2029">
                  <c:v>0.106809929118916</c:v>
                </c:pt>
                <c:pt idx="2030">
                  <c:v>0.0952043610475915</c:v>
                </c:pt>
                <c:pt idx="2031">
                  <c:v>0.0952043610475915</c:v>
                </c:pt>
                <c:pt idx="2032">
                  <c:v>0.0898107233107521</c:v>
                </c:pt>
                <c:pt idx="2033">
                  <c:v>0.0846758295381203</c:v>
                </c:pt>
                <c:pt idx="2034">
                  <c:v>0.0797895554204948</c:v>
                </c:pt>
                <c:pt idx="2035">
                  <c:v>0.0846758295381203</c:v>
                </c:pt>
                <c:pt idx="2036">
                  <c:v>0.0846758295381203</c:v>
                </c:pt>
                <c:pt idx="2037">
                  <c:v>0.0846758295381203</c:v>
                </c:pt>
                <c:pt idx="2038">
                  <c:v>0.0797895554204948</c:v>
                </c:pt>
                <c:pt idx="2039">
                  <c:v>0.0751420815775404</c:v>
                </c:pt>
                <c:pt idx="2040">
                  <c:v>0.0751420815775404</c:v>
                </c:pt>
                <c:pt idx="2041">
                  <c:v>0.0707238871735801</c:v>
                </c:pt>
                <c:pt idx="2042">
                  <c:v>0.0665257436073043</c:v>
                </c:pt>
                <c:pt idx="2043">
                  <c:v>0.0665257436073043</c:v>
                </c:pt>
                <c:pt idx="2044">
                  <c:v>0.0625387082752481</c:v>
                </c:pt>
                <c:pt idx="2045">
                  <c:v>0.0625387082752481</c:v>
                </c:pt>
                <c:pt idx="2046">
                  <c:v>0.0625387082752481</c:v>
                </c:pt>
                <c:pt idx="2047">
                  <c:v>0.0625387082752481</c:v>
                </c:pt>
                <c:pt idx="2048">
                  <c:v>0.0625387082752481</c:v>
                </c:pt>
                <c:pt idx="2049">
                  <c:v>0.0587541184088858</c:v>
                </c:pt>
                <c:pt idx="2050">
                  <c:v>0.0587541184088858</c:v>
                </c:pt>
                <c:pt idx="2051">
                  <c:v>0.0587541184088858</c:v>
                </c:pt>
                <c:pt idx="2052">
                  <c:v>0.0551635849851909</c:v>
                </c:pt>
                <c:pt idx="2053">
                  <c:v>0.0517589867105004</c:v>
                </c:pt>
                <c:pt idx="2054">
                  <c:v>0.0517589867105004</c:v>
                </c:pt>
                <c:pt idx="2055">
                  <c:v>0.0517589867105004</c:v>
                </c:pt>
                <c:pt idx="2056">
                  <c:v>0.0517589867105004</c:v>
                </c:pt>
                <c:pt idx="2057">
                  <c:v>0.0517589867105004</c:v>
                </c:pt>
                <c:pt idx="2058">
                  <c:v>0.0485324640775375</c:v>
                </c:pt>
                <c:pt idx="2059">
                  <c:v>0.0485324640775375</c:v>
                </c:pt>
                <c:pt idx="2060">
                  <c:v>0.0485324640775375</c:v>
                </c:pt>
                <c:pt idx="2061">
                  <c:v>0.0454764134954291</c:v>
                </c:pt>
                <c:pt idx="2062">
                  <c:v>0.0454764134954291</c:v>
                </c:pt>
                <c:pt idx="2063">
                  <c:v>0.0454764134954291</c:v>
                </c:pt>
                <c:pt idx="2064">
                  <c:v>0.0454764134954291</c:v>
                </c:pt>
                <c:pt idx="2065">
                  <c:v>0.0454764134954291</c:v>
                </c:pt>
                <c:pt idx="2066">
                  <c:v>0.0454764134954291</c:v>
                </c:pt>
                <c:pt idx="2067">
                  <c:v>0.042583481492563</c:v>
                </c:pt>
                <c:pt idx="2068">
                  <c:v>0.0398465589921253</c:v>
                </c:pt>
                <c:pt idx="2069">
                  <c:v>0.0398465589921253</c:v>
                </c:pt>
                <c:pt idx="2070">
                  <c:v>0.0372587756601561</c:v>
                </c:pt>
                <c:pt idx="2071">
                  <c:v>0.0372587756601561</c:v>
                </c:pt>
                <c:pt idx="2072">
                  <c:v>0.0372587756601561</c:v>
                </c:pt>
                <c:pt idx="2073">
                  <c:v>0.0348134943259653</c:v>
                </c:pt>
                <c:pt idx="2074">
                  <c:v>0.0348134943259653</c:v>
                </c:pt>
                <c:pt idx="2075">
                  <c:v>0.0348134943259653</c:v>
                </c:pt>
                <c:pt idx="2076">
                  <c:v>0.032504305474739</c:v>
                </c:pt>
                <c:pt idx="2077">
                  <c:v>0.032504305474739</c:v>
                </c:pt>
                <c:pt idx="2078">
                  <c:v>0.032504305474739</c:v>
                </c:pt>
                <c:pt idx="2079">
                  <c:v>0.032504305474739</c:v>
                </c:pt>
                <c:pt idx="2080">
                  <c:v>0.032504305474739</c:v>
                </c:pt>
                <c:pt idx="2081">
                  <c:v>0.032504305474739</c:v>
                </c:pt>
                <c:pt idx="2082">
                  <c:v>0.032504305474739</c:v>
                </c:pt>
                <c:pt idx="2083">
                  <c:v>0.032504305474739</c:v>
                </c:pt>
                <c:pt idx="2084">
                  <c:v>0.032504305474739</c:v>
                </c:pt>
                <c:pt idx="2085">
                  <c:v>0.0303250218121785</c:v>
                </c:pt>
                <c:pt idx="2086">
                  <c:v>0.0303250218121785</c:v>
                </c:pt>
                <c:pt idx="2087">
                  <c:v>0.0303250218121785</c:v>
                </c:pt>
                <c:pt idx="2088">
                  <c:v>0.0282696729010013</c:v>
                </c:pt>
                <c:pt idx="2089">
                  <c:v>0.0282696729010013</c:v>
                </c:pt>
                <c:pt idx="2090">
                  <c:v>0.0282696729010013</c:v>
                </c:pt>
                <c:pt idx="2091">
                  <c:v>0.0282696729010013</c:v>
                </c:pt>
                <c:pt idx="2092">
                  <c:v>0.0282696729010013</c:v>
                </c:pt>
                <c:pt idx="2093">
                  <c:v>0.0282696729010013</c:v>
                </c:pt>
                <c:pt idx="2094">
                  <c:v>0.0282696729010013</c:v>
                </c:pt>
                <c:pt idx="2095">
                  <c:v>0.0282696729010013</c:v>
                </c:pt>
                <c:pt idx="2096">
                  <c:v>0.0282696729010013</c:v>
                </c:pt>
                <c:pt idx="2097">
                  <c:v>0.0282696729010013</c:v>
                </c:pt>
                <c:pt idx="2098">
                  <c:v>0.0282696729010013</c:v>
                </c:pt>
                <c:pt idx="2099">
                  <c:v>0.0282696729010013</c:v>
                </c:pt>
                <c:pt idx="2100">
                  <c:v>0.0282696729010013</c:v>
                </c:pt>
                <c:pt idx="2101">
                  <c:v>0.0282696729010013</c:v>
                </c:pt>
                <c:pt idx="2102">
                  <c:v>0.0282696729010013</c:v>
                </c:pt>
                <c:pt idx="2103">
                  <c:v>0.0282696729010013</c:v>
                </c:pt>
                <c:pt idx="2104">
                  <c:v>0.0282696729010013</c:v>
                </c:pt>
                <c:pt idx="2105">
                  <c:v>0.0245079501894604</c:v>
                </c:pt>
                <c:pt idx="2106">
                  <c:v>0.0245079501894604</c:v>
                </c:pt>
                <c:pt idx="2107">
                  <c:v>0.0245079501894604</c:v>
                </c:pt>
                <c:pt idx="2108">
                  <c:v>0.0245079501894604</c:v>
                </c:pt>
                <c:pt idx="2109">
                  <c:v>0.0245079501894604</c:v>
                </c:pt>
                <c:pt idx="2110">
                  <c:v>0.0245079501894604</c:v>
                </c:pt>
                <c:pt idx="2111">
                  <c:v>0.0245079501894604</c:v>
                </c:pt>
                <c:pt idx="2112">
                  <c:v>0.0245079501894604</c:v>
                </c:pt>
                <c:pt idx="2113">
                  <c:v>0.0211755116804984</c:v>
                </c:pt>
                <c:pt idx="2114">
                  <c:v>0.0211755116804984</c:v>
                </c:pt>
                <c:pt idx="2115">
                  <c:v>0.0211755116804984</c:v>
                </c:pt>
                <c:pt idx="2116">
                  <c:v>0.0211755116804984</c:v>
                </c:pt>
                <c:pt idx="2117">
                  <c:v>0.00885569340000339</c:v>
                </c:pt>
                <c:pt idx="2118">
                  <c:v>0.00473482340653649</c:v>
                </c:pt>
                <c:pt idx="2119">
                  <c:v>0.00190477491273641</c:v>
                </c:pt>
                <c:pt idx="2120">
                  <c:v>0.000954584980311339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.656106133852416</c:v>
                </c:pt>
                <c:pt idx="2198">
                  <c:v>0.60223621796541</c:v>
                </c:pt>
                <c:pt idx="2199">
                  <c:v>0.60223621796541</c:v>
                </c:pt>
                <c:pt idx="2200">
                  <c:v>0.60223621796541</c:v>
                </c:pt>
                <c:pt idx="2201">
                  <c:v>1.62777463594867</c:v>
                </c:pt>
                <c:pt idx="2202">
                  <c:v>0.60223621796541</c:v>
                </c:pt>
                <c:pt idx="2203">
                  <c:v>0.528415676585247</c:v>
                </c:pt>
                <c:pt idx="2204">
                  <c:v>0.505564368115393</c:v>
                </c:pt>
                <c:pt idx="2205">
                  <c:v>0.505564368115393</c:v>
                </c:pt>
                <c:pt idx="2206">
                  <c:v>0.505564368115393</c:v>
                </c:pt>
                <c:pt idx="2207">
                  <c:v>0.483548000215731</c:v>
                </c:pt>
                <c:pt idx="2208">
                  <c:v>0.483548000215731</c:v>
                </c:pt>
                <c:pt idx="2209">
                  <c:v>0.350796548549818</c:v>
                </c:pt>
                <c:pt idx="2210">
                  <c:v>0.350796548549818</c:v>
                </c:pt>
                <c:pt idx="2211">
                  <c:v>0.289767276781118</c:v>
                </c:pt>
                <c:pt idx="2212">
                  <c:v>0.250077404567562</c:v>
                </c:pt>
                <c:pt idx="2213">
                  <c:v>0.215052933244409</c:v>
                </c:pt>
                <c:pt idx="2214">
                  <c:v>0.148988972932539</c:v>
                </c:pt>
                <c:pt idx="2215">
                  <c:v>0.148988972932539</c:v>
                </c:pt>
                <c:pt idx="2216">
                  <c:v>0.126430225020137</c:v>
                </c:pt>
                <c:pt idx="2217">
                  <c:v>0.106809929118916</c:v>
                </c:pt>
                <c:pt idx="2218">
                  <c:v>0.0952043610475915</c:v>
                </c:pt>
                <c:pt idx="2219">
                  <c:v>0.0846758295381203</c:v>
                </c:pt>
                <c:pt idx="2220">
                  <c:v>0.0797895554204948</c:v>
                </c:pt>
                <c:pt idx="2221">
                  <c:v>0.0797895554204948</c:v>
                </c:pt>
                <c:pt idx="2222">
                  <c:v>4.92880076898653</c:v>
                </c:pt>
                <c:pt idx="2223">
                  <c:v>90.969852939981</c:v>
                </c:pt>
                <c:pt idx="2224">
                  <c:v>15.531697699387</c:v>
                </c:pt>
                <c:pt idx="2225">
                  <c:v>7.91340062103277</c:v>
                </c:pt>
                <c:pt idx="2226">
                  <c:v>17.1893881204452</c:v>
                </c:pt>
                <c:pt idx="2227">
                  <c:v>27.2373770799097</c:v>
                </c:pt>
                <c:pt idx="2228">
                  <c:v>13.6501120892053</c:v>
                </c:pt>
                <c:pt idx="2229">
                  <c:v>32.0061672958821</c:v>
                </c:pt>
                <c:pt idx="2230">
                  <c:v>200.052040795399</c:v>
                </c:pt>
                <c:pt idx="2231">
                  <c:v>85.8472547714974</c:v>
                </c:pt>
                <c:pt idx="2232">
                  <c:v>24.7909730544665</c:v>
                </c:pt>
                <c:pt idx="2233">
                  <c:v>15.531697699387</c:v>
                </c:pt>
                <c:pt idx="2234">
                  <c:v>8.37525147352079</c:v>
                </c:pt>
                <c:pt idx="2235">
                  <c:v>5.91149832815168</c:v>
                </c:pt>
                <c:pt idx="2236">
                  <c:v>13.2977567722066</c:v>
                </c:pt>
                <c:pt idx="2237">
                  <c:v>25.9900333990453</c:v>
                </c:pt>
                <c:pt idx="2238">
                  <c:v>12.9530644867798</c:v>
                </c:pt>
                <c:pt idx="2239">
                  <c:v>11.3398787034336</c:v>
                </c:pt>
                <c:pt idx="2240">
                  <c:v>40.9063538115448</c:v>
                </c:pt>
                <c:pt idx="2241">
                  <c:v>8.37525147352079</c:v>
                </c:pt>
                <c:pt idx="2242">
                  <c:v>3.05215152280535</c:v>
                </c:pt>
                <c:pt idx="2243">
                  <c:v>2.57928387268843</c:v>
                </c:pt>
                <c:pt idx="2244">
                  <c:v>2.16947939699045</c:v>
                </c:pt>
                <c:pt idx="2245">
                  <c:v>2.0216315384016</c:v>
                </c:pt>
                <c:pt idx="2246">
                  <c:v>1.35077416450625</c:v>
                </c:pt>
                <c:pt idx="2247">
                  <c:v>1.20443031258791</c:v>
                </c:pt>
                <c:pt idx="2248">
                  <c:v>1.35077416450625</c:v>
                </c:pt>
                <c:pt idx="2249">
                  <c:v>1.25165431465625</c:v>
                </c:pt>
                <c:pt idx="2250">
                  <c:v>59.9181630319554</c:v>
                </c:pt>
                <c:pt idx="2251">
                  <c:v>24.2090721557317</c:v>
                </c:pt>
                <c:pt idx="2252">
                  <c:v>38.2952300275822</c:v>
                </c:pt>
                <c:pt idx="2253">
                  <c:v>401.492221637663</c:v>
                </c:pt>
                <c:pt idx="2254">
                  <c:v>193.658554271829</c:v>
                </c:pt>
                <c:pt idx="2255">
                  <c:v>190.506238889522</c:v>
                </c:pt>
                <c:pt idx="2256">
                  <c:v>198.978215310104</c:v>
                </c:pt>
                <c:pt idx="2257">
                  <c:v>126.835058950446</c:v>
                </c:pt>
                <c:pt idx="2258">
                  <c:v>113.966390228496</c:v>
                </c:pt>
                <c:pt idx="2259">
                  <c:v>409.544313878558</c:v>
                </c:pt>
                <c:pt idx="2260">
                  <c:v>189.462031930907</c:v>
                </c:pt>
                <c:pt idx="2261">
                  <c:v>126.007674195887</c:v>
                </c:pt>
                <c:pt idx="2262">
                  <c:v>103.927955602337</c:v>
                </c:pt>
                <c:pt idx="2263">
                  <c:v>120.30241290444</c:v>
                </c:pt>
                <c:pt idx="2264">
                  <c:v>198.978215310104</c:v>
                </c:pt>
                <c:pt idx="2265">
                  <c:v>192.604497492105</c:v>
                </c:pt>
                <c:pt idx="2266">
                  <c:v>132.713589070142</c:v>
                </c:pt>
                <c:pt idx="2267">
                  <c:v>84.1944732344836</c:v>
                </c:pt>
                <c:pt idx="2268">
                  <c:v>35.8254057162243</c:v>
                </c:pt>
                <c:pt idx="2269">
                  <c:v>18.5278906646211</c:v>
                </c:pt>
                <c:pt idx="2270">
                  <c:v>11.0383879163402</c:v>
                </c:pt>
                <c:pt idx="2271">
                  <c:v>7.26079309994355</c:v>
                </c:pt>
                <c:pt idx="2272">
                  <c:v>12.6158999917399</c:v>
                </c:pt>
                <c:pt idx="2273">
                  <c:v>133.565818793381</c:v>
                </c:pt>
                <c:pt idx="2274">
                  <c:v>187.383449829395</c:v>
                </c:pt>
                <c:pt idx="2275">
                  <c:v>242.127178097534</c:v>
                </c:pt>
                <c:pt idx="2276">
                  <c:v>182.244226242901</c:v>
                </c:pt>
                <c:pt idx="2277">
                  <c:v>188.421103103522</c:v>
                </c:pt>
                <c:pt idx="2278">
                  <c:v>116.3194524844</c:v>
                </c:pt>
                <c:pt idx="2279">
                  <c:v>87.527172034383</c:v>
                </c:pt>
                <c:pt idx="2280">
                  <c:v>141.376558905419</c:v>
                </c:pt>
                <c:pt idx="2281">
                  <c:v>98.1968781482425</c:v>
                </c:pt>
                <c:pt idx="2282">
                  <c:v>66.3518600866678</c:v>
                </c:pt>
                <c:pt idx="2283">
                  <c:v>126.007674195887</c:v>
                </c:pt>
                <c:pt idx="2284">
                  <c:v>144.036628020165</c:v>
                </c:pt>
                <c:pt idx="2285">
                  <c:v>94.5254305882651</c:v>
                </c:pt>
                <c:pt idx="2286">
                  <c:v>26.6075732598838</c:v>
                </c:pt>
                <c:pt idx="2287">
                  <c:v>14.3783620242947</c:v>
                </c:pt>
                <c:pt idx="2288">
                  <c:v>8.8595082645193</c:v>
                </c:pt>
                <c:pt idx="2289">
                  <c:v>136.141230320897</c:v>
                </c:pt>
                <c:pt idx="2290">
                  <c:v>110.10555239125</c:v>
                </c:pt>
                <c:pt idx="2291">
                  <c:v>51.7962208908017</c:v>
                </c:pt>
                <c:pt idx="2292">
                  <c:v>191.553726553293</c:v>
                </c:pt>
                <c:pt idx="2293">
                  <c:v>100.076998463112</c:v>
                </c:pt>
                <c:pt idx="2294">
                  <c:v>34.2542634718882</c:v>
                </c:pt>
                <c:pt idx="2295">
                  <c:v>24.7909730544665</c:v>
                </c:pt>
                <c:pt idx="2296">
                  <c:v>15.1389334302762</c:v>
                </c:pt>
                <c:pt idx="2297">
                  <c:v>20.9528544011793</c:v>
                </c:pt>
                <c:pt idx="2298">
                  <c:v>43.6652391380571</c:v>
                </c:pt>
                <c:pt idx="2299">
                  <c:v>24.2090721557317</c:v>
                </c:pt>
                <c:pt idx="2300">
                  <c:v>8.8595082645193</c:v>
                </c:pt>
                <c:pt idx="2301">
                  <c:v>7.26079309994355</c:v>
                </c:pt>
                <c:pt idx="2302">
                  <c:v>327.368735020943</c:v>
                </c:pt>
                <c:pt idx="2303">
                  <c:v>355.086339686715</c:v>
                </c:pt>
                <c:pt idx="2304">
                  <c:v>250.606416291103</c:v>
                </c:pt>
                <c:pt idx="2305">
                  <c:v>147.627531824288</c:v>
                </c:pt>
                <c:pt idx="2306">
                  <c:v>96.3464824978684</c:v>
                </c:pt>
                <c:pt idx="2307">
                  <c:v>41.8092388176568</c:v>
                </c:pt>
                <c:pt idx="2308">
                  <c:v>20.9528544011793</c:v>
                </c:pt>
                <c:pt idx="2309">
                  <c:v>12.6158999917399</c:v>
                </c:pt>
                <c:pt idx="2310">
                  <c:v>34.2542634718882</c:v>
                </c:pt>
                <c:pt idx="2311">
                  <c:v>23.6386743471444</c:v>
                </c:pt>
                <c:pt idx="2312">
                  <c:v>62.4257418022376</c:v>
                </c:pt>
                <c:pt idx="2313">
                  <c:v>77.8476512796746</c:v>
                </c:pt>
                <c:pt idx="2314">
                  <c:v>35.8254057162243</c:v>
                </c:pt>
                <c:pt idx="2315">
                  <c:v>14.3783620242947</c:v>
                </c:pt>
                <c:pt idx="2316">
                  <c:v>8.8595082645193</c:v>
                </c:pt>
                <c:pt idx="2317">
                  <c:v>8.14157871736965</c:v>
                </c:pt>
                <c:pt idx="2318">
                  <c:v>7.26079309994355</c:v>
                </c:pt>
                <c:pt idx="2319">
                  <c:v>6.27351565140923</c:v>
                </c:pt>
                <c:pt idx="2320">
                  <c:v>6.09025049672762</c:v>
                </c:pt>
                <c:pt idx="2321">
                  <c:v>5.2398354469289</c:v>
                </c:pt>
                <c:pt idx="2322">
                  <c:v>4.92880076898653</c:v>
                </c:pt>
                <c:pt idx="2323">
                  <c:v>3.36928487609435</c:v>
                </c:pt>
                <c:pt idx="2324">
                  <c:v>3.59570345696842</c:v>
                </c:pt>
                <c:pt idx="2325">
                  <c:v>2.49251022964109</c:v>
                </c:pt>
                <c:pt idx="2326">
                  <c:v>2.76045140072828</c:v>
                </c:pt>
                <c:pt idx="2327">
                  <c:v>2.95217670562483</c:v>
                </c:pt>
                <c:pt idx="2328">
                  <c:v>2.40819924937563</c:v>
                </c:pt>
                <c:pt idx="2329">
                  <c:v>2.24673912267232</c:v>
                </c:pt>
                <c:pt idx="2330">
                  <c:v>1.95093866775054</c:v>
                </c:pt>
                <c:pt idx="2331">
                  <c:v>1.68852955569922</c:v>
                </c:pt>
                <c:pt idx="2332">
                  <c:v>1.68852955569922</c:v>
                </c:pt>
                <c:pt idx="2333">
                  <c:v>1.56886451161839</c:v>
                </c:pt>
                <c:pt idx="2334">
                  <c:v>1.56886451161839</c:v>
                </c:pt>
                <c:pt idx="2335">
                  <c:v>1.35077416450625</c:v>
                </c:pt>
                <c:pt idx="2336">
                  <c:v>1.15871034923042</c:v>
                </c:pt>
                <c:pt idx="2337">
                  <c:v>1.25165431465625</c:v>
                </c:pt>
                <c:pt idx="2338">
                  <c:v>1.30042208896927</c:v>
                </c:pt>
                <c:pt idx="2339">
                  <c:v>1.35077416450625</c:v>
                </c:pt>
                <c:pt idx="2340">
                  <c:v>1.25165431465625</c:v>
                </c:pt>
                <c:pt idx="2341">
                  <c:v>1.25165431465625</c:v>
                </c:pt>
                <c:pt idx="2342">
                  <c:v>1.25165431465625</c:v>
                </c:pt>
                <c:pt idx="2343">
                  <c:v>1.15871034923042</c:v>
                </c:pt>
                <c:pt idx="2344">
                  <c:v>1.15871034923042</c:v>
                </c:pt>
                <c:pt idx="2345">
                  <c:v>1.15871034923042</c:v>
                </c:pt>
                <c:pt idx="2346">
                  <c:v>1.07162751692229</c:v>
                </c:pt>
                <c:pt idx="2347">
                  <c:v>0.990103449369686</c:v>
                </c:pt>
                <c:pt idx="2348">
                  <c:v>0.990103449369686</c:v>
                </c:pt>
                <c:pt idx="2349">
                  <c:v>0.990103449369686</c:v>
                </c:pt>
                <c:pt idx="2350">
                  <c:v>0.990103449369686</c:v>
                </c:pt>
                <c:pt idx="2351">
                  <c:v>0.913847821503224</c:v>
                </c:pt>
                <c:pt idx="2352">
                  <c:v>0.842582017062411</c:v>
                </c:pt>
                <c:pt idx="2353">
                  <c:v>0.77603879926548</c:v>
                </c:pt>
                <c:pt idx="2354">
                  <c:v>0.71396198661889</c:v>
                </c:pt>
                <c:pt idx="2355">
                  <c:v>0.71396198661889</c:v>
                </c:pt>
                <c:pt idx="2356">
                  <c:v>0.71396198661889</c:v>
                </c:pt>
                <c:pt idx="2357">
                  <c:v>0.656106133852416</c:v>
                </c:pt>
                <c:pt idx="2358">
                  <c:v>0.656106133852416</c:v>
                </c:pt>
                <c:pt idx="2359">
                  <c:v>0.60223621796541</c:v>
                </c:pt>
                <c:pt idx="2360">
                  <c:v>0.576725315391283</c:v>
                </c:pt>
                <c:pt idx="2361">
                  <c:v>0.576725315391283</c:v>
                </c:pt>
                <c:pt idx="2362">
                  <c:v>0.576725315391283</c:v>
                </c:pt>
                <c:pt idx="2363">
                  <c:v>0.576725315391283</c:v>
                </c:pt>
                <c:pt idx="2364">
                  <c:v>0.552127329369831</c:v>
                </c:pt>
                <c:pt idx="2365">
                  <c:v>0.576725315391283</c:v>
                </c:pt>
                <c:pt idx="2366">
                  <c:v>0.576725315391283</c:v>
                </c:pt>
                <c:pt idx="2367">
                  <c:v>0.552127329369831</c:v>
                </c:pt>
                <c:pt idx="2368">
                  <c:v>0.552127329369831</c:v>
                </c:pt>
                <c:pt idx="2369">
                  <c:v>0.552127329369831</c:v>
                </c:pt>
                <c:pt idx="2370">
                  <c:v>0.505564368115393</c:v>
                </c:pt>
                <c:pt idx="2371">
                  <c:v>0.505564368115393</c:v>
                </c:pt>
                <c:pt idx="2372">
                  <c:v>0.505564368115393</c:v>
                </c:pt>
                <c:pt idx="2373">
                  <c:v>0.505564368115393</c:v>
                </c:pt>
                <c:pt idx="2374">
                  <c:v>0.505564368115393</c:v>
                </c:pt>
                <c:pt idx="2375">
                  <c:v>0.505564368115393</c:v>
                </c:pt>
                <c:pt idx="2376">
                  <c:v>0.505564368115393</c:v>
                </c:pt>
                <c:pt idx="2377">
                  <c:v>0.462341745182055</c:v>
                </c:pt>
                <c:pt idx="2378">
                  <c:v>0.462341745182055</c:v>
                </c:pt>
                <c:pt idx="2379">
                  <c:v>0.462341745182055</c:v>
                </c:pt>
                <c:pt idx="2380">
                  <c:v>0.462341745182055</c:v>
                </c:pt>
                <c:pt idx="2381">
                  <c:v>0.462341745182055</c:v>
                </c:pt>
                <c:pt idx="2382">
                  <c:v>0.462341745182055</c:v>
                </c:pt>
                <c:pt idx="2383">
                  <c:v>0.462341745182055</c:v>
                </c:pt>
                <c:pt idx="2384">
                  <c:v>0.462341745182055</c:v>
                </c:pt>
                <c:pt idx="2385">
                  <c:v>0.462341745182055</c:v>
                </c:pt>
                <c:pt idx="2386">
                  <c:v>0.462341745182055</c:v>
                </c:pt>
                <c:pt idx="2387">
                  <c:v>0.462341745182055</c:v>
                </c:pt>
                <c:pt idx="2388">
                  <c:v>0.403343831160621</c:v>
                </c:pt>
                <c:pt idx="2389">
                  <c:v>0.334612412734254</c:v>
                </c:pt>
                <c:pt idx="2390">
                  <c:v>0.505564368115393</c:v>
                </c:pt>
                <c:pt idx="2391">
                  <c:v>0.505564368115393</c:v>
                </c:pt>
                <c:pt idx="2392">
                  <c:v>0.505564368115393</c:v>
                </c:pt>
                <c:pt idx="2393">
                  <c:v>0.483548000215731</c:v>
                </c:pt>
                <c:pt idx="2394">
                  <c:v>0.462341745182055</c:v>
                </c:pt>
                <c:pt idx="2395">
                  <c:v>0.462341745182055</c:v>
                </c:pt>
                <c:pt idx="2396">
                  <c:v>0.462341745182055</c:v>
                </c:pt>
                <c:pt idx="2397">
                  <c:v>0.422263088824879</c:v>
                </c:pt>
                <c:pt idx="2398">
                  <c:v>0.422263088824879</c:v>
                </c:pt>
                <c:pt idx="2399">
                  <c:v>0.422263088824879</c:v>
                </c:pt>
                <c:pt idx="2400">
                  <c:v>0.422263088824879</c:v>
                </c:pt>
                <c:pt idx="2401">
                  <c:v>0.385140955956208</c:v>
                </c:pt>
                <c:pt idx="2402">
                  <c:v>0.385140955956208</c:v>
                </c:pt>
                <c:pt idx="2403">
                  <c:v>0.367632381400988</c:v>
                </c:pt>
                <c:pt idx="2404">
                  <c:v>0.367632381400988</c:v>
                </c:pt>
                <c:pt idx="2405">
                  <c:v>0.367632381400988</c:v>
                </c:pt>
                <c:pt idx="2406">
                  <c:v>0.367632381400988</c:v>
                </c:pt>
                <c:pt idx="2407">
                  <c:v>0.350796548549818</c:v>
                </c:pt>
                <c:pt idx="2408">
                  <c:v>0.350796548549818</c:v>
                </c:pt>
                <c:pt idx="2409">
                  <c:v>0.319059435051592</c:v>
                </c:pt>
                <c:pt idx="2410">
                  <c:v>0.319059435051592</c:v>
                </c:pt>
                <c:pt idx="2411">
                  <c:v>0.319059435051592</c:v>
                </c:pt>
                <c:pt idx="2412">
                  <c:v>0.319059435051592</c:v>
                </c:pt>
                <c:pt idx="2413">
                  <c:v>0.319059435051592</c:v>
                </c:pt>
                <c:pt idx="2414">
                  <c:v>0.319059435051592</c:v>
                </c:pt>
                <c:pt idx="2415">
                  <c:v>0.319059435051592</c:v>
                </c:pt>
                <c:pt idx="2416">
                  <c:v>0.289767276781118</c:v>
                </c:pt>
                <c:pt idx="2417">
                  <c:v>0.289767276781118</c:v>
                </c:pt>
                <c:pt idx="2418">
                  <c:v>0.289767276781118</c:v>
                </c:pt>
                <c:pt idx="2419">
                  <c:v>0.289767276781118</c:v>
                </c:pt>
                <c:pt idx="2420">
                  <c:v>0.289767276781118</c:v>
                </c:pt>
                <c:pt idx="2421">
                  <c:v>0.289767276781118</c:v>
                </c:pt>
                <c:pt idx="2422">
                  <c:v>0.289767276781118</c:v>
                </c:pt>
                <c:pt idx="2423">
                  <c:v>0.289767276781118</c:v>
                </c:pt>
                <c:pt idx="2424">
                  <c:v>0.289767276781118</c:v>
                </c:pt>
                <c:pt idx="2425">
                  <c:v>0.289767276781118</c:v>
                </c:pt>
                <c:pt idx="2426">
                  <c:v>0.289767276781118</c:v>
                </c:pt>
                <c:pt idx="2427">
                  <c:v>0.262765559308333</c:v>
                </c:pt>
                <c:pt idx="2428">
                  <c:v>0.262765559308333</c:v>
                </c:pt>
                <c:pt idx="2429">
                  <c:v>0.262765559308333</c:v>
                </c:pt>
                <c:pt idx="2430">
                  <c:v>0.262765559308333</c:v>
                </c:pt>
                <c:pt idx="2431">
                  <c:v>0.262765559308333</c:v>
                </c:pt>
                <c:pt idx="2432">
                  <c:v>0.262765559308333</c:v>
                </c:pt>
                <c:pt idx="2433">
                  <c:v>0.262765559308333</c:v>
                </c:pt>
                <c:pt idx="2434">
                  <c:v>0.250077404567562</c:v>
                </c:pt>
                <c:pt idx="2435">
                  <c:v>0.250077404567562</c:v>
                </c:pt>
                <c:pt idx="2436">
                  <c:v>0.250077404567562</c:v>
                </c:pt>
                <c:pt idx="2437">
                  <c:v>0.250077404567562</c:v>
                </c:pt>
                <c:pt idx="2438">
                  <c:v>0.250077404567562</c:v>
                </c:pt>
                <c:pt idx="2439">
                  <c:v>0.250077404567562</c:v>
                </c:pt>
                <c:pt idx="2440">
                  <c:v>0.250077404567562</c:v>
                </c:pt>
                <c:pt idx="2441">
                  <c:v>0.250077404567562</c:v>
                </c:pt>
                <c:pt idx="2442">
                  <c:v>0.250077404567562</c:v>
                </c:pt>
                <c:pt idx="2443">
                  <c:v>0.250077404567562</c:v>
                </c:pt>
                <c:pt idx="2444">
                  <c:v>0.250077404567562</c:v>
                </c:pt>
                <c:pt idx="2445">
                  <c:v>0.250077404567562</c:v>
                </c:pt>
                <c:pt idx="2446">
                  <c:v>0.250077404567562</c:v>
                </c:pt>
                <c:pt idx="2447">
                  <c:v>0.250077404567562</c:v>
                </c:pt>
                <c:pt idx="2448">
                  <c:v>0.250077404567562</c:v>
                </c:pt>
                <c:pt idx="2449">
                  <c:v>0.250077404567562</c:v>
                </c:pt>
                <c:pt idx="2450">
                  <c:v>0.250077404567562</c:v>
                </c:pt>
                <c:pt idx="2451">
                  <c:v>0.250077404567562</c:v>
                </c:pt>
                <c:pt idx="2452">
                  <c:v>0.250077404567562</c:v>
                </c:pt>
                <c:pt idx="2453">
                  <c:v>0.237907328789231</c:v>
                </c:pt>
                <c:pt idx="2454">
                  <c:v>0.237907328789231</c:v>
                </c:pt>
                <c:pt idx="2455">
                  <c:v>0.237907328789231</c:v>
                </c:pt>
                <c:pt idx="2456">
                  <c:v>0.237907328789231</c:v>
                </c:pt>
                <c:pt idx="2457">
                  <c:v>0.237907328789231</c:v>
                </c:pt>
                <c:pt idx="2458">
                  <c:v>0.237907328789231</c:v>
                </c:pt>
                <c:pt idx="2459">
                  <c:v>0.237907328789231</c:v>
                </c:pt>
                <c:pt idx="2460">
                  <c:v>0.237907328789231</c:v>
                </c:pt>
                <c:pt idx="2461">
                  <c:v>0.237907328789231</c:v>
                </c:pt>
                <c:pt idx="2462">
                  <c:v>0.237907328789231</c:v>
                </c:pt>
                <c:pt idx="2463">
                  <c:v>0.237907328789231</c:v>
                </c:pt>
                <c:pt idx="2464">
                  <c:v>0.237907328789231</c:v>
                </c:pt>
                <c:pt idx="2465">
                  <c:v>0.237907328789231</c:v>
                </c:pt>
                <c:pt idx="2466">
                  <c:v>0.237907328789231</c:v>
                </c:pt>
                <c:pt idx="2467">
                  <c:v>0.194069768764038</c:v>
                </c:pt>
                <c:pt idx="2468">
                  <c:v>0.148988972932539</c:v>
                </c:pt>
                <c:pt idx="2469">
                  <c:v>0.148988972932539</c:v>
                </c:pt>
                <c:pt idx="2470">
                  <c:v>0.148988972932539</c:v>
                </c:pt>
                <c:pt idx="2471">
                  <c:v>0.148988972932539</c:v>
                </c:pt>
                <c:pt idx="2472">
                  <c:v>0.148988972932539</c:v>
                </c:pt>
                <c:pt idx="2473">
                  <c:v>0.148988972932539</c:v>
                </c:pt>
                <c:pt idx="2474">
                  <c:v>0.148988972932539</c:v>
                </c:pt>
                <c:pt idx="2475">
                  <c:v>0.148988972932539</c:v>
                </c:pt>
                <c:pt idx="2476">
                  <c:v>0.126430225020137</c:v>
                </c:pt>
                <c:pt idx="2477">
                  <c:v>0.126430225020137</c:v>
                </c:pt>
                <c:pt idx="2478">
                  <c:v>0.126430225020137</c:v>
                </c:pt>
                <c:pt idx="2479">
                  <c:v>0.126430225020137</c:v>
                </c:pt>
                <c:pt idx="2480">
                  <c:v>0.126430225020137</c:v>
                </c:pt>
                <c:pt idx="2481">
                  <c:v>0.126430225020137</c:v>
                </c:pt>
                <c:pt idx="2482">
                  <c:v>0.126430225020137</c:v>
                </c:pt>
                <c:pt idx="2483">
                  <c:v>0.126430225020137</c:v>
                </c:pt>
                <c:pt idx="2484">
                  <c:v>0.119579874074195</c:v>
                </c:pt>
                <c:pt idx="2485">
                  <c:v>0.0952043610475915</c:v>
                </c:pt>
                <c:pt idx="2486">
                  <c:v>0.0846758295381203</c:v>
                </c:pt>
                <c:pt idx="2487">
                  <c:v>0.0846758295381203</c:v>
                </c:pt>
                <c:pt idx="2488">
                  <c:v>0.0846758295381203</c:v>
                </c:pt>
                <c:pt idx="2489">
                  <c:v>0.0846758295381203</c:v>
                </c:pt>
                <c:pt idx="2490">
                  <c:v>0.0846758295381203</c:v>
                </c:pt>
                <c:pt idx="2491">
                  <c:v>0.0846758295381203</c:v>
                </c:pt>
                <c:pt idx="2492">
                  <c:v>0.0846758295381203</c:v>
                </c:pt>
                <c:pt idx="2493">
                  <c:v>0.0846758295381203</c:v>
                </c:pt>
                <c:pt idx="2494">
                  <c:v>0.0846758295381203</c:v>
                </c:pt>
                <c:pt idx="2495">
                  <c:v>0.0707238871735801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.842582017062411</c:v>
                </c:pt>
                <c:pt idx="2579">
                  <c:v>0.842582017062411</c:v>
                </c:pt>
                <c:pt idx="2580">
                  <c:v>0.842582017062411</c:v>
                </c:pt>
                <c:pt idx="2581">
                  <c:v>0.842582017062411</c:v>
                </c:pt>
                <c:pt idx="2582">
                  <c:v>0.842582017062411</c:v>
                </c:pt>
                <c:pt idx="2583">
                  <c:v>0.877608156535834</c:v>
                </c:pt>
                <c:pt idx="2584">
                  <c:v>0.913847821503224</c:v>
                </c:pt>
                <c:pt idx="2585">
                  <c:v>0.913847821503224</c:v>
                </c:pt>
                <c:pt idx="2586">
                  <c:v>0.913847821503224</c:v>
                </c:pt>
                <c:pt idx="2587">
                  <c:v>0.913847821503224</c:v>
                </c:pt>
                <c:pt idx="2588">
                  <c:v>0.913847821503224</c:v>
                </c:pt>
                <c:pt idx="2589">
                  <c:v>0.913847821503224</c:v>
                </c:pt>
                <c:pt idx="2590">
                  <c:v>0.913847821503224</c:v>
                </c:pt>
                <c:pt idx="2591">
                  <c:v>0.913847821503224</c:v>
                </c:pt>
                <c:pt idx="2592">
                  <c:v>0.913847821503224</c:v>
                </c:pt>
                <c:pt idx="2593">
                  <c:v>0.913847821503224</c:v>
                </c:pt>
                <c:pt idx="2594">
                  <c:v>1.81576029353595</c:v>
                </c:pt>
                <c:pt idx="2595">
                  <c:v>3.36928487609435</c:v>
                </c:pt>
                <c:pt idx="2596">
                  <c:v>3.36928487609435</c:v>
                </c:pt>
                <c:pt idx="2597">
                  <c:v>1.56886451161839</c:v>
                </c:pt>
                <c:pt idx="2598">
                  <c:v>1.35077416450625</c:v>
                </c:pt>
                <c:pt idx="2599">
                  <c:v>1.40275187658966</c:v>
                </c:pt>
                <c:pt idx="2600">
                  <c:v>1.56886451161839</c:v>
                </c:pt>
                <c:pt idx="2601">
                  <c:v>1.51175364935654</c:v>
                </c:pt>
                <c:pt idx="2602">
                  <c:v>1.15871034923042</c:v>
                </c:pt>
                <c:pt idx="2603">
                  <c:v>1.15871034923042</c:v>
                </c:pt>
                <c:pt idx="2604">
                  <c:v>1.15871034923042</c:v>
                </c:pt>
                <c:pt idx="2605">
                  <c:v>1.15871034923042</c:v>
                </c:pt>
                <c:pt idx="2606">
                  <c:v>1.15871034923042</c:v>
                </c:pt>
                <c:pt idx="2607">
                  <c:v>1.11445547567898</c:v>
                </c:pt>
                <c:pt idx="2608">
                  <c:v>1.03018906118812</c:v>
                </c:pt>
                <c:pt idx="2609">
                  <c:v>0.990103449369686</c:v>
                </c:pt>
                <c:pt idx="2610">
                  <c:v>0.951334764532707</c:v>
                </c:pt>
                <c:pt idx="2611">
                  <c:v>0.951334764532707</c:v>
                </c:pt>
                <c:pt idx="2612">
                  <c:v>0.990103449369686</c:v>
                </c:pt>
                <c:pt idx="2613">
                  <c:v>0.990103449369686</c:v>
                </c:pt>
                <c:pt idx="2614">
                  <c:v>0.990103449369686</c:v>
                </c:pt>
                <c:pt idx="2615">
                  <c:v>0.990103449369686</c:v>
                </c:pt>
                <c:pt idx="2616">
                  <c:v>0.913847821503224</c:v>
                </c:pt>
                <c:pt idx="2617">
                  <c:v>0.913847821503224</c:v>
                </c:pt>
                <c:pt idx="2618">
                  <c:v>0.913847821503224</c:v>
                </c:pt>
                <c:pt idx="2619">
                  <c:v>2.85496399746106</c:v>
                </c:pt>
                <c:pt idx="2620">
                  <c:v>2.32629414223171</c:v>
                </c:pt>
                <c:pt idx="2621">
                  <c:v>2.09446115109871</c:v>
                </c:pt>
                <c:pt idx="2622">
                  <c:v>1.75117567766161</c:v>
                </c:pt>
                <c:pt idx="2623">
                  <c:v>1.81576029353595</c:v>
                </c:pt>
                <c:pt idx="2624">
                  <c:v>1.15871034923042</c:v>
                </c:pt>
                <c:pt idx="2625">
                  <c:v>1.15871034923042</c:v>
                </c:pt>
                <c:pt idx="2626">
                  <c:v>1.15871034923042</c:v>
                </c:pt>
                <c:pt idx="2627">
                  <c:v>1.25165431465625</c:v>
                </c:pt>
                <c:pt idx="2628">
                  <c:v>1.51175364935654</c:v>
                </c:pt>
                <c:pt idx="2629">
                  <c:v>1.68852955569922</c:v>
                </c:pt>
                <c:pt idx="2630">
                  <c:v>6.27351565140923</c:v>
                </c:pt>
                <c:pt idx="2631">
                  <c:v>4.63340680951999</c:v>
                </c:pt>
                <c:pt idx="2632">
                  <c:v>7.69061230015113</c:v>
                </c:pt>
                <c:pt idx="2633">
                  <c:v>4.63340680951999</c:v>
                </c:pt>
                <c:pt idx="2634">
                  <c:v>3.26064088558525</c:v>
                </c:pt>
                <c:pt idx="2635">
                  <c:v>3.59570345696842</c:v>
                </c:pt>
                <c:pt idx="2636">
                  <c:v>28.5345632675761</c:v>
                </c:pt>
                <c:pt idx="2637">
                  <c:v>106.320555684149</c:v>
                </c:pt>
                <c:pt idx="2638">
                  <c:v>29.202344943416</c:v>
                </c:pt>
                <c:pt idx="2639">
                  <c:v>16.342916242782</c:v>
                </c:pt>
                <c:pt idx="2640">
                  <c:v>4.7791892933374</c:v>
                </c:pt>
                <c:pt idx="2641">
                  <c:v>3.36928487609435</c:v>
                </c:pt>
                <c:pt idx="2642">
                  <c:v>3.36928487609435</c:v>
                </c:pt>
                <c:pt idx="2643">
                  <c:v>62.4257418022376</c:v>
                </c:pt>
                <c:pt idx="2644">
                  <c:v>51.7962208908017</c:v>
                </c:pt>
                <c:pt idx="2645">
                  <c:v>84.1944732344836</c:v>
                </c:pt>
                <c:pt idx="2646">
                  <c:v>92.7333452294652</c:v>
                </c:pt>
                <c:pt idx="2647">
                  <c:v>20.4476800500575</c:v>
                </c:pt>
                <c:pt idx="2648">
                  <c:v>8.37525147352079</c:v>
                </c:pt>
                <c:pt idx="2649">
                  <c:v>5.40142427838307</c:v>
                </c:pt>
                <c:pt idx="2650">
                  <c:v>6.27351565140923</c:v>
                </c:pt>
                <c:pt idx="2651">
                  <c:v>7.26079309994355</c:v>
                </c:pt>
                <c:pt idx="2652">
                  <c:v>10.455545930465</c:v>
                </c:pt>
                <c:pt idx="2653">
                  <c:v>4.49137373528602</c:v>
                </c:pt>
                <c:pt idx="2654">
                  <c:v>2.40819924937563</c:v>
                </c:pt>
                <c:pt idx="2655">
                  <c:v>2.40819924937563</c:v>
                </c:pt>
                <c:pt idx="2656">
                  <c:v>2.16947939699045</c:v>
                </c:pt>
                <c:pt idx="2657">
                  <c:v>1.95093866775054</c:v>
                </c:pt>
                <c:pt idx="2658">
                  <c:v>1.81576029353595</c:v>
                </c:pt>
                <c:pt idx="2659">
                  <c:v>1.81576029353595</c:v>
                </c:pt>
                <c:pt idx="2660">
                  <c:v>1.45639737786407</c:v>
                </c:pt>
                <c:pt idx="2661">
                  <c:v>1.35077416450625</c:v>
                </c:pt>
                <c:pt idx="2662">
                  <c:v>1.20443031258791</c:v>
                </c:pt>
                <c:pt idx="2663">
                  <c:v>1.15871034923042</c:v>
                </c:pt>
                <c:pt idx="2664">
                  <c:v>1.15871034923042</c:v>
                </c:pt>
                <c:pt idx="2665">
                  <c:v>1.07162751692229</c:v>
                </c:pt>
                <c:pt idx="2666">
                  <c:v>0.877608156535834</c:v>
                </c:pt>
                <c:pt idx="2667">
                  <c:v>0.808736351521092</c:v>
                </c:pt>
                <c:pt idx="2668">
                  <c:v>0.913847821503224</c:v>
                </c:pt>
                <c:pt idx="2669">
                  <c:v>1.11445547567898</c:v>
                </c:pt>
                <c:pt idx="2670">
                  <c:v>0.877608156535834</c:v>
                </c:pt>
                <c:pt idx="2671">
                  <c:v>0.628687224096699</c:v>
                </c:pt>
                <c:pt idx="2672">
                  <c:v>0.628687224096699</c:v>
                </c:pt>
                <c:pt idx="2673">
                  <c:v>0.60223621796541</c:v>
                </c:pt>
                <c:pt idx="2674">
                  <c:v>0.576725315391283</c:v>
                </c:pt>
                <c:pt idx="2675">
                  <c:v>0.576725315391283</c:v>
                </c:pt>
                <c:pt idx="2676">
                  <c:v>0.552127329369831</c:v>
                </c:pt>
                <c:pt idx="2677">
                  <c:v>0.552127329369831</c:v>
                </c:pt>
                <c:pt idx="2678">
                  <c:v>0.552127329369831</c:v>
                </c:pt>
                <c:pt idx="2679">
                  <c:v>0.552127329369831</c:v>
                </c:pt>
                <c:pt idx="2680">
                  <c:v>0.505564368115393</c:v>
                </c:pt>
                <c:pt idx="2681">
                  <c:v>0.505564368115393</c:v>
                </c:pt>
                <c:pt idx="2682">
                  <c:v>0.505564368115393</c:v>
                </c:pt>
                <c:pt idx="2683">
                  <c:v>0.505564368115393</c:v>
                </c:pt>
                <c:pt idx="2684">
                  <c:v>0.505564368115393</c:v>
                </c:pt>
                <c:pt idx="2685">
                  <c:v>0.483548000215731</c:v>
                </c:pt>
                <c:pt idx="2686">
                  <c:v>0.462341745182055</c:v>
                </c:pt>
                <c:pt idx="2687">
                  <c:v>0.462341745182055</c:v>
                </c:pt>
                <c:pt idx="2688">
                  <c:v>0.462341745182055</c:v>
                </c:pt>
                <c:pt idx="2689">
                  <c:v>0.441921342291956</c:v>
                </c:pt>
                <c:pt idx="2690">
                  <c:v>0.422263088824879</c:v>
                </c:pt>
                <c:pt idx="2691">
                  <c:v>0.422263088824879</c:v>
                </c:pt>
                <c:pt idx="2692">
                  <c:v>0.403343831160621</c:v>
                </c:pt>
                <c:pt idx="2693">
                  <c:v>0.403343831160621</c:v>
                </c:pt>
                <c:pt idx="2694">
                  <c:v>0.403343831160621</c:v>
                </c:pt>
                <c:pt idx="2695">
                  <c:v>0.403343831160621</c:v>
                </c:pt>
                <c:pt idx="2696">
                  <c:v>0.403343831160621</c:v>
                </c:pt>
                <c:pt idx="2697">
                  <c:v>0.385140955956208</c:v>
                </c:pt>
                <c:pt idx="2698">
                  <c:v>0.385140955956208</c:v>
                </c:pt>
                <c:pt idx="2699">
                  <c:v>0.367632381400988</c:v>
                </c:pt>
                <c:pt idx="2700">
                  <c:v>0.367632381400988</c:v>
                </c:pt>
                <c:pt idx="2701">
                  <c:v>0.367632381400988</c:v>
                </c:pt>
                <c:pt idx="2702">
                  <c:v>0.367632381400988</c:v>
                </c:pt>
                <c:pt idx="2703">
                  <c:v>0.367632381400988</c:v>
                </c:pt>
                <c:pt idx="2704">
                  <c:v>0.350796548549818</c:v>
                </c:pt>
                <c:pt idx="2705">
                  <c:v>0.350796548549818</c:v>
                </c:pt>
                <c:pt idx="2706">
                  <c:v>0.350796548549818</c:v>
                </c:pt>
                <c:pt idx="2707">
                  <c:v>0.350796548549818</c:v>
                </c:pt>
                <c:pt idx="2708">
                  <c:v>0.350796548549818</c:v>
                </c:pt>
                <c:pt idx="2709">
                  <c:v>0.350796548549818</c:v>
                </c:pt>
                <c:pt idx="2710">
                  <c:v>0.350796548549818</c:v>
                </c:pt>
                <c:pt idx="2711">
                  <c:v>0.350796548549818</c:v>
                </c:pt>
                <c:pt idx="2712">
                  <c:v>0.350796548549818</c:v>
                </c:pt>
                <c:pt idx="2713">
                  <c:v>0.350796548549818</c:v>
                </c:pt>
                <c:pt idx="2714">
                  <c:v>0.350796548549818</c:v>
                </c:pt>
                <c:pt idx="2715">
                  <c:v>0.350796548549818</c:v>
                </c:pt>
                <c:pt idx="2716">
                  <c:v>0.350796548549818</c:v>
                </c:pt>
                <c:pt idx="2717">
                  <c:v>0.350796548549818</c:v>
                </c:pt>
                <c:pt idx="2718">
                  <c:v>0.350796548549818</c:v>
                </c:pt>
                <c:pt idx="2719">
                  <c:v>0.367632381400988</c:v>
                </c:pt>
                <c:pt idx="2720">
                  <c:v>0.385140955956208</c:v>
                </c:pt>
                <c:pt idx="2721">
                  <c:v>0.385140955956208</c:v>
                </c:pt>
                <c:pt idx="2722">
                  <c:v>0.385140955956208</c:v>
                </c:pt>
                <c:pt idx="2723">
                  <c:v>0.385140955956208</c:v>
                </c:pt>
                <c:pt idx="2724">
                  <c:v>0.385140955956208</c:v>
                </c:pt>
                <c:pt idx="2725">
                  <c:v>0.385140955956208</c:v>
                </c:pt>
                <c:pt idx="2726">
                  <c:v>0.385140955956208</c:v>
                </c:pt>
                <c:pt idx="2727">
                  <c:v>0.385140955956208</c:v>
                </c:pt>
                <c:pt idx="2728">
                  <c:v>0.385140955956208</c:v>
                </c:pt>
                <c:pt idx="2729">
                  <c:v>0.385140955956208</c:v>
                </c:pt>
                <c:pt idx="2730">
                  <c:v>0.403343831160621</c:v>
                </c:pt>
                <c:pt idx="2731">
                  <c:v>0.403343831160621</c:v>
                </c:pt>
                <c:pt idx="2732">
                  <c:v>0.403343831160621</c:v>
                </c:pt>
                <c:pt idx="2733">
                  <c:v>0.403343831160621</c:v>
                </c:pt>
                <c:pt idx="2734">
                  <c:v>0.422263088824879</c:v>
                </c:pt>
                <c:pt idx="2735">
                  <c:v>0.422263088824879</c:v>
                </c:pt>
                <c:pt idx="2736">
                  <c:v>0.422263088824879</c:v>
                </c:pt>
                <c:pt idx="2737">
                  <c:v>0.422263088824879</c:v>
                </c:pt>
                <c:pt idx="2738">
                  <c:v>0.422263088824879</c:v>
                </c:pt>
                <c:pt idx="2739">
                  <c:v>0.422263088824879</c:v>
                </c:pt>
                <c:pt idx="2740">
                  <c:v>0.403343831160621</c:v>
                </c:pt>
                <c:pt idx="2741">
                  <c:v>0.385140955956208</c:v>
                </c:pt>
                <c:pt idx="2742">
                  <c:v>0.385140955956208</c:v>
                </c:pt>
                <c:pt idx="2743">
                  <c:v>0.385140955956208</c:v>
                </c:pt>
                <c:pt idx="2744">
                  <c:v>0.385140955956208</c:v>
                </c:pt>
                <c:pt idx="2745">
                  <c:v>0.385140955956208</c:v>
                </c:pt>
                <c:pt idx="2746">
                  <c:v>0.385140955956208</c:v>
                </c:pt>
                <c:pt idx="2747">
                  <c:v>0.385140955956208</c:v>
                </c:pt>
                <c:pt idx="2748">
                  <c:v>0.385140955956208</c:v>
                </c:pt>
                <c:pt idx="2749">
                  <c:v>0.385140955956208</c:v>
                </c:pt>
                <c:pt idx="2750">
                  <c:v>0.275989471705514</c:v>
                </c:pt>
                <c:pt idx="2751">
                  <c:v>0.275989471705514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.462341745182055</c:v>
                </c:pt>
                <c:pt idx="2955">
                  <c:v>0.462341745182055</c:v>
                </c:pt>
                <c:pt idx="2956">
                  <c:v>0.462341745182055</c:v>
                </c:pt>
                <c:pt idx="2957">
                  <c:v>0.157220469286888</c:v>
                </c:pt>
                <c:pt idx="2958">
                  <c:v>0.148988972932539</c:v>
                </c:pt>
                <c:pt idx="2959">
                  <c:v>0.148988972932539</c:v>
                </c:pt>
                <c:pt idx="2960">
                  <c:v>0.11304369121187</c:v>
                </c:pt>
                <c:pt idx="2961">
                  <c:v>0.100867178444985</c:v>
                </c:pt>
                <c:pt idx="2962">
                  <c:v>0.0846758295381203</c:v>
                </c:pt>
                <c:pt idx="2963">
                  <c:v>0.0846758295381203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.808736351521092</c:v>
                </c:pt>
                <c:pt idx="2973">
                  <c:v>0.60223621796541</c:v>
                </c:pt>
                <c:pt idx="2974">
                  <c:v>0.552127329369831</c:v>
                </c:pt>
                <c:pt idx="2975">
                  <c:v>0.505564368115393</c:v>
                </c:pt>
                <c:pt idx="2976">
                  <c:v>0.462341745182055</c:v>
                </c:pt>
                <c:pt idx="2977">
                  <c:v>0.422263088824879</c:v>
                </c:pt>
                <c:pt idx="2978">
                  <c:v>7.69061230015113</c:v>
                </c:pt>
                <c:pt idx="2979">
                  <c:v>1.30042208896927</c:v>
                </c:pt>
                <c:pt idx="2980">
                  <c:v>1.07162751692229</c:v>
                </c:pt>
                <c:pt idx="2981">
                  <c:v>0.913847821503224</c:v>
                </c:pt>
                <c:pt idx="2982">
                  <c:v>0.684521369815855</c:v>
                </c:pt>
                <c:pt idx="2983">
                  <c:v>1.20443031258791</c:v>
                </c:pt>
                <c:pt idx="2984">
                  <c:v>3.26064088558525</c:v>
                </c:pt>
                <c:pt idx="2985">
                  <c:v>1.35077416450625</c:v>
                </c:pt>
                <c:pt idx="2986">
                  <c:v>1.68852955569922</c:v>
                </c:pt>
                <c:pt idx="2987">
                  <c:v>0.808736351521092</c:v>
                </c:pt>
                <c:pt idx="2988">
                  <c:v>0.71396198661889</c:v>
                </c:pt>
                <c:pt idx="2989">
                  <c:v>0.656106133852416</c:v>
                </c:pt>
                <c:pt idx="2990">
                  <c:v>0.576725315391283</c:v>
                </c:pt>
                <c:pt idx="2991">
                  <c:v>0.684521369815855</c:v>
                </c:pt>
                <c:pt idx="2992">
                  <c:v>0.71396198661889</c:v>
                </c:pt>
                <c:pt idx="2993">
                  <c:v>0.877608156535834</c:v>
                </c:pt>
                <c:pt idx="2994">
                  <c:v>1.40275187658966</c:v>
                </c:pt>
                <c:pt idx="2995">
                  <c:v>1.68852955569922</c:v>
                </c:pt>
                <c:pt idx="2996">
                  <c:v>117.109917683535</c:v>
                </c:pt>
                <c:pt idx="2997">
                  <c:v>116.3194524844</c:v>
                </c:pt>
                <c:pt idx="2998">
                  <c:v>9.62981543070608</c:v>
                </c:pt>
                <c:pt idx="2999">
                  <c:v>0.74445768055395</c:v>
                </c:pt>
                <c:pt idx="3000">
                  <c:v>26.6075732598838</c:v>
                </c:pt>
                <c:pt idx="3001">
                  <c:v>84.1944732344836</c:v>
                </c:pt>
                <c:pt idx="3002">
                  <c:v>100.076998463112</c:v>
                </c:pt>
                <c:pt idx="3003">
                  <c:v>136.141230320897</c:v>
                </c:pt>
                <c:pt idx="3004">
                  <c:v>11.3398787034336</c:v>
                </c:pt>
                <c:pt idx="3005">
                  <c:v>18.993035578078</c:v>
                </c:pt>
                <c:pt idx="3006">
                  <c:v>25.3845637867974</c:v>
                </c:pt>
                <c:pt idx="3007">
                  <c:v>6.27351565140923</c:v>
                </c:pt>
                <c:pt idx="3008">
                  <c:v>3.36928487609435</c:v>
                </c:pt>
                <c:pt idx="3009">
                  <c:v>3.95918796055081</c:v>
                </c:pt>
                <c:pt idx="3010">
                  <c:v>1.45639737786407</c:v>
                </c:pt>
                <c:pt idx="3011">
                  <c:v>1.15871034923042</c:v>
                </c:pt>
                <c:pt idx="3012">
                  <c:v>1.03018906118812</c:v>
                </c:pt>
                <c:pt idx="3013">
                  <c:v>1.68852955569922</c:v>
                </c:pt>
                <c:pt idx="3014">
                  <c:v>2.40819924937563</c:v>
                </c:pt>
                <c:pt idx="3015">
                  <c:v>2.40819924937563</c:v>
                </c:pt>
                <c:pt idx="3016">
                  <c:v>2.24673912267232</c:v>
                </c:pt>
                <c:pt idx="3017">
                  <c:v>2.0216315384016</c:v>
                </c:pt>
                <c:pt idx="3018">
                  <c:v>2.0216315384016</c:v>
                </c:pt>
                <c:pt idx="3019">
                  <c:v>1.8823315914817</c:v>
                </c:pt>
                <c:pt idx="3020">
                  <c:v>1.8823315914817</c:v>
                </c:pt>
                <c:pt idx="3021">
                  <c:v>2.76045140072828</c:v>
                </c:pt>
                <c:pt idx="3022">
                  <c:v>5.40142427838307</c:v>
                </c:pt>
                <c:pt idx="3023">
                  <c:v>7.69061230015113</c:v>
                </c:pt>
                <c:pt idx="3024">
                  <c:v>3.95918796055081</c:v>
                </c:pt>
                <c:pt idx="3025">
                  <c:v>9.3670413363703</c:v>
                </c:pt>
                <c:pt idx="3026">
                  <c:v>37.4565681076543</c:v>
                </c:pt>
                <c:pt idx="3027">
                  <c:v>77.8476512796746</c:v>
                </c:pt>
                <c:pt idx="3028">
                  <c:v>10.1739508359636</c:v>
                </c:pt>
                <c:pt idx="3029">
                  <c:v>100.076998463112</c:v>
                </c:pt>
                <c:pt idx="3030">
                  <c:v>128.499118015095</c:v>
                </c:pt>
                <c:pt idx="3031">
                  <c:v>175.186159710725</c:v>
                </c:pt>
                <c:pt idx="3032">
                  <c:v>103.927955602337</c:v>
                </c:pt>
                <c:pt idx="3033">
                  <c:v>63.7121767325581</c:v>
                </c:pt>
                <c:pt idx="3034">
                  <c:v>212.08272035217</c:v>
                </c:pt>
                <c:pt idx="3035">
                  <c:v>459.787117106521</c:v>
                </c:pt>
                <c:pt idx="3036">
                  <c:v>343.258852861245</c:v>
                </c:pt>
                <c:pt idx="3037">
                  <c:v>175.186159710725</c:v>
                </c:pt>
                <c:pt idx="3038">
                  <c:v>175.186159710725</c:v>
                </c:pt>
                <c:pt idx="3039">
                  <c:v>121.108210037085</c:v>
                </c:pt>
                <c:pt idx="3040">
                  <c:v>52.8964607963881</c:v>
                </c:pt>
                <c:pt idx="3041">
                  <c:v>45.5898776789774</c:v>
                </c:pt>
                <c:pt idx="3042">
                  <c:v>41.8092388176568</c:v>
                </c:pt>
                <c:pt idx="3043">
                  <c:v>39.1495900966063</c:v>
                </c:pt>
                <c:pt idx="3044">
                  <c:v>38.2952300275822</c:v>
                </c:pt>
                <c:pt idx="3045">
                  <c:v>22.5316524247317</c:v>
                </c:pt>
                <c:pt idx="3046">
                  <c:v>18.993035578078</c:v>
                </c:pt>
                <c:pt idx="3047">
                  <c:v>17.1893881204452</c:v>
                </c:pt>
                <c:pt idx="3048">
                  <c:v>8.61452532307155</c:v>
                </c:pt>
                <c:pt idx="3049">
                  <c:v>3.15495152621825</c:v>
                </c:pt>
                <c:pt idx="3050">
                  <c:v>3.15495152621825</c:v>
                </c:pt>
                <c:pt idx="3051">
                  <c:v>2.85496399746106</c:v>
                </c:pt>
                <c:pt idx="3052">
                  <c:v>2.24673912267232</c:v>
                </c:pt>
                <c:pt idx="3053">
                  <c:v>1.95093866775054</c:v>
                </c:pt>
                <c:pt idx="3054">
                  <c:v>1.95093866775054</c:v>
                </c:pt>
                <c:pt idx="3055">
                  <c:v>2.32629414223171</c:v>
                </c:pt>
                <c:pt idx="3056">
                  <c:v>2.40819924937563</c:v>
                </c:pt>
                <c:pt idx="3057">
                  <c:v>2.32629414223171</c:v>
                </c:pt>
                <c:pt idx="3058">
                  <c:v>2.24673912267232</c:v>
                </c:pt>
                <c:pt idx="3059">
                  <c:v>2.09446115109871</c:v>
                </c:pt>
                <c:pt idx="3060">
                  <c:v>2.0216315384016</c:v>
                </c:pt>
                <c:pt idx="3061">
                  <c:v>1.95093866775054</c:v>
                </c:pt>
                <c:pt idx="3062">
                  <c:v>1.8823315914817</c:v>
                </c:pt>
                <c:pt idx="3063">
                  <c:v>1.75117567766161</c:v>
                </c:pt>
                <c:pt idx="3064">
                  <c:v>1.45639737786407</c:v>
                </c:pt>
                <c:pt idx="3065">
                  <c:v>1.45639737786407</c:v>
                </c:pt>
                <c:pt idx="3066">
                  <c:v>1.40275187658966</c:v>
                </c:pt>
                <c:pt idx="3067">
                  <c:v>1.62777463594867</c:v>
                </c:pt>
                <c:pt idx="3068">
                  <c:v>1.25165431465625</c:v>
                </c:pt>
                <c:pt idx="3069">
                  <c:v>1.15871034923042</c:v>
                </c:pt>
                <c:pt idx="3070">
                  <c:v>1.07162751692229</c:v>
                </c:pt>
                <c:pt idx="3071">
                  <c:v>0.990103449369686</c:v>
                </c:pt>
                <c:pt idx="3072">
                  <c:v>0.951334764532707</c:v>
                </c:pt>
                <c:pt idx="3073">
                  <c:v>0.913847821503224</c:v>
                </c:pt>
                <c:pt idx="3074">
                  <c:v>0.877608156535834</c:v>
                </c:pt>
                <c:pt idx="3075">
                  <c:v>0.877608156535834</c:v>
                </c:pt>
                <c:pt idx="3076">
                  <c:v>0.913847821503224</c:v>
                </c:pt>
                <c:pt idx="3077">
                  <c:v>0.913847821503224</c:v>
                </c:pt>
                <c:pt idx="3078">
                  <c:v>0.913847821503224</c:v>
                </c:pt>
                <c:pt idx="3079">
                  <c:v>0.913847821503224</c:v>
                </c:pt>
                <c:pt idx="3080">
                  <c:v>0.877608156535834</c:v>
                </c:pt>
                <c:pt idx="3081">
                  <c:v>0.842582017062411</c:v>
                </c:pt>
                <c:pt idx="3082">
                  <c:v>0.656106133852416</c:v>
                </c:pt>
                <c:pt idx="3083">
                  <c:v>0.505564368115393</c:v>
                </c:pt>
                <c:pt idx="3084">
                  <c:v>0.505564368115393</c:v>
                </c:pt>
                <c:pt idx="3085">
                  <c:v>0.505564368115393</c:v>
                </c:pt>
                <c:pt idx="3086">
                  <c:v>0.483548000215731</c:v>
                </c:pt>
                <c:pt idx="3087">
                  <c:v>0.483548000215731</c:v>
                </c:pt>
                <c:pt idx="3088">
                  <c:v>0.462341745182055</c:v>
                </c:pt>
                <c:pt idx="3089">
                  <c:v>0.462341745182055</c:v>
                </c:pt>
                <c:pt idx="3090">
                  <c:v>0.462341745182055</c:v>
                </c:pt>
                <c:pt idx="3091">
                  <c:v>0.576725315391283</c:v>
                </c:pt>
                <c:pt idx="3092">
                  <c:v>0.71396198661889</c:v>
                </c:pt>
                <c:pt idx="3093">
                  <c:v>0.71396198661889</c:v>
                </c:pt>
                <c:pt idx="3094">
                  <c:v>0.71396198661889</c:v>
                </c:pt>
                <c:pt idx="3095">
                  <c:v>0.684521369815855</c:v>
                </c:pt>
                <c:pt idx="3096">
                  <c:v>0.684521369815855</c:v>
                </c:pt>
                <c:pt idx="3097">
                  <c:v>0.684521369815855</c:v>
                </c:pt>
                <c:pt idx="3098">
                  <c:v>0.656106133852416</c:v>
                </c:pt>
                <c:pt idx="3099">
                  <c:v>0.656106133852416</c:v>
                </c:pt>
                <c:pt idx="3100">
                  <c:v>0.628687224096699</c:v>
                </c:pt>
                <c:pt idx="3101">
                  <c:v>0.628687224096699</c:v>
                </c:pt>
                <c:pt idx="3102">
                  <c:v>0.628687224096699</c:v>
                </c:pt>
                <c:pt idx="3103">
                  <c:v>0.628687224096699</c:v>
                </c:pt>
                <c:pt idx="3104">
                  <c:v>0.628687224096699</c:v>
                </c:pt>
                <c:pt idx="3105">
                  <c:v>0.628687224096699</c:v>
                </c:pt>
                <c:pt idx="3106">
                  <c:v>0.628687224096699</c:v>
                </c:pt>
                <c:pt idx="3107">
                  <c:v>0.628687224096699</c:v>
                </c:pt>
                <c:pt idx="3108">
                  <c:v>0.60223621796541</c:v>
                </c:pt>
                <c:pt idx="3109">
                  <c:v>0.60223621796541</c:v>
                </c:pt>
                <c:pt idx="3110">
                  <c:v>0.60223621796541</c:v>
                </c:pt>
                <c:pt idx="3111">
                  <c:v>0.60223621796541</c:v>
                </c:pt>
                <c:pt idx="3112">
                  <c:v>0.60223621796541</c:v>
                </c:pt>
                <c:pt idx="3113">
                  <c:v>0.60223621796541</c:v>
                </c:pt>
                <c:pt idx="3114">
                  <c:v>0.60223621796541</c:v>
                </c:pt>
                <c:pt idx="3115">
                  <c:v>0.60223621796541</c:v>
                </c:pt>
                <c:pt idx="3116">
                  <c:v>0.60223621796541</c:v>
                </c:pt>
                <c:pt idx="3117">
                  <c:v>0.60223621796541</c:v>
                </c:pt>
                <c:pt idx="3118">
                  <c:v>0.60223621796541</c:v>
                </c:pt>
                <c:pt idx="3119">
                  <c:v>0.60223621796541</c:v>
                </c:pt>
                <c:pt idx="3120">
                  <c:v>0.60223621796541</c:v>
                </c:pt>
                <c:pt idx="3121">
                  <c:v>0.528415676585247</c:v>
                </c:pt>
                <c:pt idx="3122">
                  <c:v>0.528415676585247</c:v>
                </c:pt>
                <c:pt idx="3123">
                  <c:v>0.528415676585247</c:v>
                </c:pt>
                <c:pt idx="3124">
                  <c:v>0.528415676585247</c:v>
                </c:pt>
                <c:pt idx="3125">
                  <c:v>0.528415676585247</c:v>
                </c:pt>
                <c:pt idx="3126">
                  <c:v>0.528415676585247</c:v>
                </c:pt>
                <c:pt idx="3127">
                  <c:v>0.528415676585247</c:v>
                </c:pt>
                <c:pt idx="3128">
                  <c:v>0.528415676585247</c:v>
                </c:pt>
                <c:pt idx="3129">
                  <c:v>0.528415676585247</c:v>
                </c:pt>
                <c:pt idx="3130">
                  <c:v>0.528415676585247</c:v>
                </c:pt>
                <c:pt idx="3131">
                  <c:v>0.528415676585247</c:v>
                </c:pt>
                <c:pt idx="3132">
                  <c:v>0.528415676585247</c:v>
                </c:pt>
                <c:pt idx="3133">
                  <c:v>0.462341745182055</c:v>
                </c:pt>
                <c:pt idx="3134">
                  <c:v>0.422263088824879</c:v>
                </c:pt>
                <c:pt idx="3135">
                  <c:v>0.422263088824879</c:v>
                </c:pt>
                <c:pt idx="3136">
                  <c:v>0.422263088824879</c:v>
                </c:pt>
                <c:pt idx="3137">
                  <c:v>0.403343831160621</c:v>
                </c:pt>
                <c:pt idx="3138">
                  <c:v>0.385140955956208</c:v>
                </c:pt>
                <c:pt idx="3139">
                  <c:v>0.385140955956208</c:v>
                </c:pt>
                <c:pt idx="3140">
                  <c:v>0.385140955956208</c:v>
                </c:pt>
                <c:pt idx="3141">
                  <c:v>0.385140955956208</c:v>
                </c:pt>
                <c:pt idx="3142">
                  <c:v>0.385140955956208</c:v>
                </c:pt>
                <c:pt idx="3143">
                  <c:v>0.385140955956208</c:v>
                </c:pt>
                <c:pt idx="3144">
                  <c:v>0.385140955956208</c:v>
                </c:pt>
                <c:pt idx="3145">
                  <c:v>0.385140955956208</c:v>
                </c:pt>
                <c:pt idx="3146">
                  <c:v>0.385140955956208</c:v>
                </c:pt>
                <c:pt idx="3147">
                  <c:v>0.385140955956208</c:v>
                </c:pt>
                <c:pt idx="3148">
                  <c:v>0.385140955956208</c:v>
                </c:pt>
                <c:pt idx="3149">
                  <c:v>0.385140955956208</c:v>
                </c:pt>
                <c:pt idx="3150">
                  <c:v>0.385140955956208</c:v>
                </c:pt>
                <c:pt idx="3151">
                  <c:v>0.385140955956208</c:v>
                </c:pt>
                <c:pt idx="3152">
                  <c:v>0.385140955956208</c:v>
                </c:pt>
                <c:pt idx="3153">
                  <c:v>0.367632381400988</c:v>
                </c:pt>
                <c:pt idx="3154">
                  <c:v>0.367632381400988</c:v>
                </c:pt>
                <c:pt idx="3155">
                  <c:v>0.334612412734254</c:v>
                </c:pt>
                <c:pt idx="3156">
                  <c:v>0.319059435051592</c:v>
                </c:pt>
                <c:pt idx="3157">
                  <c:v>0.319059435051592</c:v>
                </c:pt>
                <c:pt idx="3158">
                  <c:v>0.319059435051592</c:v>
                </c:pt>
                <c:pt idx="3159">
                  <c:v>0.319059435051592</c:v>
                </c:pt>
                <c:pt idx="3160">
                  <c:v>0.319059435051592</c:v>
                </c:pt>
                <c:pt idx="3161">
                  <c:v>0.319059435051592</c:v>
                </c:pt>
                <c:pt idx="3162">
                  <c:v>0.319059435051592</c:v>
                </c:pt>
                <c:pt idx="3163">
                  <c:v>0.304117573931642</c:v>
                </c:pt>
                <c:pt idx="3164">
                  <c:v>0.289767276781118</c:v>
                </c:pt>
                <c:pt idx="3165">
                  <c:v>0.289767276781118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1.45639737786407</c:v>
                </c:pt>
                <c:pt idx="3374">
                  <c:v>1.30042208896927</c:v>
                </c:pt>
                <c:pt idx="3375">
                  <c:v>73.3554016537697</c:v>
                </c:pt>
                <c:pt idx="3376">
                  <c:v>4.49137373528602</c:v>
                </c:pt>
                <c:pt idx="3377">
                  <c:v>4.63340680951999</c:v>
                </c:pt>
                <c:pt idx="3378">
                  <c:v>2.0216315384016</c:v>
                </c:pt>
                <c:pt idx="3379">
                  <c:v>229.138444644744</c:v>
                </c:pt>
                <c:pt idx="3380">
                  <c:v>307.764827714635</c:v>
                </c:pt>
                <c:pt idx="3381">
                  <c:v>52.8964607963881</c:v>
                </c:pt>
                <c:pt idx="3382">
                  <c:v>11.3398787034336</c:v>
                </c:pt>
                <c:pt idx="3383">
                  <c:v>256.765318459618</c:v>
                </c:pt>
                <c:pt idx="3384">
                  <c:v>263.009809470216</c:v>
                </c:pt>
                <c:pt idx="3385">
                  <c:v>447.766292617976</c:v>
                </c:pt>
                <c:pt idx="3386">
                  <c:v>377.88228509627</c:v>
                </c:pt>
                <c:pt idx="3387">
                  <c:v>246.952034489126</c:v>
                </c:pt>
                <c:pt idx="3388">
                  <c:v>171.224353105048</c:v>
                </c:pt>
                <c:pt idx="3389">
                  <c:v>184.290117485705</c:v>
                </c:pt>
                <c:pt idx="3390">
                  <c:v>137.873801679706</c:v>
                </c:pt>
                <c:pt idx="3391">
                  <c:v>46.5785710246399</c:v>
                </c:pt>
                <c:pt idx="3392">
                  <c:v>45.5898776789774</c:v>
                </c:pt>
                <c:pt idx="3393">
                  <c:v>121.108210037085</c:v>
                </c:pt>
                <c:pt idx="3394">
                  <c:v>195.776535597478</c:v>
                </c:pt>
                <c:pt idx="3395">
                  <c:v>206.564459776707</c:v>
                </c:pt>
                <c:pt idx="3396">
                  <c:v>183.265540563276</c:v>
                </c:pt>
                <c:pt idx="3397">
                  <c:v>130.175582368965</c:v>
                </c:pt>
                <c:pt idx="3398">
                  <c:v>118.700032512097</c:v>
                </c:pt>
                <c:pt idx="3399">
                  <c:v>110.871640641397</c:v>
                </c:pt>
                <c:pt idx="3400">
                  <c:v>116.3194524844</c:v>
                </c:pt>
                <c:pt idx="3401">
                  <c:v>206.564459776707</c:v>
                </c:pt>
                <c:pt idx="3402">
                  <c:v>238.544191494212</c:v>
                </c:pt>
                <c:pt idx="3403">
                  <c:v>238.544191494212</c:v>
                </c:pt>
                <c:pt idx="3404">
                  <c:v>213.196356541409</c:v>
                </c:pt>
                <c:pt idx="3405">
                  <c:v>245.740719526662</c:v>
                </c:pt>
                <c:pt idx="3406">
                  <c:v>169.262846936375</c:v>
                </c:pt>
                <c:pt idx="3407">
                  <c:v>124.362179783781</c:v>
                </c:pt>
                <c:pt idx="3408">
                  <c:v>137.873801679706</c:v>
                </c:pt>
                <c:pt idx="3409">
                  <c:v>166.344774367221</c:v>
                </c:pt>
                <c:pt idx="3410">
                  <c:v>234.99169473624</c:v>
                </c:pt>
                <c:pt idx="3411">
                  <c:v>231.469622564805</c:v>
                </c:pt>
                <c:pt idx="3412">
                  <c:v>146.725067710585</c:v>
                </c:pt>
                <c:pt idx="3413">
                  <c:v>117.109917683535</c:v>
                </c:pt>
                <c:pt idx="3414">
                  <c:v>77.8476512796746</c:v>
                </c:pt>
                <c:pt idx="3415">
                  <c:v>130.175582368965</c:v>
                </c:pt>
                <c:pt idx="3416">
                  <c:v>377.88228509627</c:v>
                </c:pt>
                <c:pt idx="3417">
                  <c:v>311.90748702194</c:v>
                </c:pt>
                <c:pt idx="3418">
                  <c:v>204.380404967344</c:v>
                </c:pt>
                <c:pt idx="3419">
                  <c:v>201.129169971442</c:v>
                </c:pt>
                <c:pt idx="3420">
                  <c:v>194.715899454328</c:v>
                </c:pt>
                <c:pt idx="3421">
                  <c:v>209.865439547429</c:v>
                </c:pt>
                <c:pt idx="3422">
                  <c:v>226.820740150621</c:v>
                </c:pt>
                <c:pt idx="3423">
                  <c:v>110.871640641397</c:v>
                </c:pt>
                <c:pt idx="3424">
                  <c:v>27.2373770799097</c:v>
                </c:pt>
                <c:pt idx="3425">
                  <c:v>18.0723411714334</c:v>
                </c:pt>
                <c:pt idx="3426">
                  <c:v>7.47311040399339</c:v>
                </c:pt>
                <c:pt idx="3427">
                  <c:v>5.56717338852813</c:v>
                </c:pt>
                <c:pt idx="3428">
                  <c:v>3.48094989144353</c:v>
                </c:pt>
                <c:pt idx="3429">
                  <c:v>5.2398354469289</c:v>
                </c:pt>
                <c:pt idx="3430">
                  <c:v>4.35301175593392</c:v>
                </c:pt>
                <c:pt idx="3431">
                  <c:v>3.71361424285393</c:v>
                </c:pt>
                <c:pt idx="3432">
                  <c:v>1.8823315914817</c:v>
                </c:pt>
                <c:pt idx="3433">
                  <c:v>1.56886451161839</c:v>
                </c:pt>
                <c:pt idx="3434">
                  <c:v>0.71396198661889</c:v>
                </c:pt>
                <c:pt idx="3435">
                  <c:v>0.60223621796541</c:v>
                </c:pt>
                <c:pt idx="3436">
                  <c:v>0.289767276781118</c:v>
                </c:pt>
                <c:pt idx="3437">
                  <c:v>1.75117567766161</c:v>
                </c:pt>
                <c:pt idx="3438">
                  <c:v>2.85496399746106</c:v>
                </c:pt>
                <c:pt idx="3439">
                  <c:v>2.24673912267232</c:v>
                </c:pt>
                <c:pt idx="3440">
                  <c:v>2.66857798467775</c:v>
                </c:pt>
                <c:pt idx="3441">
                  <c:v>2.0216315384016</c:v>
                </c:pt>
                <c:pt idx="3442">
                  <c:v>1.45639737786407</c:v>
                </c:pt>
                <c:pt idx="3443">
                  <c:v>1.07162751692229</c:v>
                </c:pt>
                <c:pt idx="3444">
                  <c:v>0.990103449369686</c:v>
                </c:pt>
                <c:pt idx="3445">
                  <c:v>0.77603879926548</c:v>
                </c:pt>
                <c:pt idx="3446">
                  <c:v>0.528415676585247</c:v>
                </c:pt>
                <c:pt idx="3447">
                  <c:v>0.505564368115393</c:v>
                </c:pt>
                <c:pt idx="3448">
                  <c:v>0.684521369815855</c:v>
                </c:pt>
                <c:pt idx="3449">
                  <c:v>0.71396198661889</c:v>
                </c:pt>
                <c:pt idx="3450">
                  <c:v>0.808736351521092</c:v>
                </c:pt>
                <c:pt idx="3451">
                  <c:v>0.684521369815855</c:v>
                </c:pt>
                <c:pt idx="3452">
                  <c:v>1.56886451161839</c:v>
                </c:pt>
                <c:pt idx="3453">
                  <c:v>1.81576029353595</c:v>
                </c:pt>
                <c:pt idx="3454">
                  <c:v>1.45639737786407</c:v>
                </c:pt>
                <c:pt idx="3455">
                  <c:v>1.20443031258791</c:v>
                </c:pt>
                <c:pt idx="3456">
                  <c:v>0.990103449369686</c:v>
                </c:pt>
                <c:pt idx="3457">
                  <c:v>0.77603879926548</c:v>
                </c:pt>
                <c:pt idx="3458">
                  <c:v>0.552127329369831</c:v>
                </c:pt>
                <c:pt idx="3459">
                  <c:v>0.528415676585247</c:v>
                </c:pt>
                <c:pt idx="3460">
                  <c:v>0.60223621796541</c:v>
                </c:pt>
                <c:pt idx="3461">
                  <c:v>0.71396198661889</c:v>
                </c:pt>
                <c:pt idx="3462">
                  <c:v>0.842582017062411</c:v>
                </c:pt>
                <c:pt idx="3463">
                  <c:v>0.951334764532707</c:v>
                </c:pt>
                <c:pt idx="3464">
                  <c:v>0.877608156535834</c:v>
                </c:pt>
                <c:pt idx="3465">
                  <c:v>0.60223621796541</c:v>
                </c:pt>
                <c:pt idx="3466">
                  <c:v>0.60223621796541</c:v>
                </c:pt>
                <c:pt idx="3467">
                  <c:v>0.552127329369831</c:v>
                </c:pt>
                <c:pt idx="3468">
                  <c:v>0.528415676585247</c:v>
                </c:pt>
                <c:pt idx="3469">
                  <c:v>0.483548000215731</c:v>
                </c:pt>
                <c:pt idx="3470">
                  <c:v>0.422263088824879</c:v>
                </c:pt>
                <c:pt idx="3471">
                  <c:v>0.403343831160621</c:v>
                </c:pt>
                <c:pt idx="3472">
                  <c:v>0.385140955956208</c:v>
                </c:pt>
                <c:pt idx="3473">
                  <c:v>0.403343831160621</c:v>
                </c:pt>
                <c:pt idx="3474">
                  <c:v>0.462341745182055</c:v>
                </c:pt>
                <c:pt idx="3475">
                  <c:v>0.552127329369831</c:v>
                </c:pt>
                <c:pt idx="3476">
                  <c:v>0.74445768055395</c:v>
                </c:pt>
                <c:pt idx="3477">
                  <c:v>1.20443031258791</c:v>
                </c:pt>
                <c:pt idx="3478">
                  <c:v>1.62777463594867</c:v>
                </c:pt>
                <c:pt idx="3479">
                  <c:v>1.51175364935654</c:v>
                </c:pt>
                <c:pt idx="3480">
                  <c:v>1.56886451161839</c:v>
                </c:pt>
                <c:pt idx="3481">
                  <c:v>1.40275187658966</c:v>
                </c:pt>
                <c:pt idx="3482">
                  <c:v>0.808736351521092</c:v>
                </c:pt>
                <c:pt idx="3483">
                  <c:v>0.71396198661889</c:v>
                </c:pt>
                <c:pt idx="3484">
                  <c:v>0.60223621796541</c:v>
                </c:pt>
                <c:pt idx="3485">
                  <c:v>0.483548000215731</c:v>
                </c:pt>
                <c:pt idx="3486">
                  <c:v>0.462341745182055</c:v>
                </c:pt>
                <c:pt idx="3487">
                  <c:v>0.441921342291956</c:v>
                </c:pt>
                <c:pt idx="3488">
                  <c:v>0.462341745182055</c:v>
                </c:pt>
                <c:pt idx="3489">
                  <c:v>0.60223621796541</c:v>
                </c:pt>
                <c:pt idx="3490">
                  <c:v>0.60223621796541</c:v>
                </c:pt>
                <c:pt idx="3491">
                  <c:v>0.552127329369831</c:v>
                </c:pt>
                <c:pt idx="3492">
                  <c:v>0.552127329369831</c:v>
                </c:pt>
                <c:pt idx="3493">
                  <c:v>0.528415676585247</c:v>
                </c:pt>
                <c:pt idx="3494">
                  <c:v>0.505564368115393</c:v>
                </c:pt>
                <c:pt idx="3495">
                  <c:v>0.422263088824879</c:v>
                </c:pt>
                <c:pt idx="3496">
                  <c:v>0.422263088824879</c:v>
                </c:pt>
                <c:pt idx="3497">
                  <c:v>0.422263088824879</c:v>
                </c:pt>
                <c:pt idx="3498">
                  <c:v>0.422263088824879</c:v>
                </c:pt>
                <c:pt idx="3499">
                  <c:v>0.422263088824879</c:v>
                </c:pt>
                <c:pt idx="3500">
                  <c:v>0.422263088824879</c:v>
                </c:pt>
                <c:pt idx="3501">
                  <c:v>0.422263088824879</c:v>
                </c:pt>
                <c:pt idx="3502">
                  <c:v>0.403343831160621</c:v>
                </c:pt>
                <c:pt idx="3503">
                  <c:v>0.403343831160621</c:v>
                </c:pt>
                <c:pt idx="3504">
                  <c:v>0.385140955956208</c:v>
                </c:pt>
                <c:pt idx="3505">
                  <c:v>0.385140955956208</c:v>
                </c:pt>
                <c:pt idx="3506">
                  <c:v>0.367632381400988</c:v>
                </c:pt>
                <c:pt idx="3507">
                  <c:v>0.367632381400988</c:v>
                </c:pt>
                <c:pt idx="3508">
                  <c:v>0.334612412734254</c:v>
                </c:pt>
                <c:pt idx="3509">
                  <c:v>0.334612412734254</c:v>
                </c:pt>
                <c:pt idx="3510">
                  <c:v>0.319059435051592</c:v>
                </c:pt>
                <c:pt idx="3511">
                  <c:v>0.319059435051592</c:v>
                </c:pt>
                <c:pt idx="3512">
                  <c:v>0.319059435051592</c:v>
                </c:pt>
                <c:pt idx="3513">
                  <c:v>0.319059435051592</c:v>
                </c:pt>
                <c:pt idx="3514">
                  <c:v>0.319059435051592</c:v>
                </c:pt>
                <c:pt idx="3515">
                  <c:v>0.319059435051592</c:v>
                </c:pt>
                <c:pt idx="3516">
                  <c:v>0.250077404567562</c:v>
                </c:pt>
                <c:pt idx="3517">
                  <c:v>0.194069768764038</c:v>
                </c:pt>
                <c:pt idx="3518">
                  <c:v>0.194069768764038</c:v>
                </c:pt>
                <c:pt idx="3519">
                  <c:v>0.289767276781118</c:v>
                </c:pt>
                <c:pt idx="3520">
                  <c:v>0.289767276781118</c:v>
                </c:pt>
                <c:pt idx="3521">
                  <c:v>0.289767276781118</c:v>
                </c:pt>
                <c:pt idx="3522">
                  <c:v>0.289767276781118</c:v>
                </c:pt>
                <c:pt idx="3523">
                  <c:v>0.289767276781118</c:v>
                </c:pt>
                <c:pt idx="3524">
                  <c:v>0.275989471705514</c:v>
                </c:pt>
                <c:pt idx="3525">
                  <c:v>0.250077404567562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.656106133852416</c:v>
                </c:pt>
                <c:pt idx="3648">
                  <c:v>0.656106133852416</c:v>
                </c:pt>
                <c:pt idx="3649">
                  <c:v>0.60223621796541</c:v>
                </c:pt>
                <c:pt idx="3650">
                  <c:v>0.422263088824879</c:v>
                </c:pt>
                <c:pt idx="3651">
                  <c:v>0.350796548549818</c:v>
                </c:pt>
                <c:pt idx="3652">
                  <c:v>0.367632381400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308"/>
        <c:axId val="33218585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'dados-final'!$C$25569:$C$29221</c:f>
              <c:numCache>
                <c:formatCode>General</c:formatCode>
                <c:ptCount val="36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3</c:v>
                </c:pt>
                <c:pt idx="16">
                  <c:v>1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</c:v>
                </c:pt>
                <c:pt idx="37">
                  <c:v>11</c:v>
                </c:pt>
                <c:pt idx="38">
                  <c:v>3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3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35</c:v>
                </c:pt>
                <c:pt idx="50">
                  <c:v>41</c:v>
                </c:pt>
                <c:pt idx="51">
                  <c:v>32</c:v>
                </c:pt>
                <c:pt idx="52">
                  <c:v>13</c:v>
                </c:pt>
                <c:pt idx="53">
                  <c:v>13</c:v>
                </c:pt>
                <c:pt idx="54">
                  <c:v>26</c:v>
                </c:pt>
                <c:pt idx="55">
                  <c:v>23</c:v>
                </c:pt>
                <c:pt idx="56">
                  <c:v>3</c:v>
                </c:pt>
                <c:pt idx="57">
                  <c:v>2</c:v>
                </c:pt>
                <c:pt idx="58">
                  <c:v>9</c:v>
                </c:pt>
                <c:pt idx="59">
                  <c:v>3</c:v>
                </c:pt>
                <c:pt idx="60">
                  <c:v>1</c:v>
                </c:pt>
                <c:pt idx="61">
                  <c:v>32</c:v>
                </c:pt>
                <c:pt idx="62">
                  <c:v>18</c:v>
                </c:pt>
                <c:pt idx="63">
                  <c:v>19</c:v>
                </c:pt>
                <c:pt idx="64">
                  <c:v>1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7</c:v>
                </c:pt>
                <c:pt idx="79">
                  <c:v>4</c:v>
                </c:pt>
                <c:pt idx="80">
                  <c:v>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3</c:v>
                </c:pt>
                <c:pt idx="94">
                  <c:v>1</c:v>
                </c:pt>
                <c:pt idx="95">
                  <c:v>5</c:v>
                </c:pt>
                <c:pt idx="96">
                  <c:v>9</c:v>
                </c:pt>
                <c:pt idx="97">
                  <c:v>2</c:v>
                </c:pt>
                <c:pt idx="98">
                  <c:v>4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0</c:v>
                </c:pt>
                <c:pt idx="106">
                  <c:v>3</c:v>
                </c:pt>
                <c:pt idx="107">
                  <c:v>0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2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1</c:v>
                </c:pt>
                <c:pt idx="161">
                  <c:v>4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2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8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7</c:v>
                </c:pt>
                <c:pt idx="320">
                  <c:v>11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4</c:v>
                </c:pt>
                <c:pt idx="352">
                  <c:v>1</c:v>
                </c:pt>
                <c:pt idx="353">
                  <c:v>4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4</c:v>
                </c:pt>
                <c:pt idx="374">
                  <c:v>12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2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2</c:v>
                </c:pt>
                <c:pt idx="385">
                  <c:v>4</c:v>
                </c:pt>
                <c:pt idx="386">
                  <c:v>3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4</c:v>
                </c:pt>
                <c:pt idx="391">
                  <c:v>9</c:v>
                </c:pt>
                <c:pt idx="392">
                  <c:v>12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2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5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2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5</c:v>
                </c:pt>
                <c:pt idx="437">
                  <c:v>21</c:v>
                </c:pt>
                <c:pt idx="438">
                  <c:v>18</c:v>
                </c:pt>
                <c:pt idx="439">
                  <c:v>21</c:v>
                </c:pt>
                <c:pt idx="440">
                  <c:v>30</c:v>
                </c:pt>
                <c:pt idx="441">
                  <c:v>21</c:v>
                </c:pt>
                <c:pt idx="442">
                  <c:v>26</c:v>
                </c:pt>
                <c:pt idx="443">
                  <c:v>6</c:v>
                </c:pt>
                <c:pt idx="444">
                  <c:v>23</c:v>
                </c:pt>
                <c:pt idx="445">
                  <c:v>10</c:v>
                </c:pt>
                <c:pt idx="446">
                  <c:v>29</c:v>
                </c:pt>
                <c:pt idx="447">
                  <c:v>39</c:v>
                </c:pt>
                <c:pt idx="448">
                  <c:v>22</c:v>
                </c:pt>
                <c:pt idx="449">
                  <c:v>18</c:v>
                </c:pt>
                <c:pt idx="450">
                  <c:v>5</c:v>
                </c:pt>
                <c:pt idx="451">
                  <c:v>7</c:v>
                </c:pt>
                <c:pt idx="452">
                  <c:v>9</c:v>
                </c:pt>
                <c:pt idx="453">
                  <c:v>38</c:v>
                </c:pt>
                <c:pt idx="454">
                  <c:v>21</c:v>
                </c:pt>
                <c:pt idx="455">
                  <c:v>35</c:v>
                </c:pt>
                <c:pt idx="456">
                  <c:v>22</c:v>
                </c:pt>
                <c:pt idx="457">
                  <c:v>11</c:v>
                </c:pt>
                <c:pt idx="458">
                  <c:v>8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5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9</c:v>
                </c:pt>
                <c:pt idx="677">
                  <c:v>10</c:v>
                </c:pt>
                <c:pt idx="678">
                  <c:v>0</c:v>
                </c:pt>
                <c:pt idx="679">
                  <c:v>9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3</c:v>
                </c:pt>
                <c:pt idx="720">
                  <c:v>2</c:v>
                </c:pt>
                <c:pt idx="721">
                  <c:v>13</c:v>
                </c:pt>
                <c:pt idx="722">
                  <c:v>8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2</c:v>
                </c:pt>
                <c:pt idx="737">
                  <c:v>3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8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8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5</c:v>
                </c:pt>
                <c:pt idx="770">
                  <c:v>4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5</c:v>
                </c:pt>
                <c:pt idx="779">
                  <c:v>16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7</c:v>
                </c:pt>
                <c:pt idx="786">
                  <c:v>8</c:v>
                </c:pt>
                <c:pt idx="787">
                  <c:v>4</c:v>
                </c:pt>
                <c:pt idx="788">
                  <c:v>7</c:v>
                </c:pt>
                <c:pt idx="789">
                  <c:v>3</c:v>
                </c:pt>
                <c:pt idx="790">
                  <c:v>5</c:v>
                </c:pt>
                <c:pt idx="791">
                  <c:v>0</c:v>
                </c:pt>
                <c:pt idx="792">
                  <c:v>5</c:v>
                </c:pt>
                <c:pt idx="793">
                  <c:v>3</c:v>
                </c:pt>
                <c:pt idx="794">
                  <c:v>5</c:v>
                </c:pt>
                <c:pt idx="795">
                  <c:v>0</c:v>
                </c:pt>
                <c:pt idx="796">
                  <c:v>1</c:v>
                </c:pt>
                <c:pt idx="797">
                  <c:v>8</c:v>
                </c:pt>
                <c:pt idx="798">
                  <c:v>2</c:v>
                </c:pt>
                <c:pt idx="799">
                  <c:v>13</c:v>
                </c:pt>
                <c:pt idx="800">
                  <c:v>15</c:v>
                </c:pt>
                <c:pt idx="801">
                  <c:v>7</c:v>
                </c:pt>
                <c:pt idx="802">
                  <c:v>0</c:v>
                </c:pt>
                <c:pt idx="803">
                  <c:v>0</c:v>
                </c:pt>
                <c:pt idx="804">
                  <c:v>6</c:v>
                </c:pt>
                <c:pt idx="805">
                  <c:v>10</c:v>
                </c:pt>
                <c:pt idx="806">
                  <c:v>18</c:v>
                </c:pt>
                <c:pt idx="807">
                  <c:v>3</c:v>
                </c:pt>
                <c:pt idx="808">
                  <c:v>0</c:v>
                </c:pt>
                <c:pt idx="809">
                  <c:v>4</c:v>
                </c:pt>
                <c:pt idx="810">
                  <c:v>0</c:v>
                </c:pt>
                <c:pt idx="811">
                  <c:v>3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2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4</c:v>
                </c:pt>
                <c:pt idx="835">
                  <c:v>28</c:v>
                </c:pt>
                <c:pt idx="836">
                  <c:v>15</c:v>
                </c:pt>
                <c:pt idx="837">
                  <c:v>2</c:v>
                </c:pt>
                <c:pt idx="838">
                  <c:v>9</c:v>
                </c:pt>
                <c:pt idx="839">
                  <c:v>12</c:v>
                </c:pt>
                <c:pt idx="840">
                  <c:v>11</c:v>
                </c:pt>
                <c:pt idx="841">
                  <c:v>11</c:v>
                </c:pt>
                <c:pt idx="842">
                  <c:v>2</c:v>
                </c:pt>
                <c:pt idx="843">
                  <c:v>42</c:v>
                </c:pt>
                <c:pt idx="844">
                  <c:v>24</c:v>
                </c:pt>
                <c:pt idx="845">
                  <c:v>8</c:v>
                </c:pt>
                <c:pt idx="846">
                  <c:v>8</c:v>
                </c:pt>
                <c:pt idx="847">
                  <c:v>1</c:v>
                </c:pt>
                <c:pt idx="848">
                  <c:v>2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12</c:v>
                </c:pt>
                <c:pt idx="853">
                  <c:v>14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3</c:v>
                </c:pt>
                <c:pt idx="858">
                  <c:v>3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4</c:v>
                </c:pt>
                <c:pt idx="863">
                  <c:v>6</c:v>
                </c:pt>
                <c:pt idx="864">
                  <c:v>0</c:v>
                </c:pt>
                <c:pt idx="865">
                  <c:v>2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2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2</c:v>
                </c:pt>
                <c:pt idx="1032">
                  <c:v>2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6</c:v>
                </c:pt>
                <c:pt idx="1088">
                  <c:v>1</c:v>
                </c:pt>
                <c:pt idx="1089">
                  <c:v>6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5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3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3</c:v>
                </c:pt>
                <c:pt idx="1123">
                  <c:v>54</c:v>
                </c:pt>
                <c:pt idx="1124">
                  <c:v>12</c:v>
                </c:pt>
                <c:pt idx="1125">
                  <c:v>2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4</c:v>
                </c:pt>
                <c:pt idx="1130">
                  <c:v>12</c:v>
                </c:pt>
                <c:pt idx="1131">
                  <c:v>23</c:v>
                </c:pt>
                <c:pt idx="1132">
                  <c:v>20</c:v>
                </c:pt>
                <c:pt idx="1133">
                  <c:v>35</c:v>
                </c:pt>
                <c:pt idx="1134">
                  <c:v>14</c:v>
                </c:pt>
                <c:pt idx="1135">
                  <c:v>8</c:v>
                </c:pt>
                <c:pt idx="1136">
                  <c:v>1</c:v>
                </c:pt>
                <c:pt idx="1137">
                  <c:v>0</c:v>
                </c:pt>
                <c:pt idx="1138">
                  <c:v>6</c:v>
                </c:pt>
                <c:pt idx="1139">
                  <c:v>4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3</c:v>
                </c:pt>
                <c:pt idx="1146">
                  <c:v>1</c:v>
                </c:pt>
                <c:pt idx="1147">
                  <c:v>3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2</c:v>
                </c:pt>
                <c:pt idx="1160">
                  <c:v>8</c:v>
                </c:pt>
                <c:pt idx="1161">
                  <c:v>5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3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4</c:v>
                </c:pt>
                <c:pt idx="1178">
                  <c:v>10</c:v>
                </c:pt>
                <c:pt idx="1179">
                  <c:v>11</c:v>
                </c:pt>
                <c:pt idx="1180">
                  <c:v>6</c:v>
                </c:pt>
                <c:pt idx="1181">
                  <c:v>3</c:v>
                </c:pt>
                <c:pt idx="1182">
                  <c:v>8</c:v>
                </c:pt>
                <c:pt idx="1183">
                  <c:v>2</c:v>
                </c:pt>
                <c:pt idx="1184">
                  <c:v>3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5</c:v>
                </c:pt>
                <c:pt idx="1189">
                  <c:v>3</c:v>
                </c:pt>
                <c:pt idx="1190">
                  <c:v>4</c:v>
                </c:pt>
                <c:pt idx="1191">
                  <c:v>15</c:v>
                </c:pt>
                <c:pt idx="1192">
                  <c:v>6</c:v>
                </c:pt>
                <c:pt idx="1193">
                  <c:v>2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5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2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3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2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5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2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12</c:v>
                </c:pt>
                <c:pt idx="1468">
                  <c:v>6</c:v>
                </c:pt>
                <c:pt idx="1469">
                  <c:v>7</c:v>
                </c:pt>
                <c:pt idx="1470">
                  <c:v>2</c:v>
                </c:pt>
                <c:pt idx="1471">
                  <c:v>0</c:v>
                </c:pt>
                <c:pt idx="1472">
                  <c:v>0</c:v>
                </c:pt>
                <c:pt idx="1473">
                  <c:v>3</c:v>
                </c:pt>
                <c:pt idx="1474">
                  <c:v>1</c:v>
                </c:pt>
                <c:pt idx="1475">
                  <c:v>0</c:v>
                </c:pt>
                <c:pt idx="1476">
                  <c:v>1</c:v>
                </c:pt>
                <c:pt idx="1477">
                  <c:v>2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2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4</c:v>
                </c:pt>
                <c:pt idx="1497">
                  <c:v>5</c:v>
                </c:pt>
                <c:pt idx="1498">
                  <c:v>6</c:v>
                </c:pt>
                <c:pt idx="1499">
                  <c:v>6</c:v>
                </c:pt>
                <c:pt idx="1500">
                  <c:v>0</c:v>
                </c:pt>
                <c:pt idx="1501">
                  <c:v>0</c:v>
                </c:pt>
                <c:pt idx="1502">
                  <c:v>2</c:v>
                </c:pt>
                <c:pt idx="1503">
                  <c:v>0</c:v>
                </c:pt>
                <c:pt idx="1504">
                  <c:v>0</c:v>
                </c:pt>
                <c:pt idx="1505">
                  <c:v>1</c:v>
                </c:pt>
                <c:pt idx="1506">
                  <c:v>4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2</c:v>
                </c:pt>
                <c:pt idx="1521">
                  <c:v>4</c:v>
                </c:pt>
                <c:pt idx="1522">
                  <c:v>0</c:v>
                </c:pt>
                <c:pt idx="1523">
                  <c:v>4</c:v>
                </c:pt>
                <c:pt idx="1524">
                  <c:v>3</c:v>
                </c:pt>
                <c:pt idx="1525">
                  <c:v>9</c:v>
                </c:pt>
                <c:pt idx="1526">
                  <c:v>8</c:v>
                </c:pt>
                <c:pt idx="1527">
                  <c:v>16</c:v>
                </c:pt>
                <c:pt idx="1528">
                  <c:v>27</c:v>
                </c:pt>
                <c:pt idx="1529">
                  <c:v>3</c:v>
                </c:pt>
                <c:pt idx="1530">
                  <c:v>23</c:v>
                </c:pt>
                <c:pt idx="1531">
                  <c:v>15</c:v>
                </c:pt>
                <c:pt idx="1532">
                  <c:v>8</c:v>
                </c:pt>
                <c:pt idx="1533">
                  <c:v>2</c:v>
                </c:pt>
                <c:pt idx="1534">
                  <c:v>3</c:v>
                </c:pt>
                <c:pt idx="1535">
                  <c:v>7</c:v>
                </c:pt>
                <c:pt idx="1536">
                  <c:v>5</c:v>
                </c:pt>
                <c:pt idx="1537">
                  <c:v>1</c:v>
                </c:pt>
                <c:pt idx="1538">
                  <c:v>9</c:v>
                </c:pt>
                <c:pt idx="1539">
                  <c:v>2</c:v>
                </c:pt>
                <c:pt idx="1540">
                  <c:v>0</c:v>
                </c:pt>
                <c:pt idx="1541">
                  <c:v>3</c:v>
                </c:pt>
                <c:pt idx="1542">
                  <c:v>7</c:v>
                </c:pt>
                <c:pt idx="1543">
                  <c:v>20</c:v>
                </c:pt>
                <c:pt idx="1544">
                  <c:v>9</c:v>
                </c:pt>
                <c:pt idx="1545">
                  <c:v>3</c:v>
                </c:pt>
                <c:pt idx="1546">
                  <c:v>5</c:v>
                </c:pt>
                <c:pt idx="1547">
                  <c:v>2</c:v>
                </c:pt>
                <c:pt idx="1548">
                  <c:v>9</c:v>
                </c:pt>
                <c:pt idx="1549">
                  <c:v>6</c:v>
                </c:pt>
                <c:pt idx="1550">
                  <c:v>2</c:v>
                </c:pt>
                <c:pt idx="1551">
                  <c:v>2</c:v>
                </c:pt>
                <c:pt idx="1552">
                  <c:v>6</c:v>
                </c:pt>
                <c:pt idx="1553">
                  <c:v>11</c:v>
                </c:pt>
                <c:pt idx="1554">
                  <c:v>58</c:v>
                </c:pt>
                <c:pt idx="1555">
                  <c:v>45</c:v>
                </c:pt>
                <c:pt idx="1556">
                  <c:v>17</c:v>
                </c:pt>
                <c:pt idx="1557">
                  <c:v>5</c:v>
                </c:pt>
                <c:pt idx="1558">
                  <c:v>6</c:v>
                </c:pt>
                <c:pt idx="1559">
                  <c:v>3</c:v>
                </c:pt>
                <c:pt idx="1560">
                  <c:v>1</c:v>
                </c:pt>
                <c:pt idx="1561">
                  <c:v>6</c:v>
                </c:pt>
                <c:pt idx="1562">
                  <c:v>5</c:v>
                </c:pt>
                <c:pt idx="1563">
                  <c:v>3</c:v>
                </c:pt>
                <c:pt idx="1564">
                  <c:v>1</c:v>
                </c:pt>
                <c:pt idx="1565">
                  <c:v>14</c:v>
                </c:pt>
                <c:pt idx="1566">
                  <c:v>14</c:v>
                </c:pt>
                <c:pt idx="1567">
                  <c:v>7</c:v>
                </c:pt>
                <c:pt idx="1568">
                  <c:v>1</c:v>
                </c:pt>
                <c:pt idx="1569">
                  <c:v>6</c:v>
                </c:pt>
                <c:pt idx="1570">
                  <c:v>17</c:v>
                </c:pt>
                <c:pt idx="1571">
                  <c:v>12</c:v>
                </c:pt>
                <c:pt idx="1572">
                  <c:v>17</c:v>
                </c:pt>
                <c:pt idx="1573">
                  <c:v>6</c:v>
                </c:pt>
                <c:pt idx="1574">
                  <c:v>2</c:v>
                </c:pt>
                <c:pt idx="1575">
                  <c:v>9</c:v>
                </c:pt>
                <c:pt idx="1576">
                  <c:v>3</c:v>
                </c:pt>
                <c:pt idx="1577">
                  <c:v>1</c:v>
                </c:pt>
                <c:pt idx="1578">
                  <c:v>1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1</c:v>
                </c:pt>
                <c:pt idx="1585">
                  <c:v>2</c:v>
                </c:pt>
                <c:pt idx="1586">
                  <c:v>1</c:v>
                </c:pt>
                <c:pt idx="1587">
                  <c:v>0</c:v>
                </c:pt>
                <c:pt idx="1588">
                  <c:v>0</c:v>
                </c:pt>
                <c:pt idx="1589">
                  <c:v>1</c:v>
                </c:pt>
                <c:pt idx="1590">
                  <c:v>1</c:v>
                </c:pt>
                <c:pt idx="1591">
                  <c:v>0</c:v>
                </c:pt>
                <c:pt idx="1592">
                  <c:v>3</c:v>
                </c:pt>
                <c:pt idx="1593">
                  <c:v>4</c:v>
                </c:pt>
                <c:pt idx="1594">
                  <c:v>10</c:v>
                </c:pt>
                <c:pt idx="1595">
                  <c:v>12</c:v>
                </c:pt>
                <c:pt idx="1596">
                  <c:v>1</c:v>
                </c:pt>
                <c:pt idx="1597">
                  <c:v>2</c:v>
                </c:pt>
                <c:pt idx="1598">
                  <c:v>1</c:v>
                </c:pt>
                <c:pt idx="1599">
                  <c:v>2</c:v>
                </c:pt>
                <c:pt idx="1600">
                  <c:v>9</c:v>
                </c:pt>
                <c:pt idx="1601">
                  <c:v>13</c:v>
                </c:pt>
                <c:pt idx="1602">
                  <c:v>3</c:v>
                </c:pt>
                <c:pt idx="1603">
                  <c:v>2</c:v>
                </c:pt>
                <c:pt idx="1604">
                  <c:v>2</c:v>
                </c:pt>
                <c:pt idx="1605">
                  <c:v>3</c:v>
                </c:pt>
                <c:pt idx="1606">
                  <c:v>11</c:v>
                </c:pt>
                <c:pt idx="1607">
                  <c:v>1</c:v>
                </c:pt>
                <c:pt idx="1608">
                  <c:v>2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1</c:v>
                </c:pt>
                <c:pt idx="1614">
                  <c:v>0</c:v>
                </c:pt>
                <c:pt idx="1615">
                  <c:v>0</c:v>
                </c:pt>
                <c:pt idx="1616">
                  <c:v>4</c:v>
                </c:pt>
                <c:pt idx="1617">
                  <c:v>1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2</c:v>
                </c:pt>
                <c:pt idx="1660">
                  <c:v>3</c:v>
                </c:pt>
                <c:pt idx="1661">
                  <c:v>1</c:v>
                </c:pt>
                <c:pt idx="1662">
                  <c:v>2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1</c:v>
                </c:pt>
                <c:pt idx="1681">
                  <c:v>0</c:v>
                </c:pt>
                <c:pt idx="1682">
                  <c:v>1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1</c:v>
                </c:pt>
                <c:pt idx="1696">
                  <c:v>2</c:v>
                </c:pt>
                <c:pt idx="1697">
                  <c:v>0</c:v>
                </c:pt>
                <c:pt idx="1698">
                  <c:v>4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2</c:v>
                </c:pt>
                <c:pt idx="1703">
                  <c:v>0</c:v>
                </c:pt>
                <c:pt idx="1704">
                  <c:v>3</c:v>
                </c:pt>
                <c:pt idx="1705">
                  <c:v>0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3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2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0</c:v>
                </c:pt>
                <c:pt idx="1832">
                  <c:v>1</c:v>
                </c:pt>
                <c:pt idx="1833">
                  <c:v>0</c:v>
                </c:pt>
                <c:pt idx="1834">
                  <c:v>0</c:v>
                </c:pt>
                <c:pt idx="1835">
                  <c:v>5</c:v>
                </c:pt>
                <c:pt idx="1836">
                  <c:v>0</c:v>
                </c:pt>
                <c:pt idx="1837">
                  <c:v>9</c:v>
                </c:pt>
                <c:pt idx="1838">
                  <c:v>6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2</c:v>
                </c:pt>
                <c:pt idx="1843">
                  <c:v>0</c:v>
                </c:pt>
                <c:pt idx="1844">
                  <c:v>0</c:v>
                </c:pt>
                <c:pt idx="1845">
                  <c:v>1</c:v>
                </c:pt>
                <c:pt idx="1846">
                  <c:v>4</c:v>
                </c:pt>
                <c:pt idx="1847">
                  <c:v>1</c:v>
                </c:pt>
                <c:pt idx="1848">
                  <c:v>14</c:v>
                </c:pt>
                <c:pt idx="1849">
                  <c:v>7</c:v>
                </c:pt>
                <c:pt idx="1850">
                  <c:v>2</c:v>
                </c:pt>
                <c:pt idx="1851">
                  <c:v>5</c:v>
                </c:pt>
                <c:pt idx="1852">
                  <c:v>27</c:v>
                </c:pt>
                <c:pt idx="1853">
                  <c:v>1</c:v>
                </c:pt>
                <c:pt idx="1854">
                  <c:v>10</c:v>
                </c:pt>
                <c:pt idx="1855">
                  <c:v>12</c:v>
                </c:pt>
                <c:pt idx="1856">
                  <c:v>7</c:v>
                </c:pt>
                <c:pt idx="1857">
                  <c:v>25</c:v>
                </c:pt>
                <c:pt idx="1858">
                  <c:v>17</c:v>
                </c:pt>
                <c:pt idx="1859">
                  <c:v>9</c:v>
                </c:pt>
                <c:pt idx="1860">
                  <c:v>5</c:v>
                </c:pt>
                <c:pt idx="1861">
                  <c:v>7</c:v>
                </c:pt>
                <c:pt idx="1862">
                  <c:v>15</c:v>
                </c:pt>
                <c:pt idx="1863">
                  <c:v>13</c:v>
                </c:pt>
                <c:pt idx="1864">
                  <c:v>2</c:v>
                </c:pt>
                <c:pt idx="1865">
                  <c:v>2</c:v>
                </c:pt>
                <c:pt idx="1866">
                  <c:v>3</c:v>
                </c:pt>
                <c:pt idx="1867">
                  <c:v>24</c:v>
                </c:pt>
                <c:pt idx="1868">
                  <c:v>16</c:v>
                </c:pt>
                <c:pt idx="1869">
                  <c:v>25</c:v>
                </c:pt>
                <c:pt idx="1870">
                  <c:v>31</c:v>
                </c:pt>
                <c:pt idx="1871">
                  <c:v>28</c:v>
                </c:pt>
                <c:pt idx="1872">
                  <c:v>19</c:v>
                </c:pt>
                <c:pt idx="1873">
                  <c:v>44</c:v>
                </c:pt>
                <c:pt idx="1874">
                  <c:v>24</c:v>
                </c:pt>
                <c:pt idx="1875">
                  <c:v>14</c:v>
                </c:pt>
                <c:pt idx="1876">
                  <c:v>27</c:v>
                </c:pt>
                <c:pt idx="1877">
                  <c:v>34</c:v>
                </c:pt>
                <c:pt idx="1878">
                  <c:v>12</c:v>
                </c:pt>
                <c:pt idx="1879">
                  <c:v>7</c:v>
                </c:pt>
                <c:pt idx="1880">
                  <c:v>1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14</c:v>
                </c:pt>
                <c:pt idx="1886">
                  <c:v>7</c:v>
                </c:pt>
                <c:pt idx="1887">
                  <c:v>1</c:v>
                </c:pt>
                <c:pt idx="1888">
                  <c:v>6</c:v>
                </c:pt>
                <c:pt idx="1889">
                  <c:v>11</c:v>
                </c:pt>
                <c:pt idx="1890">
                  <c:v>5</c:v>
                </c:pt>
                <c:pt idx="1891">
                  <c:v>2</c:v>
                </c:pt>
                <c:pt idx="1892">
                  <c:v>1</c:v>
                </c:pt>
                <c:pt idx="1893">
                  <c:v>2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5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3</c:v>
                </c:pt>
                <c:pt idx="1903">
                  <c:v>15</c:v>
                </c:pt>
                <c:pt idx="1904">
                  <c:v>5</c:v>
                </c:pt>
                <c:pt idx="1905">
                  <c:v>5</c:v>
                </c:pt>
                <c:pt idx="1906">
                  <c:v>2</c:v>
                </c:pt>
                <c:pt idx="1907">
                  <c:v>3</c:v>
                </c:pt>
                <c:pt idx="1908">
                  <c:v>10</c:v>
                </c:pt>
                <c:pt idx="1909">
                  <c:v>5</c:v>
                </c:pt>
                <c:pt idx="1910">
                  <c:v>23</c:v>
                </c:pt>
                <c:pt idx="1911">
                  <c:v>27</c:v>
                </c:pt>
                <c:pt idx="1912">
                  <c:v>29</c:v>
                </c:pt>
                <c:pt idx="1913">
                  <c:v>8</c:v>
                </c:pt>
                <c:pt idx="1914">
                  <c:v>7</c:v>
                </c:pt>
                <c:pt idx="1915">
                  <c:v>8</c:v>
                </c:pt>
                <c:pt idx="1916">
                  <c:v>3</c:v>
                </c:pt>
                <c:pt idx="1917">
                  <c:v>7</c:v>
                </c:pt>
                <c:pt idx="1918">
                  <c:v>4</c:v>
                </c:pt>
                <c:pt idx="1919">
                  <c:v>21</c:v>
                </c:pt>
                <c:pt idx="1920">
                  <c:v>24</c:v>
                </c:pt>
                <c:pt idx="1921">
                  <c:v>8</c:v>
                </c:pt>
                <c:pt idx="1922">
                  <c:v>5</c:v>
                </c:pt>
                <c:pt idx="1923">
                  <c:v>13</c:v>
                </c:pt>
                <c:pt idx="1924">
                  <c:v>18</c:v>
                </c:pt>
                <c:pt idx="1925">
                  <c:v>9</c:v>
                </c:pt>
                <c:pt idx="1926">
                  <c:v>43</c:v>
                </c:pt>
                <c:pt idx="1927">
                  <c:v>9</c:v>
                </c:pt>
                <c:pt idx="1928">
                  <c:v>13</c:v>
                </c:pt>
                <c:pt idx="1929">
                  <c:v>11</c:v>
                </c:pt>
                <c:pt idx="1930">
                  <c:v>1</c:v>
                </c:pt>
                <c:pt idx="1931">
                  <c:v>13</c:v>
                </c:pt>
                <c:pt idx="1932">
                  <c:v>9</c:v>
                </c:pt>
                <c:pt idx="1933">
                  <c:v>0</c:v>
                </c:pt>
                <c:pt idx="1934">
                  <c:v>0</c:v>
                </c:pt>
                <c:pt idx="1935">
                  <c:v>6</c:v>
                </c:pt>
                <c:pt idx="1936">
                  <c:v>10</c:v>
                </c:pt>
                <c:pt idx="1937">
                  <c:v>2</c:v>
                </c:pt>
                <c:pt idx="1938">
                  <c:v>14</c:v>
                </c:pt>
                <c:pt idx="1939">
                  <c:v>15</c:v>
                </c:pt>
                <c:pt idx="1940">
                  <c:v>4</c:v>
                </c:pt>
                <c:pt idx="1941">
                  <c:v>5</c:v>
                </c:pt>
                <c:pt idx="1942">
                  <c:v>14</c:v>
                </c:pt>
                <c:pt idx="1943">
                  <c:v>10</c:v>
                </c:pt>
                <c:pt idx="1944">
                  <c:v>3</c:v>
                </c:pt>
                <c:pt idx="1945">
                  <c:v>28</c:v>
                </c:pt>
                <c:pt idx="1946">
                  <c:v>15</c:v>
                </c:pt>
                <c:pt idx="1947">
                  <c:v>2</c:v>
                </c:pt>
                <c:pt idx="1948">
                  <c:v>4</c:v>
                </c:pt>
                <c:pt idx="1949">
                  <c:v>4</c:v>
                </c:pt>
                <c:pt idx="1950">
                  <c:v>5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8</c:v>
                </c:pt>
                <c:pt idx="1955">
                  <c:v>5</c:v>
                </c:pt>
                <c:pt idx="1956">
                  <c:v>0</c:v>
                </c:pt>
                <c:pt idx="1957">
                  <c:v>3</c:v>
                </c:pt>
                <c:pt idx="1958">
                  <c:v>9</c:v>
                </c:pt>
                <c:pt idx="1959">
                  <c:v>3</c:v>
                </c:pt>
                <c:pt idx="1960">
                  <c:v>2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</c:v>
                </c:pt>
                <c:pt idx="1966">
                  <c:v>1</c:v>
                </c:pt>
                <c:pt idx="1967">
                  <c:v>8</c:v>
                </c:pt>
                <c:pt idx="1968">
                  <c:v>2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1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15</c:v>
                </c:pt>
                <c:pt idx="1982">
                  <c:v>19</c:v>
                </c:pt>
                <c:pt idx="1983">
                  <c:v>16</c:v>
                </c:pt>
                <c:pt idx="1984">
                  <c:v>2</c:v>
                </c:pt>
                <c:pt idx="1985">
                  <c:v>1</c:v>
                </c:pt>
                <c:pt idx="1986">
                  <c:v>0</c:v>
                </c:pt>
                <c:pt idx="1987">
                  <c:v>2</c:v>
                </c:pt>
                <c:pt idx="1988">
                  <c:v>15</c:v>
                </c:pt>
                <c:pt idx="1989">
                  <c:v>18</c:v>
                </c:pt>
                <c:pt idx="1990">
                  <c:v>1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1</c:v>
                </c:pt>
                <c:pt idx="1996">
                  <c:v>1</c:v>
                </c:pt>
                <c:pt idx="1997">
                  <c:v>0</c:v>
                </c:pt>
                <c:pt idx="1998">
                  <c:v>0</c:v>
                </c:pt>
                <c:pt idx="1999">
                  <c:v>3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0</c:v>
                </c:pt>
                <c:pt idx="2019">
                  <c:v>0</c:v>
                </c:pt>
                <c:pt idx="2020">
                  <c:v>3</c:v>
                </c:pt>
                <c:pt idx="2021">
                  <c:v>1</c:v>
                </c:pt>
                <c:pt idx="2022">
                  <c:v>3</c:v>
                </c:pt>
                <c:pt idx="2023">
                  <c:v>2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1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3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2</c:v>
                </c:pt>
                <c:pt idx="2174">
                  <c:v>22</c:v>
                </c:pt>
                <c:pt idx="2175">
                  <c:v>82</c:v>
                </c:pt>
                <c:pt idx="2176">
                  <c:v>8</c:v>
                </c:pt>
                <c:pt idx="2177">
                  <c:v>1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5</c:v>
                </c:pt>
                <c:pt idx="2183">
                  <c:v>3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3</c:v>
                </c:pt>
                <c:pt idx="2188">
                  <c:v>12</c:v>
                </c:pt>
                <c:pt idx="2189">
                  <c:v>86</c:v>
                </c:pt>
                <c:pt idx="2190">
                  <c:v>0</c:v>
                </c:pt>
                <c:pt idx="2191">
                  <c:v>0</c:v>
                </c:pt>
                <c:pt idx="2192">
                  <c:v>16</c:v>
                </c:pt>
                <c:pt idx="2193">
                  <c:v>16</c:v>
                </c:pt>
                <c:pt idx="2194">
                  <c:v>1</c:v>
                </c:pt>
                <c:pt idx="2195">
                  <c:v>0</c:v>
                </c:pt>
                <c:pt idx="2196">
                  <c:v>4</c:v>
                </c:pt>
                <c:pt idx="2197">
                  <c:v>5</c:v>
                </c:pt>
                <c:pt idx="2198">
                  <c:v>0</c:v>
                </c:pt>
                <c:pt idx="2199">
                  <c:v>0</c:v>
                </c:pt>
                <c:pt idx="2200">
                  <c:v>1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2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1</c:v>
                </c:pt>
                <c:pt idx="2219">
                  <c:v>2</c:v>
                </c:pt>
                <c:pt idx="2220">
                  <c:v>28</c:v>
                </c:pt>
                <c:pt idx="2221">
                  <c:v>26</c:v>
                </c:pt>
                <c:pt idx="2222">
                  <c:v>11</c:v>
                </c:pt>
                <c:pt idx="2223">
                  <c:v>21</c:v>
                </c:pt>
                <c:pt idx="2224">
                  <c:v>14</c:v>
                </c:pt>
                <c:pt idx="2225">
                  <c:v>24</c:v>
                </c:pt>
                <c:pt idx="2226">
                  <c:v>36</c:v>
                </c:pt>
                <c:pt idx="2227">
                  <c:v>13</c:v>
                </c:pt>
                <c:pt idx="2228">
                  <c:v>13</c:v>
                </c:pt>
                <c:pt idx="2229">
                  <c:v>24</c:v>
                </c:pt>
                <c:pt idx="2230">
                  <c:v>9</c:v>
                </c:pt>
                <c:pt idx="2231">
                  <c:v>2</c:v>
                </c:pt>
                <c:pt idx="2232">
                  <c:v>0</c:v>
                </c:pt>
                <c:pt idx="2233">
                  <c:v>0</c:v>
                </c:pt>
                <c:pt idx="2234">
                  <c:v>15</c:v>
                </c:pt>
                <c:pt idx="2235">
                  <c:v>11</c:v>
                </c:pt>
                <c:pt idx="2236">
                  <c:v>3</c:v>
                </c:pt>
                <c:pt idx="2237">
                  <c:v>6</c:v>
                </c:pt>
                <c:pt idx="2238">
                  <c:v>8</c:v>
                </c:pt>
                <c:pt idx="2239">
                  <c:v>18</c:v>
                </c:pt>
                <c:pt idx="2240">
                  <c:v>2</c:v>
                </c:pt>
                <c:pt idx="2241">
                  <c:v>0</c:v>
                </c:pt>
                <c:pt idx="2242">
                  <c:v>0</c:v>
                </c:pt>
                <c:pt idx="2243">
                  <c:v>1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13</c:v>
                </c:pt>
                <c:pt idx="2249">
                  <c:v>9</c:v>
                </c:pt>
                <c:pt idx="2250">
                  <c:v>3</c:v>
                </c:pt>
                <c:pt idx="2251">
                  <c:v>19</c:v>
                </c:pt>
                <c:pt idx="2252">
                  <c:v>27</c:v>
                </c:pt>
                <c:pt idx="2253">
                  <c:v>15</c:v>
                </c:pt>
                <c:pt idx="2254">
                  <c:v>18</c:v>
                </c:pt>
                <c:pt idx="2255">
                  <c:v>13</c:v>
                </c:pt>
                <c:pt idx="2256">
                  <c:v>1</c:v>
                </c:pt>
                <c:pt idx="2257">
                  <c:v>25</c:v>
                </c:pt>
                <c:pt idx="2258">
                  <c:v>3</c:v>
                </c:pt>
                <c:pt idx="2259">
                  <c:v>2</c:v>
                </c:pt>
                <c:pt idx="2260">
                  <c:v>0</c:v>
                </c:pt>
                <c:pt idx="2261">
                  <c:v>6</c:v>
                </c:pt>
                <c:pt idx="2262">
                  <c:v>8</c:v>
                </c:pt>
                <c:pt idx="2263">
                  <c:v>16</c:v>
                </c:pt>
                <c:pt idx="2264">
                  <c:v>6</c:v>
                </c:pt>
                <c:pt idx="2265">
                  <c:v>3</c:v>
                </c:pt>
                <c:pt idx="2266">
                  <c:v>0</c:v>
                </c:pt>
                <c:pt idx="2267">
                  <c:v>0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9</c:v>
                </c:pt>
                <c:pt idx="2272">
                  <c:v>24</c:v>
                </c:pt>
                <c:pt idx="2273">
                  <c:v>27</c:v>
                </c:pt>
                <c:pt idx="2274">
                  <c:v>13</c:v>
                </c:pt>
                <c:pt idx="2275">
                  <c:v>8</c:v>
                </c:pt>
                <c:pt idx="2276">
                  <c:v>5</c:v>
                </c:pt>
                <c:pt idx="2277">
                  <c:v>0</c:v>
                </c:pt>
                <c:pt idx="2278">
                  <c:v>9</c:v>
                </c:pt>
                <c:pt idx="2279">
                  <c:v>7</c:v>
                </c:pt>
                <c:pt idx="2280">
                  <c:v>2</c:v>
                </c:pt>
                <c:pt idx="2281">
                  <c:v>1</c:v>
                </c:pt>
                <c:pt idx="2282">
                  <c:v>20</c:v>
                </c:pt>
                <c:pt idx="2283">
                  <c:v>19</c:v>
                </c:pt>
                <c:pt idx="2284">
                  <c:v>2</c:v>
                </c:pt>
                <c:pt idx="2285">
                  <c:v>12</c:v>
                </c:pt>
                <c:pt idx="2286">
                  <c:v>0</c:v>
                </c:pt>
                <c:pt idx="2287">
                  <c:v>4</c:v>
                </c:pt>
                <c:pt idx="2288">
                  <c:v>21</c:v>
                </c:pt>
                <c:pt idx="2289">
                  <c:v>4</c:v>
                </c:pt>
                <c:pt idx="2290">
                  <c:v>6</c:v>
                </c:pt>
                <c:pt idx="2291">
                  <c:v>16</c:v>
                </c:pt>
                <c:pt idx="2292">
                  <c:v>5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9</c:v>
                </c:pt>
                <c:pt idx="2297">
                  <c:v>10</c:v>
                </c:pt>
                <c:pt idx="2298">
                  <c:v>2</c:v>
                </c:pt>
                <c:pt idx="2299">
                  <c:v>3</c:v>
                </c:pt>
                <c:pt idx="2300">
                  <c:v>9</c:v>
                </c:pt>
                <c:pt idx="2301">
                  <c:v>24</c:v>
                </c:pt>
                <c:pt idx="2302">
                  <c:v>12</c:v>
                </c:pt>
                <c:pt idx="2303">
                  <c:v>18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6</c:v>
                </c:pt>
                <c:pt idx="2311">
                  <c:v>8</c:v>
                </c:pt>
                <c:pt idx="2312">
                  <c:v>0</c:v>
                </c:pt>
                <c:pt idx="2313">
                  <c:v>2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3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13</c:v>
                </c:pt>
                <c:pt idx="2325">
                  <c:v>4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7</c:v>
                </c:pt>
                <c:pt idx="2330">
                  <c:v>0</c:v>
                </c:pt>
                <c:pt idx="2331">
                  <c:v>0</c:v>
                </c:pt>
                <c:pt idx="2332">
                  <c:v>2</c:v>
                </c:pt>
                <c:pt idx="2333">
                  <c:v>1</c:v>
                </c:pt>
                <c:pt idx="2334">
                  <c:v>0</c:v>
                </c:pt>
                <c:pt idx="2335">
                  <c:v>1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1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1</c:v>
                </c:pt>
                <c:pt idx="2355">
                  <c:v>1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2</c:v>
                </c:pt>
                <c:pt idx="2360">
                  <c:v>4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1</c:v>
                </c:pt>
                <c:pt idx="2386">
                  <c:v>0</c:v>
                </c:pt>
                <c:pt idx="2387">
                  <c:v>0</c:v>
                </c:pt>
                <c:pt idx="2388">
                  <c:v>5</c:v>
                </c:pt>
                <c:pt idx="2389">
                  <c:v>2</c:v>
                </c:pt>
                <c:pt idx="2390">
                  <c:v>0</c:v>
                </c:pt>
                <c:pt idx="2391">
                  <c:v>0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5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3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1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1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3</c:v>
                </c:pt>
                <c:pt idx="2518">
                  <c:v>0</c:v>
                </c:pt>
                <c:pt idx="2519">
                  <c:v>5</c:v>
                </c:pt>
                <c:pt idx="2520">
                  <c:v>3</c:v>
                </c:pt>
                <c:pt idx="2521">
                  <c:v>0</c:v>
                </c:pt>
                <c:pt idx="2522">
                  <c:v>2</c:v>
                </c:pt>
                <c:pt idx="2523">
                  <c:v>0</c:v>
                </c:pt>
                <c:pt idx="2524">
                  <c:v>1</c:v>
                </c:pt>
                <c:pt idx="2525">
                  <c:v>1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8</c:v>
                </c:pt>
                <c:pt idx="2561">
                  <c:v>7</c:v>
                </c:pt>
                <c:pt idx="2562">
                  <c:v>0</c:v>
                </c:pt>
                <c:pt idx="2563">
                  <c:v>9</c:v>
                </c:pt>
                <c:pt idx="2564">
                  <c:v>7</c:v>
                </c:pt>
                <c:pt idx="2565">
                  <c:v>1</c:v>
                </c:pt>
                <c:pt idx="2566">
                  <c:v>1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5</c:v>
                </c:pt>
                <c:pt idx="2576">
                  <c:v>1</c:v>
                </c:pt>
                <c:pt idx="2577">
                  <c:v>3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3</c:v>
                </c:pt>
                <c:pt idx="2594">
                  <c:v>18</c:v>
                </c:pt>
                <c:pt idx="2595">
                  <c:v>9</c:v>
                </c:pt>
                <c:pt idx="2596">
                  <c:v>8</c:v>
                </c:pt>
                <c:pt idx="2597">
                  <c:v>10</c:v>
                </c:pt>
                <c:pt idx="2598">
                  <c:v>1</c:v>
                </c:pt>
                <c:pt idx="2599">
                  <c:v>5</c:v>
                </c:pt>
                <c:pt idx="2600">
                  <c:v>4</c:v>
                </c:pt>
                <c:pt idx="2601">
                  <c:v>4</c:v>
                </c:pt>
                <c:pt idx="2602">
                  <c:v>0</c:v>
                </c:pt>
                <c:pt idx="2603">
                  <c:v>10</c:v>
                </c:pt>
                <c:pt idx="2604">
                  <c:v>2</c:v>
                </c:pt>
                <c:pt idx="2605">
                  <c:v>3</c:v>
                </c:pt>
                <c:pt idx="2606">
                  <c:v>1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1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13</c:v>
                </c:pt>
                <c:pt idx="2618">
                  <c:v>26</c:v>
                </c:pt>
                <c:pt idx="2619">
                  <c:v>8</c:v>
                </c:pt>
                <c:pt idx="2620">
                  <c:v>8</c:v>
                </c:pt>
                <c:pt idx="2621">
                  <c:v>0</c:v>
                </c:pt>
                <c:pt idx="2622">
                  <c:v>5</c:v>
                </c:pt>
                <c:pt idx="2623">
                  <c:v>2</c:v>
                </c:pt>
                <c:pt idx="2624">
                  <c:v>10</c:v>
                </c:pt>
                <c:pt idx="2625">
                  <c:v>2</c:v>
                </c:pt>
                <c:pt idx="2626">
                  <c:v>10</c:v>
                </c:pt>
                <c:pt idx="2627">
                  <c:v>9</c:v>
                </c:pt>
                <c:pt idx="2628">
                  <c:v>16</c:v>
                </c:pt>
                <c:pt idx="2629">
                  <c:v>10</c:v>
                </c:pt>
                <c:pt idx="2630">
                  <c:v>16</c:v>
                </c:pt>
                <c:pt idx="2631">
                  <c:v>2</c:v>
                </c:pt>
                <c:pt idx="2632">
                  <c:v>0</c:v>
                </c:pt>
                <c:pt idx="2633">
                  <c:v>2</c:v>
                </c:pt>
                <c:pt idx="2634">
                  <c:v>27</c:v>
                </c:pt>
                <c:pt idx="2635">
                  <c:v>7</c:v>
                </c:pt>
                <c:pt idx="2636">
                  <c:v>11</c:v>
                </c:pt>
                <c:pt idx="2637">
                  <c:v>11</c:v>
                </c:pt>
                <c:pt idx="2638">
                  <c:v>6</c:v>
                </c:pt>
                <c:pt idx="2639">
                  <c:v>2</c:v>
                </c:pt>
                <c:pt idx="2640">
                  <c:v>2</c:v>
                </c:pt>
                <c:pt idx="2641">
                  <c:v>6</c:v>
                </c:pt>
                <c:pt idx="2642">
                  <c:v>23</c:v>
                </c:pt>
                <c:pt idx="2643">
                  <c:v>19</c:v>
                </c:pt>
                <c:pt idx="2644">
                  <c:v>12</c:v>
                </c:pt>
                <c:pt idx="2645">
                  <c:v>2</c:v>
                </c:pt>
                <c:pt idx="2646">
                  <c:v>4</c:v>
                </c:pt>
                <c:pt idx="2647">
                  <c:v>3</c:v>
                </c:pt>
                <c:pt idx="2648">
                  <c:v>2</c:v>
                </c:pt>
                <c:pt idx="2649">
                  <c:v>7</c:v>
                </c:pt>
                <c:pt idx="2650">
                  <c:v>9</c:v>
                </c:pt>
                <c:pt idx="2651">
                  <c:v>23</c:v>
                </c:pt>
                <c:pt idx="2652">
                  <c:v>6</c:v>
                </c:pt>
                <c:pt idx="2653">
                  <c:v>0</c:v>
                </c:pt>
                <c:pt idx="2654">
                  <c:v>0</c:v>
                </c:pt>
                <c:pt idx="2655">
                  <c:v>2</c:v>
                </c:pt>
                <c:pt idx="2656">
                  <c:v>1</c:v>
                </c:pt>
                <c:pt idx="2657">
                  <c:v>0</c:v>
                </c:pt>
                <c:pt idx="2658">
                  <c:v>6</c:v>
                </c:pt>
                <c:pt idx="2659">
                  <c:v>1</c:v>
                </c:pt>
                <c:pt idx="2660">
                  <c:v>0</c:v>
                </c:pt>
                <c:pt idx="2661">
                  <c:v>2</c:v>
                </c:pt>
                <c:pt idx="2662">
                  <c:v>0</c:v>
                </c:pt>
                <c:pt idx="2663">
                  <c:v>1</c:v>
                </c:pt>
                <c:pt idx="2664">
                  <c:v>1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1</c:v>
                </c:pt>
                <c:pt idx="2669">
                  <c:v>0</c:v>
                </c:pt>
                <c:pt idx="2670">
                  <c:v>0</c:v>
                </c:pt>
                <c:pt idx="2671">
                  <c:v>2</c:v>
                </c:pt>
                <c:pt idx="2672">
                  <c:v>4</c:v>
                </c:pt>
                <c:pt idx="2673">
                  <c:v>1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1</c:v>
                </c:pt>
                <c:pt idx="2679">
                  <c:v>2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3</c:v>
                </c:pt>
                <c:pt idx="2707">
                  <c:v>2</c:v>
                </c:pt>
                <c:pt idx="2708">
                  <c:v>1</c:v>
                </c:pt>
                <c:pt idx="2709">
                  <c:v>1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2</c:v>
                </c:pt>
                <c:pt idx="2715">
                  <c:v>2</c:v>
                </c:pt>
                <c:pt idx="2716">
                  <c:v>0</c:v>
                </c:pt>
                <c:pt idx="2717">
                  <c:v>1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7</c:v>
                </c:pt>
                <c:pt idx="2733">
                  <c:v>0</c:v>
                </c:pt>
                <c:pt idx="2734">
                  <c:v>0</c:v>
                </c:pt>
                <c:pt idx="2735">
                  <c:v>3</c:v>
                </c:pt>
                <c:pt idx="2736">
                  <c:v>4</c:v>
                </c:pt>
                <c:pt idx="2737">
                  <c:v>3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1</c:v>
                </c:pt>
                <c:pt idx="2747">
                  <c:v>1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2</c:v>
                </c:pt>
                <c:pt idx="2902">
                  <c:v>0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3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1</c:v>
                </c:pt>
                <c:pt idx="2932">
                  <c:v>8</c:v>
                </c:pt>
                <c:pt idx="2933">
                  <c:v>16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4</c:v>
                </c:pt>
                <c:pt idx="2943">
                  <c:v>0</c:v>
                </c:pt>
                <c:pt idx="2944">
                  <c:v>0</c:v>
                </c:pt>
                <c:pt idx="2945">
                  <c:v>5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2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2</c:v>
                </c:pt>
                <c:pt idx="2965">
                  <c:v>3</c:v>
                </c:pt>
                <c:pt idx="2966">
                  <c:v>17</c:v>
                </c:pt>
                <c:pt idx="2967">
                  <c:v>4</c:v>
                </c:pt>
                <c:pt idx="2968">
                  <c:v>6</c:v>
                </c:pt>
                <c:pt idx="2969">
                  <c:v>0</c:v>
                </c:pt>
                <c:pt idx="2970">
                  <c:v>1</c:v>
                </c:pt>
                <c:pt idx="2971">
                  <c:v>0</c:v>
                </c:pt>
                <c:pt idx="2972">
                  <c:v>3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16</c:v>
                </c:pt>
                <c:pt idx="2977">
                  <c:v>20</c:v>
                </c:pt>
                <c:pt idx="2978">
                  <c:v>6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20</c:v>
                </c:pt>
                <c:pt idx="2983">
                  <c:v>5</c:v>
                </c:pt>
                <c:pt idx="2984">
                  <c:v>8</c:v>
                </c:pt>
                <c:pt idx="2985">
                  <c:v>7</c:v>
                </c:pt>
                <c:pt idx="2986">
                  <c:v>0</c:v>
                </c:pt>
                <c:pt idx="2987">
                  <c:v>1</c:v>
                </c:pt>
                <c:pt idx="2988">
                  <c:v>2</c:v>
                </c:pt>
                <c:pt idx="2989">
                  <c:v>1</c:v>
                </c:pt>
                <c:pt idx="2990">
                  <c:v>2</c:v>
                </c:pt>
                <c:pt idx="2991">
                  <c:v>10</c:v>
                </c:pt>
                <c:pt idx="2992">
                  <c:v>1</c:v>
                </c:pt>
                <c:pt idx="2993">
                  <c:v>10</c:v>
                </c:pt>
                <c:pt idx="2994">
                  <c:v>15</c:v>
                </c:pt>
                <c:pt idx="2995">
                  <c:v>14</c:v>
                </c:pt>
                <c:pt idx="2996">
                  <c:v>25</c:v>
                </c:pt>
                <c:pt idx="2997">
                  <c:v>3</c:v>
                </c:pt>
                <c:pt idx="2998">
                  <c:v>6</c:v>
                </c:pt>
                <c:pt idx="2999">
                  <c:v>6</c:v>
                </c:pt>
                <c:pt idx="3000">
                  <c:v>6</c:v>
                </c:pt>
                <c:pt idx="3001">
                  <c:v>4</c:v>
                </c:pt>
                <c:pt idx="3002">
                  <c:v>11</c:v>
                </c:pt>
                <c:pt idx="3003">
                  <c:v>4</c:v>
                </c:pt>
                <c:pt idx="3004">
                  <c:v>2</c:v>
                </c:pt>
                <c:pt idx="3005">
                  <c:v>3</c:v>
                </c:pt>
                <c:pt idx="3006">
                  <c:v>5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1</c:v>
                </c:pt>
                <c:pt idx="3012">
                  <c:v>0</c:v>
                </c:pt>
                <c:pt idx="3013">
                  <c:v>9</c:v>
                </c:pt>
                <c:pt idx="3014">
                  <c:v>4</c:v>
                </c:pt>
                <c:pt idx="3015">
                  <c:v>0</c:v>
                </c:pt>
                <c:pt idx="3016">
                  <c:v>0</c:v>
                </c:pt>
                <c:pt idx="3017">
                  <c:v>7</c:v>
                </c:pt>
                <c:pt idx="3018">
                  <c:v>17</c:v>
                </c:pt>
                <c:pt idx="3019">
                  <c:v>0</c:v>
                </c:pt>
                <c:pt idx="3020">
                  <c:v>10</c:v>
                </c:pt>
                <c:pt idx="3021">
                  <c:v>6</c:v>
                </c:pt>
                <c:pt idx="3022">
                  <c:v>2</c:v>
                </c:pt>
                <c:pt idx="3023">
                  <c:v>5</c:v>
                </c:pt>
                <c:pt idx="3024">
                  <c:v>10</c:v>
                </c:pt>
                <c:pt idx="3025">
                  <c:v>15</c:v>
                </c:pt>
                <c:pt idx="3026">
                  <c:v>14</c:v>
                </c:pt>
                <c:pt idx="3027">
                  <c:v>19</c:v>
                </c:pt>
                <c:pt idx="3028">
                  <c:v>15</c:v>
                </c:pt>
                <c:pt idx="3029">
                  <c:v>14</c:v>
                </c:pt>
                <c:pt idx="3030">
                  <c:v>19</c:v>
                </c:pt>
                <c:pt idx="3031">
                  <c:v>6</c:v>
                </c:pt>
                <c:pt idx="3032">
                  <c:v>7</c:v>
                </c:pt>
                <c:pt idx="3033">
                  <c:v>11</c:v>
                </c:pt>
                <c:pt idx="3034">
                  <c:v>39</c:v>
                </c:pt>
                <c:pt idx="3035">
                  <c:v>20</c:v>
                </c:pt>
                <c:pt idx="3036">
                  <c:v>10</c:v>
                </c:pt>
                <c:pt idx="3037">
                  <c:v>4</c:v>
                </c:pt>
                <c:pt idx="3038">
                  <c:v>0</c:v>
                </c:pt>
                <c:pt idx="3039">
                  <c:v>0</c:v>
                </c:pt>
                <c:pt idx="3040">
                  <c:v>6</c:v>
                </c:pt>
                <c:pt idx="3041">
                  <c:v>1</c:v>
                </c:pt>
                <c:pt idx="3042">
                  <c:v>0</c:v>
                </c:pt>
                <c:pt idx="3043">
                  <c:v>7</c:v>
                </c:pt>
                <c:pt idx="3044">
                  <c:v>4</c:v>
                </c:pt>
                <c:pt idx="3045">
                  <c:v>2</c:v>
                </c:pt>
                <c:pt idx="3046">
                  <c:v>0</c:v>
                </c:pt>
                <c:pt idx="3047">
                  <c:v>0</c:v>
                </c:pt>
                <c:pt idx="3048">
                  <c:v>6</c:v>
                </c:pt>
                <c:pt idx="3049">
                  <c:v>1</c:v>
                </c:pt>
                <c:pt idx="3050">
                  <c:v>5</c:v>
                </c:pt>
                <c:pt idx="3051">
                  <c:v>0</c:v>
                </c:pt>
                <c:pt idx="3052">
                  <c:v>0</c:v>
                </c:pt>
                <c:pt idx="3053">
                  <c:v>4</c:v>
                </c:pt>
                <c:pt idx="3054">
                  <c:v>4</c:v>
                </c:pt>
                <c:pt idx="3055">
                  <c:v>5</c:v>
                </c:pt>
                <c:pt idx="3056">
                  <c:v>9</c:v>
                </c:pt>
                <c:pt idx="3057">
                  <c:v>10</c:v>
                </c:pt>
                <c:pt idx="3058">
                  <c:v>10</c:v>
                </c:pt>
                <c:pt idx="3059">
                  <c:v>2</c:v>
                </c:pt>
                <c:pt idx="3060">
                  <c:v>5</c:v>
                </c:pt>
                <c:pt idx="3061">
                  <c:v>3</c:v>
                </c:pt>
                <c:pt idx="3062">
                  <c:v>0</c:v>
                </c:pt>
                <c:pt idx="3063">
                  <c:v>0</c:v>
                </c:pt>
                <c:pt idx="3064">
                  <c:v>16</c:v>
                </c:pt>
                <c:pt idx="3065">
                  <c:v>7</c:v>
                </c:pt>
                <c:pt idx="3066">
                  <c:v>4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5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1</c:v>
                </c:pt>
                <c:pt idx="3082">
                  <c:v>1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4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2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2</c:v>
                </c:pt>
                <c:pt idx="3113">
                  <c:v>1</c:v>
                </c:pt>
                <c:pt idx="3114">
                  <c:v>3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4</c:v>
                </c:pt>
                <c:pt idx="3120">
                  <c:v>3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1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1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2</c:v>
                </c:pt>
                <c:pt idx="3260">
                  <c:v>0</c:v>
                </c:pt>
                <c:pt idx="3261">
                  <c:v>0</c:v>
                </c:pt>
                <c:pt idx="3262">
                  <c:v>1</c:v>
                </c:pt>
                <c:pt idx="3263">
                  <c:v>3</c:v>
                </c:pt>
                <c:pt idx="3264">
                  <c:v>11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2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1</c:v>
                </c:pt>
                <c:pt idx="3277">
                  <c:v>0</c:v>
                </c:pt>
                <c:pt idx="3278">
                  <c:v>1</c:v>
                </c:pt>
                <c:pt idx="3279">
                  <c:v>1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1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1</c:v>
                </c:pt>
                <c:pt idx="3294">
                  <c:v>0</c:v>
                </c:pt>
                <c:pt idx="3295">
                  <c:v>7</c:v>
                </c:pt>
                <c:pt idx="3296">
                  <c:v>0</c:v>
                </c:pt>
                <c:pt idx="3297">
                  <c:v>1</c:v>
                </c:pt>
                <c:pt idx="3298">
                  <c:v>4</c:v>
                </c:pt>
                <c:pt idx="3299">
                  <c:v>3</c:v>
                </c:pt>
                <c:pt idx="3300">
                  <c:v>1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6</c:v>
                </c:pt>
                <c:pt idx="3305">
                  <c:v>2</c:v>
                </c:pt>
                <c:pt idx="3306">
                  <c:v>0</c:v>
                </c:pt>
                <c:pt idx="3307">
                  <c:v>5</c:v>
                </c:pt>
                <c:pt idx="3308">
                  <c:v>6</c:v>
                </c:pt>
                <c:pt idx="3309">
                  <c:v>0</c:v>
                </c:pt>
                <c:pt idx="3310">
                  <c:v>1</c:v>
                </c:pt>
                <c:pt idx="3311">
                  <c:v>0</c:v>
                </c:pt>
                <c:pt idx="3312">
                  <c:v>2</c:v>
                </c:pt>
                <c:pt idx="3313">
                  <c:v>3</c:v>
                </c:pt>
                <c:pt idx="3314">
                  <c:v>1</c:v>
                </c:pt>
                <c:pt idx="3315">
                  <c:v>4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2</c:v>
                </c:pt>
                <c:pt idx="3328">
                  <c:v>0</c:v>
                </c:pt>
                <c:pt idx="3329">
                  <c:v>0</c:v>
                </c:pt>
                <c:pt idx="3330">
                  <c:v>13</c:v>
                </c:pt>
                <c:pt idx="3331">
                  <c:v>23</c:v>
                </c:pt>
                <c:pt idx="3332">
                  <c:v>1</c:v>
                </c:pt>
                <c:pt idx="3333">
                  <c:v>1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4</c:v>
                </c:pt>
                <c:pt idx="3340">
                  <c:v>1</c:v>
                </c:pt>
                <c:pt idx="3341">
                  <c:v>0</c:v>
                </c:pt>
                <c:pt idx="3342">
                  <c:v>1</c:v>
                </c:pt>
                <c:pt idx="3343">
                  <c:v>1</c:v>
                </c:pt>
                <c:pt idx="3344">
                  <c:v>0</c:v>
                </c:pt>
                <c:pt idx="3345">
                  <c:v>0</c:v>
                </c:pt>
                <c:pt idx="3346">
                  <c:v>1</c:v>
                </c:pt>
                <c:pt idx="3347">
                  <c:v>1</c:v>
                </c:pt>
                <c:pt idx="3348">
                  <c:v>9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9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1</c:v>
                </c:pt>
                <c:pt idx="3361">
                  <c:v>1</c:v>
                </c:pt>
                <c:pt idx="3362">
                  <c:v>2</c:v>
                </c:pt>
                <c:pt idx="3363">
                  <c:v>4</c:v>
                </c:pt>
                <c:pt idx="3364">
                  <c:v>1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17</c:v>
                </c:pt>
                <c:pt idx="3369">
                  <c:v>16</c:v>
                </c:pt>
                <c:pt idx="3370">
                  <c:v>6</c:v>
                </c:pt>
                <c:pt idx="3371">
                  <c:v>8</c:v>
                </c:pt>
                <c:pt idx="3372">
                  <c:v>7</c:v>
                </c:pt>
                <c:pt idx="3373">
                  <c:v>7</c:v>
                </c:pt>
                <c:pt idx="3374">
                  <c:v>7</c:v>
                </c:pt>
                <c:pt idx="3375">
                  <c:v>29</c:v>
                </c:pt>
                <c:pt idx="3376">
                  <c:v>12</c:v>
                </c:pt>
                <c:pt idx="3377">
                  <c:v>0</c:v>
                </c:pt>
                <c:pt idx="3378">
                  <c:v>14</c:v>
                </c:pt>
                <c:pt idx="3379">
                  <c:v>24</c:v>
                </c:pt>
                <c:pt idx="3380">
                  <c:v>19</c:v>
                </c:pt>
                <c:pt idx="3381">
                  <c:v>0</c:v>
                </c:pt>
                <c:pt idx="3382">
                  <c:v>13</c:v>
                </c:pt>
                <c:pt idx="3383">
                  <c:v>39</c:v>
                </c:pt>
                <c:pt idx="3384">
                  <c:v>21</c:v>
                </c:pt>
                <c:pt idx="3385">
                  <c:v>27</c:v>
                </c:pt>
                <c:pt idx="3386">
                  <c:v>10</c:v>
                </c:pt>
                <c:pt idx="3387">
                  <c:v>12</c:v>
                </c:pt>
                <c:pt idx="3388">
                  <c:v>11</c:v>
                </c:pt>
                <c:pt idx="3389">
                  <c:v>7</c:v>
                </c:pt>
                <c:pt idx="3390">
                  <c:v>1</c:v>
                </c:pt>
                <c:pt idx="3391">
                  <c:v>1</c:v>
                </c:pt>
                <c:pt idx="3392">
                  <c:v>12</c:v>
                </c:pt>
                <c:pt idx="3393">
                  <c:v>17</c:v>
                </c:pt>
                <c:pt idx="3394">
                  <c:v>13</c:v>
                </c:pt>
                <c:pt idx="3395">
                  <c:v>4</c:v>
                </c:pt>
                <c:pt idx="3396">
                  <c:v>13</c:v>
                </c:pt>
                <c:pt idx="3397">
                  <c:v>5</c:v>
                </c:pt>
                <c:pt idx="3398">
                  <c:v>3</c:v>
                </c:pt>
                <c:pt idx="3399">
                  <c:v>5</c:v>
                </c:pt>
                <c:pt idx="3400">
                  <c:v>8</c:v>
                </c:pt>
                <c:pt idx="3401">
                  <c:v>14</c:v>
                </c:pt>
                <c:pt idx="3402">
                  <c:v>10</c:v>
                </c:pt>
                <c:pt idx="3403">
                  <c:v>11</c:v>
                </c:pt>
                <c:pt idx="3404">
                  <c:v>8</c:v>
                </c:pt>
                <c:pt idx="3405">
                  <c:v>4</c:v>
                </c:pt>
                <c:pt idx="3406">
                  <c:v>4</c:v>
                </c:pt>
                <c:pt idx="3407">
                  <c:v>6</c:v>
                </c:pt>
                <c:pt idx="3408">
                  <c:v>9</c:v>
                </c:pt>
                <c:pt idx="3409">
                  <c:v>15</c:v>
                </c:pt>
                <c:pt idx="3410">
                  <c:v>7</c:v>
                </c:pt>
                <c:pt idx="3411">
                  <c:v>2</c:v>
                </c:pt>
                <c:pt idx="3412">
                  <c:v>2</c:v>
                </c:pt>
                <c:pt idx="3413">
                  <c:v>4</c:v>
                </c:pt>
                <c:pt idx="3414">
                  <c:v>3</c:v>
                </c:pt>
                <c:pt idx="3415">
                  <c:v>9</c:v>
                </c:pt>
                <c:pt idx="3416">
                  <c:v>21</c:v>
                </c:pt>
                <c:pt idx="3417">
                  <c:v>1</c:v>
                </c:pt>
                <c:pt idx="3418">
                  <c:v>2</c:v>
                </c:pt>
                <c:pt idx="3419">
                  <c:v>7</c:v>
                </c:pt>
                <c:pt idx="3420">
                  <c:v>2</c:v>
                </c:pt>
                <c:pt idx="3421">
                  <c:v>10</c:v>
                </c:pt>
                <c:pt idx="3422">
                  <c:v>1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</c:v>
                </c:pt>
                <c:pt idx="3427">
                  <c:v>4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2</c:v>
                </c:pt>
                <c:pt idx="3436">
                  <c:v>0</c:v>
                </c:pt>
                <c:pt idx="3437">
                  <c:v>4</c:v>
                </c:pt>
                <c:pt idx="3438">
                  <c:v>2</c:v>
                </c:pt>
                <c:pt idx="3439">
                  <c:v>1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2</c:v>
                </c:pt>
                <c:pt idx="3447">
                  <c:v>1</c:v>
                </c:pt>
                <c:pt idx="3448">
                  <c:v>2</c:v>
                </c:pt>
                <c:pt idx="3449">
                  <c:v>1</c:v>
                </c:pt>
                <c:pt idx="3450">
                  <c:v>8</c:v>
                </c:pt>
                <c:pt idx="3451">
                  <c:v>12</c:v>
                </c:pt>
                <c:pt idx="3452">
                  <c:v>3</c:v>
                </c:pt>
                <c:pt idx="3453">
                  <c:v>0</c:v>
                </c:pt>
                <c:pt idx="3454">
                  <c:v>0</c:v>
                </c:pt>
                <c:pt idx="3455">
                  <c:v>2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1</c:v>
                </c:pt>
                <c:pt idx="3465">
                  <c:v>1</c:v>
                </c:pt>
                <c:pt idx="3466">
                  <c:v>0</c:v>
                </c:pt>
                <c:pt idx="3467">
                  <c:v>2</c:v>
                </c:pt>
                <c:pt idx="3468">
                  <c:v>0</c:v>
                </c:pt>
                <c:pt idx="3469">
                  <c:v>1</c:v>
                </c:pt>
                <c:pt idx="3470">
                  <c:v>1</c:v>
                </c:pt>
                <c:pt idx="3471">
                  <c:v>0</c:v>
                </c:pt>
                <c:pt idx="3472">
                  <c:v>4</c:v>
                </c:pt>
                <c:pt idx="3473">
                  <c:v>8</c:v>
                </c:pt>
                <c:pt idx="3474">
                  <c:v>10</c:v>
                </c:pt>
                <c:pt idx="3475">
                  <c:v>20</c:v>
                </c:pt>
                <c:pt idx="3476">
                  <c:v>10</c:v>
                </c:pt>
                <c:pt idx="3477">
                  <c:v>4</c:v>
                </c:pt>
                <c:pt idx="3478">
                  <c:v>1</c:v>
                </c:pt>
                <c:pt idx="3479">
                  <c:v>1</c:v>
                </c:pt>
                <c:pt idx="3480">
                  <c:v>2</c:v>
                </c:pt>
                <c:pt idx="3481">
                  <c:v>0</c:v>
                </c:pt>
                <c:pt idx="3482">
                  <c:v>0</c:v>
                </c:pt>
                <c:pt idx="3483">
                  <c:v>1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1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1</c:v>
                </c:pt>
                <c:pt idx="3526">
                  <c:v>0</c:v>
                </c:pt>
                <c:pt idx="3527">
                  <c:v>0</c:v>
                </c:pt>
                <c:pt idx="3528">
                  <c:v>5</c:v>
                </c:pt>
                <c:pt idx="3529">
                  <c:v>2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1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1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3</c:v>
                </c:pt>
                <c:pt idx="3627">
                  <c:v>0</c:v>
                </c:pt>
                <c:pt idx="3628">
                  <c:v>2</c:v>
                </c:pt>
                <c:pt idx="3629">
                  <c:v>6</c:v>
                </c:pt>
                <c:pt idx="3630">
                  <c:v>3</c:v>
                </c:pt>
                <c:pt idx="3631">
                  <c:v>1</c:v>
                </c:pt>
                <c:pt idx="3632">
                  <c:v>0</c:v>
                </c:pt>
                <c:pt idx="3633">
                  <c:v>3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8</c:v>
                </c:pt>
                <c:pt idx="3639">
                  <c:v>8</c:v>
                </c:pt>
                <c:pt idx="3640">
                  <c:v>4</c:v>
                </c:pt>
                <c:pt idx="3641">
                  <c:v>0</c:v>
                </c:pt>
                <c:pt idx="3642">
                  <c:v>8</c:v>
                </c:pt>
                <c:pt idx="3643">
                  <c:v>6</c:v>
                </c:pt>
                <c:pt idx="3644">
                  <c:v>3</c:v>
                </c:pt>
                <c:pt idx="3645">
                  <c:v>10</c:v>
                </c:pt>
                <c:pt idx="3646">
                  <c:v>11</c:v>
                </c:pt>
                <c:pt idx="3647">
                  <c:v>3</c:v>
                </c:pt>
                <c:pt idx="3648">
                  <c:v>4</c:v>
                </c:pt>
                <c:pt idx="3649">
                  <c:v>2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3432"/>
        <c:axId val="55669326"/>
      </c:lineChart>
      <c:catAx>
        <c:axId val="891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585"/>
        <c:crossesAt val="-30"/>
        <c:auto val="1"/>
        <c:lblAlgn val="ctr"/>
        <c:lblOffset val="100"/>
        <c:noMultiLvlLbl val="0"/>
      </c:catAx>
      <c:valAx>
        <c:axId val="3321858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08"/>
        <c:crossesAt val="1"/>
        <c:crossBetween val="midCat"/>
      </c:valAx>
      <c:catAx>
        <c:axId val="699334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326"/>
        <c:auto val="1"/>
        <c:lblAlgn val="ctr"/>
        <c:lblOffset val="100"/>
        <c:noMultiLvlLbl val="0"/>
      </c:catAx>
      <c:valAx>
        <c:axId val="55669326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'dados-final'!$D$29222:$D$32508</c:f>
              <c:numCache>
                <c:formatCode>General</c:formatCode>
                <c:ptCount val="3287"/>
                <c:pt idx="0">
                  <c:v>0.403343831160621</c:v>
                </c:pt>
                <c:pt idx="1">
                  <c:v>0.422263088824879</c:v>
                </c:pt>
                <c:pt idx="2">
                  <c:v>0.403343831160621</c:v>
                </c:pt>
                <c:pt idx="3">
                  <c:v>0.403343831160621</c:v>
                </c:pt>
                <c:pt idx="4">
                  <c:v>0.422263088824879</c:v>
                </c:pt>
                <c:pt idx="5">
                  <c:v>0.422263088824879</c:v>
                </c:pt>
                <c:pt idx="6">
                  <c:v>0.385140955956208</c:v>
                </c:pt>
                <c:pt idx="7">
                  <c:v>0.385140955956208</c:v>
                </c:pt>
                <c:pt idx="8">
                  <c:v>0.350796548549818</c:v>
                </c:pt>
                <c:pt idx="9">
                  <c:v>0.350796548549818</c:v>
                </c:pt>
                <c:pt idx="10">
                  <c:v>0.350796548549818</c:v>
                </c:pt>
                <c:pt idx="11">
                  <c:v>0.334612412734254</c:v>
                </c:pt>
                <c:pt idx="12">
                  <c:v>0.319059435051592</c:v>
                </c:pt>
                <c:pt idx="13">
                  <c:v>0.304117573931642</c:v>
                </c:pt>
                <c:pt idx="14">
                  <c:v>0.289767276781118</c:v>
                </c:pt>
                <c:pt idx="15">
                  <c:v>0.275989471705514</c:v>
                </c:pt>
                <c:pt idx="16">
                  <c:v>0.262765559308333</c:v>
                </c:pt>
                <c:pt idx="17">
                  <c:v>0.262765559308333</c:v>
                </c:pt>
                <c:pt idx="18">
                  <c:v>0.262765559308333</c:v>
                </c:pt>
                <c:pt idx="19">
                  <c:v>0.250077404567562</c:v>
                </c:pt>
                <c:pt idx="20">
                  <c:v>0.2379073287892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.40275187658966</c:v>
                </c:pt>
                <c:pt idx="98">
                  <c:v>0.842582017062411</c:v>
                </c:pt>
                <c:pt idx="99">
                  <c:v>0.77603879926548</c:v>
                </c:pt>
                <c:pt idx="100">
                  <c:v>0.684521369815855</c:v>
                </c:pt>
                <c:pt idx="101">
                  <c:v>0.628687224096699</c:v>
                </c:pt>
                <c:pt idx="102">
                  <c:v>0.576725315391283</c:v>
                </c:pt>
                <c:pt idx="103">
                  <c:v>0.441921342291956</c:v>
                </c:pt>
                <c:pt idx="104">
                  <c:v>0.385140955956208</c:v>
                </c:pt>
                <c:pt idx="105">
                  <c:v>0.403343831160621</c:v>
                </c:pt>
                <c:pt idx="106">
                  <c:v>0.441921342291956</c:v>
                </c:pt>
                <c:pt idx="107">
                  <c:v>0.367632381400988</c:v>
                </c:pt>
                <c:pt idx="108">
                  <c:v>0.289767276781118</c:v>
                </c:pt>
                <c:pt idx="109">
                  <c:v>0.289767276781118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8823315914817</c:v>
                </c:pt>
                <c:pt idx="121">
                  <c:v>2.32629414223171</c:v>
                </c:pt>
                <c:pt idx="122">
                  <c:v>4.92880076898653</c:v>
                </c:pt>
                <c:pt idx="123">
                  <c:v>2.85496399746106</c:v>
                </c:pt>
                <c:pt idx="124">
                  <c:v>2.57928387268843</c:v>
                </c:pt>
                <c:pt idx="125">
                  <c:v>1.81576029353595</c:v>
                </c:pt>
                <c:pt idx="126">
                  <c:v>1.30042208896927</c:v>
                </c:pt>
                <c:pt idx="127">
                  <c:v>0.877608156535834</c:v>
                </c:pt>
                <c:pt idx="128">
                  <c:v>0.77603879926548</c:v>
                </c:pt>
                <c:pt idx="129">
                  <c:v>0.505564368115393</c:v>
                </c:pt>
                <c:pt idx="130">
                  <c:v>0.552127329369831</c:v>
                </c:pt>
                <c:pt idx="131">
                  <c:v>0.552127329369831</c:v>
                </c:pt>
                <c:pt idx="132">
                  <c:v>0.576725315391283</c:v>
                </c:pt>
                <c:pt idx="133">
                  <c:v>0.462341745182055</c:v>
                </c:pt>
                <c:pt idx="134">
                  <c:v>0.403343831160621</c:v>
                </c:pt>
                <c:pt idx="135">
                  <c:v>0.422263088824879</c:v>
                </c:pt>
                <c:pt idx="136">
                  <c:v>0.403343831160621</c:v>
                </c:pt>
                <c:pt idx="137">
                  <c:v>0.403343831160621</c:v>
                </c:pt>
                <c:pt idx="138">
                  <c:v>0.367632381400988</c:v>
                </c:pt>
                <c:pt idx="139">
                  <c:v>0.350796548549818</c:v>
                </c:pt>
                <c:pt idx="140">
                  <c:v>0.304117573931642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.15871034923042</c:v>
                </c:pt>
                <c:pt idx="398">
                  <c:v>0.913847821503224</c:v>
                </c:pt>
                <c:pt idx="399">
                  <c:v>0.576725315391283</c:v>
                </c:pt>
                <c:pt idx="400">
                  <c:v>0.71396198661889</c:v>
                </c:pt>
                <c:pt idx="401">
                  <c:v>1.07162751692229</c:v>
                </c:pt>
                <c:pt idx="402">
                  <c:v>1.30042208896927</c:v>
                </c:pt>
                <c:pt idx="403">
                  <c:v>1.15871034923042</c:v>
                </c:pt>
                <c:pt idx="404">
                  <c:v>0.77603879926548</c:v>
                </c:pt>
                <c:pt idx="405">
                  <c:v>0.77603879926548</c:v>
                </c:pt>
                <c:pt idx="406">
                  <c:v>0.628687224096699</c:v>
                </c:pt>
                <c:pt idx="407">
                  <c:v>0.628687224096699</c:v>
                </c:pt>
                <c:pt idx="408">
                  <c:v>0.505564368115393</c:v>
                </c:pt>
                <c:pt idx="409">
                  <c:v>0.505564368115393</c:v>
                </c:pt>
                <c:pt idx="410">
                  <c:v>0.505564368115393</c:v>
                </c:pt>
                <c:pt idx="411">
                  <c:v>0.505564368115393</c:v>
                </c:pt>
                <c:pt idx="412">
                  <c:v>0.684521369815855</c:v>
                </c:pt>
                <c:pt idx="413">
                  <c:v>1.56886451161839</c:v>
                </c:pt>
                <c:pt idx="414">
                  <c:v>1.45639737786407</c:v>
                </c:pt>
                <c:pt idx="415">
                  <c:v>0.951334764532707</c:v>
                </c:pt>
                <c:pt idx="416">
                  <c:v>0.576725315391283</c:v>
                </c:pt>
                <c:pt idx="417">
                  <c:v>0.462341745182055</c:v>
                </c:pt>
                <c:pt idx="418">
                  <c:v>0.441921342291956</c:v>
                </c:pt>
                <c:pt idx="419">
                  <c:v>0.367632381400988</c:v>
                </c:pt>
                <c:pt idx="420">
                  <c:v>0.367632381400988</c:v>
                </c:pt>
                <c:pt idx="421">
                  <c:v>0.367632381400988</c:v>
                </c:pt>
                <c:pt idx="422">
                  <c:v>0.319059435051592</c:v>
                </c:pt>
                <c:pt idx="423">
                  <c:v>0.319059435051592</c:v>
                </c:pt>
                <c:pt idx="424">
                  <c:v>0.304117573931642</c:v>
                </c:pt>
                <c:pt idx="425">
                  <c:v>0.289767276781118</c:v>
                </c:pt>
                <c:pt idx="426">
                  <c:v>0.262765559308333</c:v>
                </c:pt>
                <c:pt idx="427">
                  <c:v>0.319059435051592</c:v>
                </c:pt>
                <c:pt idx="428">
                  <c:v>0.422263088824879</c:v>
                </c:pt>
                <c:pt idx="429">
                  <c:v>2.40819924937563</c:v>
                </c:pt>
                <c:pt idx="430">
                  <c:v>2.09446115109871</c:v>
                </c:pt>
                <c:pt idx="431">
                  <c:v>1.07162751692229</c:v>
                </c:pt>
                <c:pt idx="432">
                  <c:v>0.842582017062411</c:v>
                </c:pt>
                <c:pt idx="433">
                  <c:v>0.628687224096699</c:v>
                </c:pt>
                <c:pt idx="434">
                  <c:v>0.505564368115393</c:v>
                </c:pt>
                <c:pt idx="435">
                  <c:v>0.528415676585247</c:v>
                </c:pt>
                <c:pt idx="436">
                  <c:v>0.60223621796541</c:v>
                </c:pt>
                <c:pt idx="437">
                  <c:v>32.0061672958821</c:v>
                </c:pt>
                <c:pt idx="438">
                  <c:v>116.3194524844</c:v>
                </c:pt>
                <c:pt idx="439">
                  <c:v>85.8472547714974</c:v>
                </c:pt>
                <c:pt idx="440">
                  <c:v>55.1558447817087</c:v>
                </c:pt>
                <c:pt idx="441">
                  <c:v>7.05356005807528</c:v>
                </c:pt>
                <c:pt idx="442">
                  <c:v>3.26064088558525</c:v>
                </c:pt>
                <c:pt idx="443">
                  <c:v>2.76045140072828</c:v>
                </c:pt>
                <c:pt idx="444">
                  <c:v>1.95093866775054</c:v>
                </c:pt>
                <c:pt idx="445">
                  <c:v>1.30042208896927</c:v>
                </c:pt>
                <c:pt idx="446">
                  <c:v>2.09446115109871</c:v>
                </c:pt>
                <c:pt idx="447">
                  <c:v>121.917082369501</c:v>
                </c:pt>
                <c:pt idx="448">
                  <c:v>7.05356005807528</c:v>
                </c:pt>
                <c:pt idx="449">
                  <c:v>4.92880076898653</c:v>
                </c:pt>
                <c:pt idx="450">
                  <c:v>2.66857798467775</c:v>
                </c:pt>
                <c:pt idx="451">
                  <c:v>2.95217670562483</c:v>
                </c:pt>
                <c:pt idx="452">
                  <c:v>140.496160749025</c:v>
                </c:pt>
                <c:pt idx="453">
                  <c:v>280.952213434556</c:v>
                </c:pt>
                <c:pt idx="454">
                  <c:v>195.776535597478</c:v>
                </c:pt>
                <c:pt idx="455">
                  <c:v>66.3518600866678</c:v>
                </c:pt>
                <c:pt idx="456">
                  <c:v>12.9530644867798</c:v>
                </c:pt>
                <c:pt idx="457">
                  <c:v>6.27351565140923</c:v>
                </c:pt>
                <c:pt idx="458">
                  <c:v>3.59570345696842</c:v>
                </c:pt>
                <c:pt idx="459">
                  <c:v>2.85496399746106</c:v>
                </c:pt>
                <c:pt idx="460">
                  <c:v>2.40819924937563</c:v>
                </c:pt>
                <c:pt idx="461">
                  <c:v>1.8823315914817</c:v>
                </c:pt>
                <c:pt idx="462">
                  <c:v>1.40275187658966</c:v>
                </c:pt>
                <c:pt idx="463">
                  <c:v>1.15871034923042</c:v>
                </c:pt>
                <c:pt idx="464">
                  <c:v>0.951334764532707</c:v>
                </c:pt>
                <c:pt idx="465">
                  <c:v>0.808736351521092</c:v>
                </c:pt>
                <c:pt idx="466">
                  <c:v>0.77603879926548</c:v>
                </c:pt>
                <c:pt idx="467">
                  <c:v>0.951334764532707</c:v>
                </c:pt>
                <c:pt idx="468">
                  <c:v>1.15871034923042</c:v>
                </c:pt>
                <c:pt idx="469">
                  <c:v>1.51175364935654</c:v>
                </c:pt>
                <c:pt idx="470">
                  <c:v>1.8823315914817</c:v>
                </c:pt>
                <c:pt idx="471">
                  <c:v>1.20443031258791</c:v>
                </c:pt>
                <c:pt idx="472">
                  <c:v>0.877608156535834</c:v>
                </c:pt>
                <c:pt idx="473">
                  <c:v>1.40275187658966</c:v>
                </c:pt>
                <c:pt idx="474">
                  <c:v>1.68852955569922</c:v>
                </c:pt>
                <c:pt idx="475">
                  <c:v>1.35077416450625</c:v>
                </c:pt>
                <c:pt idx="476">
                  <c:v>1.20443031258791</c:v>
                </c:pt>
                <c:pt idx="477">
                  <c:v>0.951334764532707</c:v>
                </c:pt>
                <c:pt idx="478">
                  <c:v>0.77603879926548</c:v>
                </c:pt>
                <c:pt idx="479">
                  <c:v>0.628687224096699</c:v>
                </c:pt>
                <c:pt idx="480">
                  <c:v>0.505564368115393</c:v>
                </c:pt>
                <c:pt idx="481">
                  <c:v>0.505564368115393</c:v>
                </c:pt>
                <c:pt idx="482">
                  <c:v>0.576725315391283</c:v>
                </c:pt>
                <c:pt idx="483">
                  <c:v>0.462341745182055</c:v>
                </c:pt>
                <c:pt idx="484">
                  <c:v>1.11445547567898</c:v>
                </c:pt>
                <c:pt idx="485">
                  <c:v>1.11445547567898</c:v>
                </c:pt>
                <c:pt idx="486">
                  <c:v>155.892392230167</c:v>
                </c:pt>
                <c:pt idx="487">
                  <c:v>30.5773018580829</c:v>
                </c:pt>
                <c:pt idx="488">
                  <c:v>5.40142427838307</c:v>
                </c:pt>
                <c:pt idx="489">
                  <c:v>2.85496399746106</c:v>
                </c:pt>
                <c:pt idx="490">
                  <c:v>1.8823315914817</c:v>
                </c:pt>
                <c:pt idx="491">
                  <c:v>1.56886451161839</c:v>
                </c:pt>
                <c:pt idx="492">
                  <c:v>1.45639737786407</c:v>
                </c:pt>
                <c:pt idx="493">
                  <c:v>1.15871034923042</c:v>
                </c:pt>
                <c:pt idx="494">
                  <c:v>0.951334764532707</c:v>
                </c:pt>
                <c:pt idx="495">
                  <c:v>0.77603879926548</c:v>
                </c:pt>
                <c:pt idx="496">
                  <c:v>0.77603879926548</c:v>
                </c:pt>
                <c:pt idx="497">
                  <c:v>0.74445768055395</c:v>
                </c:pt>
                <c:pt idx="498">
                  <c:v>0.576725315391283</c:v>
                </c:pt>
                <c:pt idx="499">
                  <c:v>0.403343831160621</c:v>
                </c:pt>
                <c:pt idx="500">
                  <c:v>0.319059435051592</c:v>
                </c:pt>
                <c:pt idx="501">
                  <c:v>0.462341745182055</c:v>
                </c:pt>
                <c:pt idx="502">
                  <c:v>0.483548000215731</c:v>
                </c:pt>
                <c:pt idx="503">
                  <c:v>0.505564368115393</c:v>
                </c:pt>
                <c:pt idx="504">
                  <c:v>0.505564368115393</c:v>
                </c:pt>
                <c:pt idx="505">
                  <c:v>0.505564368115393</c:v>
                </c:pt>
                <c:pt idx="506">
                  <c:v>0.505564368115393</c:v>
                </c:pt>
                <c:pt idx="507">
                  <c:v>0.505564368115393</c:v>
                </c:pt>
                <c:pt idx="508">
                  <c:v>0.505564368115393</c:v>
                </c:pt>
                <c:pt idx="509">
                  <c:v>0.505564368115393</c:v>
                </c:pt>
                <c:pt idx="510">
                  <c:v>0.505564368115393</c:v>
                </c:pt>
                <c:pt idx="511">
                  <c:v>0.505564368115393</c:v>
                </c:pt>
                <c:pt idx="512">
                  <c:v>0.505564368115393</c:v>
                </c:pt>
                <c:pt idx="513">
                  <c:v>0.505564368115393</c:v>
                </c:pt>
                <c:pt idx="514">
                  <c:v>0.505564368115393</c:v>
                </c:pt>
                <c:pt idx="515">
                  <c:v>0.505564368115393</c:v>
                </c:pt>
                <c:pt idx="516">
                  <c:v>0.462341745182055</c:v>
                </c:pt>
                <c:pt idx="517">
                  <c:v>0.462341745182055</c:v>
                </c:pt>
                <c:pt idx="518">
                  <c:v>0.462341745182055</c:v>
                </c:pt>
                <c:pt idx="519">
                  <c:v>0.462341745182055</c:v>
                </c:pt>
                <c:pt idx="520">
                  <c:v>0.462341745182055</c:v>
                </c:pt>
                <c:pt idx="521">
                  <c:v>0.462341745182055</c:v>
                </c:pt>
                <c:pt idx="522">
                  <c:v>0.441921342291956</c:v>
                </c:pt>
                <c:pt idx="523">
                  <c:v>0.422263088824879</c:v>
                </c:pt>
                <c:pt idx="524">
                  <c:v>0.422263088824879</c:v>
                </c:pt>
                <c:pt idx="525">
                  <c:v>0.422263088824879</c:v>
                </c:pt>
                <c:pt idx="526">
                  <c:v>0.422263088824879</c:v>
                </c:pt>
                <c:pt idx="527">
                  <c:v>0.422263088824879</c:v>
                </c:pt>
                <c:pt idx="528">
                  <c:v>0.422263088824879</c:v>
                </c:pt>
                <c:pt idx="529">
                  <c:v>0.403343831160621</c:v>
                </c:pt>
                <c:pt idx="530">
                  <c:v>0.385140955956208</c:v>
                </c:pt>
                <c:pt idx="531">
                  <c:v>0.385140955956208</c:v>
                </c:pt>
                <c:pt idx="532">
                  <c:v>0.385140955956208</c:v>
                </c:pt>
                <c:pt idx="533">
                  <c:v>0.385140955956208</c:v>
                </c:pt>
                <c:pt idx="534">
                  <c:v>0.385140955956208</c:v>
                </c:pt>
                <c:pt idx="535">
                  <c:v>0.385140955956208</c:v>
                </c:pt>
                <c:pt idx="536">
                  <c:v>0.385140955956208</c:v>
                </c:pt>
                <c:pt idx="537">
                  <c:v>0.385140955956208</c:v>
                </c:pt>
                <c:pt idx="538">
                  <c:v>0.385140955956208</c:v>
                </c:pt>
                <c:pt idx="539">
                  <c:v>0.319059435051592</c:v>
                </c:pt>
                <c:pt idx="540">
                  <c:v>0.319059435051592</c:v>
                </c:pt>
                <c:pt idx="541">
                  <c:v>0.319059435051592</c:v>
                </c:pt>
                <c:pt idx="542">
                  <c:v>0.319059435051592</c:v>
                </c:pt>
                <c:pt idx="543">
                  <c:v>0.319059435051592</c:v>
                </c:pt>
                <c:pt idx="544">
                  <c:v>0.319059435051592</c:v>
                </c:pt>
                <c:pt idx="545">
                  <c:v>0.319059435051592</c:v>
                </c:pt>
                <c:pt idx="546">
                  <c:v>0.319059435051592</c:v>
                </c:pt>
                <c:pt idx="547">
                  <c:v>0.319059435051592</c:v>
                </c:pt>
                <c:pt idx="548">
                  <c:v>0.319059435051592</c:v>
                </c:pt>
                <c:pt idx="549">
                  <c:v>0.319059435051592</c:v>
                </c:pt>
                <c:pt idx="550">
                  <c:v>0.350796548549818</c:v>
                </c:pt>
                <c:pt idx="551">
                  <c:v>0.350796548549818</c:v>
                </c:pt>
                <c:pt idx="552">
                  <c:v>0.350796548549818</c:v>
                </c:pt>
                <c:pt idx="553">
                  <c:v>0.350796548549818</c:v>
                </c:pt>
                <c:pt idx="554">
                  <c:v>0.350796548549818</c:v>
                </c:pt>
                <c:pt idx="555">
                  <c:v>0.334612412734254</c:v>
                </c:pt>
                <c:pt idx="556">
                  <c:v>0.319059435051592</c:v>
                </c:pt>
                <c:pt idx="557">
                  <c:v>0.319059435051592</c:v>
                </c:pt>
                <c:pt idx="558">
                  <c:v>0.319059435051592</c:v>
                </c:pt>
                <c:pt idx="559">
                  <c:v>0.319059435051592</c:v>
                </c:pt>
                <c:pt idx="560">
                  <c:v>0.319059435051592</c:v>
                </c:pt>
                <c:pt idx="561">
                  <c:v>0.319059435051592</c:v>
                </c:pt>
                <c:pt idx="562">
                  <c:v>0.319059435051592</c:v>
                </c:pt>
                <c:pt idx="563">
                  <c:v>0.319059435051592</c:v>
                </c:pt>
                <c:pt idx="564">
                  <c:v>0.319059435051592</c:v>
                </c:pt>
                <c:pt idx="565">
                  <c:v>0.319059435051592</c:v>
                </c:pt>
                <c:pt idx="566">
                  <c:v>0.319059435051592</c:v>
                </c:pt>
                <c:pt idx="567">
                  <c:v>0.334612412734254</c:v>
                </c:pt>
                <c:pt idx="568">
                  <c:v>0.334612412734254</c:v>
                </c:pt>
                <c:pt idx="569">
                  <c:v>0.334612412734254</c:v>
                </c:pt>
                <c:pt idx="570">
                  <c:v>0.334612412734254</c:v>
                </c:pt>
                <c:pt idx="571">
                  <c:v>0.334612412734254</c:v>
                </c:pt>
                <c:pt idx="572">
                  <c:v>0.334612412734254</c:v>
                </c:pt>
                <c:pt idx="573">
                  <c:v>0.334612412734254</c:v>
                </c:pt>
                <c:pt idx="574">
                  <c:v>0.334612412734254</c:v>
                </c:pt>
                <c:pt idx="575">
                  <c:v>0.334612412734254</c:v>
                </c:pt>
                <c:pt idx="576">
                  <c:v>0.334612412734254</c:v>
                </c:pt>
                <c:pt idx="577">
                  <c:v>0.334612412734254</c:v>
                </c:pt>
                <c:pt idx="578">
                  <c:v>0.334612412734254</c:v>
                </c:pt>
                <c:pt idx="579">
                  <c:v>0.334612412734254</c:v>
                </c:pt>
                <c:pt idx="580">
                  <c:v>0.334612412734254</c:v>
                </c:pt>
                <c:pt idx="581">
                  <c:v>0.319059435051592</c:v>
                </c:pt>
                <c:pt idx="582">
                  <c:v>0.319059435051592</c:v>
                </c:pt>
                <c:pt idx="583">
                  <c:v>0.319059435051592</c:v>
                </c:pt>
                <c:pt idx="584">
                  <c:v>0.319059435051592</c:v>
                </c:pt>
                <c:pt idx="585">
                  <c:v>0.319059435051592</c:v>
                </c:pt>
                <c:pt idx="586">
                  <c:v>0.319059435051592</c:v>
                </c:pt>
                <c:pt idx="587">
                  <c:v>0.319059435051592</c:v>
                </c:pt>
                <c:pt idx="588">
                  <c:v>0.319059435051592</c:v>
                </c:pt>
                <c:pt idx="589">
                  <c:v>0.319059435051592</c:v>
                </c:pt>
                <c:pt idx="590">
                  <c:v>0.319059435051592</c:v>
                </c:pt>
                <c:pt idx="591">
                  <c:v>0.319059435051592</c:v>
                </c:pt>
                <c:pt idx="592">
                  <c:v>0.319059435051592</c:v>
                </c:pt>
                <c:pt idx="593">
                  <c:v>0.319059435051592</c:v>
                </c:pt>
                <c:pt idx="594">
                  <c:v>0.319059435051592</c:v>
                </c:pt>
                <c:pt idx="595">
                  <c:v>0.319059435051592</c:v>
                </c:pt>
                <c:pt idx="596">
                  <c:v>0.334612412734254</c:v>
                </c:pt>
                <c:pt idx="597">
                  <c:v>0.350796548549818</c:v>
                </c:pt>
                <c:pt idx="598">
                  <c:v>0.350796548549818</c:v>
                </c:pt>
                <c:pt idx="599">
                  <c:v>0.350796548549818</c:v>
                </c:pt>
                <c:pt idx="600">
                  <c:v>0.350796548549818</c:v>
                </c:pt>
                <c:pt idx="601">
                  <c:v>0.350796548549818</c:v>
                </c:pt>
                <c:pt idx="602">
                  <c:v>0.350796548549818</c:v>
                </c:pt>
                <c:pt idx="603">
                  <c:v>0.350796548549818</c:v>
                </c:pt>
                <c:pt idx="604">
                  <c:v>0.350796548549818</c:v>
                </c:pt>
                <c:pt idx="605">
                  <c:v>0.350796548549818</c:v>
                </c:pt>
                <c:pt idx="606">
                  <c:v>0.350796548549818</c:v>
                </c:pt>
                <c:pt idx="607">
                  <c:v>0.350796548549818</c:v>
                </c:pt>
                <c:pt idx="608">
                  <c:v>0.350796548549818</c:v>
                </c:pt>
                <c:pt idx="609">
                  <c:v>0.350796548549818</c:v>
                </c:pt>
                <c:pt idx="610">
                  <c:v>0.350796548549818</c:v>
                </c:pt>
                <c:pt idx="611">
                  <c:v>0.319059435051592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8.61452532307155</c:v>
                </c:pt>
                <c:pt idx="756">
                  <c:v>2.0216315384016</c:v>
                </c:pt>
                <c:pt idx="757">
                  <c:v>3.15495152621825</c:v>
                </c:pt>
                <c:pt idx="758">
                  <c:v>9.89874657678136</c:v>
                </c:pt>
                <c:pt idx="759">
                  <c:v>43.6652391380571</c:v>
                </c:pt>
                <c:pt idx="760">
                  <c:v>43.6652391380571</c:v>
                </c:pt>
                <c:pt idx="761">
                  <c:v>113.188137357033</c:v>
                </c:pt>
                <c:pt idx="762">
                  <c:v>89.2345839216173</c:v>
                </c:pt>
                <c:pt idx="763">
                  <c:v>20.4476800500575</c:v>
                </c:pt>
                <c:pt idx="764">
                  <c:v>7.26079309994355</c:v>
                </c:pt>
                <c:pt idx="765">
                  <c:v>4.7791892933374</c:v>
                </c:pt>
                <c:pt idx="766">
                  <c:v>2.09446115109871</c:v>
                </c:pt>
                <c:pt idx="767">
                  <c:v>4.7791892933374</c:v>
                </c:pt>
                <c:pt idx="768">
                  <c:v>2.09446115109871</c:v>
                </c:pt>
                <c:pt idx="769">
                  <c:v>1.81576029353595</c:v>
                </c:pt>
                <c:pt idx="770">
                  <c:v>1.95093866775054</c:v>
                </c:pt>
                <c:pt idx="771">
                  <c:v>1.95093866775054</c:v>
                </c:pt>
                <c:pt idx="772">
                  <c:v>1.8823315914817</c:v>
                </c:pt>
                <c:pt idx="773">
                  <c:v>2.0216315384016</c:v>
                </c:pt>
                <c:pt idx="774">
                  <c:v>2.40819924937563</c:v>
                </c:pt>
                <c:pt idx="775">
                  <c:v>2.40819924937563</c:v>
                </c:pt>
                <c:pt idx="776">
                  <c:v>2.40819924937563</c:v>
                </c:pt>
                <c:pt idx="777">
                  <c:v>2.40819924937563</c:v>
                </c:pt>
                <c:pt idx="778">
                  <c:v>2.40819924937563</c:v>
                </c:pt>
                <c:pt idx="779">
                  <c:v>1.8823315914817</c:v>
                </c:pt>
                <c:pt idx="780">
                  <c:v>1.75117567766161</c:v>
                </c:pt>
                <c:pt idx="781">
                  <c:v>1.75117567766161</c:v>
                </c:pt>
                <c:pt idx="782">
                  <c:v>1.40275187658966</c:v>
                </c:pt>
                <c:pt idx="783">
                  <c:v>1.15871034923042</c:v>
                </c:pt>
                <c:pt idx="784">
                  <c:v>0.951334764532707</c:v>
                </c:pt>
                <c:pt idx="785">
                  <c:v>0.913847821503224</c:v>
                </c:pt>
                <c:pt idx="786">
                  <c:v>0.951334764532707</c:v>
                </c:pt>
                <c:pt idx="787">
                  <c:v>0.71396198661889</c:v>
                </c:pt>
                <c:pt idx="788">
                  <c:v>0.576725315391283</c:v>
                </c:pt>
                <c:pt idx="789">
                  <c:v>0.576725315391283</c:v>
                </c:pt>
                <c:pt idx="790">
                  <c:v>0.576725315391283</c:v>
                </c:pt>
                <c:pt idx="791">
                  <c:v>0.656106133852416</c:v>
                </c:pt>
                <c:pt idx="792">
                  <c:v>0.552127329369831</c:v>
                </c:pt>
                <c:pt idx="793">
                  <c:v>0.462341745182055</c:v>
                </c:pt>
                <c:pt idx="794">
                  <c:v>0.462341745182055</c:v>
                </c:pt>
                <c:pt idx="795">
                  <c:v>0.462341745182055</c:v>
                </c:pt>
                <c:pt idx="796">
                  <c:v>0.441921342291956</c:v>
                </c:pt>
                <c:pt idx="797">
                  <c:v>0.441921342291956</c:v>
                </c:pt>
                <c:pt idx="798">
                  <c:v>0.441921342291956</c:v>
                </c:pt>
                <c:pt idx="799">
                  <c:v>0.422263088824879</c:v>
                </c:pt>
                <c:pt idx="800">
                  <c:v>0.422263088824879</c:v>
                </c:pt>
                <c:pt idx="801">
                  <c:v>0.422263088824879</c:v>
                </c:pt>
                <c:pt idx="802">
                  <c:v>0.422263088824879</c:v>
                </c:pt>
                <c:pt idx="803">
                  <c:v>0.422263088824879</c:v>
                </c:pt>
                <c:pt idx="804">
                  <c:v>0.422263088824879</c:v>
                </c:pt>
                <c:pt idx="805">
                  <c:v>0.422263088824879</c:v>
                </c:pt>
                <c:pt idx="806">
                  <c:v>0.422263088824879</c:v>
                </c:pt>
                <c:pt idx="807">
                  <c:v>0.422263088824879</c:v>
                </c:pt>
                <c:pt idx="808">
                  <c:v>0.403343831160621</c:v>
                </c:pt>
                <c:pt idx="809">
                  <c:v>0.319059435051592</c:v>
                </c:pt>
                <c:pt idx="810">
                  <c:v>0.319059435051592</c:v>
                </c:pt>
                <c:pt idx="811">
                  <c:v>0.319059435051592</c:v>
                </c:pt>
                <c:pt idx="812">
                  <c:v>0.319059435051592</c:v>
                </c:pt>
                <c:pt idx="813">
                  <c:v>0.462341745182055</c:v>
                </c:pt>
                <c:pt idx="814">
                  <c:v>1.8823315914817</c:v>
                </c:pt>
                <c:pt idx="815">
                  <c:v>5.56717338852813</c:v>
                </c:pt>
                <c:pt idx="816">
                  <c:v>5.40142427838307</c:v>
                </c:pt>
                <c:pt idx="817">
                  <c:v>3.83475207742989</c:v>
                </c:pt>
                <c:pt idx="818">
                  <c:v>1.68852955569922</c:v>
                </c:pt>
                <c:pt idx="819">
                  <c:v>1.56886451161839</c:v>
                </c:pt>
                <c:pt idx="820">
                  <c:v>1.68852955569922</c:v>
                </c:pt>
                <c:pt idx="821">
                  <c:v>2.24673912267232</c:v>
                </c:pt>
                <c:pt idx="822">
                  <c:v>2.0216315384016</c:v>
                </c:pt>
                <c:pt idx="823">
                  <c:v>1.95093866775054</c:v>
                </c:pt>
                <c:pt idx="824">
                  <c:v>2.0216315384016</c:v>
                </c:pt>
                <c:pt idx="825">
                  <c:v>2.40819924937563</c:v>
                </c:pt>
                <c:pt idx="826">
                  <c:v>2.24673912267232</c:v>
                </c:pt>
                <c:pt idx="827">
                  <c:v>2.24673912267232</c:v>
                </c:pt>
                <c:pt idx="828">
                  <c:v>1.68852955569922</c:v>
                </c:pt>
                <c:pt idx="829">
                  <c:v>1.68852955569922</c:v>
                </c:pt>
                <c:pt idx="830">
                  <c:v>1.56886451161839</c:v>
                </c:pt>
                <c:pt idx="831">
                  <c:v>1.03018906118812</c:v>
                </c:pt>
                <c:pt idx="832">
                  <c:v>0.913847821503224</c:v>
                </c:pt>
                <c:pt idx="833">
                  <c:v>0.913847821503224</c:v>
                </c:pt>
                <c:pt idx="834">
                  <c:v>0.913847821503224</c:v>
                </c:pt>
                <c:pt idx="835">
                  <c:v>0.913847821503224</c:v>
                </c:pt>
                <c:pt idx="836">
                  <c:v>0.808736351521092</c:v>
                </c:pt>
                <c:pt idx="837">
                  <c:v>0.684521369815855</c:v>
                </c:pt>
                <c:pt idx="838">
                  <c:v>0.483548000215731</c:v>
                </c:pt>
                <c:pt idx="839">
                  <c:v>0.403343831160621</c:v>
                </c:pt>
                <c:pt idx="840">
                  <c:v>0.367632381400988</c:v>
                </c:pt>
                <c:pt idx="841">
                  <c:v>0.367632381400988</c:v>
                </c:pt>
                <c:pt idx="842">
                  <c:v>0.367632381400988</c:v>
                </c:pt>
                <c:pt idx="843">
                  <c:v>0.367632381400988</c:v>
                </c:pt>
                <c:pt idx="844">
                  <c:v>0.334612412734254</c:v>
                </c:pt>
                <c:pt idx="845">
                  <c:v>0.334612412734254</c:v>
                </c:pt>
                <c:pt idx="846">
                  <c:v>0.334612412734254</c:v>
                </c:pt>
                <c:pt idx="847">
                  <c:v>0.334612412734254</c:v>
                </c:pt>
                <c:pt idx="848">
                  <c:v>0.334612412734254</c:v>
                </c:pt>
                <c:pt idx="849">
                  <c:v>0.334612412734254</c:v>
                </c:pt>
                <c:pt idx="850">
                  <c:v>0.334612412734254</c:v>
                </c:pt>
                <c:pt idx="851">
                  <c:v>0.319059435051592</c:v>
                </c:pt>
                <c:pt idx="852">
                  <c:v>0.319059435051592</c:v>
                </c:pt>
                <c:pt idx="853">
                  <c:v>0.319059435051592</c:v>
                </c:pt>
                <c:pt idx="854">
                  <c:v>0.319059435051592</c:v>
                </c:pt>
                <c:pt idx="855">
                  <c:v>0.319059435051592</c:v>
                </c:pt>
                <c:pt idx="856">
                  <c:v>0.289767276781118</c:v>
                </c:pt>
                <c:pt idx="857">
                  <c:v>0.289767276781118</c:v>
                </c:pt>
                <c:pt idx="858">
                  <c:v>0.275989471705514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6.27351565140923</c:v>
                </c:pt>
                <c:pt idx="1467">
                  <c:v>1.11445547567898</c:v>
                </c:pt>
                <c:pt idx="1468">
                  <c:v>0.552127329369831</c:v>
                </c:pt>
                <c:pt idx="1469">
                  <c:v>0.441921342291956</c:v>
                </c:pt>
                <c:pt idx="1470">
                  <c:v>0.350796548549818</c:v>
                </c:pt>
                <c:pt idx="1471">
                  <c:v>0.304117573931642</c:v>
                </c:pt>
                <c:pt idx="1472">
                  <c:v>0.289767276781118</c:v>
                </c:pt>
                <c:pt idx="1473">
                  <c:v>0.237907328789231</c:v>
                </c:pt>
                <c:pt idx="1474">
                  <c:v>0.204335466389258</c:v>
                </c:pt>
                <c:pt idx="1475">
                  <c:v>0.215052933244409</c:v>
                </c:pt>
                <c:pt idx="1476">
                  <c:v>0.215052933244409</c:v>
                </c:pt>
                <c:pt idx="1477">
                  <c:v>0.226238101637973</c:v>
                </c:pt>
                <c:pt idx="1478">
                  <c:v>0.215052933244409</c:v>
                </c:pt>
                <c:pt idx="1479">
                  <c:v>6.85131243581197</c:v>
                </c:pt>
                <c:pt idx="1480">
                  <c:v>21.9946661643086</c:v>
                </c:pt>
                <c:pt idx="1481">
                  <c:v>5.40142427838307</c:v>
                </c:pt>
                <c:pt idx="1482">
                  <c:v>101.987228125328</c:v>
                </c:pt>
                <c:pt idx="1483">
                  <c:v>15.9329757966279</c:v>
                </c:pt>
                <c:pt idx="1484">
                  <c:v>2.85496399746106</c:v>
                </c:pt>
                <c:pt idx="1485">
                  <c:v>1.95093866775054</c:v>
                </c:pt>
                <c:pt idx="1486">
                  <c:v>1.35077416450625</c:v>
                </c:pt>
                <c:pt idx="1487">
                  <c:v>0.990103449369686</c:v>
                </c:pt>
                <c:pt idx="1488">
                  <c:v>0.808736351521092</c:v>
                </c:pt>
                <c:pt idx="1489">
                  <c:v>0.71396198661889</c:v>
                </c:pt>
                <c:pt idx="1490">
                  <c:v>0.628687224096699</c:v>
                </c:pt>
                <c:pt idx="1491">
                  <c:v>0.552127329369831</c:v>
                </c:pt>
                <c:pt idx="1492">
                  <c:v>0.505564368115393</c:v>
                </c:pt>
                <c:pt idx="1493">
                  <c:v>0.505564368115393</c:v>
                </c:pt>
                <c:pt idx="1494">
                  <c:v>0.462341745182055</c:v>
                </c:pt>
                <c:pt idx="1495">
                  <c:v>0.441921342291956</c:v>
                </c:pt>
                <c:pt idx="1496">
                  <c:v>0.422263088824879</c:v>
                </c:pt>
                <c:pt idx="1497">
                  <c:v>2.32629414223171</c:v>
                </c:pt>
                <c:pt idx="1498">
                  <c:v>1.35077416450625</c:v>
                </c:pt>
                <c:pt idx="1499">
                  <c:v>0.913847821503224</c:v>
                </c:pt>
                <c:pt idx="1500">
                  <c:v>29.8831892346132</c:v>
                </c:pt>
                <c:pt idx="1501">
                  <c:v>2.85496399746106</c:v>
                </c:pt>
                <c:pt idx="1502">
                  <c:v>2.24673912267232</c:v>
                </c:pt>
                <c:pt idx="1503">
                  <c:v>1.20443031258791</c:v>
                </c:pt>
                <c:pt idx="1504">
                  <c:v>1.07162751692229</c:v>
                </c:pt>
                <c:pt idx="1505">
                  <c:v>1.35077416450625</c:v>
                </c:pt>
                <c:pt idx="1506">
                  <c:v>1.03018906118812</c:v>
                </c:pt>
                <c:pt idx="1507">
                  <c:v>4.08699407705996</c:v>
                </c:pt>
                <c:pt idx="1508">
                  <c:v>1.20443031258791</c:v>
                </c:pt>
                <c:pt idx="1509">
                  <c:v>1.03018906118812</c:v>
                </c:pt>
                <c:pt idx="1510">
                  <c:v>0.913847821503224</c:v>
                </c:pt>
                <c:pt idx="1511">
                  <c:v>1.20443031258791</c:v>
                </c:pt>
                <c:pt idx="1512">
                  <c:v>39.1495900966063</c:v>
                </c:pt>
                <c:pt idx="1513">
                  <c:v>8.37525147352079</c:v>
                </c:pt>
                <c:pt idx="1514">
                  <c:v>2.57928387268843</c:v>
                </c:pt>
                <c:pt idx="1515">
                  <c:v>2.57928387268843</c:v>
                </c:pt>
                <c:pt idx="1516">
                  <c:v>1.20443031258791</c:v>
                </c:pt>
                <c:pt idx="1517">
                  <c:v>1.20443031258791</c:v>
                </c:pt>
                <c:pt idx="1518">
                  <c:v>0.990103449369686</c:v>
                </c:pt>
                <c:pt idx="1519">
                  <c:v>1.15871034923042</c:v>
                </c:pt>
                <c:pt idx="1520">
                  <c:v>1.15871034923042</c:v>
                </c:pt>
                <c:pt idx="1521">
                  <c:v>4.35301175593392</c:v>
                </c:pt>
                <c:pt idx="1522">
                  <c:v>4.49137373528602</c:v>
                </c:pt>
                <c:pt idx="1523">
                  <c:v>2.95217670562483</c:v>
                </c:pt>
                <c:pt idx="1524">
                  <c:v>1.25165431465625</c:v>
                </c:pt>
                <c:pt idx="1525">
                  <c:v>1.03018906118812</c:v>
                </c:pt>
                <c:pt idx="1526">
                  <c:v>1.25165431465625</c:v>
                </c:pt>
                <c:pt idx="1527">
                  <c:v>28.5345632675761</c:v>
                </c:pt>
                <c:pt idx="1528">
                  <c:v>76.3252894542322</c:v>
                </c:pt>
                <c:pt idx="1529">
                  <c:v>1.45639737786407</c:v>
                </c:pt>
                <c:pt idx="1530">
                  <c:v>89.2345839216173</c:v>
                </c:pt>
                <c:pt idx="1531">
                  <c:v>24.7909730544665</c:v>
                </c:pt>
                <c:pt idx="1532">
                  <c:v>3.15495152621825</c:v>
                </c:pt>
                <c:pt idx="1533">
                  <c:v>36.6333704202739</c:v>
                </c:pt>
                <c:pt idx="1534">
                  <c:v>5.40142427838307</c:v>
                </c:pt>
                <c:pt idx="1535">
                  <c:v>94.5254305882651</c:v>
                </c:pt>
                <c:pt idx="1536">
                  <c:v>9.89874657678136</c:v>
                </c:pt>
                <c:pt idx="1537">
                  <c:v>4.92880076898653</c:v>
                </c:pt>
                <c:pt idx="1538">
                  <c:v>9.3670413363703</c:v>
                </c:pt>
                <c:pt idx="1539">
                  <c:v>11.9636225295374</c:v>
                </c:pt>
                <c:pt idx="1540">
                  <c:v>11.6482481503078</c:v>
                </c:pt>
                <c:pt idx="1541">
                  <c:v>11.0383879163402</c:v>
                </c:pt>
                <c:pt idx="1542">
                  <c:v>133.565818793381</c:v>
                </c:pt>
                <c:pt idx="1543">
                  <c:v>107.825477533009</c:v>
                </c:pt>
                <c:pt idx="1544">
                  <c:v>110.10555239125</c:v>
                </c:pt>
                <c:pt idx="1545">
                  <c:v>37.4565681076543</c:v>
                </c:pt>
                <c:pt idx="1546">
                  <c:v>9.11030987704471</c:v>
                </c:pt>
                <c:pt idx="1547">
                  <c:v>5.08232210031859</c:v>
                </c:pt>
                <c:pt idx="1548">
                  <c:v>13.6501120892053</c:v>
                </c:pt>
                <c:pt idx="1549">
                  <c:v>122.729032826301</c:v>
                </c:pt>
                <c:pt idx="1550">
                  <c:v>39.1495900966063</c:v>
                </c:pt>
                <c:pt idx="1551">
                  <c:v>23.6386743471444</c:v>
                </c:pt>
                <c:pt idx="1552">
                  <c:v>23.0795951687392</c:v>
                </c:pt>
                <c:pt idx="1553">
                  <c:v>29.202344943416</c:v>
                </c:pt>
                <c:pt idx="1554">
                  <c:v>21.4684586625063</c:v>
                </c:pt>
                <c:pt idx="1555">
                  <c:v>11.3398787034336</c:v>
                </c:pt>
                <c:pt idx="1556">
                  <c:v>4.63340680951999</c:v>
                </c:pt>
                <c:pt idx="1557">
                  <c:v>3.26064088558525</c:v>
                </c:pt>
                <c:pt idx="1558">
                  <c:v>2.24673912267232</c:v>
                </c:pt>
                <c:pt idx="1559">
                  <c:v>1.56886451161839</c:v>
                </c:pt>
                <c:pt idx="1560">
                  <c:v>2.16947939699045</c:v>
                </c:pt>
                <c:pt idx="1561">
                  <c:v>2.85496399746106</c:v>
                </c:pt>
                <c:pt idx="1562">
                  <c:v>1.81576029353595</c:v>
                </c:pt>
                <c:pt idx="1563">
                  <c:v>2.76045140072828</c:v>
                </c:pt>
                <c:pt idx="1564">
                  <c:v>2.16947939699045</c:v>
                </c:pt>
                <c:pt idx="1565">
                  <c:v>1.45639737786407</c:v>
                </c:pt>
                <c:pt idx="1566">
                  <c:v>1.40275187658966</c:v>
                </c:pt>
                <c:pt idx="1567">
                  <c:v>6.85131243581197</c:v>
                </c:pt>
                <c:pt idx="1568">
                  <c:v>8.8595082645193</c:v>
                </c:pt>
                <c:pt idx="1569">
                  <c:v>5.40142427838307</c:v>
                </c:pt>
                <c:pt idx="1570">
                  <c:v>3.26064088558525</c:v>
                </c:pt>
                <c:pt idx="1571">
                  <c:v>3.36928487609435</c:v>
                </c:pt>
                <c:pt idx="1572">
                  <c:v>2.0216315384016</c:v>
                </c:pt>
                <c:pt idx="1573">
                  <c:v>1.15871034923042</c:v>
                </c:pt>
                <c:pt idx="1574">
                  <c:v>1.45639737786407</c:v>
                </c:pt>
                <c:pt idx="1575">
                  <c:v>0.842582017062411</c:v>
                </c:pt>
                <c:pt idx="1576">
                  <c:v>1.03018906118812</c:v>
                </c:pt>
                <c:pt idx="1577">
                  <c:v>1.15871034923042</c:v>
                </c:pt>
                <c:pt idx="1578">
                  <c:v>1.68852955569922</c:v>
                </c:pt>
                <c:pt idx="1579">
                  <c:v>1.11445547567898</c:v>
                </c:pt>
                <c:pt idx="1580">
                  <c:v>0.842582017062411</c:v>
                </c:pt>
                <c:pt idx="1581">
                  <c:v>1.8823315914817</c:v>
                </c:pt>
                <c:pt idx="1582">
                  <c:v>2.57928387268843</c:v>
                </c:pt>
                <c:pt idx="1583">
                  <c:v>24.2090721557317</c:v>
                </c:pt>
                <c:pt idx="1584">
                  <c:v>9.11030987704471</c:v>
                </c:pt>
                <c:pt idx="1585">
                  <c:v>7.26079309994355</c:v>
                </c:pt>
                <c:pt idx="1586">
                  <c:v>3.95918796055081</c:v>
                </c:pt>
                <c:pt idx="1587">
                  <c:v>2.85496399746106</c:v>
                </c:pt>
                <c:pt idx="1588">
                  <c:v>1.8823315914817</c:v>
                </c:pt>
                <c:pt idx="1589">
                  <c:v>1.68852955569922</c:v>
                </c:pt>
                <c:pt idx="1590">
                  <c:v>8.37525147352079</c:v>
                </c:pt>
                <c:pt idx="1591">
                  <c:v>2.0216315384016</c:v>
                </c:pt>
                <c:pt idx="1592">
                  <c:v>1.56886451161839</c:v>
                </c:pt>
                <c:pt idx="1593">
                  <c:v>1.30042208896927</c:v>
                </c:pt>
                <c:pt idx="1594">
                  <c:v>2.49251022964109</c:v>
                </c:pt>
                <c:pt idx="1595">
                  <c:v>2.24673912267232</c:v>
                </c:pt>
                <c:pt idx="1596">
                  <c:v>1.8823315914817</c:v>
                </c:pt>
                <c:pt idx="1597">
                  <c:v>1.15871034923042</c:v>
                </c:pt>
                <c:pt idx="1598">
                  <c:v>1.30042208896927</c:v>
                </c:pt>
                <c:pt idx="1599">
                  <c:v>0.877608156535834</c:v>
                </c:pt>
                <c:pt idx="1600">
                  <c:v>0.77603879926548</c:v>
                </c:pt>
                <c:pt idx="1601">
                  <c:v>0.808736351521092</c:v>
                </c:pt>
                <c:pt idx="1602">
                  <c:v>0.528415676585247</c:v>
                </c:pt>
                <c:pt idx="1603">
                  <c:v>0.403343831160621</c:v>
                </c:pt>
                <c:pt idx="1604">
                  <c:v>0.319059435051592</c:v>
                </c:pt>
                <c:pt idx="1605">
                  <c:v>0.403343831160621</c:v>
                </c:pt>
                <c:pt idx="1606">
                  <c:v>0.262765559308333</c:v>
                </c:pt>
                <c:pt idx="1607">
                  <c:v>0.237907328789231</c:v>
                </c:pt>
                <c:pt idx="1608">
                  <c:v>0.237907328789231</c:v>
                </c:pt>
                <c:pt idx="1609">
                  <c:v>0.385140955956208</c:v>
                </c:pt>
                <c:pt idx="1610">
                  <c:v>0.441921342291956</c:v>
                </c:pt>
                <c:pt idx="1611">
                  <c:v>0.462341745182055</c:v>
                </c:pt>
                <c:pt idx="1612">
                  <c:v>0.385140955956208</c:v>
                </c:pt>
                <c:pt idx="1613">
                  <c:v>0.304117573931642</c:v>
                </c:pt>
                <c:pt idx="1614">
                  <c:v>0.385140955956208</c:v>
                </c:pt>
                <c:pt idx="1615">
                  <c:v>1.25165431465625</c:v>
                </c:pt>
                <c:pt idx="1616">
                  <c:v>0.74445768055395</c:v>
                </c:pt>
                <c:pt idx="1617">
                  <c:v>0.628687224096699</c:v>
                </c:pt>
                <c:pt idx="1618">
                  <c:v>0.483548000215731</c:v>
                </c:pt>
                <c:pt idx="1619">
                  <c:v>0.990103449369686</c:v>
                </c:pt>
                <c:pt idx="1620">
                  <c:v>0.877608156535834</c:v>
                </c:pt>
                <c:pt idx="1621">
                  <c:v>1.03018906118812</c:v>
                </c:pt>
                <c:pt idx="1622">
                  <c:v>0.877608156535834</c:v>
                </c:pt>
                <c:pt idx="1623">
                  <c:v>0.877608156535834</c:v>
                </c:pt>
                <c:pt idx="1624">
                  <c:v>0.77603879926548</c:v>
                </c:pt>
                <c:pt idx="1625">
                  <c:v>0.628687224096699</c:v>
                </c:pt>
                <c:pt idx="1626">
                  <c:v>0.350796548549818</c:v>
                </c:pt>
                <c:pt idx="1627">
                  <c:v>0.576725315391283</c:v>
                </c:pt>
                <c:pt idx="1628">
                  <c:v>0.505564368115393</c:v>
                </c:pt>
                <c:pt idx="1629">
                  <c:v>0.367632381400988</c:v>
                </c:pt>
                <c:pt idx="1630">
                  <c:v>0.60223621796541</c:v>
                </c:pt>
                <c:pt idx="1631">
                  <c:v>0.505564368115393</c:v>
                </c:pt>
                <c:pt idx="1632">
                  <c:v>0.385140955956208</c:v>
                </c:pt>
                <c:pt idx="1633">
                  <c:v>0.656106133852416</c:v>
                </c:pt>
                <c:pt idx="1634">
                  <c:v>0.60223621796541</c:v>
                </c:pt>
                <c:pt idx="1635">
                  <c:v>0.842582017062411</c:v>
                </c:pt>
                <c:pt idx="1636">
                  <c:v>1.07162751692229</c:v>
                </c:pt>
                <c:pt idx="1637">
                  <c:v>0.951334764532707</c:v>
                </c:pt>
                <c:pt idx="1638">
                  <c:v>1.35077416450625</c:v>
                </c:pt>
                <c:pt idx="1639">
                  <c:v>1.15871034923042</c:v>
                </c:pt>
                <c:pt idx="1640">
                  <c:v>1.07162751692229</c:v>
                </c:pt>
                <c:pt idx="1641">
                  <c:v>1.07162751692229</c:v>
                </c:pt>
                <c:pt idx="1642">
                  <c:v>0.877608156535834</c:v>
                </c:pt>
                <c:pt idx="1643">
                  <c:v>0.808736351521092</c:v>
                </c:pt>
                <c:pt idx="1644">
                  <c:v>0.628687224096699</c:v>
                </c:pt>
                <c:pt idx="1645">
                  <c:v>0.403343831160621</c:v>
                </c:pt>
                <c:pt idx="1646">
                  <c:v>0.385140955956208</c:v>
                </c:pt>
                <c:pt idx="1647">
                  <c:v>0.319059435051592</c:v>
                </c:pt>
                <c:pt idx="1648">
                  <c:v>0.289767276781118</c:v>
                </c:pt>
                <c:pt idx="1649">
                  <c:v>0.262765559308333</c:v>
                </c:pt>
                <c:pt idx="1650">
                  <c:v>0.334612412734254</c:v>
                </c:pt>
                <c:pt idx="1651">
                  <c:v>0.403343831160621</c:v>
                </c:pt>
                <c:pt idx="1652">
                  <c:v>0.250077404567562</c:v>
                </c:pt>
                <c:pt idx="1653">
                  <c:v>0.194069768764038</c:v>
                </c:pt>
                <c:pt idx="1654">
                  <c:v>0.262765559308333</c:v>
                </c:pt>
                <c:pt idx="1655">
                  <c:v>0.350796548549818</c:v>
                </c:pt>
                <c:pt idx="1656">
                  <c:v>0.289767276781118</c:v>
                </c:pt>
                <c:pt idx="1657">
                  <c:v>0.289767276781118</c:v>
                </c:pt>
                <c:pt idx="1658">
                  <c:v>0.289767276781118</c:v>
                </c:pt>
                <c:pt idx="1659">
                  <c:v>0.275989471705514</c:v>
                </c:pt>
                <c:pt idx="1660">
                  <c:v>0.275989471705514</c:v>
                </c:pt>
                <c:pt idx="1661">
                  <c:v>0.275989471705514</c:v>
                </c:pt>
                <c:pt idx="1662">
                  <c:v>0.275989471705514</c:v>
                </c:pt>
                <c:pt idx="1663">
                  <c:v>0.250077404567562</c:v>
                </c:pt>
                <c:pt idx="1664">
                  <c:v>0.226238101637973</c:v>
                </c:pt>
                <c:pt idx="1665">
                  <c:v>0.237907328789231</c:v>
                </c:pt>
                <c:pt idx="1666">
                  <c:v>0.237907328789231</c:v>
                </c:pt>
                <c:pt idx="1667">
                  <c:v>0.215052933244409</c:v>
                </c:pt>
                <c:pt idx="1668">
                  <c:v>0.194069768764038</c:v>
                </c:pt>
                <c:pt idx="1669">
                  <c:v>0.17483203062265</c:v>
                </c:pt>
                <c:pt idx="1670">
                  <c:v>0.17483203062265</c:v>
                </c:pt>
                <c:pt idx="1671">
                  <c:v>0.17483203062265</c:v>
                </c:pt>
                <c:pt idx="1672">
                  <c:v>0.877608156535834</c:v>
                </c:pt>
                <c:pt idx="1673">
                  <c:v>0.157220469286888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71396198661889</c:v>
                </c:pt>
                <c:pt idx="1841">
                  <c:v>0.385140955956208</c:v>
                </c:pt>
                <c:pt idx="1842">
                  <c:v>0.385140955956208</c:v>
                </c:pt>
                <c:pt idx="1843">
                  <c:v>0.422263088824879</c:v>
                </c:pt>
                <c:pt idx="1844">
                  <c:v>0.422263088824879</c:v>
                </c:pt>
                <c:pt idx="1845">
                  <c:v>0.367632381400988</c:v>
                </c:pt>
                <c:pt idx="1846">
                  <c:v>0.304117573931642</c:v>
                </c:pt>
                <c:pt idx="1847">
                  <c:v>0.289767276781118</c:v>
                </c:pt>
                <c:pt idx="1848">
                  <c:v>0.289767276781118</c:v>
                </c:pt>
                <c:pt idx="1849">
                  <c:v>0.304117573931642</c:v>
                </c:pt>
                <c:pt idx="1850">
                  <c:v>0.319059435051592</c:v>
                </c:pt>
                <c:pt idx="1851">
                  <c:v>0.304117573931642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.77603879926548</c:v>
                </c:pt>
                <c:pt idx="1868">
                  <c:v>0.576725315391283</c:v>
                </c:pt>
                <c:pt idx="1869">
                  <c:v>0.462341745182055</c:v>
                </c:pt>
                <c:pt idx="1870">
                  <c:v>0.462341745182055</c:v>
                </c:pt>
                <c:pt idx="1871">
                  <c:v>0.462341745182055</c:v>
                </c:pt>
                <c:pt idx="1872">
                  <c:v>0.462341745182055</c:v>
                </c:pt>
                <c:pt idx="1873">
                  <c:v>2.24673912267232</c:v>
                </c:pt>
                <c:pt idx="1874">
                  <c:v>1.68852955569922</c:v>
                </c:pt>
                <c:pt idx="1875">
                  <c:v>0.951334764532707</c:v>
                </c:pt>
                <c:pt idx="1876">
                  <c:v>0.505564368115393</c:v>
                </c:pt>
                <c:pt idx="1877">
                  <c:v>0.462341745182055</c:v>
                </c:pt>
                <c:pt idx="1878">
                  <c:v>0.319059435051592</c:v>
                </c:pt>
                <c:pt idx="1879">
                  <c:v>0.319059435051592</c:v>
                </c:pt>
                <c:pt idx="1880">
                  <c:v>0.505564368115393</c:v>
                </c:pt>
                <c:pt idx="1881">
                  <c:v>0.656106133852416</c:v>
                </c:pt>
                <c:pt idx="1882">
                  <c:v>0.656106133852416</c:v>
                </c:pt>
                <c:pt idx="1883">
                  <c:v>0.505564368115393</c:v>
                </c:pt>
                <c:pt idx="1884">
                  <c:v>0.505564368115393</c:v>
                </c:pt>
                <c:pt idx="1885">
                  <c:v>0.505564368115393</c:v>
                </c:pt>
                <c:pt idx="1886">
                  <c:v>0.505564368115393</c:v>
                </c:pt>
                <c:pt idx="1887">
                  <c:v>0.462341745182055</c:v>
                </c:pt>
                <c:pt idx="1888">
                  <c:v>0.403343831160621</c:v>
                </c:pt>
                <c:pt idx="1889">
                  <c:v>0.319059435051592</c:v>
                </c:pt>
                <c:pt idx="1890">
                  <c:v>0.289767276781118</c:v>
                </c:pt>
                <c:pt idx="1891">
                  <c:v>0.289767276781118</c:v>
                </c:pt>
                <c:pt idx="1892">
                  <c:v>0.304117573931642</c:v>
                </c:pt>
                <c:pt idx="1893">
                  <c:v>0.289767276781118</c:v>
                </c:pt>
                <c:pt idx="1894">
                  <c:v>0.289767276781118</c:v>
                </c:pt>
                <c:pt idx="1895">
                  <c:v>0.289767276781118</c:v>
                </c:pt>
                <c:pt idx="1896">
                  <c:v>0.275989471705514</c:v>
                </c:pt>
                <c:pt idx="1897">
                  <c:v>0.505564368115393</c:v>
                </c:pt>
                <c:pt idx="1898">
                  <c:v>0.505564368115393</c:v>
                </c:pt>
                <c:pt idx="1899">
                  <c:v>0.505564368115393</c:v>
                </c:pt>
                <c:pt idx="1900">
                  <c:v>0.505564368115393</c:v>
                </c:pt>
                <c:pt idx="1901">
                  <c:v>0.552127329369831</c:v>
                </c:pt>
                <c:pt idx="1902">
                  <c:v>0.552127329369831</c:v>
                </c:pt>
                <c:pt idx="1903">
                  <c:v>0.528415676585247</c:v>
                </c:pt>
                <c:pt idx="1904">
                  <c:v>0.483548000215731</c:v>
                </c:pt>
                <c:pt idx="1905">
                  <c:v>0.385140955956208</c:v>
                </c:pt>
                <c:pt idx="1906">
                  <c:v>2.16947939699045</c:v>
                </c:pt>
                <c:pt idx="1907">
                  <c:v>1.68852955569922</c:v>
                </c:pt>
                <c:pt idx="1908">
                  <c:v>1.81576029353595</c:v>
                </c:pt>
                <c:pt idx="1909">
                  <c:v>2.40819924937563</c:v>
                </c:pt>
                <c:pt idx="1910">
                  <c:v>2.40819924937563</c:v>
                </c:pt>
                <c:pt idx="1911">
                  <c:v>1.8823315914817</c:v>
                </c:pt>
                <c:pt idx="1912">
                  <c:v>2.85496399746106</c:v>
                </c:pt>
                <c:pt idx="1913">
                  <c:v>2.24673912267232</c:v>
                </c:pt>
                <c:pt idx="1914">
                  <c:v>1.75117567766161</c:v>
                </c:pt>
                <c:pt idx="1915">
                  <c:v>1.25165431465625</c:v>
                </c:pt>
                <c:pt idx="1916">
                  <c:v>0.990103449369686</c:v>
                </c:pt>
                <c:pt idx="1917">
                  <c:v>0.505564368115393</c:v>
                </c:pt>
                <c:pt idx="1918">
                  <c:v>0.462341745182055</c:v>
                </c:pt>
                <c:pt idx="1919">
                  <c:v>0.505564368115393</c:v>
                </c:pt>
                <c:pt idx="1920">
                  <c:v>0.505564368115393</c:v>
                </c:pt>
                <c:pt idx="1921">
                  <c:v>0.552127329369831</c:v>
                </c:pt>
                <c:pt idx="1922">
                  <c:v>1.68852955569922</c:v>
                </c:pt>
                <c:pt idx="1923">
                  <c:v>3.15495152621825</c:v>
                </c:pt>
                <c:pt idx="1924">
                  <c:v>4.92880076898653</c:v>
                </c:pt>
                <c:pt idx="1925">
                  <c:v>3.05215152280535</c:v>
                </c:pt>
                <c:pt idx="1926">
                  <c:v>2.76045140072828</c:v>
                </c:pt>
                <c:pt idx="1927">
                  <c:v>2.40819924937563</c:v>
                </c:pt>
                <c:pt idx="1928">
                  <c:v>3.95918796055081</c:v>
                </c:pt>
                <c:pt idx="1929">
                  <c:v>43.6652391380571</c:v>
                </c:pt>
                <c:pt idx="1930">
                  <c:v>90.969852939981</c:v>
                </c:pt>
                <c:pt idx="1931">
                  <c:v>37.4565681076543</c:v>
                </c:pt>
                <c:pt idx="1932">
                  <c:v>33.4906365811154</c:v>
                </c:pt>
                <c:pt idx="1933">
                  <c:v>18.5278906646211</c:v>
                </c:pt>
                <c:pt idx="1934">
                  <c:v>2.95217670562483</c:v>
                </c:pt>
                <c:pt idx="1935">
                  <c:v>1.8823315914817</c:v>
                </c:pt>
                <c:pt idx="1936">
                  <c:v>1.56886451161839</c:v>
                </c:pt>
                <c:pt idx="1937">
                  <c:v>1.51175364935654</c:v>
                </c:pt>
                <c:pt idx="1938">
                  <c:v>1.25165431465625</c:v>
                </c:pt>
                <c:pt idx="1939">
                  <c:v>1.20443031258791</c:v>
                </c:pt>
                <c:pt idx="1940">
                  <c:v>1.11445547567898</c:v>
                </c:pt>
                <c:pt idx="1941">
                  <c:v>0.74445768055395</c:v>
                </c:pt>
                <c:pt idx="1942">
                  <c:v>0.71396198661889</c:v>
                </c:pt>
                <c:pt idx="1943">
                  <c:v>0.656106133852416</c:v>
                </c:pt>
                <c:pt idx="1944">
                  <c:v>0.74445768055395</c:v>
                </c:pt>
                <c:pt idx="1945">
                  <c:v>0.77603879926548</c:v>
                </c:pt>
                <c:pt idx="1946">
                  <c:v>0.842582017062411</c:v>
                </c:pt>
                <c:pt idx="1947">
                  <c:v>2.32629414223171</c:v>
                </c:pt>
                <c:pt idx="1948">
                  <c:v>5.2398354469289</c:v>
                </c:pt>
                <c:pt idx="1949">
                  <c:v>2.85496399746106</c:v>
                </c:pt>
                <c:pt idx="1950">
                  <c:v>3.48094989144353</c:v>
                </c:pt>
                <c:pt idx="1951">
                  <c:v>1.68852955569922</c:v>
                </c:pt>
                <c:pt idx="1952">
                  <c:v>1.45639737786407</c:v>
                </c:pt>
                <c:pt idx="1953">
                  <c:v>1.68852955569922</c:v>
                </c:pt>
                <c:pt idx="1954">
                  <c:v>1.30042208896927</c:v>
                </c:pt>
                <c:pt idx="1955">
                  <c:v>0.913847821503224</c:v>
                </c:pt>
                <c:pt idx="1956">
                  <c:v>0.913847821503224</c:v>
                </c:pt>
                <c:pt idx="1957">
                  <c:v>0.913847821503224</c:v>
                </c:pt>
                <c:pt idx="1958">
                  <c:v>0.877608156535834</c:v>
                </c:pt>
                <c:pt idx="1959">
                  <c:v>0.842582017062411</c:v>
                </c:pt>
                <c:pt idx="1960">
                  <c:v>0.77603879926548</c:v>
                </c:pt>
                <c:pt idx="1961">
                  <c:v>1.15871034923042</c:v>
                </c:pt>
                <c:pt idx="1962">
                  <c:v>1.15871034923042</c:v>
                </c:pt>
                <c:pt idx="1963">
                  <c:v>2.24673912267232</c:v>
                </c:pt>
                <c:pt idx="1964">
                  <c:v>3.36928487609435</c:v>
                </c:pt>
                <c:pt idx="1965">
                  <c:v>6.85131243581197</c:v>
                </c:pt>
                <c:pt idx="1966">
                  <c:v>11.9636225295374</c:v>
                </c:pt>
                <c:pt idx="1967">
                  <c:v>94.5254305882651</c:v>
                </c:pt>
                <c:pt idx="1968">
                  <c:v>131.864474995498</c:v>
                </c:pt>
                <c:pt idx="1969">
                  <c:v>101.987228125328</c:v>
                </c:pt>
                <c:pt idx="1970">
                  <c:v>238.544191494212</c:v>
                </c:pt>
                <c:pt idx="1971">
                  <c:v>113.966390228496</c:v>
                </c:pt>
                <c:pt idx="1972">
                  <c:v>129.335798092417</c:v>
                </c:pt>
                <c:pt idx="1973">
                  <c:v>66.3518600866678</c:v>
                </c:pt>
                <c:pt idx="1974">
                  <c:v>9.3670413363703</c:v>
                </c:pt>
                <c:pt idx="1975">
                  <c:v>5.56717338852813</c:v>
                </c:pt>
                <c:pt idx="1976">
                  <c:v>0.990103449369686</c:v>
                </c:pt>
                <c:pt idx="1977">
                  <c:v>2.40819924937563</c:v>
                </c:pt>
                <c:pt idx="1978">
                  <c:v>2.40819924937563</c:v>
                </c:pt>
                <c:pt idx="1979">
                  <c:v>2.76045140072828</c:v>
                </c:pt>
                <c:pt idx="1980">
                  <c:v>1.8823315914817</c:v>
                </c:pt>
                <c:pt idx="1981">
                  <c:v>1.51175364935654</c:v>
                </c:pt>
                <c:pt idx="1982">
                  <c:v>1.45639737786407</c:v>
                </c:pt>
                <c:pt idx="1983">
                  <c:v>1.8823315914817</c:v>
                </c:pt>
                <c:pt idx="1984">
                  <c:v>0.951334764532707</c:v>
                </c:pt>
                <c:pt idx="1985">
                  <c:v>0.576725315391283</c:v>
                </c:pt>
                <c:pt idx="1986">
                  <c:v>0.334612412734254</c:v>
                </c:pt>
                <c:pt idx="1987">
                  <c:v>0.403343831160621</c:v>
                </c:pt>
                <c:pt idx="1988">
                  <c:v>0.656106133852416</c:v>
                </c:pt>
                <c:pt idx="1989">
                  <c:v>0.77603879926548</c:v>
                </c:pt>
                <c:pt idx="1990">
                  <c:v>0.77603879926548</c:v>
                </c:pt>
                <c:pt idx="1991">
                  <c:v>0.74445768055395</c:v>
                </c:pt>
                <c:pt idx="1992">
                  <c:v>0.60223621796541</c:v>
                </c:pt>
                <c:pt idx="1993">
                  <c:v>0.60223621796541</c:v>
                </c:pt>
                <c:pt idx="1994">
                  <c:v>0.576725315391283</c:v>
                </c:pt>
                <c:pt idx="1995">
                  <c:v>0.552127329369831</c:v>
                </c:pt>
                <c:pt idx="1996">
                  <c:v>0.552127329369831</c:v>
                </c:pt>
                <c:pt idx="1997">
                  <c:v>0.656106133852416</c:v>
                </c:pt>
                <c:pt idx="1998">
                  <c:v>0.60223621796541</c:v>
                </c:pt>
                <c:pt idx="1999">
                  <c:v>0.60223621796541</c:v>
                </c:pt>
                <c:pt idx="2000">
                  <c:v>0.552127329369831</c:v>
                </c:pt>
                <c:pt idx="2001">
                  <c:v>0.552127329369831</c:v>
                </c:pt>
                <c:pt idx="2002">
                  <c:v>0.505564368115393</c:v>
                </c:pt>
                <c:pt idx="2003">
                  <c:v>0.505564368115393</c:v>
                </c:pt>
                <c:pt idx="2004">
                  <c:v>0.422263088824879</c:v>
                </c:pt>
                <c:pt idx="2005">
                  <c:v>0.422263088824879</c:v>
                </c:pt>
                <c:pt idx="2006">
                  <c:v>0.422263088824879</c:v>
                </c:pt>
                <c:pt idx="2007">
                  <c:v>0.441921342291956</c:v>
                </c:pt>
                <c:pt idx="2008">
                  <c:v>0.462341745182055</c:v>
                </c:pt>
                <c:pt idx="2009">
                  <c:v>0.462341745182055</c:v>
                </c:pt>
                <c:pt idx="2010">
                  <c:v>0.462341745182055</c:v>
                </c:pt>
                <c:pt idx="2011">
                  <c:v>0.462341745182055</c:v>
                </c:pt>
                <c:pt idx="2012">
                  <c:v>0.441921342291956</c:v>
                </c:pt>
                <c:pt idx="2013">
                  <c:v>0.422263088824879</c:v>
                </c:pt>
                <c:pt idx="2014">
                  <c:v>0.422263088824879</c:v>
                </c:pt>
                <c:pt idx="2015">
                  <c:v>0.385140955956208</c:v>
                </c:pt>
                <c:pt idx="2016">
                  <c:v>0.385140955956208</c:v>
                </c:pt>
                <c:pt idx="2017">
                  <c:v>0.350796548549818</c:v>
                </c:pt>
                <c:pt idx="2018">
                  <c:v>0.194069768764038</c:v>
                </c:pt>
                <c:pt idx="2019">
                  <c:v>0.194069768764038</c:v>
                </c:pt>
                <c:pt idx="2020">
                  <c:v>0.215052933244409</c:v>
                </c:pt>
                <c:pt idx="2021">
                  <c:v>0.215052933244409</c:v>
                </c:pt>
                <c:pt idx="2022">
                  <c:v>0.250077404567562</c:v>
                </c:pt>
                <c:pt idx="2023">
                  <c:v>0.250077404567562</c:v>
                </c:pt>
                <c:pt idx="2024">
                  <c:v>0.350796548549818</c:v>
                </c:pt>
                <c:pt idx="2025">
                  <c:v>0.350796548549818</c:v>
                </c:pt>
                <c:pt idx="2026">
                  <c:v>0.350796548549818</c:v>
                </c:pt>
                <c:pt idx="2027">
                  <c:v>0.350796548549818</c:v>
                </c:pt>
                <c:pt idx="2028">
                  <c:v>0.350796548549818</c:v>
                </c:pt>
                <c:pt idx="2029">
                  <c:v>0.334612412734254</c:v>
                </c:pt>
                <c:pt idx="2030">
                  <c:v>0.334612412734254</c:v>
                </c:pt>
                <c:pt idx="2031">
                  <c:v>0.334612412734254</c:v>
                </c:pt>
                <c:pt idx="2032">
                  <c:v>0.319059435051592</c:v>
                </c:pt>
                <c:pt idx="2033">
                  <c:v>0.289767276781118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1.25165431465625</c:v>
                </c:pt>
                <c:pt idx="2215">
                  <c:v>0.913847821503224</c:v>
                </c:pt>
                <c:pt idx="2216">
                  <c:v>0.576725315391283</c:v>
                </c:pt>
                <c:pt idx="2217">
                  <c:v>0.505564368115393</c:v>
                </c:pt>
                <c:pt idx="2218">
                  <c:v>0.505564368115393</c:v>
                </c:pt>
                <c:pt idx="2219">
                  <c:v>0.350796548549818</c:v>
                </c:pt>
                <c:pt idx="2220">
                  <c:v>0.350796548549818</c:v>
                </c:pt>
                <c:pt idx="2221">
                  <c:v>0.319059435051592</c:v>
                </c:pt>
                <c:pt idx="2222">
                  <c:v>0.319059435051592</c:v>
                </c:pt>
                <c:pt idx="2223">
                  <c:v>0.289767276781118</c:v>
                </c:pt>
                <c:pt idx="2224">
                  <c:v>0.528415676585247</c:v>
                </c:pt>
                <c:pt idx="2225">
                  <c:v>4.08699407705996</c:v>
                </c:pt>
                <c:pt idx="2226">
                  <c:v>2.0216315384016</c:v>
                </c:pt>
                <c:pt idx="2227">
                  <c:v>0.77603879926548</c:v>
                </c:pt>
                <c:pt idx="2228">
                  <c:v>0.71396198661889</c:v>
                </c:pt>
                <c:pt idx="2229">
                  <c:v>0.808736351521092</c:v>
                </c:pt>
                <c:pt idx="2230">
                  <c:v>0.913847821503224</c:v>
                </c:pt>
                <c:pt idx="2231">
                  <c:v>0.656106133852416</c:v>
                </c:pt>
                <c:pt idx="2232">
                  <c:v>0.552127329369831</c:v>
                </c:pt>
                <c:pt idx="2233">
                  <c:v>0.528415676585247</c:v>
                </c:pt>
                <c:pt idx="2234">
                  <c:v>0.505564368115393</c:v>
                </c:pt>
                <c:pt idx="2235">
                  <c:v>0.528415676585247</c:v>
                </c:pt>
                <c:pt idx="2236">
                  <c:v>0.483548000215731</c:v>
                </c:pt>
                <c:pt idx="2237">
                  <c:v>0.422263088824879</c:v>
                </c:pt>
                <c:pt idx="2238">
                  <c:v>0.422263088824879</c:v>
                </c:pt>
                <c:pt idx="2239">
                  <c:v>0.350796548549818</c:v>
                </c:pt>
                <c:pt idx="2240">
                  <c:v>0.350796548549818</c:v>
                </c:pt>
                <c:pt idx="2241">
                  <c:v>0.552127329369831</c:v>
                </c:pt>
                <c:pt idx="2242">
                  <c:v>0.552127329369831</c:v>
                </c:pt>
                <c:pt idx="2243">
                  <c:v>0.552127329369831</c:v>
                </c:pt>
                <c:pt idx="2244">
                  <c:v>0.462341745182055</c:v>
                </c:pt>
                <c:pt idx="2245">
                  <c:v>0.462341745182055</c:v>
                </c:pt>
                <c:pt idx="2246">
                  <c:v>0.462341745182055</c:v>
                </c:pt>
                <c:pt idx="2247">
                  <c:v>0.60223621796541</c:v>
                </c:pt>
                <c:pt idx="2248">
                  <c:v>0.60223621796541</c:v>
                </c:pt>
                <c:pt idx="2249">
                  <c:v>0.60223621796541</c:v>
                </c:pt>
                <c:pt idx="2250">
                  <c:v>0.505564368115393</c:v>
                </c:pt>
                <c:pt idx="2251">
                  <c:v>0.576725315391283</c:v>
                </c:pt>
                <c:pt idx="2252">
                  <c:v>0.913847821503224</c:v>
                </c:pt>
                <c:pt idx="2253">
                  <c:v>1.35077416450625</c:v>
                </c:pt>
                <c:pt idx="2254">
                  <c:v>6.27351565140923</c:v>
                </c:pt>
                <c:pt idx="2255">
                  <c:v>7.26079309994355</c:v>
                </c:pt>
                <c:pt idx="2256">
                  <c:v>11.9636225295374</c:v>
                </c:pt>
                <c:pt idx="2257">
                  <c:v>9.89874657678136</c:v>
                </c:pt>
                <c:pt idx="2258">
                  <c:v>38.2952300275822</c:v>
                </c:pt>
                <c:pt idx="2259">
                  <c:v>37.4565681076543</c:v>
                </c:pt>
                <c:pt idx="2260">
                  <c:v>2.57928387268843</c:v>
                </c:pt>
                <c:pt idx="2261">
                  <c:v>3.59570345696842</c:v>
                </c:pt>
                <c:pt idx="2262">
                  <c:v>2.66857798467775</c:v>
                </c:pt>
                <c:pt idx="2263">
                  <c:v>5.2398354469289</c:v>
                </c:pt>
                <c:pt idx="2264">
                  <c:v>5.2398354469289</c:v>
                </c:pt>
                <c:pt idx="2265">
                  <c:v>8.61452532307155</c:v>
                </c:pt>
                <c:pt idx="2266">
                  <c:v>5.08232210031859</c:v>
                </c:pt>
                <c:pt idx="2267">
                  <c:v>3.71361424285393</c:v>
                </c:pt>
                <c:pt idx="2268">
                  <c:v>1.68852955569922</c:v>
                </c:pt>
                <c:pt idx="2269">
                  <c:v>1.20443031258791</c:v>
                </c:pt>
                <c:pt idx="2270">
                  <c:v>0.913847821503224</c:v>
                </c:pt>
                <c:pt idx="2271">
                  <c:v>0.808736351521092</c:v>
                </c:pt>
                <c:pt idx="2272">
                  <c:v>0.628687224096699</c:v>
                </c:pt>
                <c:pt idx="2273">
                  <c:v>0.77603879926548</c:v>
                </c:pt>
                <c:pt idx="2274">
                  <c:v>0.71396198661889</c:v>
                </c:pt>
                <c:pt idx="2275">
                  <c:v>0.71396198661889</c:v>
                </c:pt>
                <c:pt idx="2276">
                  <c:v>0.656106133852416</c:v>
                </c:pt>
                <c:pt idx="2277">
                  <c:v>0.77603879926548</c:v>
                </c:pt>
                <c:pt idx="2278">
                  <c:v>0.656106133852416</c:v>
                </c:pt>
                <c:pt idx="2279">
                  <c:v>0.656106133852416</c:v>
                </c:pt>
                <c:pt idx="2280">
                  <c:v>0.505564368115393</c:v>
                </c:pt>
                <c:pt idx="2281">
                  <c:v>0.505564368115393</c:v>
                </c:pt>
                <c:pt idx="2282">
                  <c:v>0.505564368115393</c:v>
                </c:pt>
                <c:pt idx="2283">
                  <c:v>0.505564368115393</c:v>
                </c:pt>
                <c:pt idx="2284">
                  <c:v>0.505564368115393</c:v>
                </c:pt>
                <c:pt idx="2285">
                  <c:v>29.8831892346132</c:v>
                </c:pt>
                <c:pt idx="2286">
                  <c:v>123.544064326549</c:v>
                </c:pt>
                <c:pt idx="2287">
                  <c:v>15.531697699387</c:v>
                </c:pt>
                <c:pt idx="2288">
                  <c:v>20.9528544011793</c:v>
                </c:pt>
                <c:pt idx="2289">
                  <c:v>15.531697699387</c:v>
                </c:pt>
                <c:pt idx="2290">
                  <c:v>7.47311040399339</c:v>
                </c:pt>
                <c:pt idx="2291">
                  <c:v>6.46138542510684</c:v>
                </c:pt>
                <c:pt idx="2292">
                  <c:v>4.08699407705996</c:v>
                </c:pt>
                <c:pt idx="2293">
                  <c:v>2.40819924937563</c:v>
                </c:pt>
                <c:pt idx="2294">
                  <c:v>2.09446115109871</c:v>
                </c:pt>
                <c:pt idx="2295">
                  <c:v>1.68852955569922</c:v>
                </c:pt>
                <c:pt idx="2296">
                  <c:v>2.0216315384016</c:v>
                </c:pt>
                <c:pt idx="2297">
                  <c:v>2.16947939699045</c:v>
                </c:pt>
                <c:pt idx="2298">
                  <c:v>1.35077416450625</c:v>
                </c:pt>
                <c:pt idx="2299">
                  <c:v>1.30042208896927</c:v>
                </c:pt>
                <c:pt idx="2300">
                  <c:v>1.75117567766161</c:v>
                </c:pt>
                <c:pt idx="2301">
                  <c:v>19.9527644478941</c:v>
                </c:pt>
                <c:pt idx="2302">
                  <c:v>128.499118015095</c:v>
                </c:pt>
                <c:pt idx="2303">
                  <c:v>137.873801679706</c:v>
                </c:pt>
                <c:pt idx="2304">
                  <c:v>34.2542634718882</c:v>
                </c:pt>
                <c:pt idx="2305">
                  <c:v>24.7909730544665</c:v>
                </c:pt>
                <c:pt idx="2306">
                  <c:v>113.188137357033</c:v>
                </c:pt>
                <c:pt idx="2307">
                  <c:v>63.7121767325581</c:v>
                </c:pt>
                <c:pt idx="2308">
                  <c:v>31.2848909919765</c:v>
                </c:pt>
                <c:pt idx="2309">
                  <c:v>11.3398787034336</c:v>
                </c:pt>
                <c:pt idx="2310">
                  <c:v>146.725067710585</c:v>
                </c:pt>
                <c:pt idx="2311">
                  <c:v>121.108210037085</c:v>
                </c:pt>
                <c:pt idx="2312">
                  <c:v>17.6262265027151</c:v>
                </c:pt>
                <c:pt idx="2313">
                  <c:v>13.6501120892053</c:v>
                </c:pt>
                <c:pt idx="2314">
                  <c:v>51.7962208908017</c:v>
                </c:pt>
                <c:pt idx="2315">
                  <c:v>49.6532626769963</c:v>
                </c:pt>
                <c:pt idx="2316">
                  <c:v>217.684264656113</c:v>
                </c:pt>
                <c:pt idx="2317">
                  <c:v>129.335798092417</c:v>
                </c:pt>
                <c:pt idx="2318">
                  <c:v>14.3783620242947</c:v>
                </c:pt>
                <c:pt idx="2319">
                  <c:v>18.0723411714334</c:v>
                </c:pt>
                <c:pt idx="2320">
                  <c:v>8.61452532307155</c:v>
                </c:pt>
                <c:pt idx="2321">
                  <c:v>126.835058950446</c:v>
                </c:pt>
                <c:pt idx="2322">
                  <c:v>142.260100971395</c:v>
                </c:pt>
                <c:pt idx="2323">
                  <c:v>129.335798092417</c:v>
                </c:pt>
                <c:pt idx="2324">
                  <c:v>24.7909730544665</c:v>
                </c:pt>
                <c:pt idx="2325">
                  <c:v>9.89874657678136</c:v>
                </c:pt>
                <c:pt idx="2326">
                  <c:v>5.2398354469289</c:v>
                </c:pt>
                <c:pt idx="2327">
                  <c:v>4.35301175593392</c:v>
                </c:pt>
                <c:pt idx="2328">
                  <c:v>2.57928387268843</c:v>
                </c:pt>
                <c:pt idx="2329">
                  <c:v>2.09446115109871</c:v>
                </c:pt>
                <c:pt idx="2330">
                  <c:v>1.81576029353595</c:v>
                </c:pt>
                <c:pt idx="2331">
                  <c:v>1.68852955569922</c:v>
                </c:pt>
                <c:pt idx="2332">
                  <c:v>1.51175364935654</c:v>
                </c:pt>
                <c:pt idx="2333">
                  <c:v>1.35077416450625</c:v>
                </c:pt>
                <c:pt idx="2334">
                  <c:v>1.20443031258791</c:v>
                </c:pt>
                <c:pt idx="2335">
                  <c:v>1.07162751692229</c:v>
                </c:pt>
                <c:pt idx="2336">
                  <c:v>0.990103449369686</c:v>
                </c:pt>
                <c:pt idx="2337">
                  <c:v>0.77603879926548</c:v>
                </c:pt>
                <c:pt idx="2338">
                  <c:v>0.77603879926548</c:v>
                </c:pt>
                <c:pt idx="2339">
                  <c:v>0.628687224096699</c:v>
                </c:pt>
                <c:pt idx="2340">
                  <c:v>0.74445768055395</c:v>
                </c:pt>
                <c:pt idx="2341">
                  <c:v>0.842582017062411</c:v>
                </c:pt>
                <c:pt idx="2342">
                  <c:v>0.842582017062411</c:v>
                </c:pt>
                <c:pt idx="2343">
                  <c:v>0.842582017062411</c:v>
                </c:pt>
                <c:pt idx="2344">
                  <c:v>0.842582017062411</c:v>
                </c:pt>
                <c:pt idx="2345">
                  <c:v>0.77603879926548</c:v>
                </c:pt>
                <c:pt idx="2346">
                  <c:v>0.74445768055395</c:v>
                </c:pt>
                <c:pt idx="2347">
                  <c:v>0.71396198661889</c:v>
                </c:pt>
                <c:pt idx="2348">
                  <c:v>0.656106133852416</c:v>
                </c:pt>
                <c:pt idx="2349">
                  <c:v>0.656106133852416</c:v>
                </c:pt>
                <c:pt idx="2350">
                  <c:v>0.656106133852416</c:v>
                </c:pt>
                <c:pt idx="2351">
                  <c:v>0.656106133852416</c:v>
                </c:pt>
                <c:pt idx="2352">
                  <c:v>0.656106133852416</c:v>
                </c:pt>
                <c:pt idx="2353">
                  <c:v>0.656106133852416</c:v>
                </c:pt>
                <c:pt idx="2354">
                  <c:v>0.60223621796541</c:v>
                </c:pt>
                <c:pt idx="2355">
                  <c:v>0.552127329369831</c:v>
                </c:pt>
                <c:pt idx="2356">
                  <c:v>0.552127329369831</c:v>
                </c:pt>
                <c:pt idx="2357">
                  <c:v>0.552127329369831</c:v>
                </c:pt>
                <c:pt idx="2358">
                  <c:v>0.552127329369831</c:v>
                </c:pt>
                <c:pt idx="2359">
                  <c:v>0.552127329369831</c:v>
                </c:pt>
                <c:pt idx="2360">
                  <c:v>0.505564368115393</c:v>
                </c:pt>
                <c:pt idx="2361">
                  <c:v>0.462341745182055</c:v>
                </c:pt>
                <c:pt idx="2362">
                  <c:v>0.462341745182055</c:v>
                </c:pt>
                <c:pt idx="2363">
                  <c:v>0.462341745182055</c:v>
                </c:pt>
                <c:pt idx="2364">
                  <c:v>0.422263088824879</c:v>
                </c:pt>
                <c:pt idx="2365">
                  <c:v>0.385140955956208</c:v>
                </c:pt>
                <c:pt idx="2366">
                  <c:v>0.385140955956208</c:v>
                </c:pt>
                <c:pt idx="2367">
                  <c:v>0.403343831160621</c:v>
                </c:pt>
                <c:pt idx="2368">
                  <c:v>0.422263088824879</c:v>
                </c:pt>
                <c:pt idx="2369">
                  <c:v>0.422263088824879</c:v>
                </c:pt>
                <c:pt idx="2370">
                  <c:v>0.422263088824879</c:v>
                </c:pt>
                <c:pt idx="2371">
                  <c:v>0.422263088824879</c:v>
                </c:pt>
                <c:pt idx="2372">
                  <c:v>0.422263088824879</c:v>
                </c:pt>
                <c:pt idx="2373">
                  <c:v>0.422263088824879</c:v>
                </c:pt>
                <c:pt idx="2374">
                  <c:v>0.422263088824879</c:v>
                </c:pt>
                <c:pt idx="2375">
                  <c:v>0.403343831160621</c:v>
                </c:pt>
                <c:pt idx="2376">
                  <c:v>0.385140955956208</c:v>
                </c:pt>
                <c:pt idx="2377">
                  <c:v>0.385140955956208</c:v>
                </c:pt>
                <c:pt idx="2378">
                  <c:v>0.385140955956208</c:v>
                </c:pt>
                <c:pt idx="2379">
                  <c:v>0.385140955956208</c:v>
                </c:pt>
                <c:pt idx="2380">
                  <c:v>0.385140955956208</c:v>
                </c:pt>
                <c:pt idx="2381">
                  <c:v>0.385140955956208</c:v>
                </c:pt>
                <c:pt idx="2382">
                  <c:v>0.385140955956208</c:v>
                </c:pt>
                <c:pt idx="2383">
                  <c:v>0.385140955956208</c:v>
                </c:pt>
                <c:pt idx="2384">
                  <c:v>0.385140955956208</c:v>
                </c:pt>
                <c:pt idx="2385">
                  <c:v>0.385140955956208</c:v>
                </c:pt>
                <c:pt idx="2386">
                  <c:v>0.385140955956208</c:v>
                </c:pt>
                <c:pt idx="2387">
                  <c:v>0.385140955956208</c:v>
                </c:pt>
                <c:pt idx="2388">
                  <c:v>0.403343831160621</c:v>
                </c:pt>
                <c:pt idx="2389">
                  <c:v>0.422263088824879</c:v>
                </c:pt>
                <c:pt idx="2390">
                  <c:v>0.422263088824879</c:v>
                </c:pt>
                <c:pt idx="2391">
                  <c:v>0.422263088824879</c:v>
                </c:pt>
                <c:pt idx="2392">
                  <c:v>0.422263088824879</c:v>
                </c:pt>
                <c:pt idx="2393">
                  <c:v>0.422263088824879</c:v>
                </c:pt>
                <c:pt idx="2394">
                  <c:v>0.422263088824879</c:v>
                </c:pt>
                <c:pt idx="2395">
                  <c:v>0.422263088824879</c:v>
                </c:pt>
                <c:pt idx="2396">
                  <c:v>0.422263088824879</c:v>
                </c:pt>
                <c:pt idx="2397">
                  <c:v>0.422263088824879</c:v>
                </c:pt>
                <c:pt idx="2398">
                  <c:v>0.422263088824879</c:v>
                </c:pt>
                <c:pt idx="2399">
                  <c:v>0.422263088824879</c:v>
                </c:pt>
                <c:pt idx="2400">
                  <c:v>0.422263088824879</c:v>
                </c:pt>
                <c:pt idx="2401">
                  <c:v>0.422263088824879</c:v>
                </c:pt>
                <c:pt idx="2402">
                  <c:v>0.422263088824879</c:v>
                </c:pt>
                <c:pt idx="2403">
                  <c:v>0.422263088824879</c:v>
                </c:pt>
                <c:pt idx="2404">
                  <c:v>0.422263088824879</c:v>
                </c:pt>
                <c:pt idx="2405">
                  <c:v>0.319059435051592</c:v>
                </c:pt>
                <c:pt idx="2406">
                  <c:v>0.319059435051592</c:v>
                </c:pt>
                <c:pt idx="2407">
                  <c:v>0.319059435051592</c:v>
                </c:pt>
                <c:pt idx="2408">
                  <c:v>0.319059435051592</c:v>
                </c:pt>
                <c:pt idx="2409">
                  <c:v>0.319059435051592</c:v>
                </c:pt>
                <c:pt idx="2410">
                  <c:v>0.319059435051592</c:v>
                </c:pt>
                <c:pt idx="2411">
                  <c:v>0.319059435051592</c:v>
                </c:pt>
                <c:pt idx="2412">
                  <c:v>0.319059435051592</c:v>
                </c:pt>
                <c:pt idx="2413">
                  <c:v>0.319059435051592</c:v>
                </c:pt>
                <c:pt idx="2414">
                  <c:v>0.319059435051592</c:v>
                </c:pt>
                <c:pt idx="2415">
                  <c:v>0.319059435051592</c:v>
                </c:pt>
                <c:pt idx="2416">
                  <c:v>0.289767276781118</c:v>
                </c:pt>
                <c:pt idx="2417">
                  <c:v>0.289767276781118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.877608156535834</c:v>
                </c:pt>
                <c:pt idx="2518">
                  <c:v>0.77603879926548</c:v>
                </c:pt>
                <c:pt idx="2519">
                  <c:v>0.656106133852416</c:v>
                </c:pt>
                <c:pt idx="2520">
                  <c:v>0.628687224096699</c:v>
                </c:pt>
                <c:pt idx="2521">
                  <c:v>0.60223621796541</c:v>
                </c:pt>
                <c:pt idx="2522">
                  <c:v>0.552127329369831</c:v>
                </c:pt>
                <c:pt idx="2523">
                  <c:v>0.552127329369831</c:v>
                </c:pt>
                <c:pt idx="2524">
                  <c:v>0.505564368115393</c:v>
                </c:pt>
                <c:pt idx="2525">
                  <c:v>0.505564368115393</c:v>
                </c:pt>
                <c:pt idx="2526">
                  <c:v>0.441921342291956</c:v>
                </c:pt>
                <c:pt idx="2527">
                  <c:v>0.441921342291956</c:v>
                </c:pt>
                <c:pt idx="2528">
                  <c:v>0.422263088824879</c:v>
                </c:pt>
                <c:pt idx="2529">
                  <c:v>0.403343831160621</c:v>
                </c:pt>
                <c:pt idx="2530">
                  <c:v>0.334612412734254</c:v>
                </c:pt>
                <c:pt idx="2531">
                  <c:v>0.289767276781118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.505564368115393</c:v>
                </c:pt>
                <c:pt idx="2568">
                  <c:v>0.505564368115393</c:v>
                </c:pt>
                <c:pt idx="2569">
                  <c:v>0.462341745182055</c:v>
                </c:pt>
                <c:pt idx="2570">
                  <c:v>0.385140955956208</c:v>
                </c:pt>
                <c:pt idx="2571">
                  <c:v>0.350796548549818</c:v>
                </c:pt>
                <c:pt idx="2572">
                  <c:v>0.319059435051592</c:v>
                </c:pt>
                <c:pt idx="2573">
                  <c:v>0.289767276781118</c:v>
                </c:pt>
                <c:pt idx="2574">
                  <c:v>0.289767276781118</c:v>
                </c:pt>
                <c:pt idx="2575">
                  <c:v>0.289767276781118</c:v>
                </c:pt>
                <c:pt idx="2576">
                  <c:v>0.505564368115393</c:v>
                </c:pt>
                <c:pt idx="2577">
                  <c:v>0.77603879926548</c:v>
                </c:pt>
                <c:pt idx="2578">
                  <c:v>2.32629414223171</c:v>
                </c:pt>
                <c:pt idx="2579">
                  <c:v>1.8823315914817</c:v>
                </c:pt>
                <c:pt idx="2580">
                  <c:v>0.71396198661889</c:v>
                </c:pt>
                <c:pt idx="2581">
                  <c:v>1.75117567766161</c:v>
                </c:pt>
                <c:pt idx="2582">
                  <c:v>1.56886451161839</c:v>
                </c:pt>
                <c:pt idx="2583">
                  <c:v>2.57928387268843</c:v>
                </c:pt>
                <c:pt idx="2584">
                  <c:v>1.95093866775054</c:v>
                </c:pt>
                <c:pt idx="2585">
                  <c:v>1.68852955569922</c:v>
                </c:pt>
                <c:pt idx="2586">
                  <c:v>1.45639737786407</c:v>
                </c:pt>
                <c:pt idx="2587">
                  <c:v>1.25165431465625</c:v>
                </c:pt>
                <c:pt idx="2588">
                  <c:v>0.77603879926548</c:v>
                </c:pt>
                <c:pt idx="2589">
                  <c:v>0.77603879926548</c:v>
                </c:pt>
                <c:pt idx="2590">
                  <c:v>0.656106133852416</c:v>
                </c:pt>
                <c:pt idx="2591">
                  <c:v>0.552127329369831</c:v>
                </c:pt>
                <c:pt idx="2592">
                  <c:v>0.483548000215731</c:v>
                </c:pt>
                <c:pt idx="2593">
                  <c:v>0.483548000215731</c:v>
                </c:pt>
                <c:pt idx="2594">
                  <c:v>0.441921342291956</c:v>
                </c:pt>
                <c:pt idx="2595">
                  <c:v>0.441921342291956</c:v>
                </c:pt>
                <c:pt idx="2596">
                  <c:v>0.441921342291956</c:v>
                </c:pt>
                <c:pt idx="2597">
                  <c:v>0.441921342291956</c:v>
                </c:pt>
                <c:pt idx="2598">
                  <c:v>0.462341745182055</c:v>
                </c:pt>
                <c:pt idx="2599">
                  <c:v>0.656106133852416</c:v>
                </c:pt>
                <c:pt idx="2600">
                  <c:v>0.552127329369831</c:v>
                </c:pt>
                <c:pt idx="2601">
                  <c:v>0.552127329369831</c:v>
                </c:pt>
                <c:pt idx="2602">
                  <c:v>0.483548000215731</c:v>
                </c:pt>
                <c:pt idx="2603">
                  <c:v>0.462341745182055</c:v>
                </c:pt>
                <c:pt idx="2604">
                  <c:v>0.462341745182055</c:v>
                </c:pt>
                <c:pt idx="2605">
                  <c:v>0.422263088824879</c:v>
                </c:pt>
                <c:pt idx="2606">
                  <c:v>0.422263088824879</c:v>
                </c:pt>
                <c:pt idx="2607">
                  <c:v>0.385140955956208</c:v>
                </c:pt>
                <c:pt idx="2608">
                  <c:v>0.385140955956208</c:v>
                </c:pt>
                <c:pt idx="2609">
                  <c:v>0.385140955956208</c:v>
                </c:pt>
                <c:pt idx="2610">
                  <c:v>0.319059435051592</c:v>
                </c:pt>
                <c:pt idx="2611">
                  <c:v>0.385140955956208</c:v>
                </c:pt>
                <c:pt idx="2612">
                  <c:v>0.60223621796541</c:v>
                </c:pt>
                <c:pt idx="2613">
                  <c:v>0.441921342291956</c:v>
                </c:pt>
                <c:pt idx="2614">
                  <c:v>0.422263088824879</c:v>
                </c:pt>
                <c:pt idx="2615">
                  <c:v>0.385140955956208</c:v>
                </c:pt>
                <c:pt idx="2616">
                  <c:v>0.385140955956208</c:v>
                </c:pt>
                <c:pt idx="2617">
                  <c:v>0.350796548549818</c:v>
                </c:pt>
                <c:pt idx="2618">
                  <c:v>0.403343831160621</c:v>
                </c:pt>
                <c:pt idx="2619">
                  <c:v>0.403343831160621</c:v>
                </c:pt>
                <c:pt idx="2620">
                  <c:v>0.367632381400988</c:v>
                </c:pt>
                <c:pt idx="2621">
                  <c:v>0.576725315391283</c:v>
                </c:pt>
                <c:pt idx="2622">
                  <c:v>0.528415676585247</c:v>
                </c:pt>
                <c:pt idx="2623">
                  <c:v>0.462341745182055</c:v>
                </c:pt>
                <c:pt idx="2624">
                  <c:v>0.334612412734254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.628687224096699</c:v>
                </c:pt>
                <c:pt idx="2637">
                  <c:v>0.367632381400988</c:v>
                </c:pt>
                <c:pt idx="2638">
                  <c:v>0.576725315391283</c:v>
                </c:pt>
                <c:pt idx="2639">
                  <c:v>0.684521369815855</c:v>
                </c:pt>
                <c:pt idx="2640">
                  <c:v>1.62777463594867</c:v>
                </c:pt>
                <c:pt idx="2641">
                  <c:v>0.877608156535834</c:v>
                </c:pt>
                <c:pt idx="2642">
                  <c:v>1.68852955569922</c:v>
                </c:pt>
                <c:pt idx="2643">
                  <c:v>103.927955602337</c:v>
                </c:pt>
                <c:pt idx="2644">
                  <c:v>57.4956463945954</c:v>
                </c:pt>
                <c:pt idx="2645">
                  <c:v>12.6158999917399</c:v>
                </c:pt>
                <c:pt idx="2646">
                  <c:v>3.83475207742989</c:v>
                </c:pt>
                <c:pt idx="2647">
                  <c:v>2.85496399746106</c:v>
                </c:pt>
                <c:pt idx="2648">
                  <c:v>1.68852955569922</c:v>
                </c:pt>
                <c:pt idx="2649">
                  <c:v>1.62777463594867</c:v>
                </c:pt>
                <c:pt idx="2650">
                  <c:v>1.35077416450625</c:v>
                </c:pt>
                <c:pt idx="2651">
                  <c:v>1.15871034923042</c:v>
                </c:pt>
                <c:pt idx="2652">
                  <c:v>0.877608156535834</c:v>
                </c:pt>
                <c:pt idx="2653">
                  <c:v>0.77603879926548</c:v>
                </c:pt>
                <c:pt idx="2654">
                  <c:v>0.74445768055395</c:v>
                </c:pt>
                <c:pt idx="2655">
                  <c:v>0.71396198661889</c:v>
                </c:pt>
                <c:pt idx="2656">
                  <c:v>11.0383879163402</c:v>
                </c:pt>
                <c:pt idx="2657">
                  <c:v>11.0383879163402</c:v>
                </c:pt>
                <c:pt idx="2658">
                  <c:v>2.16947939699045</c:v>
                </c:pt>
                <c:pt idx="2659">
                  <c:v>1.81576029353595</c:v>
                </c:pt>
                <c:pt idx="2660">
                  <c:v>1.40275187658966</c:v>
                </c:pt>
                <c:pt idx="2661">
                  <c:v>16.342916242782</c:v>
                </c:pt>
                <c:pt idx="2662">
                  <c:v>19.4679385837017</c:v>
                </c:pt>
                <c:pt idx="2663">
                  <c:v>7.26079309994355</c:v>
                </c:pt>
                <c:pt idx="2664">
                  <c:v>3.59570345696842</c:v>
                </c:pt>
                <c:pt idx="2665">
                  <c:v>2.85496399746106</c:v>
                </c:pt>
                <c:pt idx="2666">
                  <c:v>1.56886451161839</c:v>
                </c:pt>
                <c:pt idx="2667">
                  <c:v>1.45639737786407</c:v>
                </c:pt>
                <c:pt idx="2668">
                  <c:v>1.15871034923042</c:v>
                </c:pt>
                <c:pt idx="2669">
                  <c:v>1.25165431465625</c:v>
                </c:pt>
                <c:pt idx="2670">
                  <c:v>1.07162751692229</c:v>
                </c:pt>
                <c:pt idx="2671">
                  <c:v>1.07162751692229</c:v>
                </c:pt>
                <c:pt idx="2672">
                  <c:v>3.36928487609435</c:v>
                </c:pt>
                <c:pt idx="2673">
                  <c:v>3.36928487609435</c:v>
                </c:pt>
                <c:pt idx="2674">
                  <c:v>2.76045140072828</c:v>
                </c:pt>
                <c:pt idx="2675">
                  <c:v>2.24673912267232</c:v>
                </c:pt>
                <c:pt idx="2676">
                  <c:v>2.24673912267232</c:v>
                </c:pt>
                <c:pt idx="2677">
                  <c:v>1.25165431465625</c:v>
                </c:pt>
                <c:pt idx="2678">
                  <c:v>1.25165431465625</c:v>
                </c:pt>
                <c:pt idx="2679">
                  <c:v>1.11445547567898</c:v>
                </c:pt>
                <c:pt idx="2680">
                  <c:v>0.913847821503224</c:v>
                </c:pt>
                <c:pt idx="2681">
                  <c:v>0.877608156535834</c:v>
                </c:pt>
                <c:pt idx="2682">
                  <c:v>0.842582017062411</c:v>
                </c:pt>
                <c:pt idx="2683">
                  <c:v>0.842582017062411</c:v>
                </c:pt>
                <c:pt idx="2684">
                  <c:v>0.842582017062411</c:v>
                </c:pt>
                <c:pt idx="2685">
                  <c:v>0.808736351521092</c:v>
                </c:pt>
                <c:pt idx="2686">
                  <c:v>0.77603879926548</c:v>
                </c:pt>
                <c:pt idx="2687">
                  <c:v>0.77603879926548</c:v>
                </c:pt>
                <c:pt idx="2688">
                  <c:v>0.60223621796541</c:v>
                </c:pt>
                <c:pt idx="2689">
                  <c:v>0.462341745182055</c:v>
                </c:pt>
                <c:pt idx="2690">
                  <c:v>0.462341745182055</c:v>
                </c:pt>
                <c:pt idx="2691">
                  <c:v>0.462341745182055</c:v>
                </c:pt>
                <c:pt idx="2692">
                  <c:v>0.385140955956208</c:v>
                </c:pt>
                <c:pt idx="2693">
                  <c:v>0.385140955956208</c:v>
                </c:pt>
                <c:pt idx="2694">
                  <c:v>0.385140955956208</c:v>
                </c:pt>
                <c:pt idx="2695">
                  <c:v>0.350796548549818</c:v>
                </c:pt>
                <c:pt idx="2696">
                  <c:v>0.350796548549818</c:v>
                </c:pt>
                <c:pt idx="2697">
                  <c:v>0.319059435051592</c:v>
                </c:pt>
                <c:pt idx="2698">
                  <c:v>0.77603879926548</c:v>
                </c:pt>
                <c:pt idx="2699">
                  <c:v>1.95093866775054</c:v>
                </c:pt>
                <c:pt idx="2700">
                  <c:v>2.85496399746106</c:v>
                </c:pt>
                <c:pt idx="2701">
                  <c:v>2.0216315384016</c:v>
                </c:pt>
                <c:pt idx="2702">
                  <c:v>0.77603879926548</c:v>
                </c:pt>
                <c:pt idx="2703">
                  <c:v>0.77603879926548</c:v>
                </c:pt>
                <c:pt idx="2704">
                  <c:v>0.71396198661889</c:v>
                </c:pt>
                <c:pt idx="2705">
                  <c:v>0.576725315391283</c:v>
                </c:pt>
                <c:pt idx="2706">
                  <c:v>0.552127329369831</c:v>
                </c:pt>
                <c:pt idx="2707">
                  <c:v>0.528415676585247</c:v>
                </c:pt>
                <c:pt idx="2708">
                  <c:v>0.483548000215731</c:v>
                </c:pt>
                <c:pt idx="2709">
                  <c:v>0.462341745182055</c:v>
                </c:pt>
                <c:pt idx="2710">
                  <c:v>0.422263088824879</c:v>
                </c:pt>
                <c:pt idx="2711">
                  <c:v>0.422263088824879</c:v>
                </c:pt>
                <c:pt idx="2712">
                  <c:v>0.385140955956208</c:v>
                </c:pt>
                <c:pt idx="2713">
                  <c:v>0.385140955956208</c:v>
                </c:pt>
                <c:pt idx="2714">
                  <c:v>0.350796548549818</c:v>
                </c:pt>
                <c:pt idx="2715">
                  <c:v>0.350796548549818</c:v>
                </c:pt>
                <c:pt idx="2716">
                  <c:v>0.289767276781118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.576725315391283</c:v>
                </c:pt>
                <c:pt idx="2957">
                  <c:v>0.483548000215731</c:v>
                </c:pt>
                <c:pt idx="2958">
                  <c:v>0.422263088824879</c:v>
                </c:pt>
                <c:pt idx="2959">
                  <c:v>0.350796548549818</c:v>
                </c:pt>
                <c:pt idx="2960">
                  <c:v>0.319059435051592</c:v>
                </c:pt>
                <c:pt idx="2961">
                  <c:v>0.250077404567562</c:v>
                </c:pt>
                <c:pt idx="2962">
                  <c:v>0.215052933244409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6301"/>
        <c:axId val="79370062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-final'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'dados-final'!$C$29222:$C$32508</c:f>
              <c:numCache>
                <c:formatCode>General</c:formatCode>
                <c:ptCount val="32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7</c:v>
                </c:pt>
                <c:pt idx="39">
                  <c:v>6</c:v>
                </c:pt>
                <c:pt idx="40">
                  <c:v>5</c:v>
                </c:pt>
                <c:pt idx="41">
                  <c:v>7</c:v>
                </c:pt>
                <c:pt idx="42">
                  <c:v>6</c:v>
                </c:pt>
                <c:pt idx="43">
                  <c:v>0</c:v>
                </c:pt>
                <c:pt idx="44">
                  <c:v>1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4</c:v>
                </c:pt>
                <c:pt idx="53">
                  <c:v>0</c:v>
                </c:pt>
                <c:pt idx="54">
                  <c:v>5</c:v>
                </c:pt>
                <c:pt idx="55">
                  <c:v>7</c:v>
                </c:pt>
                <c:pt idx="56">
                  <c:v>7</c:v>
                </c:pt>
                <c:pt idx="57">
                  <c:v>3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5</c:v>
                </c:pt>
                <c:pt idx="82">
                  <c:v>14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0</c:v>
                </c:pt>
                <c:pt idx="91">
                  <c:v>0</c:v>
                </c:pt>
                <c:pt idx="92">
                  <c:v>8</c:v>
                </c:pt>
                <c:pt idx="93">
                  <c:v>5</c:v>
                </c:pt>
                <c:pt idx="94">
                  <c:v>2</c:v>
                </c:pt>
                <c:pt idx="95">
                  <c:v>4</c:v>
                </c:pt>
                <c:pt idx="96">
                  <c:v>1</c:v>
                </c:pt>
                <c:pt idx="97">
                  <c:v>11</c:v>
                </c:pt>
                <c:pt idx="98">
                  <c:v>14</c:v>
                </c:pt>
                <c:pt idx="99">
                  <c:v>2</c:v>
                </c:pt>
                <c:pt idx="100">
                  <c:v>2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5</c:v>
                </c:pt>
                <c:pt idx="107">
                  <c:v>2</c:v>
                </c:pt>
                <c:pt idx="108">
                  <c:v>4</c:v>
                </c:pt>
                <c:pt idx="109">
                  <c:v>1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</c:v>
                </c:pt>
                <c:pt idx="116">
                  <c:v>4</c:v>
                </c:pt>
                <c:pt idx="117">
                  <c:v>19</c:v>
                </c:pt>
                <c:pt idx="118">
                  <c:v>2</c:v>
                </c:pt>
                <c:pt idx="119">
                  <c:v>23</c:v>
                </c:pt>
                <c:pt idx="120">
                  <c:v>18</c:v>
                </c:pt>
                <c:pt idx="121">
                  <c:v>7</c:v>
                </c:pt>
                <c:pt idx="122">
                  <c:v>2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2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3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7</c:v>
                </c:pt>
                <c:pt idx="185">
                  <c:v>2</c:v>
                </c:pt>
                <c:pt idx="186">
                  <c:v>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2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7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2</c:v>
                </c:pt>
                <c:pt idx="386">
                  <c:v>16</c:v>
                </c:pt>
                <c:pt idx="387">
                  <c:v>8</c:v>
                </c:pt>
                <c:pt idx="388">
                  <c:v>10</c:v>
                </c:pt>
                <c:pt idx="389">
                  <c:v>9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4</c:v>
                </c:pt>
                <c:pt idx="394">
                  <c:v>0</c:v>
                </c:pt>
                <c:pt idx="395">
                  <c:v>5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7</c:v>
                </c:pt>
                <c:pt idx="401">
                  <c:v>21</c:v>
                </c:pt>
                <c:pt idx="402">
                  <c:v>14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3</c:v>
                </c:pt>
                <c:pt idx="411">
                  <c:v>16</c:v>
                </c:pt>
                <c:pt idx="412">
                  <c:v>3</c:v>
                </c:pt>
                <c:pt idx="413">
                  <c:v>8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5</c:v>
                </c:pt>
                <c:pt idx="427">
                  <c:v>9</c:v>
                </c:pt>
                <c:pt idx="428">
                  <c:v>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7</c:v>
                </c:pt>
                <c:pt idx="433">
                  <c:v>11</c:v>
                </c:pt>
                <c:pt idx="434">
                  <c:v>0</c:v>
                </c:pt>
                <c:pt idx="435">
                  <c:v>1</c:v>
                </c:pt>
                <c:pt idx="436">
                  <c:v>20</c:v>
                </c:pt>
                <c:pt idx="437">
                  <c:v>34</c:v>
                </c:pt>
                <c:pt idx="438">
                  <c:v>24</c:v>
                </c:pt>
                <c:pt idx="439">
                  <c:v>6</c:v>
                </c:pt>
                <c:pt idx="440">
                  <c:v>14</c:v>
                </c:pt>
                <c:pt idx="441">
                  <c:v>4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2</c:v>
                </c:pt>
                <c:pt idx="450">
                  <c:v>1</c:v>
                </c:pt>
                <c:pt idx="451">
                  <c:v>21</c:v>
                </c:pt>
                <c:pt idx="452">
                  <c:v>29</c:v>
                </c:pt>
                <c:pt idx="453">
                  <c:v>2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3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3</c:v>
                </c:pt>
                <c:pt idx="471">
                  <c:v>15</c:v>
                </c:pt>
                <c:pt idx="472">
                  <c:v>13</c:v>
                </c:pt>
                <c:pt idx="473">
                  <c:v>2</c:v>
                </c:pt>
                <c:pt idx="474">
                  <c:v>2</c:v>
                </c:pt>
                <c:pt idx="475">
                  <c:v>0</c:v>
                </c:pt>
                <c:pt idx="476">
                  <c:v>2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5</c:v>
                </c:pt>
                <c:pt idx="484">
                  <c:v>10</c:v>
                </c:pt>
                <c:pt idx="485">
                  <c:v>22</c:v>
                </c:pt>
                <c:pt idx="486">
                  <c:v>20</c:v>
                </c:pt>
                <c:pt idx="487">
                  <c:v>0</c:v>
                </c:pt>
                <c:pt idx="488">
                  <c:v>0</c:v>
                </c:pt>
                <c:pt idx="489">
                  <c:v>5</c:v>
                </c:pt>
                <c:pt idx="490">
                  <c:v>3</c:v>
                </c:pt>
                <c:pt idx="491">
                  <c:v>7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3</c:v>
                </c:pt>
                <c:pt idx="499">
                  <c:v>4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4</c:v>
                </c:pt>
                <c:pt idx="505">
                  <c:v>0</c:v>
                </c:pt>
                <c:pt idx="506">
                  <c:v>3</c:v>
                </c:pt>
                <c:pt idx="507">
                  <c:v>0</c:v>
                </c:pt>
                <c:pt idx="508">
                  <c:v>0</c:v>
                </c:pt>
                <c:pt idx="509">
                  <c:v>2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2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4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5789"/>
        <c:axId val="79848876"/>
      </c:lineChart>
      <c:catAx>
        <c:axId val="8458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62"/>
        <c:crossesAt val="-30"/>
        <c:auto val="1"/>
        <c:lblAlgn val="ctr"/>
        <c:lblOffset val="100"/>
        <c:noMultiLvlLbl val="0"/>
      </c:catAx>
      <c:valAx>
        <c:axId val="79370062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301"/>
        <c:crossesAt val="1"/>
        <c:crossBetween val="midCat"/>
      </c:valAx>
      <c:catAx>
        <c:axId val="469057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876"/>
        <c:auto val="1"/>
        <c:lblAlgn val="ctr"/>
        <c:lblOffset val="100"/>
        <c:noMultiLvlLbl val="0"/>
      </c:catAx>
      <c:valAx>
        <c:axId val="79848876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7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264300"/>
        <c:axId val="14551234"/>
      </c:barChart>
      <c:catAx>
        <c:axId val="18264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1234"/>
        <c:auto val="1"/>
        <c:lblAlgn val="ctr"/>
        <c:lblOffset val="100"/>
        <c:noMultiLvlLbl val="0"/>
      </c:catAx>
      <c:valAx>
        <c:axId val="14551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64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80</xdr:col>
      <xdr:colOff>40320</xdr:colOff>
      <xdr:row>55</xdr:row>
      <xdr:rowOff>9360</xdr:rowOff>
    </xdr:to>
    <xdr:graphicFrame>
      <xdr:nvGraphicFramePr>
        <xdr:cNvPr id="0" name="Chart 2"/>
        <xdr:cNvGraphicFramePr/>
      </xdr:nvGraphicFramePr>
      <xdr:xfrm>
        <a:off x="1914480" y="17812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1</xdr:row>
      <xdr:rowOff>0</xdr:rowOff>
    </xdr:from>
    <xdr:to>
      <xdr:col>80</xdr:col>
      <xdr:colOff>40320</xdr:colOff>
      <xdr:row>105</xdr:row>
      <xdr:rowOff>9360</xdr:rowOff>
    </xdr:to>
    <xdr:graphicFrame>
      <xdr:nvGraphicFramePr>
        <xdr:cNvPr id="1" name="Chart 3"/>
        <xdr:cNvGraphicFramePr/>
      </xdr:nvGraphicFramePr>
      <xdr:xfrm>
        <a:off x="1914480" y="98773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8</xdr:row>
      <xdr:rowOff>0</xdr:rowOff>
    </xdr:from>
    <xdr:to>
      <xdr:col>80</xdr:col>
      <xdr:colOff>40320</xdr:colOff>
      <xdr:row>152</xdr:row>
      <xdr:rowOff>9720</xdr:rowOff>
    </xdr:to>
    <xdr:graphicFrame>
      <xdr:nvGraphicFramePr>
        <xdr:cNvPr id="2" name="Chart 4"/>
        <xdr:cNvGraphicFramePr/>
      </xdr:nvGraphicFramePr>
      <xdr:xfrm>
        <a:off x="1914480" y="174880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60</xdr:row>
      <xdr:rowOff>0</xdr:rowOff>
    </xdr:from>
    <xdr:to>
      <xdr:col>80</xdr:col>
      <xdr:colOff>40320</xdr:colOff>
      <xdr:row>204</xdr:row>
      <xdr:rowOff>9360</xdr:rowOff>
    </xdr:to>
    <xdr:graphicFrame>
      <xdr:nvGraphicFramePr>
        <xdr:cNvPr id="3" name="Chart 5"/>
        <xdr:cNvGraphicFramePr/>
      </xdr:nvGraphicFramePr>
      <xdr:xfrm>
        <a:off x="1914480" y="259081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08</xdr:row>
      <xdr:rowOff>0</xdr:rowOff>
    </xdr:from>
    <xdr:to>
      <xdr:col>80</xdr:col>
      <xdr:colOff>40320</xdr:colOff>
      <xdr:row>252</xdr:row>
      <xdr:rowOff>9360</xdr:rowOff>
    </xdr:to>
    <xdr:graphicFrame>
      <xdr:nvGraphicFramePr>
        <xdr:cNvPr id="4" name="Chart 6"/>
        <xdr:cNvGraphicFramePr/>
      </xdr:nvGraphicFramePr>
      <xdr:xfrm>
        <a:off x="1914480" y="336805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255</xdr:row>
      <xdr:rowOff>0</xdr:rowOff>
    </xdr:from>
    <xdr:to>
      <xdr:col>80</xdr:col>
      <xdr:colOff>40320</xdr:colOff>
      <xdr:row>299</xdr:row>
      <xdr:rowOff>9360</xdr:rowOff>
    </xdr:to>
    <xdr:graphicFrame>
      <xdr:nvGraphicFramePr>
        <xdr:cNvPr id="5" name="Chart 7"/>
        <xdr:cNvGraphicFramePr/>
      </xdr:nvGraphicFramePr>
      <xdr:xfrm>
        <a:off x="1914480" y="412909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04</xdr:row>
      <xdr:rowOff>0</xdr:rowOff>
    </xdr:from>
    <xdr:to>
      <xdr:col>80</xdr:col>
      <xdr:colOff>40320</xdr:colOff>
      <xdr:row>348</xdr:row>
      <xdr:rowOff>9360</xdr:rowOff>
    </xdr:to>
    <xdr:graphicFrame>
      <xdr:nvGraphicFramePr>
        <xdr:cNvPr id="6" name="Chart 8"/>
        <xdr:cNvGraphicFramePr/>
      </xdr:nvGraphicFramePr>
      <xdr:xfrm>
        <a:off x="1914480" y="492253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355</xdr:row>
      <xdr:rowOff>0</xdr:rowOff>
    </xdr:from>
    <xdr:to>
      <xdr:col>80</xdr:col>
      <xdr:colOff>40320</xdr:colOff>
      <xdr:row>399</xdr:row>
      <xdr:rowOff>9360</xdr:rowOff>
    </xdr:to>
    <xdr:graphicFrame>
      <xdr:nvGraphicFramePr>
        <xdr:cNvPr id="7" name="Chart 9"/>
        <xdr:cNvGraphicFramePr/>
      </xdr:nvGraphicFramePr>
      <xdr:xfrm>
        <a:off x="1914480" y="5748336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8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10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9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98" colorId="64" zoomScale="25" zoomScaleNormal="2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-20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-20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-2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-20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-2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-2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-2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-20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-2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-20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-20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-20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-20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-2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-20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-20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-20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-20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-2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-20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-20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-20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-2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-20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-20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-2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-2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-20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-20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-20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-20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-2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-20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-20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-2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-20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-2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-2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-20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-2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-2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-20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-20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-20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-20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-20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-20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-20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-20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-20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-20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-20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-20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-20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-20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-20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-20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-2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-20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-20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-20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-20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-20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-20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-20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-20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-20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-20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-20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-20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-20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-20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-2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-2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-2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-2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-20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-20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-20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-20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-20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-20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-20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-20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-20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-20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-20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-20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-20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-20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-20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-2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-20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-20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-20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-20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-2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-20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-20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-20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-20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-2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-2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-20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-20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-2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-20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-20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-2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-2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-20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-20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-2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-2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-20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-2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-2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-20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-20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-2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-20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-2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-2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-20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-20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-20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-20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-2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-20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-2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-2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-2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-2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-20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-2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-2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-2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-20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-20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-20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-20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-20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-2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-20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-20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-20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-2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-2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-2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-2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-20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-20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-20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-20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-2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-2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-2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-2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-2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-2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-2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-20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-20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-2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-2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-2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-2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-2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-2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-2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-2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-2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-2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-2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-2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-20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-20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-2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-2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-2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-2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-2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-2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-2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-20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-20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-2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-2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-2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-2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-2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-2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-2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-2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-2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-2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-20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-2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-2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-2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-2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-2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-2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-2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-2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-20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-2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-2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-2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-20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-20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-2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-2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-2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-20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-2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-2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-2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-2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-2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-2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-2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-2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-2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-2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-2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-2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-2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-2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-2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-20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-20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-2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-2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-2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-2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-2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-20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-2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-2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-2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-2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-2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-2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-2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-2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-2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-2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-20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-2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-2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-2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-2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-2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-2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-2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-2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-2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-2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-20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-20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-2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-2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-2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-2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-2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-2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-2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-2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-2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-20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-2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-20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-2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-20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-2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-2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-2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-2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-2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-2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-2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-2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-2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-2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-2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-2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-2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-2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-2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-2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-2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-2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-2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-2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-2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-2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-2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-2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-2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-2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-2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-2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-2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-2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-20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-20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-20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-20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-2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-2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-2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-2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-2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-2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-2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-2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-2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-2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-2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-2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-2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-2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-2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-2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-2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-2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-2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-2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-2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-2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-2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-2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-2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-2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-2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-2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-2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-2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-2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-2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-2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-2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-2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-2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-2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-2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-2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-20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-2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-2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-20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-2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-2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-2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-2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-2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-2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-2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-2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-2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-2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-2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-2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-2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-2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-2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-2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-2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-20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-2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-2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-2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-2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-2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-2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-2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-2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-20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-20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-2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-2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-2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-2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-2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-2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-2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-2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-2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-2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-2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-2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-20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-2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-2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-2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-2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-2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-2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-2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-20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-2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-20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-20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-2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-2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-20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-2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-20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-20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-20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-20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-20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-20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-20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-20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-20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-20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-20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-20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-20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-20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-20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-20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-20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-2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-20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-20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-20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-20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-20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-2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-20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-20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-20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-20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-20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-20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-20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-20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-20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-20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-20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-20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-20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-20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-20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-20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-20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-20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-20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-20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-20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-20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-20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-2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-2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-20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-2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-2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-2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-20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-2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-20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-20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-20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-2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-2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-2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-20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-20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-20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-20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-20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-20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-20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-20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-20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-20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-20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-20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-20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-20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-20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-2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-20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-20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-20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-20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-20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-2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-2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-2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-2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-2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-2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-2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-20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-20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-20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-20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-20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-2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-2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-20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-2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-20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-20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-20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-2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-2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-2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-2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-20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-20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-20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-20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-2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-2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-2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-2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-20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-20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-20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-2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-20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-2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-2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-2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-2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-20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-20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-2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-2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-20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-2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-20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-20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-20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-20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-20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-2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-2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-2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-2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-2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-2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-2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-2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-2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-2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-2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-20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-2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-2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-20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-20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-20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-2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-20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-20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-2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-2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-2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-2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-20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-20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-2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-20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-2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-20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-20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-2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-20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-20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-2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-2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-2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-2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-2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-2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-20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-2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-2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-2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-2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-2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-2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-2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-2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-2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-2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-2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-2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-2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-2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-2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-2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-20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-2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-2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-2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-2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-2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-2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-2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-2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-2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-2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-2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-2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-2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-2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-2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-2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-2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-2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-2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-2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-2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-2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-2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-2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-2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-2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-2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-2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-2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-2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-2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-2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-20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-2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-2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-2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-2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-2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-2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-2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-2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-2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-2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-2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-2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-2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-2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-2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-20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-2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-20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-2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-20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-2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-2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-2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-2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-2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-2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-20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-2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-2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-2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-2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-2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-2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-2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-2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-2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-2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-2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-2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-2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-2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-2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-2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-2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-2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-2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-2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-2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-2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-20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-2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-2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-2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-2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-2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-2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-2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-2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-2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-2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-2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-2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-2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-2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-2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-2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-2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-2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-20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-20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-20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-20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-20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-2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-2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-20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-20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-20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-20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-2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-2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-2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-2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-2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-2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-2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-2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-2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-20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-20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-20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-2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-2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-2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-2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-2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-2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-20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-20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-20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-20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-20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-2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-2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-2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-20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-20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-2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-2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-2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-2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-20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-20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-20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-20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-20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-20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-20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-20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-20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-20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-20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-20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-20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-20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-20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-20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-20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-20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-20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-20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-20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-20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-2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-2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-2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-2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-20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-20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-2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-2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-2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-2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-2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-2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-2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-2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-20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-20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-20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-20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-20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-20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-20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-20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-20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-20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-20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-20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-20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-20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-20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-2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-20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-2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-20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-2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-20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-20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-2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-2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-20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-20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-20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-20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-20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-20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-20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-20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-20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-20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-20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-20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-20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-20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-20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-20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-2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-2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-20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-20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-20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-20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-20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-20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-2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-2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-20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-2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-20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-20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-20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-20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-20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-20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-20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-20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-20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-2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-20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-20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-20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-20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-20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-20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-2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-2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-20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-2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-2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-2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-2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-20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-20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-20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-20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-20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-20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-20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-20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-20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-20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-20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-20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-20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-20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-2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-20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-2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-20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-20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-20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-2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-20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-2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-2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-2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-20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-2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-2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-2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-20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-2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-2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-2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-2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-2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-2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-2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-2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-2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-20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-20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-20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-20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-20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-20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-20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-20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-20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-2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-20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-2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-20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-20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-20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-20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-20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-20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-20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-20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-20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-20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-20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-20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-20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-20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-20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-20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-20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-20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-2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-20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-20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-20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-2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-2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-2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-2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-2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-20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-20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-20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-2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-20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-20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-2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-2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-2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-2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-2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-20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-20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-20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-20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-20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-20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-20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-20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-20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-20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-20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-20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-20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-20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-20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-20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-20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-20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-20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-20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-20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-20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-20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-2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-2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-2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-20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-20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-2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-20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-2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-2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-2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-2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-2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-2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-2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-2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-20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-20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-2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-2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-2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-2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-20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-2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-2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-2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-2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-2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-2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-2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-2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-2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-2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-2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-2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-2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-2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-2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-2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-2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-2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-2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-20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-2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-2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-20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-2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-2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-2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-2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-2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-2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-2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-2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-2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-2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-2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-2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-2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-2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-2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-2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-20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-2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-2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-2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-20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-20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-2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-2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-2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-2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-2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-2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-2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-2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-2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-2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-2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-2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-2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-20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-2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-2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-2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-2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-2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-2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-2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-2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-20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-2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-2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-2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-2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-2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-2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-2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-2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-2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-2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-20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-2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-2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-2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-2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-2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-2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-2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-2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-2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-2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-20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-2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-2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-2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-2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-2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-2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-2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-2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-2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-2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-2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-2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-2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-2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-2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-2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-2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-2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-2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-2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-2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-2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-2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-2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-2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-2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-2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-2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-2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-2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-2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-2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-2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-2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-2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-2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-2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-2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-2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-2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-2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-2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-20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-20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-20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-20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-2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-20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-2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-20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-20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-2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-2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-2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-2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-2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-2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-2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-20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-2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-2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-2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-2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-2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-2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-2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-2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-2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-2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-2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-2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-2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-20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-2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-2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-2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-2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-2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-2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-2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-2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-2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-2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-2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-2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-2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-2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-2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-2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-2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-2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-2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-2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-2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-2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-2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-2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-2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-2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-2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-2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-2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-2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-20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-20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-20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-20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-20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-20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-20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-20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-20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-20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-20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-2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-20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-20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-20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-2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-2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-2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-2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-2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-20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-20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-2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-2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-2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-2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-2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-2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-2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-2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-2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-2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-2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-20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-2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-2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-2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-2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-2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-2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-2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-20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-20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-2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-20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-2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-2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-20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-2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-2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-2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-2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-2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-2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-2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-2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-2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-20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-2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-2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-2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-2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-2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-2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-2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-2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-2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-2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-2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-2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-2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-2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-2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-20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-2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-2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-2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-2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-2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-20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-2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-2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-2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-20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-2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-2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-2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-2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-20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-2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-20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-20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-20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-2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-20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-2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-2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-20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-2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-2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-2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-2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-2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-2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-2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-2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-20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-20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-2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-20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-2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-20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-2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-20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-20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-2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-2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-20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-2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-2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-2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-2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-2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-2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-20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-20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-2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-2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-2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-20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-2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-2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-20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-2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-2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-2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-2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-2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-2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-2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-2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-2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-2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-2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-2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-2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-20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-2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-2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-2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-2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-2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-20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-2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-2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-2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-2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-2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-2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-2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-2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-2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-2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-2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-2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-2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-2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-2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-2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-20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-2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-2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-2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-2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-2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-2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-2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-2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-2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-2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-2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-2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-2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-2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-2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-2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-2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-2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-2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-2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-2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-2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-2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-2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-2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-2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-2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-2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-2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-2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-2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-2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-2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-2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-2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-2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-2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-2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-2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-2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-2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-2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-2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-2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-2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-2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-2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-2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-2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-2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-2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-2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-2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-2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-2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-2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-2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-2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-2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-2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-2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-2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-2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-2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-20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-2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-2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-2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-2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-2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-2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-2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-2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-2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-2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-2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-2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-2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-2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-2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-2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-2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-2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-2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-2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-2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-2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-2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-2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-2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-20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-20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-20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-20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-20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-20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-20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-20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-20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-2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-2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-20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-20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-2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-2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-2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-2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-2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-2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-2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-2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-2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-2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-2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-2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-2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-2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-2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-2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-2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-2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-2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-20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-2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-2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-2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-2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-2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-2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-20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-20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-20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-20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-2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-20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-2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-2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-2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-20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-20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-2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-20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-2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-20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-20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-2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-20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-2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-20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-20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-20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-20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-20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-2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-2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-2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-2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-2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-2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-2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-2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-20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-2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-20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-20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-2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-2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-20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-20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-20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-20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-20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-20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-20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-20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-20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-20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-20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-20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-20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-20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-20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-20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-20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-20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-20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-20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-20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-20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-20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-20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-20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-20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-20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-20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-20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-20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-20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-20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-20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-20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-20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-20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-20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-20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-20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-20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-20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-20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-20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-20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-20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-20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-2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-20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-20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-20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-2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-2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-2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-2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-20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-2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-20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-20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-20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-20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-20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-20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-20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-20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-20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-20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-20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-20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-20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-20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-20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-20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-2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-20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-20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-2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-20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-20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-20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-20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-20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-20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-2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-2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-20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-20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-20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-20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-20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-20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-20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-20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-2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-2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-2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-20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-20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-2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-20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-20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-20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-20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-20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-20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-20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-2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-2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-20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-20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-20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-20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-20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-2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-20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-20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-20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-20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-2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-2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-2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-2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-20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-20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-2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-2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-2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-2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-2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-20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-2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-2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-2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-2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-2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-2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-2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-2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-20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-2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-2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-2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-2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-2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-2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-2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-2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-2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-2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-2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-2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-2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-2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-2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-2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-20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-2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-2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-2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-2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-2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-2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-2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-2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-2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-2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-2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-2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-2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-2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-2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-2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-20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-2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-2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-2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-2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-2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-2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-2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-2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-2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-2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-2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-2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-2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-2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-2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-2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-2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-2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-2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-2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-2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-2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-2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-2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-2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-2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-2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-2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-2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-2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-2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-2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-2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-2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-2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-2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-2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-2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-2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-2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-2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-2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-2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-2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-2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-2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-2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-2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-2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-2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-2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-2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-2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-20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-2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-2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-2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-2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-2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-2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-2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-2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-2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-2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-2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-2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-2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-2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-2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-2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-2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-2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-2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-2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-2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-20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-2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-2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-2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-2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-2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-2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-2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-2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-2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-2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-2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-2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-2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-2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-2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-2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-2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-2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-2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-2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-2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-2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-2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-2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-20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-20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-20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-20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-20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-2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-20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-2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-2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-2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-2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-20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-2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-20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-2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-20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-20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-2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-2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-2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-2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-2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-2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-20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-2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-2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-2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-2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-2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-2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-2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-2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-2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-2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-2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-2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-20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-20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-20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-20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-20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-2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-2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-2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-2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-20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-20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-20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-20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-20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-20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-20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-20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-20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-20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-20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-20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-20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-20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-20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-20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-2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-2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-2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-20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-20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-20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-20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-20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-20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-20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-20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-20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-20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-20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-20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-20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-20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-20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-20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-20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-20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-20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-20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-20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-20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-20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-20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-20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-20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-20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-20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-20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-20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-20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-20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-20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-20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-20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-20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-20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-20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-20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-20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-20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-20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-20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-20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-20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-20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-20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-20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-20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-20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-20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-20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-2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-2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-2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-2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-2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-2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-2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-2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-2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-2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-2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-2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-2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-20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-2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-2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-2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-20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-2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-20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-20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-20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-20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-20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-20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-20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-20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-2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-20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-20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-20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-20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-20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-20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-20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-2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-2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-2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-20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-20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-20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-20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-20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-2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-20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-2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-2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-20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-2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-2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-2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-2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-2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-20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-20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-20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-20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-20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-20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-20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-20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-20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-20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-20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-20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-20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-20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-2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-20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-20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-20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-20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-20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-20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-2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-2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-2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-2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-2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-2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-2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-20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-20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-2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-20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-20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-2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-2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-2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-20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-2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-2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-20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-20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-2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-2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-2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-2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-2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-2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-2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-2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-2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-2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-20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-2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-2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-2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-2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-2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-2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-2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-2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-2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-2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-20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-20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-2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-2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-20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-20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-2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-20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-2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-2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-2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-2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-2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-2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-2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-2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-2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-2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-2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-2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-2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-2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-2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-2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-2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-2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-2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-2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-2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-2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-2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-2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-2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-2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-2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-2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-2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-2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-2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-2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-2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-2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-2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-2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-2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-2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-2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-2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-2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-2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-2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-2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-2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-2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-2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-2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-2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-2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-2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-2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-2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-20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-2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-2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-20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-2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-2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-2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-2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-20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-2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-2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-2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-2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-2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-2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-2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-2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-2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-2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-2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-2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-2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-2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-2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-2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-2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-2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-2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-2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-2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-2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-2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-2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-2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-2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-2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-2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-2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-2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-2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-2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-2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-2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-2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-2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-2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-20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-2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-2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-2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-20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-2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-20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-2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-2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-2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-2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-2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-2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-2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-2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-2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-2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-2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-2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-2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-20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-2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-2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-2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-2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-2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-2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-2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-2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-2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-2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-2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-2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-2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-2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-2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-2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-20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-2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-2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-2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-2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-2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-2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-2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-2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-20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-20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-2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-20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-2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-20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-2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-20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-20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-20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-20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-2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-2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-2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-20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-20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-2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-20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-20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-20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-2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-20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-20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-20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-20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-2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-20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-2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-2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-2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-2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-20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-2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-2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-2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-2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-2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-2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-20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-20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-2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-2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-20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-20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-20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-20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-20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-2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-2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-20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-20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-20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-20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-20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-20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-20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-20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-20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-20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-2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-20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-20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-20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-20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-2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-20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-20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-2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-20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-20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-20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-2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-20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-2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-20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-20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-2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-20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-20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-20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-20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-2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-2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-2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-2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-2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-20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-20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-2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-20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-20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-20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-20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-20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-20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-20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-20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-20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-20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-20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-20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-20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-20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-20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-20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-20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-20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-20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-20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-2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-20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-20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-20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-20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-20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-2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-2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-20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-2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-20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-2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-2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-2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-2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-2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-2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-2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-20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-2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-2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-2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-2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-2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-20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-20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-2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-20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-20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-20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-20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-20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-20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-20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-20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-20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-20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-20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-20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-20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-2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-20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-20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-20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-2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-20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-20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-20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-20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-2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-20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-20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-20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-20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-20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-20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-20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-2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-2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-20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-20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-20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-20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-20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-2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-20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-20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-20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-20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-20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-2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-2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-20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-20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-2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-20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-2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-2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-2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-2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-2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-2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-2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-2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-2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-2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-2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-20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-20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-20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-2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-2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-2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-20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-20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-2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-2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-20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-2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-2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-2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-2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-2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-20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-2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-2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-2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-2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-2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-2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-2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-2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-20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-20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-2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-2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-2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-2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-2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-2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-2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-20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-20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-20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-20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-2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-2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-2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-20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-2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-20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-20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-20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-20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-2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-20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-2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-2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-2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-2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-20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-2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-20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-2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-2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-2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-20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-2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-2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-2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-2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-2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-2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-2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-2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-2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-2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-2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-2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-2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-2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-2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-2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-2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-2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-20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-2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-2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-2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-20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-20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-2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-2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-2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-2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-2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-2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-2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-2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-2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-2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-2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-2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-2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-2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-2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-2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-20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-2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-2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-2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-2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-2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-2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-2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-2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-2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-2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-2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-2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-2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-2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-2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-2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-2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-2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-2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-2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-2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-2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-2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-2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-2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-2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-2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-2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-2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-2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-2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-2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-2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-2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-2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-2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-2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-2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-2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-2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-2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-2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-2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-2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-2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-2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-2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-2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-2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-2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-20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-2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-2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-2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-2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-2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-2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-2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-2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-2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-2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-2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-2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-2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-2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-2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-2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-2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-2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-2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-2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-2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-20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-2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-2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-20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-20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-2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-2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-20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-20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-2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-2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-20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-20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-20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-20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-20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-20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-2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-20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-2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-20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-2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-2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-2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-20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-20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-20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-2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-2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-2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-2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-2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-2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-2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-2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-2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-2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-2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-2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-2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-2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-2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-2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-2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-2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-2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-2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-2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-2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-2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-2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-2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-2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-2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-2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-2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-2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-2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-20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-20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-20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-20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-2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-20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-20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-2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-2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-2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-2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-2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-2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-2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-2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-20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-20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-2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-2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-2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-2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-2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-20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-2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-20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-2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-2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-20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-20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-2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-2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-2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-2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-2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-2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-2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-2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-2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-2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-2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-20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-2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-2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-2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-2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-2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-20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-20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-20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-20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-20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-20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-20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-20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-20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-20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-2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-20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-20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-20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-20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-20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-20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-20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-20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-20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-20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-20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-20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-20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-20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-20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-20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-2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-2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-2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-2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-2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-2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-2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-2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-2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-2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-2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-2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-2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-2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-2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-2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-2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-2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-2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-2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-2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-2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-2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-2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-2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-2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-2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-2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-2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-2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-2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-2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-2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-2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-2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-2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-2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-2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-20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-2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-20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-20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-2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-2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-2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-2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-2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-2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-2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-2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-2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-2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-2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-2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-2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-2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-2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-2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-2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-2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-2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-20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-20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-20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-2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-20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-20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-2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-2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-2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-2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-20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-20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-20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-20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-20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-2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-2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-2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-2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-20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-2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-2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-2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-20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-20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-20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-20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-20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-2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-2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-2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-2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-2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-2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-2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-2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-2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-2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-2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-2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-2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-2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-2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-2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-2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-2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-2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-20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-2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-2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-2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-2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-2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-2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-2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-20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-20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-2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-2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-2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-2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-2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-2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-2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-2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-20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-2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-2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-2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-2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-2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-2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-20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-2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-2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-2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-2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-2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-2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-20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-2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-2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-2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-2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-2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-2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-2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-2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-2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-2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-20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-2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-2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-2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-2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-20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-2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-2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-2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-2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-2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-2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-2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-2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-2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-2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-2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-2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-2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-2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-2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-2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-20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-2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-2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-20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-2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-2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-2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-2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-2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-2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-2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-2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-2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-2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-2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-2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-2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-2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-2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-2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-2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-20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-2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-2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-2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-2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-2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-2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-2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-2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-2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-2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-2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-2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-2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-20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-2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-20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-2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-2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-2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-2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-2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-2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-2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-2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-2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-2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-2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-2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-2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-2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-2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-2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-2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-2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-20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-2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-2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-2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-2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-20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-2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-2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-2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-2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-2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-2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-2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-2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-2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-2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-20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-20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-2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-2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-2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-20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-2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-2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-20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-20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-2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-2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-2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-2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-2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-2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-2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-2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-2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-2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-2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-2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-2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-2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-2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-2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-2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-2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-2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-2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-2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-2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-2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-20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-20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-20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-20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-2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-20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-2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-2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-2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-2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-2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-2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-20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-2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-2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-2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-2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-20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-2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-2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-2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-2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-2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-2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-2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-2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-20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-20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-20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-20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-20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-20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-20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-20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-20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-20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-20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-20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-20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-20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-20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-20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-20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-20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-20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-20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-20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-20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-20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-2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-20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-20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-20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-20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-20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-20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-20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-20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-20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-20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-20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-20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-20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-20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-20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-20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-20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-20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-20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-20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-20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-20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-20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-20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-20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-20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-20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-20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-20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-20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-20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-20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-20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-20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-20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-20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-20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-20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-20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-20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-2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-20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-20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-2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-2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-2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-2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-2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-2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-20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-2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-20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-2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-20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-20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-20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-20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-20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-2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-2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-2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-20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-20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-20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-2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-2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-2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-2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-2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-20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-20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-20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-20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-2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-2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-20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-20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-2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-2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-2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-2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-2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-2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-20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-20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-2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-2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-2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-2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-20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-20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-20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-20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-2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-2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-2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-2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-2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-2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-2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-2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-2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-20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-2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-2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-2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-2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-20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-20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-20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-20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-20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-20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-20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-2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-2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-20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-20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-2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-20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-2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-2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-2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-2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-2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-20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-2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-20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-2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-2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-2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-2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-2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-2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-2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-2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-2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-2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-2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-2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-2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-2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-2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-2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-2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-2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-2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-2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-2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-2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-2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-2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-2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-2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-2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-2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-2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-2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-20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-2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-2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-2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-2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-2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-2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-2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-20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-20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-2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-2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-2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-2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-2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-2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-2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-2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-2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-2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-2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-2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-2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-2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-2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-2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-2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-20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-2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-2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-2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-2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-2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-2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-20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-2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-2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-2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-2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-2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-2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-2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-2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-2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-20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-20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-2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-2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-2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-2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-2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-2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-2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-2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-2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-2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-20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-20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-2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-2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-2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-2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-2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-2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-20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-2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-2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-2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-2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-2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-2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-2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-2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-2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-2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-2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-2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-2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-2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-2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-2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-2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-2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-2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-2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-2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-2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-2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-2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-20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-2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-2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-2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-2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-2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-2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-2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-2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-20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-20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-2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-2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-20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-2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-20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-20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-20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-20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-20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-20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-2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-20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-2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-2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-2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-20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-2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-2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-2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-2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-2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-2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-2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-20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-20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-20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-20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-20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20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0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14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2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1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0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1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0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0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0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3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0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0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0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0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0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0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0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3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2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4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14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12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1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42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2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0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0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17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0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0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1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22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1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4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0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0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0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0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12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8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10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20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0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1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23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1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0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0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15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10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0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5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15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5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9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10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19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25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17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22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13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0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38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2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1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21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1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10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35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6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4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0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0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7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1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0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0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0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0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82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5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1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6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0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0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0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2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0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0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0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0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4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1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0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34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2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2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1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0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0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1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0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0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4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25</v>
      </c>
      <c r="D4140" s="4" t="n">
        <v>121.108210037085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14</v>
      </c>
      <c r="D4141" s="4" t="n">
        <v>70.4830831605706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22</v>
      </c>
      <c r="D4142" s="4" t="n">
        <v>94.5254305882651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3</v>
      </c>
      <c r="D4143" s="4" t="n">
        <v>74.8279843555071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2</v>
      </c>
      <c r="D4144" s="4" t="n">
        <v>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0</v>
      </c>
      <c r="D4145" s="4" t="n">
        <v>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2</v>
      </c>
      <c r="D4146" s="4" t="n">
        <v>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36</v>
      </c>
      <c r="D4147" s="4" t="n">
        <v>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14</v>
      </c>
      <c r="D4148" s="4" t="n">
        <v>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1</v>
      </c>
      <c r="D4149" s="4" t="n">
        <v>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24</v>
      </c>
      <c r="D4150" s="4" t="n">
        <v>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3</v>
      </c>
      <c r="D4151" s="4" t="n">
        <v>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0</v>
      </c>
      <c r="D4152" s="4" t="n">
        <v>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8</v>
      </c>
      <c r="D4153" s="4" t="n">
        <v>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12</v>
      </c>
      <c r="D4154" s="4" t="n">
        <v>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4</v>
      </c>
      <c r="D4155" s="4" t="n">
        <v>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16</v>
      </c>
      <c r="D4156" s="4" t="n">
        <v>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6</v>
      </c>
      <c r="D4157" s="4" t="n">
        <v>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1</v>
      </c>
      <c r="D4158" s="4" t="n">
        <v>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4</v>
      </c>
      <c r="D4159" s="4" t="n">
        <v>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0</v>
      </c>
      <c r="D4160" s="4" t="n">
        <v>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0</v>
      </c>
      <c r="D4161" s="4" t="n">
        <v>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0</v>
      </c>
      <c r="D4162" s="4" t="n">
        <v>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0</v>
      </c>
      <c r="D4163" s="4" t="n">
        <v>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0</v>
      </c>
      <c r="D4164" s="4" t="n">
        <v>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4</v>
      </c>
      <c r="D4165" s="4" t="n">
        <v>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0</v>
      </c>
      <c r="D4166" s="4" t="n">
        <v>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0</v>
      </c>
      <c r="D4167" s="4" t="n">
        <v>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0</v>
      </c>
      <c r="D4168" s="4" t="n">
        <v>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0</v>
      </c>
      <c r="D4169" s="4" t="n">
        <v>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0</v>
      </c>
      <c r="D4170" s="4" t="n">
        <v>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0</v>
      </c>
      <c r="D4171" s="4" t="n">
        <v>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0</v>
      </c>
      <c r="D4172" s="4" t="n">
        <v>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0</v>
      </c>
      <c r="D4173" s="4" t="n">
        <v>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0</v>
      </c>
      <c r="D4174" s="4" t="n">
        <v>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0</v>
      </c>
      <c r="D4175" s="4" t="n">
        <v>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0</v>
      </c>
      <c r="D4176" s="4" t="n">
        <v>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0</v>
      </c>
      <c r="D4177" s="4" t="n">
        <v>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0</v>
      </c>
      <c r="D4178" s="4" t="n">
        <v>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0</v>
      </c>
      <c r="D4179" s="4" t="n">
        <v>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0</v>
      </c>
      <c r="D4180" s="4" t="n">
        <v>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0</v>
      </c>
      <c r="D4181" s="4" t="n">
        <v>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1</v>
      </c>
      <c r="D4182" s="4" t="n">
        <v>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0</v>
      </c>
      <c r="D4183" s="4" t="n">
        <v>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0</v>
      </c>
      <c r="D4184" s="4" t="n">
        <v>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1</v>
      </c>
      <c r="D4185" s="4" t="n">
        <v>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0</v>
      </c>
      <c r="D4186" s="4" t="n">
        <v>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0</v>
      </c>
      <c r="D4187" s="4" t="n">
        <v>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0</v>
      </c>
      <c r="D4188" s="4" t="n">
        <v>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0</v>
      </c>
      <c r="D4189" s="4" t="n">
        <v>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0</v>
      </c>
      <c r="D4190" s="4" t="n">
        <v>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0</v>
      </c>
      <c r="D4191" s="4" t="n">
        <v>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0</v>
      </c>
      <c r="D4192" s="4" t="n">
        <v>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0</v>
      </c>
      <c r="D4193" s="4" t="n">
        <v>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0</v>
      </c>
      <c r="D4194" s="4" t="n">
        <v>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0</v>
      </c>
      <c r="D4195" s="4" t="n">
        <v>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0</v>
      </c>
      <c r="D4196" s="4" t="n">
        <v>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0</v>
      </c>
      <c r="D4197" s="4" t="n">
        <v>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0</v>
      </c>
      <c r="D4198" s="4" t="n">
        <v>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0</v>
      </c>
      <c r="D4199" s="4" t="n">
        <v>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0</v>
      </c>
      <c r="D4200" s="4" t="n">
        <v>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0</v>
      </c>
      <c r="D4201" s="4" t="n">
        <v>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0</v>
      </c>
      <c r="D4202" s="4" t="n">
        <v>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0</v>
      </c>
      <c r="D4203" s="4" t="n">
        <v>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0</v>
      </c>
      <c r="D4204" s="4" t="n">
        <v>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0</v>
      </c>
      <c r="D4205" s="4" t="n">
        <v>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0</v>
      </c>
      <c r="D4206" s="4" t="n">
        <v>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0</v>
      </c>
      <c r="D4207" s="4" t="n">
        <v>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0</v>
      </c>
      <c r="D4208" s="4" t="n">
        <v>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0</v>
      </c>
      <c r="D4209" s="4" t="n">
        <v>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2</v>
      </c>
      <c r="D4210" s="4" t="n">
        <v>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0</v>
      </c>
      <c r="D4211" s="4" t="n">
        <v>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0</v>
      </c>
      <c r="D4212" s="4" t="n">
        <v>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0</v>
      </c>
      <c r="D4213" s="4" t="n">
        <v>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0</v>
      </c>
      <c r="D4214" s="4" t="n">
        <v>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0</v>
      </c>
      <c r="D4215" s="4" t="n">
        <v>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0</v>
      </c>
      <c r="D4216" s="4" t="n">
        <v>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3</v>
      </c>
      <c r="D4217" s="4" t="n">
        <v>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0</v>
      </c>
      <c r="D4218" s="4" t="n">
        <v>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0</v>
      </c>
      <c r="D4219" s="4" t="n">
        <v>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0</v>
      </c>
      <c r="D4220" s="4" t="n">
        <v>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0</v>
      </c>
      <c r="D4221" s="4" t="n">
        <v>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0</v>
      </c>
      <c r="D4222" s="4" t="n">
        <v>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0</v>
      </c>
      <c r="D4223" s="4" t="n">
        <v>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0</v>
      </c>
      <c r="D4224" s="4" t="n">
        <v>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0</v>
      </c>
      <c r="D4225" s="4" t="n">
        <v>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0</v>
      </c>
      <c r="D4226" s="4" t="n">
        <v>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0</v>
      </c>
      <c r="D4227" s="4" t="n">
        <v>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0</v>
      </c>
      <c r="D4228" s="4" t="n">
        <v>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0</v>
      </c>
      <c r="D4229" s="4" t="n">
        <v>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0</v>
      </c>
      <c r="D4230" s="4" t="n">
        <v>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0</v>
      </c>
      <c r="D4231" s="4" t="n">
        <v>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0</v>
      </c>
      <c r="D4232" s="4" t="n">
        <v>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0</v>
      </c>
      <c r="D4233" s="4" t="n">
        <v>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0</v>
      </c>
      <c r="D4234" s="4" t="n">
        <v>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0</v>
      </c>
      <c r="D4235" s="4" t="n">
        <v>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0</v>
      </c>
      <c r="D4236" s="4" t="n">
        <v>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0</v>
      </c>
      <c r="D4237" s="4" t="n">
        <v>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0</v>
      </c>
      <c r="D4238" s="4" t="n">
        <v>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0</v>
      </c>
      <c r="D4239" s="4" t="n">
        <v>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0</v>
      </c>
      <c r="D4240" s="4" t="n">
        <v>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0</v>
      </c>
      <c r="D4241" s="4" t="n">
        <v>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0</v>
      </c>
      <c r="D4242" s="4" t="n">
        <v>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0</v>
      </c>
      <c r="D4243" s="4" t="n">
        <v>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0</v>
      </c>
      <c r="D4244" s="4" t="n">
        <v>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0</v>
      </c>
      <c r="D4245" s="4" t="n">
        <v>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0</v>
      </c>
      <c r="D4246" s="4" t="n">
        <v>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0</v>
      </c>
      <c r="D4247" s="4" t="n">
        <v>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0</v>
      </c>
      <c r="D4248" s="4" t="n">
        <v>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0</v>
      </c>
      <c r="D4249" s="4" t="n">
        <v>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0</v>
      </c>
      <c r="D4250" s="4" t="n">
        <v>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0</v>
      </c>
      <c r="D4251" s="4" t="n">
        <v>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0</v>
      </c>
      <c r="D4252" s="4" t="n">
        <v>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0</v>
      </c>
      <c r="D4253" s="4" t="n">
        <v>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0</v>
      </c>
      <c r="D4254" s="4" t="n">
        <v>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0</v>
      </c>
      <c r="D4255" s="4" t="n">
        <v>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0</v>
      </c>
      <c r="D4256" s="4" t="n">
        <v>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0</v>
      </c>
      <c r="D4257" s="4" t="n">
        <v>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0</v>
      </c>
      <c r="D4258" s="4" t="n">
        <v>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0</v>
      </c>
      <c r="D4259" s="4" t="n">
        <v>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0</v>
      </c>
      <c r="D4260" s="4" t="n">
        <v>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0</v>
      </c>
      <c r="D4261" s="4" t="n">
        <v>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0</v>
      </c>
      <c r="D4262" s="4" t="n">
        <v>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0</v>
      </c>
      <c r="D4263" s="4" t="n">
        <v>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0</v>
      </c>
      <c r="D4264" s="4" t="n">
        <v>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0</v>
      </c>
      <c r="D4265" s="4" t="n">
        <v>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0</v>
      </c>
      <c r="D4266" s="4" t="n">
        <v>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0</v>
      </c>
      <c r="D4267" s="4" t="n">
        <v>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0</v>
      </c>
      <c r="D4268" s="4" t="n">
        <v>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0</v>
      </c>
      <c r="D4269" s="4" t="n">
        <v>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0</v>
      </c>
      <c r="D4270" s="4" t="n">
        <v>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0</v>
      </c>
      <c r="D4271" s="4" t="n">
        <v>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0</v>
      </c>
      <c r="D4272" s="4" t="n">
        <v>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0</v>
      </c>
      <c r="D4273" s="4" t="n">
        <v>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0</v>
      </c>
      <c r="D4274" s="4" t="n">
        <v>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0</v>
      </c>
      <c r="D4275" s="4" t="n">
        <v>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0</v>
      </c>
      <c r="D4276" s="4" t="n">
        <v>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0</v>
      </c>
      <c r="D4277" s="4" t="n">
        <v>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0</v>
      </c>
      <c r="D4278" s="4" t="n">
        <v>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0</v>
      </c>
      <c r="D4279" s="4" t="n">
        <v>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0</v>
      </c>
      <c r="D4280" s="4" t="n">
        <v>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0</v>
      </c>
      <c r="D4281" s="4" t="n">
        <v>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0</v>
      </c>
      <c r="D4282" s="4" t="n">
        <v>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0</v>
      </c>
      <c r="D4283" s="4" t="n">
        <v>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0</v>
      </c>
      <c r="D4284" s="4" t="n">
        <v>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0</v>
      </c>
      <c r="D4285" s="4" t="n">
        <v>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0</v>
      </c>
      <c r="D4286" s="4" t="n">
        <v>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6</v>
      </c>
      <c r="D4287" s="4" t="n">
        <v>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0</v>
      </c>
      <c r="D4288" s="4" t="n">
        <v>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0</v>
      </c>
      <c r="D4289" s="4" t="n">
        <v>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0</v>
      </c>
      <c r="D4290" s="4" t="n">
        <v>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0</v>
      </c>
      <c r="D4291" s="4" t="n">
        <v>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0</v>
      </c>
      <c r="D4292" s="4" t="n">
        <v>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0</v>
      </c>
      <c r="D4293" s="4" t="n">
        <v>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0</v>
      </c>
      <c r="D4294" s="4" t="n">
        <v>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0</v>
      </c>
      <c r="D4295" s="4" t="n">
        <v>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0</v>
      </c>
      <c r="D4296" s="4" t="n">
        <v>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0</v>
      </c>
      <c r="D4297" s="4" t="n">
        <v>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0</v>
      </c>
      <c r="D4298" s="4" t="n">
        <v>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0</v>
      </c>
      <c r="D4299" s="4" t="n">
        <v>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0</v>
      </c>
      <c r="D4300" s="4" t="n">
        <v>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0</v>
      </c>
      <c r="D4301" s="4" t="n">
        <v>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0</v>
      </c>
      <c r="D4302" s="4" t="n">
        <v>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0</v>
      </c>
      <c r="D4303" s="4" t="n">
        <v>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0</v>
      </c>
      <c r="D4304" s="4" t="n">
        <v>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0</v>
      </c>
      <c r="D4305" s="4" t="n">
        <v>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0</v>
      </c>
      <c r="D4306" s="4" t="n">
        <v>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0</v>
      </c>
      <c r="D4307" s="4" t="n">
        <v>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0</v>
      </c>
      <c r="D4308" s="4" t="n">
        <v>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0</v>
      </c>
      <c r="D4309" s="4" t="n">
        <v>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0</v>
      </c>
      <c r="D4310" s="4" t="n">
        <v>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0</v>
      </c>
      <c r="D4311" s="4" t="n">
        <v>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0</v>
      </c>
      <c r="D4312" s="4" t="n">
        <v>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0</v>
      </c>
      <c r="D4313" s="4" t="n">
        <v>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0</v>
      </c>
      <c r="D4314" s="4" t="n">
        <v>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2</v>
      </c>
      <c r="D4315" s="4" t="n">
        <v>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0</v>
      </c>
      <c r="D4316" s="4" t="n">
        <v>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0</v>
      </c>
      <c r="D4317" s="4" t="n">
        <v>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0</v>
      </c>
      <c r="D4318" s="4" t="n">
        <v>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0</v>
      </c>
      <c r="D4319" s="4" t="n">
        <v>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0</v>
      </c>
      <c r="D4320" s="4" t="n">
        <v>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0</v>
      </c>
      <c r="D4321" s="4" t="n">
        <v>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0</v>
      </c>
      <c r="D4322" s="4" t="n">
        <v>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0</v>
      </c>
      <c r="D4323" s="4" t="n">
        <v>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0</v>
      </c>
      <c r="D4324" s="4" t="n">
        <v>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0</v>
      </c>
      <c r="D4325" s="4" t="n">
        <v>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0</v>
      </c>
      <c r="D4326" s="4" t="n">
        <v>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0</v>
      </c>
      <c r="D4327" s="4" t="n">
        <v>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0</v>
      </c>
      <c r="D4328" s="4" t="n">
        <v>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0</v>
      </c>
      <c r="D4329" s="4" t="n">
        <v>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0</v>
      </c>
      <c r="D4330" s="4" t="n">
        <v>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0</v>
      </c>
      <c r="D4331" s="4" t="n">
        <v>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0</v>
      </c>
      <c r="D4332" s="4" t="n">
        <v>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0</v>
      </c>
      <c r="D4333" s="4" t="n">
        <v>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4</v>
      </c>
      <c r="D4334" s="4" t="n">
        <v>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23</v>
      </c>
      <c r="D4335" s="4" t="n">
        <v>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0</v>
      </c>
      <c r="D4336" s="4" t="n">
        <v>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0</v>
      </c>
      <c r="D4337" s="4" t="n">
        <v>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0</v>
      </c>
      <c r="D4338" s="4" t="n">
        <v>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0</v>
      </c>
      <c r="D4339" s="4" t="n">
        <v>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0</v>
      </c>
      <c r="D4340" s="4" t="n">
        <v>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0</v>
      </c>
      <c r="D4341" s="4" t="n">
        <v>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2</v>
      </c>
      <c r="D4342" s="4" t="n">
        <v>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0</v>
      </c>
      <c r="D4343" s="4" t="n">
        <v>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0</v>
      </c>
      <c r="D4344" s="4" t="n">
        <v>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0</v>
      </c>
      <c r="D4345" s="4" t="n">
        <v>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0</v>
      </c>
      <c r="D4346" s="4" t="n">
        <v>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0</v>
      </c>
      <c r="D4347" s="4" t="n">
        <v>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0</v>
      </c>
      <c r="D4348" s="4" t="n">
        <v>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0</v>
      </c>
      <c r="D4349" s="4" t="n">
        <v>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0</v>
      </c>
      <c r="D4350" s="4" t="n">
        <v>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0</v>
      </c>
      <c r="D4351" s="4" t="n">
        <v>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0</v>
      </c>
      <c r="D4352" s="4" t="n">
        <v>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0</v>
      </c>
      <c r="D4353" s="4" t="n">
        <v>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0</v>
      </c>
      <c r="D4354" s="4" t="n">
        <v>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0</v>
      </c>
      <c r="D4355" s="4" t="n">
        <v>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0</v>
      </c>
      <c r="D4356" s="4" t="n">
        <v>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0</v>
      </c>
      <c r="D4357" s="4" t="n">
        <v>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0</v>
      </c>
      <c r="D4358" s="4" t="n">
        <v>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0</v>
      </c>
      <c r="D4359" s="4" t="n">
        <v>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0</v>
      </c>
      <c r="D4360" s="4" t="n">
        <v>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0</v>
      </c>
      <c r="D4361" s="4" t="n">
        <v>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0</v>
      </c>
      <c r="D4362" s="4" t="n">
        <v>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0</v>
      </c>
      <c r="D4363" s="4" t="n">
        <v>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0</v>
      </c>
      <c r="D4364" s="4" t="n">
        <v>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0</v>
      </c>
      <c r="D4365" s="4" t="n">
        <v>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0</v>
      </c>
      <c r="D4366" s="4" t="n">
        <v>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0</v>
      </c>
      <c r="D4367" s="4" t="n">
        <v>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0</v>
      </c>
      <c r="D4368" s="4" t="n">
        <v>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0</v>
      </c>
      <c r="D4369" s="4" t="n">
        <v>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0</v>
      </c>
      <c r="D4370" s="4" t="n">
        <v>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0</v>
      </c>
      <c r="D4371" s="4" t="n">
        <v>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0</v>
      </c>
      <c r="D4372" s="4" t="n">
        <v>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0</v>
      </c>
      <c r="D4373" s="4" t="n">
        <v>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0</v>
      </c>
      <c r="D4374" s="4" t="n">
        <v>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0</v>
      </c>
      <c r="D4375" s="4" t="n">
        <v>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0</v>
      </c>
      <c r="D4376" s="4" t="n">
        <v>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0</v>
      </c>
      <c r="D4377" s="4" t="n">
        <v>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0</v>
      </c>
      <c r="D4378" s="4" t="n">
        <v>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0</v>
      </c>
      <c r="D4379" s="4" t="n">
        <v>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0</v>
      </c>
      <c r="D4380" s="4" t="n">
        <v>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0</v>
      </c>
      <c r="D4381" s="4" t="n">
        <v>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0</v>
      </c>
      <c r="D4382" s="4" t="n">
        <v>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0</v>
      </c>
      <c r="D4383" s="4" t="n">
        <v>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0</v>
      </c>
      <c r="D4384" s="4" t="n">
        <v>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0</v>
      </c>
      <c r="D4385" s="4" t="n">
        <v>0</v>
      </c>
    </row>
    <row r="4386" customFormat="false" ht="12.75" hidden="false" customHeight="false" outlineLevel="0" collapsed="false">
      <c r="B4386" s="2" t="n">
        <v>8038</v>
      </c>
      <c r="C4386" s="3" t="n">
        <v>0</v>
      </c>
      <c r="D4386" s="4" t="n">
        <v>0</v>
      </c>
    </row>
    <row r="4387" customFormat="false" ht="12.75" hidden="false" customHeight="false" outlineLevel="0" collapsed="false">
      <c r="B4387" s="2" t="n">
        <v>8039</v>
      </c>
      <c r="C4387" s="3" t="n">
        <v>0</v>
      </c>
      <c r="D4387" s="4" t="n">
        <v>0</v>
      </c>
    </row>
    <row r="4388" customFormat="false" ht="12.75" hidden="false" customHeight="false" outlineLevel="0" collapsed="false">
      <c r="B4388" s="2" t="n">
        <v>8040</v>
      </c>
      <c r="C4388" s="3" t="n">
        <v>0</v>
      </c>
      <c r="D4388" s="4" t="n">
        <v>0</v>
      </c>
    </row>
    <row r="4389" customFormat="false" ht="12.75" hidden="false" customHeight="false" outlineLevel="0" collapsed="false">
      <c r="B4389" s="2" t="n">
        <v>8041</v>
      </c>
      <c r="C4389" s="3" t="n">
        <v>0</v>
      </c>
      <c r="D4389" s="4" t="n">
        <v>0</v>
      </c>
    </row>
    <row r="4390" customFormat="false" ht="12.75" hidden="false" customHeight="false" outlineLevel="0" collapsed="false">
      <c r="B4390" s="2" t="n">
        <v>8042</v>
      </c>
      <c r="C4390" s="3" t="n">
        <v>5</v>
      </c>
      <c r="D4390" s="4" t="n">
        <v>0</v>
      </c>
    </row>
    <row r="4391" customFormat="false" ht="12.75" hidden="false" customHeight="false" outlineLevel="0" collapsed="false">
      <c r="B4391" s="2" t="n">
        <v>8043</v>
      </c>
      <c r="C4391" s="3" t="n">
        <v>0</v>
      </c>
      <c r="D4391" s="4" t="n">
        <v>0</v>
      </c>
    </row>
    <row r="4392" customFormat="false" ht="12.75" hidden="false" customHeight="false" outlineLevel="0" collapsed="false">
      <c r="B4392" s="2" t="n">
        <v>8044</v>
      </c>
      <c r="C4392" s="3" t="n">
        <v>0</v>
      </c>
      <c r="D4392" s="4" t="n">
        <v>0</v>
      </c>
    </row>
    <row r="4393" customFormat="false" ht="12.75" hidden="false" customHeight="false" outlineLevel="0" collapsed="false">
      <c r="B4393" s="2" t="n">
        <v>8045</v>
      </c>
      <c r="C4393" s="3" t="n">
        <v>0</v>
      </c>
      <c r="D4393" s="4" t="n">
        <v>0</v>
      </c>
    </row>
    <row r="4394" customFormat="false" ht="12.75" hidden="false" customHeight="false" outlineLevel="0" collapsed="false">
      <c r="B4394" s="2" t="n">
        <v>8046</v>
      </c>
      <c r="C4394" s="3" t="n">
        <v>0</v>
      </c>
      <c r="D4394" s="4" t="n">
        <v>0</v>
      </c>
    </row>
    <row r="4395" customFormat="false" ht="12.75" hidden="false" customHeight="false" outlineLevel="0" collapsed="false">
      <c r="B4395" s="2" t="n">
        <v>8047</v>
      </c>
      <c r="C4395" s="3" t="n">
        <v>0</v>
      </c>
      <c r="D4395" s="4" t="n">
        <v>0</v>
      </c>
    </row>
    <row r="4396" customFormat="false" ht="12.75" hidden="false" customHeight="false" outlineLevel="0" collapsed="false">
      <c r="B4396" s="2" t="n">
        <v>8048</v>
      </c>
      <c r="C4396" s="3" t="n">
        <v>0</v>
      </c>
      <c r="D4396" s="4" t="n">
        <v>0</v>
      </c>
    </row>
    <row r="4397" customFormat="false" ht="12.75" hidden="false" customHeight="false" outlineLevel="0" collapsed="false">
      <c r="B4397" s="2" t="n">
        <v>8049</v>
      </c>
      <c r="C4397" s="3" t="n">
        <v>0</v>
      </c>
      <c r="D4397" s="4" t="n">
        <v>0</v>
      </c>
    </row>
    <row r="4398" customFormat="false" ht="12.75" hidden="false" customHeight="false" outlineLevel="0" collapsed="false">
      <c r="B4398" s="2" t="n">
        <v>8050</v>
      </c>
      <c r="C4398" s="3" t="n">
        <v>2</v>
      </c>
      <c r="D4398" s="4" t="n">
        <v>0</v>
      </c>
    </row>
    <row r="4399" customFormat="false" ht="12.75" hidden="false" customHeight="false" outlineLevel="0" collapsed="false">
      <c r="B4399" s="2" t="n">
        <v>8051</v>
      </c>
      <c r="C4399" s="3" t="n">
        <v>3</v>
      </c>
      <c r="D4399" s="4" t="n">
        <v>0</v>
      </c>
    </row>
    <row r="4400" customFormat="false" ht="12.75" hidden="false" customHeight="false" outlineLevel="0" collapsed="false">
      <c r="B4400" s="2" t="n">
        <v>8052</v>
      </c>
      <c r="C4400" s="3" t="n">
        <v>1</v>
      </c>
      <c r="D4400" s="4" t="n">
        <v>0</v>
      </c>
    </row>
    <row r="4401" customFormat="false" ht="12.75" hidden="false" customHeight="false" outlineLevel="0" collapsed="false">
      <c r="B4401" s="2" t="n">
        <v>8053</v>
      </c>
      <c r="C4401" s="3" t="n">
        <v>0</v>
      </c>
      <c r="D4401" s="4" t="n">
        <v>0</v>
      </c>
    </row>
    <row r="4402" customFormat="false" ht="12.75" hidden="false" customHeight="false" outlineLevel="0" collapsed="false">
      <c r="B4402" s="2" t="n">
        <v>8054</v>
      </c>
      <c r="C4402" s="3" t="n">
        <v>0</v>
      </c>
      <c r="D4402" s="4" t="n">
        <v>0</v>
      </c>
    </row>
    <row r="4403" customFormat="false" ht="12.75" hidden="false" customHeight="false" outlineLevel="0" collapsed="false">
      <c r="B4403" s="2" t="n">
        <v>8055</v>
      </c>
      <c r="C4403" s="3" t="n">
        <v>0</v>
      </c>
      <c r="D4403" s="4" t="n">
        <v>0</v>
      </c>
    </row>
    <row r="4404" customFormat="false" ht="12.75" hidden="false" customHeight="false" outlineLevel="0" collapsed="false">
      <c r="B4404" s="2" t="n">
        <v>8056</v>
      </c>
      <c r="C4404" s="3" t="n">
        <v>0</v>
      </c>
      <c r="D4404" s="4" t="n">
        <v>0</v>
      </c>
    </row>
    <row r="4405" customFormat="false" ht="12.75" hidden="false" customHeight="false" outlineLevel="0" collapsed="false">
      <c r="B4405" s="2" t="n">
        <v>8057</v>
      </c>
      <c r="C4405" s="3" t="n">
        <v>0</v>
      </c>
      <c r="D4405" s="4" t="n">
        <v>0</v>
      </c>
    </row>
    <row r="4406" customFormat="false" ht="12.75" hidden="false" customHeight="false" outlineLevel="0" collapsed="false">
      <c r="B4406" s="2" t="n">
        <v>8058</v>
      </c>
      <c r="C4406" s="3" t="n">
        <v>0</v>
      </c>
      <c r="D4406" s="4" t="n">
        <v>0</v>
      </c>
    </row>
    <row r="4407" customFormat="false" ht="12.75" hidden="false" customHeight="false" outlineLevel="0" collapsed="false">
      <c r="B4407" s="2" t="n">
        <v>8059</v>
      </c>
      <c r="C4407" s="3" t="n">
        <v>0</v>
      </c>
      <c r="D4407" s="4" t="n">
        <v>0</v>
      </c>
    </row>
    <row r="4408" customFormat="false" ht="12.75" hidden="false" customHeight="false" outlineLevel="0" collapsed="false">
      <c r="B4408" s="2" t="n">
        <v>8060</v>
      </c>
      <c r="C4408" s="3" t="n">
        <v>6</v>
      </c>
      <c r="D4408" s="4" t="n">
        <v>0</v>
      </c>
    </row>
    <row r="4409" customFormat="false" ht="12.75" hidden="false" customHeight="false" outlineLevel="0" collapsed="false">
      <c r="B4409" s="2" t="n">
        <v>8061</v>
      </c>
      <c r="C4409" s="3" t="n">
        <v>0</v>
      </c>
      <c r="D4409" s="4" t="n">
        <v>0</v>
      </c>
    </row>
    <row r="4410" customFormat="false" ht="12.75" hidden="false" customHeight="false" outlineLevel="0" collapsed="false">
      <c r="B4410" s="2" t="n">
        <v>8062</v>
      </c>
      <c r="C4410" s="3" t="n">
        <v>0</v>
      </c>
      <c r="D4410" s="4" t="n">
        <v>0</v>
      </c>
    </row>
    <row r="4411" customFormat="false" ht="12.75" hidden="false" customHeight="false" outlineLevel="0" collapsed="false">
      <c r="B4411" s="2" t="n">
        <v>8063</v>
      </c>
      <c r="C4411" s="3" t="n">
        <v>0</v>
      </c>
      <c r="D4411" s="4" t="n">
        <v>0</v>
      </c>
    </row>
    <row r="4412" customFormat="false" ht="12.75" hidden="false" customHeight="false" outlineLevel="0" collapsed="false">
      <c r="B4412" s="2" t="n">
        <v>8064</v>
      </c>
      <c r="C4412" s="3" t="n">
        <v>0</v>
      </c>
      <c r="D4412" s="4" t="n">
        <v>0</v>
      </c>
    </row>
    <row r="4413" customFormat="false" ht="12.75" hidden="false" customHeight="false" outlineLevel="0" collapsed="false">
      <c r="B4413" s="2" t="n">
        <v>8065</v>
      </c>
      <c r="C4413" s="3" t="n">
        <v>0</v>
      </c>
      <c r="D4413" s="4" t="n">
        <v>0</v>
      </c>
    </row>
    <row r="4414" customFormat="false" ht="12.75" hidden="false" customHeight="false" outlineLevel="0" collapsed="false">
      <c r="B4414" s="2" t="n">
        <v>8066</v>
      </c>
      <c r="C4414" s="3" t="n">
        <v>0</v>
      </c>
      <c r="D4414" s="4" t="n">
        <v>0</v>
      </c>
    </row>
    <row r="4415" customFormat="false" ht="12.75" hidden="false" customHeight="false" outlineLevel="0" collapsed="false">
      <c r="B4415" s="2" t="n">
        <v>8067</v>
      </c>
      <c r="C4415" s="3" t="n">
        <v>0</v>
      </c>
      <c r="D4415" s="4" t="n">
        <v>0</v>
      </c>
    </row>
    <row r="4416" customFormat="false" ht="12.75" hidden="false" customHeight="false" outlineLevel="0" collapsed="false">
      <c r="B4416" s="2" t="n">
        <v>8068</v>
      </c>
      <c r="C4416" s="3" t="n">
        <v>0</v>
      </c>
      <c r="D4416" s="4" t="n">
        <v>0</v>
      </c>
    </row>
    <row r="4417" customFormat="false" ht="12.75" hidden="false" customHeight="false" outlineLevel="0" collapsed="false">
      <c r="B4417" s="2" t="n">
        <v>8069</v>
      </c>
      <c r="C4417" s="3" t="n">
        <v>0</v>
      </c>
      <c r="D4417" s="4" t="n">
        <v>0</v>
      </c>
    </row>
    <row r="4418" customFormat="false" ht="12.75" hidden="false" customHeight="false" outlineLevel="0" collapsed="false">
      <c r="B4418" s="2" t="n">
        <v>8070</v>
      </c>
      <c r="C4418" s="3" t="n">
        <v>0</v>
      </c>
      <c r="D4418" s="4" t="n">
        <v>0</v>
      </c>
    </row>
    <row r="4419" customFormat="false" ht="12.75" hidden="false" customHeight="false" outlineLevel="0" collapsed="false">
      <c r="B4419" s="2" t="n">
        <v>8071</v>
      </c>
      <c r="C4419" s="3" t="n">
        <v>0</v>
      </c>
      <c r="D4419" s="4" t="n">
        <v>0</v>
      </c>
    </row>
    <row r="4420" customFormat="false" ht="12.75" hidden="false" customHeight="false" outlineLevel="0" collapsed="false">
      <c r="B4420" s="2" t="n">
        <v>8072</v>
      </c>
      <c r="C4420" s="3" t="n">
        <v>0</v>
      </c>
      <c r="D4420" s="4" t="n">
        <v>0</v>
      </c>
    </row>
    <row r="4421" customFormat="false" ht="12.75" hidden="false" customHeight="false" outlineLevel="0" collapsed="false">
      <c r="B4421" s="2" t="n">
        <v>8073</v>
      </c>
      <c r="C4421" s="3" t="n">
        <v>0</v>
      </c>
      <c r="D4421" s="4" t="n">
        <v>0</v>
      </c>
    </row>
    <row r="4422" customFormat="false" ht="12.75" hidden="false" customHeight="false" outlineLevel="0" collapsed="false">
      <c r="B4422" s="2" t="n">
        <v>8074</v>
      </c>
      <c r="C4422" s="3" t="n">
        <v>0</v>
      </c>
      <c r="D4422" s="4" t="n">
        <v>0</v>
      </c>
    </row>
    <row r="4423" customFormat="false" ht="12.75" hidden="false" customHeight="false" outlineLevel="0" collapsed="false">
      <c r="B4423" s="2" t="n">
        <v>8075</v>
      </c>
      <c r="C4423" s="3" t="n">
        <v>0</v>
      </c>
      <c r="D4423" s="4" t="n">
        <v>0</v>
      </c>
    </row>
    <row r="4424" customFormat="false" ht="12.75" hidden="false" customHeight="false" outlineLevel="0" collapsed="false">
      <c r="B4424" s="2" t="n">
        <v>8076</v>
      </c>
      <c r="C4424" s="3" t="n">
        <v>0</v>
      </c>
      <c r="D4424" s="4" t="n">
        <v>0</v>
      </c>
    </row>
    <row r="4425" customFormat="false" ht="12.75" hidden="false" customHeight="false" outlineLevel="0" collapsed="false">
      <c r="B4425" s="2" t="n">
        <v>8077</v>
      </c>
      <c r="C4425" s="3" t="n">
        <v>0</v>
      </c>
      <c r="D4425" s="4" t="n">
        <v>0</v>
      </c>
    </row>
    <row r="4426" customFormat="false" ht="12.75" hidden="false" customHeight="false" outlineLevel="0" collapsed="false">
      <c r="B4426" s="2" t="n">
        <v>8078</v>
      </c>
      <c r="C4426" s="3" t="n">
        <v>0</v>
      </c>
      <c r="D4426" s="4" t="n">
        <v>0</v>
      </c>
    </row>
    <row r="4427" customFormat="false" ht="12.75" hidden="false" customHeight="false" outlineLevel="0" collapsed="false">
      <c r="B4427" s="2" t="n">
        <v>8079</v>
      </c>
      <c r="C4427" s="3" t="n">
        <v>0</v>
      </c>
      <c r="D4427" s="4" t="n">
        <v>0</v>
      </c>
    </row>
    <row r="4428" customFormat="false" ht="12.75" hidden="false" customHeight="false" outlineLevel="0" collapsed="false">
      <c r="B4428" s="2" t="n">
        <v>8080</v>
      </c>
      <c r="C4428" s="3" t="n">
        <v>2</v>
      </c>
      <c r="D4428" s="4" t="n">
        <v>0</v>
      </c>
    </row>
    <row r="4429" customFormat="false" ht="12.75" hidden="false" customHeight="false" outlineLevel="0" collapsed="false">
      <c r="B4429" s="2" t="n">
        <v>8081</v>
      </c>
      <c r="C4429" s="3" t="n">
        <v>0</v>
      </c>
      <c r="D4429" s="4" t="n">
        <v>0</v>
      </c>
    </row>
    <row r="4430" customFormat="false" ht="12.75" hidden="false" customHeight="false" outlineLevel="0" collapsed="false">
      <c r="B4430" s="2" t="n">
        <v>8082</v>
      </c>
      <c r="C4430" s="3" t="n">
        <v>0</v>
      </c>
      <c r="D4430" s="4" t="n">
        <v>0</v>
      </c>
    </row>
    <row r="4431" customFormat="false" ht="12.75" hidden="false" customHeight="false" outlineLevel="0" collapsed="false">
      <c r="B4431" s="2" t="n">
        <v>8083</v>
      </c>
      <c r="C4431" s="3" t="n">
        <v>3</v>
      </c>
      <c r="D4431" s="4" t="n">
        <v>0</v>
      </c>
    </row>
    <row r="4432" customFormat="false" ht="12.75" hidden="false" customHeight="false" outlineLevel="0" collapsed="false">
      <c r="B4432" s="2" t="n">
        <v>8084</v>
      </c>
      <c r="C4432" s="3" t="n">
        <v>0</v>
      </c>
      <c r="D4432" s="4" t="n">
        <v>0</v>
      </c>
    </row>
    <row r="4433" customFormat="false" ht="12.75" hidden="false" customHeight="false" outlineLevel="0" collapsed="false">
      <c r="B4433" s="2" t="n">
        <v>8085</v>
      </c>
      <c r="C4433" s="3" t="n">
        <v>32</v>
      </c>
      <c r="D4433" s="4" t="n">
        <v>0</v>
      </c>
    </row>
    <row r="4434" customFormat="false" ht="12.75" hidden="false" customHeight="false" outlineLevel="0" collapsed="false">
      <c r="B4434" s="2" t="n">
        <v>8086</v>
      </c>
      <c r="C4434" s="3" t="n">
        <v>1</v>
      </c>
      <c r="D4434" s="4" t="n">
        <v>0</v>
      </c>
    </row>
    <row r="4435" customFormat="false" ht="12.75" hidden="false" customHeight="false" outlineLevel="0" collapsed="false">
      <c r="B4435" s="2" t="n">
        <v>8087</v>
      </c>
      <c r="C4435" s="3" t="n">
        <v>14</v>
      </c>
      <c r="D4435" s="4" t="n">
        <v>37.4565681076543</v>
      </c>
    </row>
    <row r="4436" customFormat="false" ht="12.75" hidden="false" customHeight="false" outlineLevel="0" collapsed="false">
      <c r="B4436" s="2" t="n">
        <v>8088</v>
      </c>
      <c r="C4436" s="3" t="n">
        <v>13</v>
      </c>
      <c r="D4436" s="4" t="n">
        <v>0</v>
      </c>
    </row>
    <row r="4437" customFormat="false" ht="12.75" hidden="false" customHeight="false" outlineLevel="0" collapsed="false">
      <c r="B4437" s="2" t="n">
        <v>8089</v>
      </c>
      <c r="C4437" s="3" t="n">
        <v>0</v>
      </c>
      <c r="D4437" s="4" t="n">
        <v>0</v>
      </c>
    </row>
    <row r="4438" customFormat="false" ht="12.75" hidden="false" customHeight="false" outlineLevel="0" collapsed="false">
      <c r="B4438" s="2" t="n">
        <v>8090</v>
      </c>
      <c r="C4438" s="3" t="n">
        <v>0</v>
      </c>
      <c r="D4438" s="4" t="n">
        <v>57.4956463945954</v>
      </c>
    </row>
    <row r="4439" customFormat="false" ht="12.75" hidden="false" customHeight="false" outlineLevel="0" collapsed="false">
      <c r="B4439" s="2" t="n">
        <v>8091</v>
      </c>
      <c r="C4439" s="3" t="n">
        <v>0</v>
      </c>
      <c r="D4439" s="4" t="n">
        <v>37.4565681076543</v>
      </c>
    </row>
    <row r="4440" customFormat="false" ht="12.75" hidden="false" customHeight="false" outlineLevel="0" collapsed="false">
      <c r="B4440" s="2" t="n">
        <v>8092</v>
      </c>
      <c r="C4440" s="3" t="n">
        <v>1</v>
      </c>
      <c r="D4440" s="4" t="n">
        <v>0</v>
      </c>
    </row>
    <row r="4441" customFormat="false" ht="12.75" hidden="false" customHeight="false" outlineLevel="0" collapsed="false">
      <c r="B4441" s="2" t="n">
        <v>8093</v>
      </c>
      <c r="C4441" s="3" t="n">
        <v>12</v>
      </c>
      <c r="D4441" s="4" t="n">
        <v>0</v>
      </c>
    </row>
    <row r="4442" customFormat="false" ht="12.75" hidden="false" customHeight="false" outlineLevel="0" collapsed="false">
      <c r="B4442" s="2" t="n">
        <v>8094</v>
      </c>
      <c r="C4442" s="3" t="n">
        <v>7</v>
      </c>
      <c r="D4442" s="4" t="n">
        <v>41.8092388176568</v>
      </c>
    </row>
    <row r="4443" customFormat="false" ht="12.75" hidden="false" customHeight="false" outlineLevel="0" collapsed="false">
      <c r="B4443" s="2" t="n">
        <v>8095</v>
      </c>
      <c r="C4443" s="3" t="n">
        <v>17</v>
      </c>
      <c r="D4443" s="4" t="n">
        <v>37.4565681076543</v>
      </c>
    </row>
    <row r="4444" customFormat="false" ht="12.75" hidden="false" customHeight="false" outlineLevel="0" collapsed="false">
      <c r="B4444" s="2" t="n">
        <v>8096</v>
      </c>
      <c r="C4444" s="3" t="n">
        <v>0</v>
      </c>
      <c r="D4444" s="4" t="n">
        <v>57.4956463945954</v>
      </c>
    </row>
    <row r="4445" customFormat="false" ht="12.75" hidden="false" customHeight="false" outlineLevel="0" collapsed="false">
      <c r="B4445" s="2" t="n">
        <v>8097</v>
      </c>
      <c r="C4445" s="3" t="n">
        <v>0</v>
      </c>
      <c r="D4445" s="4" t="n">
        <v>57.4956463945954</v>
      </c>
    </row>
    <row r="4446" customFormat="false" ht="12.75" hidden="false" customHeight="false" outlineLevel="0" collapsed="false">
      <c r="B4446" s="2" t="n">
        <v>8098</v>
      </c>
      <c r="C4446" s="3" t="n">
        <v>0</v>
      </c>
      <c r="D4446" s="4" t="n">
        <v>37.4565681076543</v>
      </c>
    </row>
    <row r="4447" customFormat="false" ht="12.75" hidden="false" customHeight="false" outlineLevel="0" collapsed="false">
      <c r="B4447" s="2" t="n">
        <v>8099</v>
      </c>
      <c r="C4447" s="3" t="n">
        <v>0</v>
      </c>
      <c r="D4447" s="4" t="n">
        <v>37.4565681076543</v>
      </c>
    </row>
    <row r="4448" customFormat="false" ht="12.75" hidden="false" customHeight="false" outlineLevel="0" collapsed="false">
      <c r="B4448" s="2" t="n">
        <v>8100</v>
      </c>
      <c r="C4448" s="3" t="n">
        <v>2</v>
      </c>
      <c r="D4448" s="4" t="n">
        <v>0</v>
      </c>
    </row>
    <row r="4449" customFormat="false" ht="12.75" hidden="false" customHeight="false" outlineLevel="0" collapsed="false">
      <c r="B4449" s="2" t="n">
        <v>8101</v>
      </c>
      <c r="C4449" s="3" t="n">
        <v>3</v>
      </c>
      <c r="D4449" s="4" t="n">
        <v>0</v>
      </c>
    </row>
    <row r="4450" customFormat="false" ht="12.75" hidden="false" customHeight="false" outlineLevel="0" collapsed="false">
      <c r="B4450" s="2" t="n">
        <v>8102</v>
      </c>
      <c r="C4450" s="3" t="n">
        <v>0</v>
      </c>
      <c r="D4450" s="4" t="n">
        <v>0</v>
      </c>
    </row>
    <row r="4451" customFormat="false" ht="12.75" hidden="false" customHeight="false" outlineLevel="0" collapsed="false">
      <c r="B4451" s="2" t="n">
        <v>8103</v>
      </c>
      <c r="C4451" s="3" t="n">
        <v>0</v>
      </c>
      <c r="D4451" s="4" t="n">
        <v>41.8092388176568</v>
      </c>
    </row>
    <row r="4452" customFormat="false" ht="12.75" hidden="false" customHeight="false" outlineLevel="0" collapsed="false">
      <c r="B4452" s="2" t="n">
        <v>8104</v>
      </c>
      <c r="C4452" s="3" t="n">
        <v>1</v>
      </c>
      <c r="D4452" s="4" t="n">
        <v>0</v>
      </c>
    </row>
    <row r="4453" customFormat="false" ht="12.75" hidden="false" customHeight="false" outlineLevel="0" collapsed="false">
      <c r="B4453" s="2" t="n">
        <v>8105</v>
      </c>
      <c r="C4453" s="3" t="n">
        <v>0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0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0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0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0</v>
      </c>
      <c r="D4460" s="4" t="n">
        <v>0</v>
      </c>
    </row>
    <row r="4461" customFormat="false" ht="12.75" hidden="false" customHeight="false" outlineLevel="0" collapsed="false">
      <c r="B4461" s="2" t="n">
        <v>8113</v>
      </c>
      <c r="C4461" s="3" t="n">
        <v>0</v>
      </c>
      <c r="D4461" s="4" t="n">
        <v>0</v>
      </c>
    </row>
    <row r="4462" customFormat="false" ht="12.75" hidden="false" customHeight="false" outlineLevel="0" collapsed="false">
      <c r="B4462" s="2" t="n">
        <v>8114</v>
      </c>
      <c r="C4462" s="3" t="n">
        <v>0</v>
      </c>
      <c r="D4462" s="4" t="n">
        <v>0</v>
      </c>
    </row>
    <row r="4463" customFormat="false" ht="12.75" hidden="false" customHeight="false" outlineLevel="0" collapsed="false">
      <c r="B4463" s="2" t="n">
        <v>8115</v>
      </c>
      <c r="C4463" s="3" t="n">
        <v>3</v>
      </c>
      <c r="D4463" s="4" t="n">
        <v>0</v>
      </c>
    </row>
    <row r="4464" customFormat="false" ht="12.75" hidden="false" customHeight="false" outlineLevel="0" collapsed="false">
      <c r="B4464" s="2" t="n">
        <v>8116</v>
      </c>
      <c r="C4464" s="3" t="n">
        <v>1</v>
      </c>
      <c r="D4464" s="4" t="n">
        <v>0</v>
      </c>
    </row>
    <row r="4465" customFormat="false" ht="12.75" hidden="false" customHeight="false" outlineLevel="0" collapsed="false">
      <c r="B4465" s="2" t="n">
        <v>8117</v>
      </c>
      <c r="C4465" s="3" t="n">
        <v>0</v>
      </c>
      <c r="D4465" s="4" t="n">
        <v>0</v>
      </c>
    </row>
    <row r="4466" customFormat="false" ht="12.75" hidden="false" customHeight="false" outlineLevel="0" collapsed="false">
      <c r="B4466" s="2" t="n">
        <v>8118</v>
      </c>
      <c r="C4466" s="3" t="n">
        <v>0</v>
      </c>
      <c r="D4466" s="4" t="n">
        <v>0</v>
      </c>
    </row>
    <row r="4467" customFormat="false" ht="12.75" hidden="false" customHeight="false" outlineLevel="0" collapsed="false">
      <c r="B4467" s="2" t="n">
        <v>8119</v>
      </c>
      <c r="C4467" s="3" t="n">
        <v>0</v>
      </c>
      <c r="D4467" s="4" t="n">
        <v>37.4565681076543</v>
      </c>
    </row>
    <row r="4468" customFormat="false" ht="12.75" hidden="false" customHeight="false" outlineLevel="0" collapsed="false">
      <c r="B4468" s="2" t="n">
        <v>8120</v>
      </c>
      <c r="C4468" s="3" t="n">
        <v>0</v>
      </c>
      <c r="D4468" s="4" t="n">
        <v>0</v>
      </c>
    </row>
    <row r="4469" customFormat="false" ht="12.75" hidden="false" customHeight="false" outlineLevel="0" collapsed="false">
      <c r="B4469" s="2" t="n">
        <v>8121</v>
      </c>
      <c r="C4469" s="3" t="n">
        <v>6</v>
      </c>
      <c r="D4469" s="4" t="n">
        <v>0</v>
      </c>
    </row>
    <row r="4470" customFormat="false" ht="12.75" hidden="false" customHeight="false" outlineLevel="0" collapsed="false">
      <c r="B4470" s="2" t="n">
        <v>8122</v>
      </c>
      <c r="C4470" s="3" t="n">
        <v>11</v>
      </c>
      <c r="D4470" s="4" t="n">
        <v>0</v>
      </c>
    </row>
    <row r="4471" customFormat="false" ht="12.75" hidden="false" customHeight="false" outlineLevel="0" collapsed="false">
      <c r="B4471" s="2" t="n">
        <v>8123</v>
      </c>
      <c r="C4471" s="3" t="n">
        <v>1</v>
      </c>
      <c r="D4471" s="4" t="n">
        <v>0</v>
      </c>
    </row>
    <row r="4472" customFormat="false" ht="12.75" hidden="false" customHeight="false" outlineLevel="0" collapsed="false">
      <c r="B4472" s="2" t="n">
        <v>8124</v>
      </c>
      <c r="C4472" s="3" t="n">
        <v>4</v>
      </c>
      <c r="D4472" s="4" t="n">
        <v>41.8092388176568</v>
      </c>
    </row>
    <row r="4473" customFormat="false" ht="12.75" hidden="false" customHeight="false" outlineLevel="0" collapsed="false">
      <c r="B4473" s="2" t="n">
        <v>8125</v>
      </c>
      <c r="C4473" s="3" t="n">
        <v>25</v>
      </c>
      <c r="D4473" s="4" t="n">
        <v>57.4956463945954</v>
      </c>
    </row>
    <row r="4474" customFormat="false" ht="12.75" hidden="false" customHeight="false" outlineLevel="0" collapsed="false">
      <c r="B4474" s="2" t="n">
        <v>8126</v>
      </c>
      <c r="C4474" s="3" t="n">
        <v>6</v>
      </c>
      <c r="D4474" s="4" t="n">
        <v>70.4830831605706</v>
      </c>
    </row>
    <row r="4475" customFormat="false" ht="12.75" hidden="false" customHeight="false" outlineLevel="0" collapsed="false">
      <c r="B4475" s="2" t="n">
        <v>8127</v>
      </c>
      <c r="C4475" s="3" t="n">
        <v>0</v>
      </c>
      <c r="D4475" s="4" t="n">
        <v>18.5278906646211</v>
      </c>
    </row>
    <row r="4476" customFormat="false" ht="12.75" hidden="false" customHeight="false" outlineLevel="0" collapsed="false">
      <c r="B4476" s="2" t="n">
        <v>8128</v>
      </c>
      <c r="C4476" s="3" t="n">
        <v>7</v>
      </c>
      <c r="D4476" s="4" t="n">
        <v>57.4956463945954</v>
      </c>
    </row>
    <row r="4477" customFormat="false" ht="12.75" hidden="false" customHeight="false" outlineLevel="0" collapsed="false">
      <c r="B4477" s="2" t="n">
        <v>8129</v>
      </c>
      <c r="C4477" s="3" t="n">
        <v>13</v>
      </c>
      <c r="D4477" s="4" t="n">
        <v>70.4830831605706</v>
      </c>
    </row>
    <row r="4478" customFormat="false" ht="12.75" hidden="false" customHeight="false" outlineLevel="0" collapsed="false">
      <c r="B4478" s="2" t="n">
        <v>8130</v>
      </c>
      <c r="C4478" s="3" t="n">
        <v>0</v>
      </c>
      <c r="D4478" s="4" t="n">
        <v>46.5785710246399</v>
      </c>
    </row>
    <row r="4479" customFormat="false" ht="12.75" hidden="false" customHeight="false" outlineLevel="0" collapsed="false">
      <c r="B4479" s="2" t="n">
        <v>8131</v>
      </c>
      <c r="C4479" s="3" t="n">
        <v>0</v>
      </c>
      <c r="D4479" s="4" t="n">
        <v>41.8092388176568</v>
      </c>
    </row>
    <row r="4480" customFormat="false" ht="12.75" hidden="false" customHeight="false" outlineLevel="0" collapsed="false">
      <c r="B4480" s="2" t="n">
        <v>8132</v>
      </c>
      <c r="C4480" s="3" t="n">
        <v>0</v>
      </c>
      <c r="D4480" s="4" t="n">
        <v>41.8092388176568</v>
      </c>
    </row>
    <row r="4481" customFormat="false" ht="12.75" hidden="false" customHeight="false" outlineLevel="0" collapsed="false">
      <c r="B4481" s="2" t="n">
        <v>8133</v>
      </c>
      <c r="C4481" s="3" t="n">
        <v>19</v>
      </c>
      <c r="D4481" s="4" t="n">
        <v>37.4565681076543</v>
      </c>
    </row>
    <row r="4482" customFormat="false" ht="12.75" hidden="false" customHeight="false" outlineLevel="0" collapsed="false">
      <c r="B4482" s="2" t="n">
        <v>8134</v>
      </c>
      <c r="C4482" s="3" t="n">
        <v>0</v>
      </c>
      <c r="D4482" s="4" t="n">
        <v>37.4565681076543</v>
      </c>
    </row>
    <row r="4483" customFormat="false" ht="12.75" hidden="false" customHeight="false" outlineLevel="0" collapsed="false">
      <c r="B4483" s="2" t="n">
        <v>8135</v>
      </c>
      <c r="C4483" s="3" t="n">
        <v>0</v>
      </c>
      <c r="D4483" s="4" t="n">
        <v>0</v>
      </c>
    </row>
    <row r="4484" customFormat="false" ht="12.75" hidden="false" customHeight="false" outlineLevel="0" collapsed="false">
      <c r="B4484" s="2" t="n">
        <v>8136</v>
      </c>
      <c r="C4484" s="3" t="n">
        <v>0</v>
      </c>
      <c r="D4484" s="4" t="n">
        <v>0</v>
      </c>
    </row>
    <row r="4485" customFormat="false" ht="12.75" hidden="false" customHeight="false" outlineLevel="0" collapsed="false">
      <c r="B4485" s="2" t="n">
        <v>8137</v>
      </c>
      <c r="C4485" s="3" t="n">
        <v>2</v>
      </c>
      <c r="D4485" s="4" t="n">
        <v>0</v>
      </c>
    </row>
    <row r="4486" customFormat="false" ht="12.75" hidden="false" customHeight="false" outlineLevel="0" collapsed="false">
      <c r="B4486" s="2" t="n">
        <v>8138</v>
      </c>
      <c r="C4486" s="3" t="n">
        <v>5</v>
      </c>
      <c r="D4486" s="4" t="n">
        <v>0</v>
      </c>
    </row>
    <row r="4487" customFormat="false" ht="12.75" hidden="false" customHeight="false" outlineLevel="0" collapsed="false">
      <c r="B4487" s="2" t="n">
        <v>8139</v>
      </c>
      <c r="C4487" s="3" t="n">
        <v>3</v>
      </c>
      <c r="D4487" s="4" t="n">
        <v>0</v>
      </c>
    </row>
    <row r="4488" customFormat="false" ht="12.75" hidden="false" customHeight="false" outlineLevel="0" collapsed="false">
      <c r="B4488" s="2" t="n">
        <v>8140</v>
      </c>
      <c r="C4488" s="3" t="n">
        <v>34</v>
      </c>
      <c r="D4488" s="4" t="n">
        <v>0</v>
      </c>
    </row>
    <row r="4489" customFormat="false" ht="12.75" hidden="false" customHeight="false" outlineLevel="0" collapsed="false">
      <c r="B4489" s="2" t="n">
        <v>8141</v>
      </c>
      <c r="C4489" s="3" t="n">
        <v>12</v>
      </c>
      <c r="D4489" s="4" t="n">
        <v>37.4565681076543</v>
      </c>
    </row>
    <row r="4490" customFormat="false" ht="12.75" hidden="false" customHeight="false" outlineLevel="0" collapsed="false">
      <c r="B4490" s="2" t="n">
        <v>8142</v>
      </c>
      <c r="C4490" s="3" t="n">
        <v>9</v>
      </c>
      <c r="D4490" s="4" t="n">
        <v>37.4565681076543</v>
      </c>
    </row>
    <row r="4491" customFormat="false" ht="12.75" hidden="false" customHeight="false" outlineLevel="0" collapsed="false">
      <c r="B4491" s="2" t="n">
        <v>8143</v>
      </c>
      <c r="C4491" s="3" t="n">
        <v>49</v>
      </c>
      <c r="D4491" s="4" t="n">
        <v>46.5785710246399</v>
      </c>
    </row>
    <row r="4492" customFormat="false" ht="12.75" hidden="false" customHeight="false" outlineLevel="0" collapsed="false">
      <c r="B4492" s="2" t="n">
        <v>8144</v>
      </c>
      <c r="C4492" s="3" t="n">
        <v>53</v>
      </c>
      <c r="D4492" s="4" t="n">
        <v>57.4956463945954</v>
      </c>
    </row>
    <row r="4493" customFormat="false" ht="12.75" hidden="false" customHeight="false" outlineLevel="0" collapsed="false">
      <c r="B4493" s="2" t="n">
        <v>8145</v>
      </c>
      <c r="C4493" s="3" t="n">
        <v>60</v>
      </c>
      <c r="D4493" s="4" t="n">
        <v>133.565818793381</v>
      </c>
    </row>
    <row r="4494" customFormat="false" ht="12.75" hidden="false" customHeight="false" outlineLevel="0" collapsed="false">
      <c r="B4494" s="2" t="n">
        <v>8146</v>
      </c>
      <c r="C4494" s="3" t="n">
        <v>39</v>
      </c>
      <c r="D4494" s="4" t="n">
        <v>113.188137357033</v>
      </c>
    </row>
    <row r="4495" customFormat="false" ht="12.75" hidden="false" customHeight="false" outlineLevel="0" collapsed="false">
      <c r="B4495" s="2" t="n">
        <v>8147</v>
      </c>
      <c r="C4495" s="3" t="n">
        <v>8</v>
      </c>
      <c r="D4495" s="4" t="n">
        <v>137.873801679706</v>
      </c>
    </row>
    <row r="4496" customFormat="false" ht="12.75" hidden="false" customHeight="false" outlineLevel="0" collapsed="false">
      <c r="B4496" s="2" t="n">
        <v>8148</v>
      </c>
      <c r="C4496" s="3" t="n">
        <v>0</v>
      </c>
      <c r="D4496" s="4" t="n">
        <v>70.4830831605706</v>
      </c>
    </row>
    <row r="4497" customFormat="false" ht="12.75" hidden="false" customHeight="false" outlineLevel="0" collapsed="false">
      <c r="B4497" s="2" t="n">
        <v>8149</v>
      </c>
      <c r="C4497" s="3" t="n">
        <v>8</v>
      </c>
      <c r="D4497" s="4" t="n">
        <v>57.4956463945954</v>
      </c>
    </row>
    <row r="4498" customFormat="false" ht="12.75" hidden="false" customHeight="false" outlineLevel="0" collapsed="false">
      <c r="B4498" s="2" t="n">
        <v>8150</v>
      </c>
      <c r="C4498" s="3" t="n">
        <v>25</v>
      </c>
      <c r="D4498" s="4" t="n">
        <v>51.7962208908017</v>
      </c>
    </row>
    <row r="4499" customFormat="false" ht="12.75" hidden="false" customHeight="false" outlineLevel="0" collapsed="false">
      <c r="B4499" s="2" t="n">
        <v>8151</v>
      </c>
      <c r="C4499" s="3" t="n">
        <v>0</v>
      </c>
      <c r="D4499" s="4" t="n">
        <v>113.188137357033</v>
      </c>
    </row>
    <row r="4500" customFormat="false" ht="12.75" hidden="false" customHeight="false" outlineLevel="0" collapsed="false">
      <c r="B4500" s="2" t="n">
        <v>8152</v>
      </c>
      <c r="C4500" s="3" t="n">
        <v>0</v>
      </c>
      <c r="D4500" s="4" t="n">
        <v>57.4956463945954</v>
      </c>
    </row>
    <row r="4501" customFormat="false" ht="12.75" hidden="false" customHeight="false" outlineLevel="0" collapsed="false">
      <c r="B4501" s="2" t="n">
        <v>8153</v>
      </c>
      <c r="C4501" s="3" t="n">
        <v>0</v>
      </c>
      <c r="D4501" s="4" t="n">
        <v>46.5785710246399</v>
      </c>
    </row>
    <row r="4502" customFormat="false" ht="12.75" hidden="false" customHeight="false" outlineLevel="0" collapsed="false">
      <c r="B4502" s="2" t="n">
        <v>8154</v>
      </c>
      <c r="C4502" s="3" t="n">
        <v>0</v>
      </c>
      <c r="D4502" s="4" t="n">
        <v>41.8092388176568</v>
      </c>
    </row>
    <row r="4503" customFormat="false" ht="12.75" hidden="false" customHeight="false" outlineLevel="0" collapsed="false">
      <c r="B4503" s="2" t="n">
        <v>8155</v>
      </c>
      <c r="C4503" s="3" t="n">
        <v>2</v>
      </c>
      <c r="D4503" s="4" t="n">
        <v>37.4565681076543</v>
      </c>
    </row>
    <row r="4504" customFormat="false" ht="12.75" hidden="false" customHeight="false" outlineLevel="0" collapsed="false">
      <c r="B4504" s="2" t="n">
        <v>8156</v>
      </c>
      <c r="C4504" s="3" t="n">
        <v>0</v>
      </c>
      <c r="D4504" s="4" t="n">
        <v>37.4565681076543</v>
      </c>
    </row>
    <row r="4505" customFormat="false" ht="12.75" hidden="false" customHeight="false" outlineLevel="0" collapsed="false">
      <c r="B4505" s="2" t="n">
        <v>8157</v>
      </c>
      <c r="C4505" s="3" t="n">
        <v>13</v>
      </c>
      <c r="D4505" s="4" t="n">
        <v>37.4565681076543</v>
      </c>
    </row>
    <row r="4506" customFormat="false" ht="12.75" hidden="false" customHeight="false" outlineLevel="0" collapsed="false">
      <c r="B4506" s="2" t="n">
        <v>8158</v>
      </c>
      <c r="C4506" s="3" t="n">
        <v>0</v>
      </c>
      <c r="D4506" s="4" t="n">
        <v>46.5785710246399</v>
      </c>
    </row>
    <row r="4507" customFormat="false" ht="12.75" hidden="false" customHeight="false" outlineLevel="0" collapsed="false">
      <c r="B4507" s="2" t="n">
        <v>8159</v>
      </c>
      <c r="C4507" s="3" t="n">
        <v>11</v>
      </c>
      <c r="D4507" s="4" t="n">
        <v>41.8092388176568</v>
      </c>
    </row>
    <row r="4508" customFormat="false" ht="12.75" hidden="false" customHeight="false" outlineLevel="0" collapsed="false">
      <c r="B4508" s="2" t="n">
        <v>8160</v>
      </c>
      <c r="C4508" s="3" t="n">
        <v>0</v>
      </c>
      <c r="D4508" s="4" t="n">
        <v>0</v>
      </c>
    </row>
    <row r="4509" customFormat="false" ht="12.75" hidden="false" customHeight="false" outlineLevel="0" collapsed="false">
      <c r="B4509" s="2" t="n">
        <v>8161</v>
      </c>
      <c r="C4509" s="3" t="n">
        <v>0</v>
      </c>
      <c r="D4509" s="4" t="n">
        <v>0</v>
      </c>
    </row>
    <row r="4510" customFormat="false" ht="12.75" hidden="false" customHeight="false" outlineLevel="0" collapsed="false">
      <c r="B4510" s="2" t="n">
        <v>8162</v>
      </c>
      <c r="C4510" s="3" t="n">
        <v>9</v>
      </c>
      <c r="D4510" s="4" t="n">
        <v>0</v>
      </c>
    </row>
    <row r="4511" customFormat="false" ht="12.75" hidden="false" customHeight="false" outlineLevel="0" collapsed="false">
      <c r="B4511" s="2" t="n">
        <v>8163</v>
      </c>
      <c r="C4511" s="3" t="n">
        <v>11</v>
      </c>
      <c r="D4511" s="4" t="n">
        <v>0</v>
      </c>
    </row>
    <row r="4512" customFormat="false" ht="12.75" hidden="false" customHeight="false" outlineLevel="0" collapsed="false">
      <c r="B4512" s="2" t="n">
        <v>8164</v>
      </c>
      <c r="C4512" s="3" t="n">
        <v>3</v>
      </c>
      <c r="D4512" s="4" t="n">
        <v>57.4956463945954</v>
      </c>
    </row>
    <row r="4513" customFormat="false" ht="12.75" hidden="false" customHeight="false" outlineLevel="0" collapsed="false">
      <c r="B4513" s="2" t="n">
        <v>8165</v>
      </c>
      <c r="C4513" s="3" t="n">
        <v>3</v>
      </c>
      <c r="D4513" s="4" t="n">
        <v>57.4956463945954</v>
      </c>
    </row>
    <row r="4514" customFormat="false" ht="12.75" hidden="false" customHeight="false" outlineLevel="0" collapsed="false">
      <c r="B4514" s="2" t="n">
        <v>8166</v>
      </c>
      <c r="C4514" s="3" t="n">
        <v>1</v>
      </c>
      <c r="D4514" s="4" t="n">
        <v>0</v>
      </c>
    </row>
    <row r="4515" customFormat="false" ht="12.75" hidden="false" customHeight="false" outlineLevel="0" collapsed="false">
      <c r="B4515" s="2" t="n">
        <v>8167</v>
      </c>
      <c r="C4515" s="3" t="n">
        <v>2</v>
      </c>
      <c r="D4515" s="4" t="n">
        <v>0</v>
      </c>
    </row>
    <row r="4516" customFormat="false" ht="12.75" hidden="false" customHeight="false" outlineLevel="0" collapsed="false">
      <c r="B4516" s="2" t="n">
        <v>8168</v>
      </c>
      <c r="C4516" s="3" t="n">
        <v>0</v>
      </c>
      <c r="D4516" s="4" t="n">
        <v>0</v>
      </c>
    </row>
    <row r="4517" customFormat="false" ht="12.75" hidden="false" customHeight="false" outlineLevel="0" collapsed="false">
      <c r="B4517" s="2" t="n">
        <v>8169</v>
      </c>
      <c r="C4517" s="3" t="n">
        <v>4</v>
      </c>
      <c r="D4517" s="4" t="n">
        <v>0</v>
      </c>
    </row>
    <row r="4518" customFormat="false" ht="12.75" hidden="false" customHeight="false" outlineLevel="0" collapsed="false">
      <c r="B4518" s="2" t="n">
        <v>8170</v>
      </c>
      <c r="C4518" s="3" t="n">
        <v>3</v>
      </c>
      <c r="D4518" s="4" t="n">
        <v>0</v>
      </c>
    </row>
    <row r="4519" customFormat="false" ht="12.75" hidden="false" customHeight="false" outlineLevel="0" collapsed="false">
      <c r="B4519" s="2" t="n">
        <v>8171</v>
      </c>
      <c r="C4519" s="3" t="n">
        <v>5</v>
      </c>
      <c r="D4519" s="4" t="n">
        <v>0</v>
      </c>
    </row>
    <row r="4520" customFormat="false" ht="12.75" hidden="false" customHeight="false" outlineLevel="0" collapsed="false">
      <c r="B4520" s="2" t="n">
        <v>8172</v>
      </c>
      <c r="C4520" s="3" t="n">
        <v>7</v>
      </c>
      <c r="D4520" s="4" t="n">
        <v>0</v>
      </c>
    </row>
    <row r="4521" customFormat="false" ht="12.75" hidden="false" customHeight="false" outlineLevel="0" collapsed="false">
      <c r="B4521" s="2" t="n">
        <v>8173</v>
      </c>
      <c r="C4521" s="3" t="n">
        <v>22</v>
      </c>
      <c r="D4521" s="4" t="n">
        <v>0</v>
      </c>
    </row>
    <row r="4522" customFormat="false" ht="12.75" hidden="false" customHeight="false" outlineLevel="0" collapsed="false">
      <c r="B4522" s="2" t="n">
        <v>8174</v>
      </c>
      <c r="C4522" s="3" t="n">
        <v>9</v>
      </c>
      <c r="D4522" s="4" t="n">
        <v>70.4830831605706</v>
      </c>
    </row>
    <row r="4523" customFormat="false" ht="12.75" hidden="false" customHeight="false" outlineLevel="0" collapsed="false">
      <c r="B4523" s="2" t="n">
        <v>8175</v>
      </c>
      <c r="C4523" s="3" t="n">
        <v>0</v>
      </c>
      <c r="D4523" s="4" t="n">
        <v>41.8092388176568</v>
      </c>
    </row>
    <row r="4524" customFormat="false" ht="12.75" hidden="false" customHeight="false" outlineLevel="0" collapsed="false">
      <c r="B4524" s="2" t="n">
        <v>8176</v>
      </c>
      <c r="C4524" s="3" t="n">
        <v>0</v>
      </c>
      <c r="D4524" s="4" t="n">
        <v>0</v>
      </c>
    </row>
    <row r="4525" customFormat="false" ht="12.75" hidden="false" customHeight="false" outlineLevel="0" collapsed="false">
      <c r="B4525" s="2" t="n">
        <v>8177</v>
      </c>
      <c r="C4525" s="3" t="n">
        <v>0</v>
      </c>
      <c r="D4525" s="4" t="n">
        <v>0</v>
      </c>
    </row>
    <row r="4526" customFormat="false" ht="12.75" hidden="false" customHeight="false" outlineLevel="0" collapsed="false">
      <c r="B4526" s="2" t="n">
        <v>8178</v>
      </c>
      <c r="C4526" s="3" t="n">
        <v>0</v>
      </c>
      <c r="D4526" s="4" t="n">
        <v>0</v>
      </c>
    </row>
    <row r="4527" customFormat="false" ht="12.75" hidden="false" customHeight="false" outlineLevel="0" collapsed="false">
      <c r="B4527" s="2" t="n">
        <v>8179</v>
      </c>
      <c r="C4527" s="3" t="n">
        <v>2</v>
      </c>
      <c r="D4527" s="4" t="n">
        <v>0</v>
      </c>
    </row>
    <row r="4528" customFormat="false" ht="12.75" hidden="false" customHeight="false" outlineLevel="0" collapsed="false">
      <c r="B4528" s="2" t="n">
        <v>8180</v>
      </c>
      <c r="C4528" s="3" t="n">
        <v>0</v>
      </c>
      <c r="D4528" s="4" t="n">
        <v>0</v>
      </c>
    </row>
    <row r="4529" customFormat="false" ht="12.75" hidden="false" customHeight="false" outlineLevel="0" collapsed="false">
      <c r="B4529" s="2" t="n">
        <v>8181</v>
      </c>
      <c r="C4529" s="3" t="n">
        <v>1</v>
      </c>
      <c r="D4529" s="4" t="n">
        <v>0</v>
      </c>
    </row>
    <row r="4530" customFormat="false" ht="12.75" hidden="false" customHeight="false" outlineLevel="0" collapsed="false">
      <c r="B4530" s="2" t="n">
        <v>8182</v>
      </c>
      <c r="C4530" s="3" t="n">
        <v>0</v>
      </c>
      <c r="D4530" s="4" t="n">
        <v>0</v>
      </c>
    </row>
    <row r="4531" customFormat="false" ht="12.75" hidden="false" customHeight="false" outlineLevel="0" collapsed="false">
      <c r="B4531" s="2" t="n">
        <v>8183</v>
      </c>
      <c r="C4531" s="3" t="n">
        <v>0</v>
      </c>
      <c r="D4531" s="4" t="n">
        <v>0</v>
      </c>
    </row>
    <row r="4532" customFormat="false" ht="12.75" hidden="false" customHeight="false" outlineLevel="0" collapsed="false">
      <c r="B4532" s="2" t="n">
        <v>8184</v>
      </c>
      <c r="C4532" s="3" t="n">
        <v>5</v>
      </c>
      <c r="D4532" s="4" t="n">
        <v>0</v>
      </c>
    </row>
    <row r="4533" customFormat="false" ht="12.75" hidden="false" customHeight="false" outlineLevel="0" collapsed="false">
      <c r="B4533" s="2" t="n">
        <v>8185</v>
      </c>
      <c r="C4533" s="3" t="n">
        <v>0</v>
      </c>
      <c r="D4533" s="4" t="n">
        <v>0</v>
      </c>
    </row>
    <row r="4534" customFormat="false" ht="12.75" hidden="false" customHeight="false" outlineLevel="0" collapsed="false">
      <c r="B4534" s="2" t="n">
        <v>8186</v>
      </c>
      <c r="C4534" s="3" t="n">
        <v>0</v>
      </c>
      <c r="D4534" s="4" t="n">
        <v>0</v>
      </c>
    </row>
    <row r="4535" customFormat="false" ht="12.75" hidden="false" customHeight="false" outlineLevel="0" collapsed="false">
      <c r="B4535" s="2" t="n">
        <v>8187</v>
      </c>
      <c r="C4535" s="3" t="n">
        <v>0</v>
      </c>
      <c r="D4535" s="4" t="n">
        <v>0</v>
      </c>
    </row>
    <row r="4536" customFormat="false" ht="12.75" hidden="false" customHeight="false" outlineLevel="0" collapsed="false">
      <c r="B4536" s="2" t="n">
        <v>8188</v>
      </c>
      <c r="C4536" s="3" t="n">
        <v>0</v>
      </c>
      <c r="D4536" s="4" t="n">
        <v>0</v>
      </c>
    </row>
    <row r="4537" customFormat="false" ht="12.75" hidden="false" customHeight="false" outlineLevel="0" collapsed="false">
      <c r="B4537" s="2" t="n">
        <v>8189</v>
      </c>
      <c r="C4537" s="3" t="n">
        <v>1</v>
      </c>
      <c r="D4537" s="4" t="n">
        <v>0</v>
      </c>
    </row>
    <row r="4538" customFormat="false" ht="12.75" hidden="false" customHeight="false" outlineLevel="0" collapsed="false">
      <c r="B4538" s="2" t="n">
        <v>8190</v>
      </c>
      <c r="C4538" s="3" t="n">
        <v>0</v>
      </c>
      <c r="D4538" s="4" t="n">
        <v>0</v>
      </c>
    </row>
    <row r="4539" customFormat="false" ht="12.75" hidden="false" customHeight="false" outlineLevel="0" collapsed="false">
      <c r="B4539" s="2" t="n">
        <v>8191</v>
      </c>
      <c r="C4539" s="3" t="n">
        <v>0</v>
      </c>
      <c r="D4539" s="4" t="n">
        <v>0</v>
      </c>
    </row>
    <row r="4540" customFormat="false" ht="12.75" hidden="false" customHeight="false" outlineLevel="0" collapsed="false">
      <c r="B4540" s="2" t="n">
        <v>8192</v>
      </c>
      <c r="C4540" s="3" t="n">
        <v>0</v>
      </c>
      <c r="D4540" s="4" t="n">
        <v>0</v>
      </c>
    </row>
    <row r="4541" customFormat="false" ht="12.75" hidden="false" customHeight="false" outlineLevel="0" collapsed="false">
      <c r="B4541" s="2" t="n">
        <v>8193</v>
      </c>
      <c r="C4541" s="3" t="n">
        <v>12</v>
      </c>
      <c r="D4541" s="4" t="n">
        <v>46.5785710246399</v>
      </c>
    </row>
    <row r="4542" customFormat="false" ht="12.75" hidden="false" customHeight="false" outlineLevel="0" collapsed="false">
      <c r="B4542" s="2" t="n">
        <v>8194</v>
      </c>
      <c r="C4542" s="3" t="n">
        <v>7</v>
      </c>
      <c r="D4542" s="4" t="n">
        <v>37.4565681076543</v>
      </c>
    </row>
    <row r="4543" customFormat="false" ht="12.75" hidden="false" customHeight="false" outlineLevel="0" collapsed="false">
      <c r="B4543" s="2" t="n">
        <v>8195</v>
      </c>
      <c r="C4543" s="3" t="n">
        <v>0</v>
      </c>
      <c r="D4543" s="4" t="n">
        <v>0</v>
      </c>
    </row>
    <row r="4544" customFormat="false" ht="12.75" hidden="false" customHeight="false" outlineLevel="0" collapsed="false">
      <c r="B4544" s="2" t="n">
        <v>8196</v>
      </c>
      <c r="C4544" s="3" t="n">
        <v>3</v>
      </c>
      <c r="D4544" s="4" t="n">
        <v>0</v>
      </c>
    </row>
    <row r="4545" customFormat="false" ht="12.75" hidden="false" customHeight="false" outlineLevel="0" collapsed="false">
      <c r="B4545" s="2" t="n">
        <v>8197</v>
      </c>
      <c r="C4545" s="3" t="n">
        <v>0</v>
      </c>
      <c r="D4545" s="4" t="n">
        <v>0</v>
      </c>
    </row>
    <row r="4546" customFormat="false" ht="12.75" hidden="false" customHeight="false" outlineLevel="0" collapsed="false">
      <c r="B4546" s="2" t="n">
        <v>8198</v>
      </c>
      <c r="C4546" s="3" t="n">
        <v>0</v>
      </c>
      <c r="D4546" s="4" t="n">
        <v>37.4565681076543</v>
      </c>
    </row>
    <row r="4547" customFormat="false" ht="12.75" hidden="false" customHeight="false" outlineLevel="0" collapsed="false">
      <c r="B4547" s="2" t="n">
        <v>8199</v>
      </c>
      <c r="C4547" s="3" t="n">
        <v>0</v>
      </c>
      <c r="D4547" s="4" t="n">
        <v>37.4565681076543</v>
      </c>
    </row>
    <row r="4548" customFormat="false" ht="12.75" hidden="false" customHeight="false" outlineLevel="0" collapsed="false">
      <c r="B4548" s="2" t="n">
        <v>8200</v>
      </c>
      <c r="C4548" s="3" t="n">
        <v>0</v>
      </c>
      <c r="D4548" s="4" t="n">
        <v>0</v>
      </c>
    </row>
    <row r="4549" customFormat="false" ht="12.75" hidden="false" customHeight="false" outlineLevel="0" collapsed="false">
      <c r="B4549" s="2" t="n">
        <v>8201</v>
      </c>
      <c r="C4549" s="3" t="n">
        <v>0</v>
      </c>
      <c r="D4549" s="4" t="n">
        <v>0</v>
      </c>
    </row>
    <row r="4550" customFormat="false" ht="12.75" hidden="false" customHeight="false" outlineLevel="0" collapsed="false">
      <c r="B4550" s="2" t="n">
        <v>8202</v>
      </c>
      <c r="C4550" s="3" t="n">
        <v>0</v>
      </c>
      <c r="D4550" s="4" t="n">
        <v>0</v>
      </c>
    </row>
    <row r="4551" customFormat="false" ht="12.75" hidden="false" customHeight="false" outlineLevel="0" collapsed="false">
      <c r="B4551" s="2" t="n">
        <v>8203</v>
      </c>
      <c r="C4551" s="3" t="n">
        <v>3</v>
      </c>
      <c r="D4551" s="4" t="n">
        <v>0</v>
      </c>
    </row>
    <row r="4552" customFormat="false" ht="12.75" hidden="false" customHeight="false" outlineLevel="0" collapsed="false">
      <c r="B4552" s="2" t="n">
        <v>8204</v>
      </c>
      <c r="C4552" s="3" t="n">
        <v>1</v>
      </c>
      <c r="D4552" s="4" t="n">
        <v>0</v>
      </c>
    </row>
    <row r="4553" customFormat="false" ht="12.75" hidden="false" customHeight="false" outlineLevel="0" collapsed="false">
      <c r="B4553" s="2" t="n">
        <v>8205</v>
      </c>
      <c r="C4553" s="3" t="n">
        <v>0</v>
      </c>
      <c r="D4553" s="4" t="n">
        <v>0</v>
      </c>
    </row>
    <row r="4554" customFormat="false" ht="12.75" hidden="false" customHeight="false" outlineLevel="0" collapsed="false">
      <c r="B4554" s="2" t="n">
        <v>8206</v>
      </c>
      <c r="C4554" s="3" t="n">
        <v>0</v>
      </c>
      <c r="D4554" s="4" t="n">
        <v>0</v>
      </c>
    </row>
    <row r="4555" customFormat="false" ht="12.75" hidden="false" customHeight="false" outlineLevel="0" collapsed="false">
      <c r="B4555" s="2" t="n">
        <v>8207</v>
      </c>
      <c r="C4555" s="3" t="n">
        <v>1</v>
      </c>
      <c r="D4555" s="4" t="n">
        <v>0</v>
      </c>
    </row>
    <row r="4556" customFormat="false" ht="12.75" hidden="false" customHeight="false" outlineLevel="0" collapsed="false">
      <c r="B4556" s="2" t="n">
        <v>8208</v>
      </c>
      <c r="C4556" s="3" t="n">
        <v>2</v>
      </c>
      <c r="D4556" s="4" t="n">
        <v>0</v>
      </c>
    </row>
    <row r="4557" customFormat="false" ht="12.75" hidden="false" customHeight="false" outlineLevel="0" collapsed="false">
      <c r="B4557" s="2" t="n">
        <v>8209</v>
      </c>
      <c r="C4557" s="3" t="n">
        <v>0</v>
      </c>
      <c r="D4557" s="4" t="n">
        <v>0</v>
      </c>
    </row>
    <row r="4558" customFormat="false" ht="12.75" hidden="false" customHeight="false" outlineLevel="0" collapsed="false">
      <c r="B4558" s="2" t="n">
        <v>8210</v>
      </c>
      <c r="C4558" s="3" t="n">
        <v>0</v>
      </c>
      <c r="D4558" s="4" t="n">
        <v>0</v>
      </c>
    </row>
    <row r="4559" customFormat="false" ht="12.75" hidden="false" customHeight="false" outlineLevel="0" collapsed="false">
      <c r="B4559" s="2" t="n">
        <v>8211</v>
      </c>
      <c r="C4559" s="3" t="n">
        <v>5</v>
      </c>
      <c r="D4559" s="4" t="n">
        <v>0</v>
      </c>
    </row>
    <row r="4560" customFormat="false" ht="12.75" hidden="false" customHeight="false" outlineLevel="0" collapsed="false">
      <c r="B4560" s="2" t="n">
        <v>8212</v>
      </c>
      <c r="C4560" s="3" t="n">
        <v>0</v>
      </c>
      <c r="D4560" s="4" t="n">
        <v>0</v>
      </c>
    </row>
    <row r="4561" customFormat="false" ht="12.75" hidden="false" customHeight="false" outlineLevel="0" collapsed="false">
      <c r="B4561" s="2" t="n">
        <v>8213</v>
      </c>
      <c r="C4561" s="3" t="n">
        <v>0</v>
      </c>
      <c r="D4561" s="4" t="n">
        <v>0</v>
      </c>
    </row>
    <row r="4562" customFormat="false" ht="12.75" hidden="false" customHeight="false" outlineLevel="0" collapsed="false">
      <c r="B4562" s="2" t="n">
        <v>8214</v>
      </c>
      <c r="C4562" s="3" t="n">
        <v>0</v>
      </c>
      <c r="D4562" s="4" t="n">
        <v>0</v>
      </c>
    </row>
    <row r="4563" customFormat="false" ht="12.75" hidden="false" customHeight="false" outlineLevel="0" collapsed="false">
      <c r="B4563" s="2" t="n">
        <v>8215</v>
      </c>
      <c r="C4563" s="3" t="n">
        <v>3</v>
      </c>
      <c r="D4563" s="4" t="n">
        <v>0</v>
      </c>
    </row>
    <row r="4564" customFormat="false" ht="12.75" hidden="false" customHeight="false" outlineLevel="0" collapsed="false">
      <c r="B4564" s="2" t="n">
        <v>8216</v>
      </c>
      <c r="C4564" s="3" t="n">
        <v>0</v>
      </c>
      <c r="D4564" s="4" t="n">
        <v>0</v>
      </c>
    </row>
    <row r="4565" customFormat="false" ht="12.75" hidden="false" customHeight="false" outlineLevel="0" collapsed="false">
      <c r="B4565" s="2" t="n">
        <v>8217</v>
      </c>
      <c r="C4565" s="3" t="n">
        <v>0</v>
      </c>
      <c r="D4565" s="4" t="n">
        <v>0</v>
      </c>
    </row>
    <row r="4566" customFormat="false" ht="12.75" hidden="false" customHeight="false" outlineLevel="0" collapsed="false">
      <c r="B4566" s="2" t="n">
        <v>8218</v>
      </c>
      <c r="C4566" s="3" t="n">
        <v>0</v>
      </c>
      <c r="D4566" s="4" t="n">
        <v>0</v>
      </c>
    </row>
    <row r="4567" customFormat="false" ht="12.75" hidden="false" customHeight="false" outlineLevel="0" collapsed="false">
      <c r="B4567" s="2" t="n">
        <v>8219</v>
      </c>
      <c r="C4567" s="3" t="n">
        <v>0</v>
      </c>
      <c r="D4567" s="4" t="n">
        <v>0</v>
      </c>
    </row>
    <row r="4568" customFormat="false" ht="12.75" hidden="false" customHeight="false" outlineLevel="0" collapsed="false">
      <c r="B4568" s="2" t="n">
        <v>8220</v>
      </c>
      <c r="C4568" s="3" t="n">
        <v>0</v>
      </c>
      <c r="D4568" s="4" t="n">
        <v>0</v>
      </c>
    </row>
    <row r="4569" customFormat="false" ht="12.75" hidden="false" customHeight="false" outlineLevel="0" collapsed="false">
      <c r="B4569" s="2" t="n">
        <v>8221</v>
      </c>
      <c r="C4569" s="3" t="n">
        <v>0</v>
      </c>
      <c r="D4569" s="4" t="n">
        <v>0</v>
      </c>
    </row>
    <row r="4570" customFormat="false" ht="12.75" hidden="false" customHeight="false" outlineLevel="0" collapsed="false">
      <c r="B4570" s="2" t="n">
        <v>8222</v>
      </c>
      <c r="C4570" s="3" t="n">
        <v>0</v>
      </c>
      <c r="D4570" s="4" t="n">
        <v>0</v>
      </c>
    </row>
    <row r="4571" customFormat="false" ht="12.75" hidden="false" customHeight="false" outlineLevel="0" collapsed="false">
      <c r="B4571" s="2" t="n">
        <v>8223</v>
      </c>
      <c r="C4571" s="3" t="n">
        <v>0</v>
      </c>
      <c r="D4571" s="4" t="n">
        <v>0</v>
      </c>
    </row>
    <row r="4572" customFormat="false" ht="12.75" hidden="false" customHeight="false" outlineLevel="0" collapsed="false">
      <c r="B4572" s="2" t="n">
        <v>8224</v>
      </c>
      <c r="C4572" s="3" t="n">
        <v>0</v>
      </c>
      <c r="D4572" s="4" t="n">
        <v>0</v>
      </c>
    </row>
    <row r="4573" customFormat="false" ht="12.75" hidden="false" customHeight="false" outlineLevel="0" collapsed="false">
      <c r="B4573" s="2" t="n">
        <v>8225</v>
      </c>
      <c r="C4573" s="3" t="n">
        <v>0</v>
      </c>
      <c r="D4573" s="4" t="n">
        <v>0</v>
      </c>
    </row>
    <row r="4574" customFormat="false" ht="12.75" hidden="false" customHeight="false" outlineLevel="0" collapsed="false">
      <c r="B4574" s="2" t="n">
        <v>8226</v>
      </c>
      <c r="C4574" s="3" t="n">
        <v>0</v>
      </c>
      <c r="D4574" s="4" t="n">
        <v>0</v>
      </c>
    </row>
    <row r="4575" customFormat="false" ht="12.75" hidden="false" customHeight="false" outlineLevel="0" collapsed="false">
      <c r="B4575" s="2" t="n">
        <v>8227</v>
      </c>
      <c r="C4575" s="3" t="n">
        <v>0</v>
      </c>
      <c r="D4575" s="4" t="n">
        <v>0</v>
      </c>
    </row>
    <row r="4576" customFormat="false" ht="12.75" hidden="false" customHeight="false" outlineLevel="0" collapsed="false">
      <c r="B4576" s="2" t="n">
        <v>8228</v>
      </c>
      <c r="C4576" s="3" t="n">
        <v>0</v>
      </c>
      <c r="D4576" s="4" t="n">
        <v>0</v>
      </c>
    </row>
    <row r="4577" customFormat="false" ht="12.75" hidden="false" customHeight="false" outlineLevel="0" collapsed="false">
      <c r="B4577" s="2" t="n">
        <v>8229</v>
      </c>
      <c r="C4577" s="3" t="n">
        <v>0</v>
      </c>
      <c r="D4577" s="4" t="n">
        <v>0</v>
      </c>
    </row>
    <row r="4578" customFormat="false" ht="12.75" hidden="false" customHeight="false" outlineLevel="0" collapsed="false">
      <c r="B4578" s="2" t="n">
        <v>8230</v>
      </c>
      <c r="C4578" s="3" t="n">
        <v>0</v>
      </c>
      <c r="D4578" s="4" t="n">
        <v>0</v>
      </c>
    </row>
    <row r="4579" customFormat="false" ht="12.75" hidden="false" customHeight="false" outlineLevel="0" collapsed="false">
      <c r="B4579" s="2" t="n">
        <v>8231</v>
      </c>
      <c r="C4579" s="3" t="n">
        <v>0</v>
      </c>
      <c r="D4579" s="4" t="n">
        <v>0</v>
      </c>
    </row>
    <row r="4580" customFormat="false" ht="12.75" hidden="false" customHeight="false" outlineLevel="0" collapsed="false">
      <c r="B4580" s="2" t="n">
        <v>8232</v>
      </c>
      <c r="C4580" s="3" t="n">
        <v>0</v>
      </c>
      <c r="D4580" s="4" t="n">
        <v>0</v>
      </c>
    </row>
    <row r="4581" customFormat="false" ht="12.75" hidden="false" customHeight="false" outlineLevel="0" collapsed="false">
      <c r="B4581" s="2" t="n">
        <v>8233</v>
      </c>
      <c r="C4581" s="3" t="n">
        <v>0</v>
      </c>
      <c r="D4581" s="4" t="n">
        <v>0</v>
      </c>
    </row>
    <row r="4582" customFormat="false" ht="12.75" hidden="false" customHeight="false" outlineLevel="0" collapsed="false">
      <c r="B4582" s="2" t="n">
        <v>8234</v>
      </c>
      <c r="C4582" s="3" t="n">
        <v>5</v>
      </c>
      <c r="D4582" s="4" t="n">
        <v>0</v>
      </c>
    </row>
    <row r="4583" customFormat="false" ht="12.75" hidden="false" customHeight="false" outlineLevel="0" collapsed="false">
      <c r="B4583" s="2" t="n">
        <v>8235</v>
      </c>
      <c r="C4583" s="3" t="n">
        <v>8</v>
      </c>
      <c r="D4583" s="4" t="n">
        <v>0</v>
      </c>
    </row>
    <row r="4584" customFormat="false" ht="12.75" hidden="false" customHeight="false" outlineLevel="0" collapsed="false">
      <c r="B4584" s="2" t="n">
        <v>8236</v>
      </c>
      <c r="C4584" s="3" t="n">
        <v>0</v>
      </c>
      <c r="D4584" s="4" t="n">
        <v>0</v>
      </c>
    </row>
    <row r="4585" customFormat="false" ht="12.75" hidden="false" customHeight="false" outlineLevel="0" collapsed="false">
      <c r="B4585" s="2" t="n">
        <v>8237</v>
      </c>
      <c r="C4585" s="3" t="n">
        <v>2</v>
      </c>
      <c r="D4585" s="4" t="n">
        <v>0</v>
      </c>
    </row>
    <row r="4586" customFormat="false" ht="12.75" hidden="false" customHeight="false" outlineLevel="0" collapsed="false">
      <c r="B4586" s="2" t="n">
        <v>8238</v>
      </c>
      <c r="C4586" s="3" t="n">
        <v>3</v>
      </c>
      <c r="D4586" s="4" t="n">
        <v>0</v>
      </c>
    </row>
    <row r="4587" customFormat="false" ht="12.75" hidden="false" customHeight="false" outlineLevel="0" collapsed="false">
      <c r="B4587" s="2" t="n">
        <v>8239</v>
      </c>
      <c r="C4587" s="3" t="n">
        <v>4</v>
      </c>
      <c r="D4587" s="4" t="n">
        <v>0</v>
      </c>
    </row>
    <row r="4588" customFormat="false" ht="12.75" hidden="false" customHeight="false" outlineLevel="0" collapsed="false">
      <c r="B4588" s="2" t="n">
        <v>8240</v>
      </c>
      <c r="C4588" s="3" t="n">
        <v>0</v>
      </c>
      <c r="D4588" s="4" t="n">
        <v>0</v>
      </c>
    </row>
    <row r="4589" customFormat="false" ht="12.75" hidden="false" customHeight="false" outlineLevel="0" collapsed="false">
      <c r="B4589" s="2" t="n">
        <v>8241</v>
      </c>
      <c r="C4589" s="3" t="n">
        <v>0</v>
      </c>
      <c r="D4589" s="4" t="n">
        <v>0</v>
      </c>
    </row>
    <row r="4590" customFormat="false" ht="12.75" hidden="false" customHeight="false" outlineLevel="0" collapsed="false">
      <c r="B4590" s="2" t="n">
        <v>8242</v>
      </c>
      <c r="C4590" s="3" t="n">
        <v>0</v>
      </c>
      <c r="D4590" s="4" t="n">
        <v>0</v>
      </c>
    </row>
    <row r="4591" customFormat="false" ht="12.75" hidden="false" customHeight="false" outlineLevel="0" collapsed="false">
      <c r="B4591" s="2" t="n">
        <v>8243</v>
      </c>
      <c r="C4591" s="3" t="n">
        <v>0</v>
      </c>
      <c r="D4591" s="4" t="n">
        <v>0</v>
      </c>
    </row>
    <row r="4592" customFormat="false" ht="12.75" hidden="false" customHeight="false" outlineLevel="0" collapsed="false">
      <c r="B4592" s="2" t="n">
        <v>8244</v>
      </c>
      <c r="C4592" s="3" t="n">
        <v>0</v>
      </c>
      <c r="D4592" s="4" t="n">
        <v>0</v>
      </c>
    </row>
    <row r="4593" customFormat="false" ht="12.75" hidden="false" customHeight="false" outlineLevel="0" collapsed="false">
      <c r="B4593" s="2" t="n">
        <v>8245</v>
      </c>
      <c r="C4593" s="3" t="n">
        <v>0</v>
      </c>
      <c r="D4593" s="4" t="n">
        <v>0</v>
      </c>
    </row>
    <row r="4594" customFormat="false" ht="12.75" hidden="false" customHeight="false" outlineLevel="0" collapsed="false">
      <c r="B4594" s="2" t="n">
        <v>8246</v>
      </c>
      <c r="C4594" s="3" t="n">
        <v>0</v>
      </c>
      <c r="D4594" s="4" t="n">
        <v>0</v>
      </c>
    </row>
    <row r="4595" customFormat="false" ht="12.75" hidden="false" customHeight="false" outlineLevel="0" collapsed="false">
      <c r="B4595" s="2" t="n">
        <v>8247</v>
      </c>
      <c r="C4595" s="3" t="n">
        <v>0</v>
      </c>
      <c r="D4595" s="4" t="n">
        <v>0</v>
      </c>
    </row>
    <row r="4596" customFormat="false" ht="12.75" hidden="false" customHeight="false" outlineLevel="0" collapsed="false">
      <c r="B4596" s="2" t="n">
        <v>8248</v>
      </c>
      <c r="C4596" s="3" t="n">
        <v>0</v>
      </c>
      <c r="D4596" s="4" t="n">
        <v>0</v>
      </c>
    </row>
    <row r="4597" customFormat="false" ht="12.75" hidden="false" customHeight="false" outlineLevel="0" collapsed="false">
      <c r="B4597" s="2" t="n">
        <v>8249</v>
      </c>
      <c r="C4597" s="3" t="n">
        <v>0</v>
      </c>
      <c r="D4597" s="4" t="n">
        <v>0</v>
      </c>
    </row>
    <row r="4598" customFormat="false" ht="12.75" hidden="false" customHeight="false" outlineLevel="0" collapsed="false">
      <c r="B4598" s="2" t="n">
        <v>8250</v>
      </c>
      <c r="C4598" s="3" t="n">
        <v>0</v>
      </c>
      <c r="D4598" s="4" t="n">
        <v>0</v>
      </c>
    </row>
    <row r="4599" customFormat="false" ht="12.75" hidden="false" customHeight="false" outlineLevel="0" collapsed="false">
      <c r="B4599" s="2" t="n">
        <v>8251</v>
      </c>
      <c r="C4599" s="3" t="n">
        <v>0</v>
      </c>
      <c r="D4599" s="4" t="n">
        <v>0</v>
      </c>
    </row>
    <row r="4600" customFormat="false" ht="12.75" hidden="false" customHeight="false" outlineLevel="0" collapsed="false">
      <c r="B4600" s="2" t="n">
        <v>8252</v>
      </c>
      <c r="C4600" s="3" t="n">
        <v>0</v>
      </c>
      <c r="D4600" s="4" t="n">
        <v>0</v>
      </c>
    </row>
    <row r="4601" customFormat="false" ht="12.75" hidden="false" customHeight="false" outlineLevel="0" collapsed="false">
      <c r="B4601" s="2" t="n">
        <v>8253</v>
      </c>
      <c r="C4601" s="3" t="n">
        <v>0</v>
      </c>
      <c r="D4601" s="4" t="n">
        <v>0</v>
      </c>
    </row>
    <row r="4602" customFormat="false" ht="12.75" hidden="false" customHeight="false" outlineLevel="0" collapsed="false">
      <c r="B4602" s="2" t="n">
        <v>8254</v>
      </c>
      <c r="C4602" s="3" t="n">
        <v>0</v>
      </c>
      <c r="D4602" s="4" t="n">
        <v>0</v>
      </c>
    </row>
    <row r="4603" customFormat="false" ht="12.75" hidden="false" customHeight="false" outlineLevel="0" collapsed="false">
      <c r="B4603" s="2" t="n">
        <v>8255</v>
      </c>
      <c r="C4603" s="3" t="n">
        <v>0</v>
      </c>
      <c r="D4603" s="4" t="n">
        <v>0</v>
      </c>
    </row>
    <row r="4604" customFormat="false" ht="12.75" hidden="false" customHeight="false" outlineLevel="0" collapsed="false">
      <c r="B4604" s="2" t="n">
        <v>8256</v>
      </c>
      <c r="C4604" s="3" t="n">
        <v>0</v>
      </c>
      <c r="D4604" s="4" t="n">
        <v>0</v>
      </c>
    </row>
    <row r="4605" customFormat="false" ht="12.75" hidden="false" customHeight="false" outlineLevel="0" collapsed="false">
      <c r="B4605" s="2" t="n">
        <v>8257</v>
      </c>
      <c r="C4605" s="3" t="n">
        <v>0</v>
      </c>
      <c r="D4605" s="4" t="n">
        <v>0</v>
      </c>
    </row>
    <row r="4606" customFormat="false" ht="12.75" hidden="false" customHeight="false" outlineLevel="0" collapsed="false">
      <c r="B4606" s="2" t="n">
        <v>8258</v>
      </c>
      <c r="C4606" s="3" t="n">
        <v>0</v>
      </c>
      <c r="D4606" s="4" t="n">
        <v>0</v>
      </c>
    </row>
    <row r="4607" customFormat="false" ht="12.75" hidden="false" customHeight="false" outlineLevel="0" collapsed="false">
      <c r="B4607" s="2" t="n">
        <v>8259</v>
      </c>
      <c r="C4607" s="3" t="n">
        <v>0</v>
      </c>
      <c r="D4607" s="4" t="n">
        <v>0</v>
      </c>
    </row>
    <row r="4608" customFormat="false" ht="12.75" hidden="false" customHeight="false" outlineLevel="0" collapsed="false">
      <c r="B4608" s="2" t="n">
        <v>8260</v>
      </c>
      <c r="C4608" s="3" t="n">
        <v>1</v>
      </c>
      <c r="D4608" s="4" t="n">
        <v>0</v>
      </c>
    </row>
    <row r="4609" customFormat="false" ht="12.75" hidden="false" customHeight="false" outlineLevel="0" collapsed="false">
      <c r="B4609" s="2" t="n">
        <v>8261</v>
      </c>
      <c r="C4609" s="3" t="n">
        <v>0</v>
      </c>
      <c r="D4609" s="4" t="n">
        <v>0</v>
      </c>
    </row>
    <row r="4610" customFormat="false" ht="12.75" hidden="false" customHeight="false" outlineLevel="0" collapsed="false">
      <c r="B4610" s="2" t="n">
        <v>8262</v>
      </c>
      <c r="C4610" s="3" t="n">
        <v>0</v>
      </c>
      <c r="D4610" s="4" t="n">
        <v>0</v>
      </c>
    </row>
    <row r="4611" customFormat="false" ht="12.75" hidden="false" customHeight="false" outlineLevel="0" collapsed="false">
      <c r="B4611" s="2" t="n">
        <v>8263</v>
      </c>
      <c r="C4611" s="3" t="n">
        <v>0</v>
      </c>
      <c r="D4611" s="4" t="n">
        <v>0</v>
      </c>
    </row>
    <row r="4612" customFormat="false" ht="12.75" hidden="false" customHeight="false" outlineLevel="0" collapsed="false">
      <c r="B4612" s="2" t="n">
        <v>8264</v>
      </c>
      <c r="C4612" s="3" t="n">
        <v>0</v>
      </c>
      <c r="D4612" s="4" t="n">
        <v>0</v>
      </c>
    </row>
    <row r="4613" customFormat="false" ht="12.75" hidden="false" customHeight="false" outlineLevel="0" collapsed="false">
      <c r="B4613" s="2" t="n">
        <v>8265</v>
      </c>
      <c r="C4613" s="3" t="n">
        <v>0</v>
      </c>
      <c r="D4613" s="4" t="n">
        <v>0</v>
      </c>
    </row>
    <row r="4614" customFormat="false" ht="12.75" hidden="false" customHeight="false" outlineLevel="0" collapsed="false">
      <c r="B4614" s="2" t="n">
        <v>8266</v>
      </c>
      <c r="C4614" s="3" t="n">
        <v>0</v>
      </c>
      <c r="D4614" s="4" t="n">
        <v>0</v>
      </c>
    </row>
    <row r="4615" customFormat="false" ht="12.75" hidden="false" customHeight="false" outlineLevel="0" collapsed="false">
      <c r="B4615" s="2" t="n">
        <v>8267</v>
      </c>
      <c r="C4615" s="3" t="n">
        <v>0</v>
      </c>
      <c r="D4615" s="4" t="n">
        <v>0</v>
      </c>
    </row>
    <row r="4616" customFormat="false" ht="12.75" hidden="false" customHeight="false" outlineLevel="0" collapsed="false">
      <c r="B4616" s="2" t="n">
        <v>8268</v>
      </c>
      <c r="C4616" s="3" t="n">
        <v>0</v>
      </c>
      <c r="D4616" s="4" t="n">
        <v>0</v>
      </c>
    </row>
    <row r="4617" customFormat="false" ht="12.75" hidden="false" customHeight="false" outlineLevel="0" collapsed="false">
      <c r="B4617" s="2" t="n">
        <v>8269</v>
      </c>
      <c r="C4617" s="3" t="n">
        <v>0</v>
      </c>
      <c r="D4617" s="4" t="n">
        <v>0</v>
      </c>
    </row>
    <row r="4618" customFormat="false" ht="12.75" hidden="false" customHeight="false" outlineLevel="0" collapsed="false">
      <c r="B4618" s="2" t="n">
        <v>8270</v>
      </c>
      <c r="C4618" s="3" t="n">
        <v>0</v>
      </c>
      <c r="D4618" s="4" t="n">
        <v>0</v>
      </c>
    </row>
    <row r="4619" customFormat="false" ht="12.75" hidden="false" customHeight="false" outlineLevel="0" collapsed="false">
      <c r="B4619" s="2" t="n">
        <v>8271</v>
      </c>
      <c r="C4619" s="3" t="n">
        <v>1</v>
      </c>
      <c r="D4619" s="4" t="n">
        <v>0</v>
      </c>
    </row>
    <row r="4620" customFormat="false" ht="12.75" hidden="false" customHeight="false" outlineLevel="0" collapsed="false">
      <c r="B4620" s="2" t="n">
        <v>8272</v>
      </c>
      <c r="C4620" s="3" t="n">
        <v>0</v>
      </c>
      <c r="D4620" s="4" t="n">
        <v>0</v>
      </c>
    </row>
    <row r="4621" customFormat="false" ht="12.75" hidden="false" customHeight="false" outlineLevel="0" collapsed="false">
      <c r="B4621" s="2" t="n">
        <v>8273</v>
      </c>
      <c r="C4621" s="3" t="n">
        <v>0</v>
      </c>
      <c r="D4621" s="4" t="n">
        <v>0</v>
      </c>
    </row>
    <row r="4622" customFormat="false" ht="12.75" hidden="false" customHeight="false" outlineLevel="0" collapsed="false">
      <c r="B4622" s="2" t="n">
        <v>8274</v>
      </c>
      <c r="C4622" s="3" t="n">
        <v>0</v>
      </c>
      <c r="D4622" s="4" t="n">
        <v>0</v>
      </c>
    </row>
    <row r="4623" customFormat="false" ht="12.75" hidden="false" customHeight="false" outlineLevel="0" collapsed="false">
      <c r="B4623" s="2" t="n">
        <v>8275</v>
      </c>
      <c r="C4623" s="3" t="n">
        <v>0</v>
      </c>
      <c r="D4623" s="4" t="n">
        <v>0</v>
      </c>
    </row>
    <row r="4624" customFormat="false" ht="12.75" hidden="false" customHeight="false" outlineLevel="0" collapsed="false">
      <c r="B4624" s="2" t="n">
        <v>8276</v>
      </c>
      <c r="C4624" s="3" t="n">
        <v>0</v>
      </c>
      <c r="D4624" s="4" t="n">
        <v>0</v>
      </c>
    </row>
    <row r="4625" customFormat="false" ht="12.75" hidden="false" customHeight="false" outlineLevel="0" collapsed="false">
      <c r="B4625" s="2" t="n">
        <v>8277</v>
      </c>
      <c r="C4625" s="3" t="n">
        <v>0</v>
      </c>
      <c r="D4625" s="4" t="n">
        <v>0</v>
      </c>
    </row>
    <row r="4626" customFormat="false" ht="12.75" hidden="false" customHeight="false" outlineLevel="0" collapsed="false">
      <c r="B4626" s="2" t="n">
        <v>8278</v>
      </c>
      <c r="C4626" s="3" t="n">
        <v>0</v>
      </c>
      <c r="D4626" s="4" t="n">
        <v>0</v>
      </c>
    </row>
    <row r="4627" customFormat="false" ht="12.75" hidden="false" customHeight="false" outlineLevel="0" collapsed="false">
      <c r="B4627" s="2" t="n">
        <v>8279</v>
      </c>
      <c r="C4627" s="3" t="n">
        <v>0</v>
      </c>
      <c r="D4627" s="4" t="n">
        <v>0</v>
      </c>
    </row>
    <row r="4628" customFormat="false" ht="12.75" hidden="false" customHeight="false" outlineLevel="0" collapsed="false">
      <c r="B4628" s="2" t="n">
        <v>8280</v>
      </c>
      <c r="C4628" s="3" t="n">
        <v>0</v>
      </c>
      <c r="D4628" s="4" t="n">
        <v>0</v>
      </c>
    </row>
    <row r="4629" customFormat="false" ht="12.75" hidden="false" customHeight="false" outlineLevel="0" collapsed="false">
      <c r="B4629" s="2" t="n">
        <v>8281</v>
      </c>
      <c r="C4629" s="3" t="n">
        <v>0</v>
      </c>
      <c r="D4629" s="4" t="n">
        <v>0</v>
      </c>
    </row>
    <row r="4630" customFormat="false" ht="12.75" hidden="false" customHeight="false" outlineLevel="0" collapsed="false">
      <c r="B4630" s="2" t="n">
        <v>8282</v>
      </c>
      <c r="C4630" s="3" t="n">
        <v>0</v>
      </c>
      <c r="D4630" s="4" t="n">
        <v>0</v>
      </c>
    </row>
    <row r="4631" customFormat="false" ht="12.75" hidden="false" customHeight="false" outlineLevel="0" collapsed="false">
      <c r="B4631" s="2" t="n">
        <v>8283</v>
      </c>
      <c r="C4631" s="3" t="n">
        <v>0</v>
      </c>
      <c r="D4631" s="4" t="n">
        <v>0</v>
      </c>
    </row>
    <row r="4632" customFormat="false" ht="12.75" hidden="false" customHeight="false" outlineLevel="0" collapsed="false">
      <c r="B4632" s="2" t="n">
        <v>8284</v>
      </c>
      <c r="C4632" s="3" t="n">
        <v>0</v>
      </c>
      <c r="D4632" s="4" t="n">
        <v>0</v>
      </c>
    </row>
    <row r="4633" customFormat="false" ht="12.75" hidden="false" customHeight="false" outlineLevel="0" collapsed="false">
      <c r="B4633" s="2" t="n">
        <v>8285</v>
      </c>
      <c r="C4633" s="3" t="n">
        <v>0</v>
      </c>
      <c r="D4633" s="4" t="n">
        <v>0</v>
      </c>
    </row>
    <row r="4634" customFormat="false" ht="12.75" hidden="false" customHeight="false" outlineLevel="0" collapsed="false">
      <c r="B4634" s="2" t="n">
        <v>8286</v>
      </c>
      <c r="C4634" s="3" t="n">
        <v>0</v>
      </c>
      <c r="D4634" s="4" t="n">
        <v>0</v>
      </c>
    </row>
    <row r="4635" customFormat="false" ht="12.75" hidden="false" customHeight="false" outlineLevel="0" collapsed="false">
      <c r="B4635" s="2" t="n">
        <v>8287</v>
      </c>
      <c r="C4635" s="3" t="n">
        <v>0</v>
      </c>
      <c r="D4635" s="4" t="n">
        <v>0</v>
      </c>
    </row>
    <row r="4636" customFormat="false" ht="12.75" hidden="false" customHeight="false" outlineLevel="0" collapsed="false">
      <c r="B4636" s="2" t="n">
        <v>8288</v>
      </c>
      <c r="C4636" s="3" t="n">
        <v>0</v>
      </c>
      <c r="D4636" s="4" t="n">
        <v>0</v>
      </c>
    </row>
    <row r="4637" customFormat="false" ht="12.75" hidden="false" customHeight="false" outlineLevel="0" collapsed="false">
      <c r="B4637" s="2" t="n">
        <v>8289</v>
      </c>
      <c r="C4637" s="3" t="n">
        <v>0</v>
      </c>
      <c r="D4637" s="4" t="n">
        <v>0</v>
      </c>
    </row>
    <row r="4638" customFormat="false" ht="12.75" hidden="false" customHeight="false" outlineLevel="0" collapsed="false">
      <c r="B4638" s="2" t="n">
        <v>8290</v>
      </c>
      <c r="C4638" s="3" t="n">
        <v>0</v>
      </c>
      <c r="D4638" s="4" t="n">
        <v>0</v>
      </c>
    </row>
    <row r="4639" customFormat="false" ht="12.75" hidden="false" customHeight="false" outlineLevel="0" collapsed="false">
      <c r="B4639" s="2" t="n">
        <v>8291</v>
      </c>
      <c r="C4639" s="3" t="n">
        <v>0</v>
      </c>
      <c r="D4639" s="4" t="n">
        <v>0</v>
      </c>
    </row>
    <row r="4640" customFormat="false" ht="12.75" hidden="false" customHeight="false" outlineLevel="0" collapsed="false">
      <c r="B4640" s="2" t="n">
        <v>8292</v>
      </c>
      <c r="C4640" s="3" t="n">
        <v>0</v>
      </c>
      <c r="D4640" s="4" t="n">
        <v>0</v>
      </c>
    </row>
    <row r="4641" customFormat="false" ht="12.75" hidden="false" customHeight="false" outlineLevel="0" collapsed="false">
      <c r="B4641" s="2" t="n">
        <v>8293</v>
      </c>
      <c r="C4641" s="3" t="n">
        <v>0</v>
      </c>
      <c r="D4641" s="4" t="n">
        <v>0</v>
      </c>
    </row>
    <row r="4642" customFormat="false" ht="12.75" hidden="false" customHeight="false" outlineLevel="0" collapsed="false">
      <c r="B4642" s="2" t="n">
        <v>8294</v>
      </c>
      <c r="C4642" s="3" t="n">
        <v>0</v>
      </c>
      <c r="D4642" s="4" t="n">
        <v>0</v>
      </c>
    </row>
    <row r="4643" customFormat="false" ht="12.75" hidden="false" customHeight="false" outlineLevel="0" collapsed="false">
      <c r="B4643" s="2" t="n">
        <v>8295</v>
      </c>
      <c r="C4643" s="3" t="n">
        <v>0</v>
      </c>
      <c r="D4643" s="4" t="n">
        <v>0</v>
      </c>
    </row>
    <row r="4644" customFormat="false" ht="12.75" hidden="false" customHeight="false" outlineLevel="0" collapsed="false">
      <c r="B4644" s="2" t="n">
        <v>8296</v>
      </c>
      <c r="C4644" s="3" t="n">
        <v>0</v>
      </c>
      <c r="D4644" s="4" t="n">
        <v>0</v>
      </c>
    </row>
    <row r="4645" customFormat="false" ht="12.75" hidden="false" customHeight="false" outlineLevel="0" collapsed="false">
      <c r="B4645" s="2" t="n">
        <v>8297</v>
      </c>
      <c r="C4645" s="3" t="n">
        <v>0</v>
      </c>
      <c r="D4645" s="4" t="n">
        <v>0</v>
      </c>
    </row>
    <row r="4646" customFormat="false" ht="12.75" hidden="false" customHeight="false" outlineLevel="0" collapsed="false">
      <c r="B4646" s="2" t="n">
        <v>8298</v>
      </c>
      <c r="C4646" s="3" t="n">
        <v>0</v>
      </c>
      <c r="D4646" s="4" t="n">
        <v>0</v>
      </c>
    </row>
    <row r="4647" customFormat="false" ht="12.75" hidden="false" customHeight="false" outlineLevel="0" collapsed="false">
      <c r="B4647" s="2" t="n">
        <v>8299</v>
      </c>
      <c r="C4647" s="3" t="n">
        <v>0</v>
      </c>
      <c r="D4647" s="4" t="n">
        <v>0</v>
      </c>
    </row>
    <row r="4648" customFormat="false" ht="12.75" hidden="false" customHeight="false" outlineLevel="0" collapsed="false">
      <c r="B4648" s="2" t="n">
        <v>8300</v>
      </c>
      <c r="C4648" s="3" t="n">
        <v>0</v>
      </c>
      <c r="D4648" s="4" t="n">
        <v>0</v>
      </c>
    </row>
    <row r="4649" customFormat="false" ht="12.75" hidden="false" customHeight="false" outlineLevel="0" collapsed="false">
      <c r="B4649" s="2" t="n">
        <v>8301</v>
      </c>
      <c r="C4649" s="3" t="n">
        <v>0</v>
      </c>
      <c r="D4649" s="4" t="n">
        <v>0</v>
      </c>
    </row>
    <row r="4650" customFormat="false" ht="12.75" hidden="false" customHeight="false" outlineLevel="0" collapsed="false">
      <c r="B4650" s="2" t="n">
        <v>8302</v>
      </c>
      <c r="C4650" s="3" t="n">
        <v>0</v>
      </c>
      <c r="D4650" s="4" t="n">
        <v>0</v>
      </c>
    </row>
    <row r="4651" customFormat="false" ht="12.75" hidden="false" customHeight="false" outlineLevel="0" collapsed="false">
      <c r="B4651" s="2" t="n">
        <v>8303</v>
      </c>
      <c r="C4651" s="3" t="n">
        <v>0</v>
      </c>
      <c r="D4651" s="4" t="n">
        <v>0</v>
      </c>
    </row>
    <row r="4652" customFormat="false" ht="12.75" hidden="false" customHeight="false" outlineLevel="0" collapsed="false">
      <c r="B4652" s="2" t="n">
        <v>8304</v>
      </c>
      <c r="C4652" s="3" t="n">
        <v>0</v>
      </c>
      <c r="D4652" s="4" t="n">
        <v>0</v>
      </c>
    </row>
    <row r="4653" customFormat="false" ht="12.75" hidden="false" customHeight="false" outlineLevel="0" collapsed="false">
      <c r="B4653" s="2" t="n">
        <v>8305</v>
      </c>
      <c r="C4653" s="3" t="n">
        <v>0</v>
      </c>
      <c r="D4653" s="4" t="n">
        <v>0</v>
      </c>
    </row>
    <row r="4654" customFormat="false" ht="12.75" hidden="false" customHeight="false" outlineLevel="0" collapsed="false">
      <c r="B4654" s="2" t="n">
        <v>8306</v>
      </c>
      <c r="C4654" s="3" t="n">
        <v>0</v>
      </c>
      <c r="D4654" s="4" t="n">
        <v>0</v>
      </c>
    </row>
    <row r="4655" customFormat="false" ht="12.75" hidden="false" customHeight="false" outlineLevel="0" collapsed="false">
      <c r="B4655" s="2" t="n">
        <v>8307</v>
      </c>
      <c r="C4655" s="3" t="n">
        <v>0</v>
      </c>
      <c r="D4655" s="4" t="n">
        <v>0</v>
      </c>
    </row>
    <row r="4656" customFormat="false" ht="12.75" hidden="false" customHeight="false" outlineLevel="0" collapsed="false">
      <c r="B4656" s="2" t="n">
        <v>8308</v>
      </c>
      <c r="C4656" s="3" t="n">
        <v>0</v>
      </c>
      <c r="D4656" s="4" t="n">
        <v>0</v>
      </c>
    </row>
    <row r="4657" customFormat="false" ht="12.75" hidden="false" customHeight="false" outlineLevel="0" collapsed="false">
      <c r="B4657" s="2" t="n">
        <v>8309</v>
      </c>
      <c r="C4657" s="3" t="n">
        <v>0</v>
      </c>
      <c r="D4657" s="4" t="n">
        <v>0</v>
      </c>
    </row>
    <row r="4658" customFormat="false" ht="12.75" hidden="false" customHeight="false" outlineLevel="0" collapsed="false">
      <c r="B4658" s="2" t="n">
        <v>8310</v>
      </c>
      <c r="C4658" s="3" t="n">
        <v>0</v>
      </c>
      <c r="D4658" s="4" t="n">
        <v>0</v>
      </c>
    </row>
    <row r="4659" customFormat="false" ht="12.75" hidden="false" customHeight="false" outlineLevel="0" collapsed="false">
      <c r="B4659" s="2" t="n">
        <v>8311</v>
      </c>
      <c r="C4659" s="3" t="n">
        <v>0</v>
      </c>
      <c r="D4659" s="4" t="n">
        <v>0</v>
      </c>
    </row>
    <row r="4660" customFormat="false" ht="12.75" hidden="false" customHeight="false" outlineLevel="0" collapsed="false">
      <c r="B4660" s="2" t="n">
        <v>8312</v>
      </c>
      <c r="C4660" s="3" t="n">
        <v>0</v>
      </c>
      <c r="D4660" s="4" t="n">
        <v>0</v>
      </c>
    </row>
    <row r="4661" customFormat="false" ht="12.75" hidden="false" customHeight="false" outlineLevel="0" collapsed="false">
      <c r="B4661" s="2" t="n">
        <v>8313</v>
      </c>
      <c r="C4661" s="3" t="n">
        <v>0</v>
      </c>
      <c r="D4661" s="4" t="n">
        <v>0</v>
      </c>
    </row>
    <row r="4662" customFormat="false" ht="12.75" hidden="false" customHeight="false" outlineLevel="0" collapsed="false">
      <c r="B4662" s="2" t="n">
        <v>8314</v>
      </c>
      <c r="C4662" s="3" t="n">
        <v>0</v>
      </c>
      <c r="D4662" s="4" t="n">
        <v>0</v>
      </c>
    </row>
    <row r="4663" customFormat="false" ht="12.75" hidden="false" customHeight="false" outlineLevel="0" collapsed="false">
      <c r="B4663" s="2" t="n">
        <v>8315</v>
      </c>
      <c r="C4663" s="3" t="n">
        <v>0</v>
      </c>
      <c r="D4663" s="4" t="n">
        <v>0</v>
      </c>
    </row>
    <row r="4664" customFormat="false" ht="12.75" hidden="false" customHeight="false" outlineLevel="0" collapsed="false">
      <c r="B4664" s="2" t="n">
        <v>8316</v>
      </c>
      <c r="C4664" s="3" t="n">
        <v>0</v>
      </c>
      <c r="D4664" s="4" t="n">
        <v>0</v>
      </c>
    </row>
    <row r="4665" customFormat="false" ht="12.75" hidden="false" customHeight="false" outlineLevel="0" collapsed="false">
      <c r="B4665" s="2" t="n">
        <v>8317</v>
      </c>
      <c r="C4665" s="3" t="n">
        <v>0</v>
      </c>
      <c r="D4665" s="4" t="n">
        <v>0</v>
      </c>
    </row>
    <row r="4666" customFormat="false" ht="12.75" hidden="false" customHeight="false" outlineLevel="0" collapsed="false">
      <c r="B4666" s="2" t="n">
        <v>8318</v>
      </c>
      <c r="C4666" s="3" t="n">
        <v>0</v>
      </c>
      <c r="D4666" s="4" t="n">
        <v>0</v>
      </c>
    </row>
    <row r="4667" customFormat="false" ht="12.75" hidden="false" customHeight="false" outlineLevel="0" collapsed="false">
      <c r="B4667" s="2" t="n">
        <v>8319</v>
      </c>
      <c r="C4667" s="3" t="n">
        <v>0</v>
      </c>
      <c r="D4667" s="4" t="n">
        <v>0</v>
      </c>
    </row>
    <row r="4668" customFormat="false" ht="12.75" hidden="false" customHeight="false" outlineLevel="0" collapsed="false">
      <c r="B4668" s="2" t="n">
        <v>8320</v>
      </c>
      <c r="C4668" s="3" t="n">
        <v>0</v>
      </c>
      <c r="D4668" s="4" t="n">
        <v>0</v>
      </c>
    </row>
    <row r="4669" customFormat="false" ht="12.75" hidden="false" customHeight="false" outlineLevel="0" collapsed="false">
      <c r="B4669" s="2" t="n">
        <v>8321</v>
      </c>
      <c r="C4669" s="3" t="n">
        <v>0</v>
      </c>
      <c r="D4669" s="4" t="n">
        <v>0</v>
      </c>
    </row>
    <row r="4670" customFormat="false" ht="12.75" hidden="false" customHeight="false" outlineLevel="0" collapsed="false">
      <c r="B4670" s="2" t="n">
        <v>8322</v>
      </c>
      <c r="C4670" s="3" t="n">
        <v>0</v>
      </c>
      <c r="D4670" s="4" t="n">
        <v>0</v>
      </c>
    </row>
    <row r="4671" customFormat="false" ht="12.75" hidden="false" customHeight="false" outlineLevel="0" collapsed="false">
      <c r="B4671" s="2" t="n">
        <v>8323</v>
      </c>
      <c r="C4671" s="3" t="n">
        <v>0</v>
      </c>
      <c r="D4671" s="4" t="n">
        <v>0</v>
      </c>
    </row>
    <row r="4672" customFormat="false" ht="12.75" hidden="false" customHeight="false" outlineLevel="0" collapsed="false">
      <c r="B4672" s="2" t="n">
        <v>8324</v>
      </c>
      <c r="C4672" s="3" t="n">
        <v>0</v>
      </c>
      <c r="D4672" s="4" t="n">
        <v>0</v>
      </c>
    </row>
    <row r="4673" customFormat="false" ht="12.75" hidden="false" customHeight="false" outlineLevel="0" collapsed="false">
      <c r="B4673" s="2" t="n">
        <v>8325</v>
      </c>
      <c r="C4673" s="3" t="n">
        <v>0</v>
      </c>
      <c r="D4673" s="4" t="n">
        <v>0</v>
      </c>
    </row>
    <row r="4674" customFormat="false" ht="12.75" hidden="false" customHeight="false" outlineLevel="0" collapsed="false">
      <c r="B4674" s="2" t="n">
        <v>8326</v>
      </c>
      <c r="C4674" s="3" t="n">
        <v>0</v>
      </c>
      <c r="D4674" s="4" t="n">
        <v>0</v>
      </c>
    </row>
    <row r="4675" customFormat="false" ht="12.75" hidden="false" customHeight="false" outlineLevel="0" collapsed="false">
      <c r="B4675" s="2" t="n">
        <v>8327</v>
      </c>
      <c r="C4675" s="3" t="n">
        <v>0</v>
      </c>
      <c r="D4675" s="4" t="n">
        <v>0</v>
      </c>
    </row>
    <row r="4676" customFormat="false" ht="12.75" hidden="false" customHeight="false" outlineLevel="0" collapsed="false">
      <c r="B4676" s="2" t="n">
        <v>8328</v>
      </c>
      <c r="C4676" s="3" t="n">
        <v>0</v>
      </c>
      <c r="D4676" s="4" t="n">
        <v>0</v>
      </c>
    </row>
    <row r="4677" customFormat="false" ht="12.75" hidden="false" customHeight="false" outlineLevel="0" collapsed="false">
      <c r="B4677" s="2" t="n">
        <v>8329</v>
      </c>
      <c r="C4677" s="3" t="n">
        <v>0</v>
      </c>
      <c r="D4677" s="4" t="n">
        <v>0</v>
      </c>
    </row>
    <row r="4678" customFormat="false" ht="12.75" hidden="false" customHeight="false" outlineLevel="0" collapsed="false">
      <c r="B4678" s="2" t="n">
        <v>8330</v>
      </c>
      <c r="C4678" s="3" t="n">
        <v>0</v>
      </c>
      <c r="D4678" s="4" t="n">
        <v>0</v>
      </c>
    </row>
    <row r="4679" customFormat="false" ht="12.75" hidden="false" customHeight="false" outlineLevel="0" collapsed="false">
      <c r="B4679" s="2" t="n">
        <v>8331</v>
      </c>
      <c r="C4679" s="3" t="n">
        <v>0</v>
      </c>
      <c r="D4679" s="4" t="n">
        <v>0</v>
      </c>
    </row>
    <row r="4680" customFormat="false" ht="12.75" hidden="false" customHeight="false" outlineLevel="0" collapsed="false">
      <c r="B4680" s="2" t="n">
        <v>8332</v>
      </c>
      <c r="C4680" s="3" t="n">
        <v>0</v>
      </c>
      <c r="D4680" s="4" t="n">
        <v>0</v>
      </c>
    </row>
    <row r="4681" customFormat="false" ht="12.75" hidden="false" customHeight="false" outlineLevel="0" collapsed="false">
      <c r="B4681" s="2" t="n">
        <v>8333</v>
      </c>
      <c r="C4681" s="3" t="n">
        <v>0</v>
      </c>
      <c r="D4681" s="4" t="n">
        <v>0</v>
      </c>
    </row>
    <row r="4682" customFormat="false" ht="12.75" hidden="false" customHeight="false" outlineLevel="0" collapsed="false">
      <c r="B4682" s="2" t="n">
        <v>8334</v>
      </c>
      <c r="C4682" s="3" t="n">
        <v>0</v>
      </c>
      <c r="D4682" s="4" t="n">
        <v>0</v>
      </c>
    </row>
    <row r="4683" customFormat="false" ht="12.75" hidden="false" customHeight="false" outlineLevel="0" collapsed="false">
      <c r="B4683" s="2" t="n">
        <v>8335</v>
      </c>
      <c r="C4683" s="3" t="n">
        <v>0</v>
      </c>
      <c r="D4683" s="4" t="n">
        <v>0</v>
      </c>
    </row>
    <row r="4684" customFormat="false" ht="12.75" hidden="false" customHeight="false" outlineLevel="0" collapsed="false">
      <c r="B4684" s="2" t="n">
        <v>8336</v>
      </c>
      <c r="C4684" s="3" t="n">
        <v>0</v>
      </c>
      <c r="D4684" s="4" t="n">
        <v>0</v>
      </c>
    </row>
    <row r="4685" customFormat="false" ht="12.75" hidden="false" customHeight="false" outlineLevel="0" collapsed="false">
      <c r="B4685" s="2" t="n">
        <v>8337</v>
      </c>
      <c r="C4685" s="3" t="n">
        <v>0</v>
      </c>
      <c r="D4685" s="4" t="n">
        <v>0</v>
      </c>
    </row>
    <row r="4686" customFormat="false" ht="12.75" hidden="false" customHeight="false" outlineLevel="0" collapsed="false">
      <c r="B4686" s="2" t="n">
        <v>8338</v>
      </c>
      <c r="C4686" s="3" t="n">
        <v>0</v>
      </c>
      <c r="D4686" s="4" t="n">
        <v>0</v>
      </c>
    </row>
    <row r="4687" customFormat="false" ht="12.75" hidden="false" customHeight="false" outlineLevel="0" collapsed="false">
      <c r="B4687" s="2" t="n">
        <v>8339</v>
      </c>
      <c r="C4687" s="3" t="n">
        <v>0</v>
      </c>
      <c r="D4687" s="4" t="n">
        <v>0</v>
      </c>
    </row>
    <row r="4688" customFormat="false" ht="12.75" hidden="false" customHeight="false" outlineLevel="0" collapsed="false">
      <c r="B4688" s="2" t="n">
        <v>8340</v>
      </c>
      <c r="C4688" s="3" t="n">
        <v>0</v>
      </c>
      <c r="D4688" s="4" t="n">
        <v>0</v>
      </c>
    </row>
    <row r="4689" customFormat="false" ht="12.75" hidden="false" customHeight="false" outlineLevel="0" collapsed="false">
      <c r="B4689" s="2" t="n">
        <v>8341</v>
      </c>
      <c r="C4689" s="3" t="n">
        <v>0</v>
      </c>
      <c r="D4689" s="4" t="n">
        <v>0</v>
      </c>
    </row>
    <row r="4690" customFormat="false" ht="12.75" hidden="false" customHeight="false" outlineLevel="0" collapsed="false">
      <c r="B4690" s="2" t="n">
        <v>8342</v>
      </c>
      <c r="C4690" s="3" t="n">
        <v>0</v>
      </c>
      <c r="D4690" s="4" t="n">
        <v>0</v>
      </c>
    </row>
    <row r="4691" customFormat="false" ht="12.75" hidden="false" customHeight="false" outlineLevel="0" collapsed="false">
      <c r="B4691" s="2" t="n">
        <v>8343</v>
      </c>
      <c r="C4691" s="3" t="n">
        <v>0</v>
      </c>
      <c r="D4691" s="4" t="n">
        <v>0</v>
      </c>
    </row>
    <row r="4692" customFormat="false" ht="12.75" hidden="false" customHeight="false" outlineLevel="0" collapsed="false">
      <c r="B4692" s="2" t="n">
        <v>8344</v>
      </c>
      <c r="C4692" s="3" t="n">
        <v>0</v>
      </c>
      <c r="D4692" s="4" t="n">
        <v>0</v>
      </c>
    </row>
    <row r="4693" customFormat="false" ht="12.75" hidden="false" customHeight="false" outlineLevel="0" collapsed="false">
      <c r="B4693" s="2" t="n">
        <v>8345</v>
      </c>
      <c r="C4693" s="3" t="n">
        <v>0</v>
      </c>
      <c r="D4693" s="4" t="n">
        <v>0</v>
      </c>
    </row>
    <row r="4694" customFormat="false" ht="12.75" hidden="false" customHeight="false" outlineLevel="0" collapsed="false">
      <c r="B4694" s="2" t="n">
        <v>8346</v>
      </c>
      <c r="C4694" s="3" t="n">
        <v>0</v>
      </c>
      <c r="D4694" s="4" t="n">
        <v>0</v>
      </c>
    </row>
    <row r="4695" customFormat="false" ht="12.75" hidden="false" customHeight="false" outlineLevel="0" collapsed="false">
      <c r="B4695" s="2" t="n">
        <v>8347</v>
      </c>
      <c r="C4695" s="3" t="n">
        <v>0</v>
      </c>
      <c r="D4695" s="4" t="n">
        <v>0</v>
      </c>
    </row>
    <row r="4696" customFormat="false" ht="12.75" hidden="false" customHeight="false" outlineLevel="0" collapsed="false">
      <c r="B4696" s="2" t="n">
        <v>8348</v>
      </c>
      <c r="C4696" s="3" t="n">
        <v>0</v>
      </c>
      <c r="D4696" s="4" t="n">
        <v>0</v>
      </c>
    </row>
    <row r="4697" customFormat="false" ht="12.75" hidden="false" customHeight="false" outlineLevel="0" collapsed="false">
      <c r="B4697" s="2" t="n">
        <v>8349</v>
      </c>
      <c r="C4697" s="3" t="n">
        <v>0</v>
      </c>
      <c r="D4697" s="4" t="n">
        <v>0</v>
      </c>
    </row>
    <row r="4698" customFormat="false" ht="12.75" hidden="false" customHeight="false" outlineLevel="0" collapsed="false">
      <c r="B4698" s="2" t="n">
        <v>8350</v>
      </c>
      <c r="C4698" s="3" t="n">
        <v>0</v>
      </c>
      <c r="D4698" s="4" t="n">
        <v>0</v>
      </c>
    </row>
    <row r="4699" customFormat="false" ht="12.75" hidden="false" customHeight="false" outlineLevel="0" collapsed="false">
      <c r="B4699" s="2" t="n">
        <v>8351</v>
      </c>
      <c r="C4699" s="3" t="n">
        <v>0</v>
      </c>
      <c r="D4699" s="4" t="n">
        <v>0</v>
      </c>
    </row>
    <row r="4700" customFormat="false" ht="12.75" hidden="false" customHeight="false" outlineLevel="0" collapsed="false">
      <c r="B4700" s="2" t="n">
        <v>8352</v>
      </c>
      <c r="C4700" s="3" t="n">
        <v>0</v>
      </c>
      <c r="D4700" s="4" t="n">
        <v>0</v>
      </c>
    </row>
    <row r="4701" customFormat="false" ht="12.75" hidden="false" customHeight="false" outlineLevel="0" collapsed="false">
      <c r="B4701" s="2" t="n">
        <v>8353</v>
      </c>
      <c r="C4701" s="3" t="n">
        <v>0</v>
      </c>
      <c r="D4701" s="4" t="n">
        <v>0</v>
      </c>
    </row>
    <row r="4702" customFormat="false" ht="12.75" hidden="false" customHeight="false" outlineLevel="0" collapsed="false">
      <c r="B4702" s="2" t="n">
        <v>8354</v>
      </c>
      <c r="C4702" s="3" t="n">
        <v>0</v>
      </c>
      <c r="D4702" s="4" t="n">
        <v>0</v>
      </c>
    </row>
    <row r="4703" customFormat="false" ht="12.75" hidden="false" customHeight="false" outlineLevel="0" collapsed="false">
      <c r="B4703" s="2" t="n">
        <v>8355</v>
      </c>
      <c r="C4703" s="3" t="n">
        <v>0</v>
      </c>
      <c r="D4703" s="4" t="n">
        <v>0</v>
      </c>
    </row>
    <row r="4704" customFormat="false" ht="12.75" hidden="false" customHeight="false" outlineLevel="0" collapsed="false">
      <c r="B4704" s="2" t="n">
        <v>8356</v>
      </c>
      <c r="C4704" s="3" t="n">
        <v>0</v>
      </c>
      <c r="D4704" s="4" t="n">
        <v>0</v>
      </c>
    </row>
    <row r="4705" customFormat="false" ht="12.75" hidden="false" customHeight="false" outlineLevel="0" collapsed="false">
      <c r="B4705" s="2" t="n">
        <v>8357</v>
      </c>
      <c r="C4705" s="3" t="n">
        <v>0</v>
      </c>
      <c r="D4705" s="4" t="n">
        <v>0</v>
      </c>
    </row>
    <row r="4706" customFormat="false" ht="12.75" hidden="false" customHeight="false" outlineLevel="0" collapsed="false">
      <c r="B4706" s="2" t="n">
        <v>8358</v>
      </c>
      <c r="C4706" s="3" t="n">
        <v>0</v>
      </c>
      <c r="D4706" s="4" t="n">
        <v>0</v>
      </c>
    </row>
    <row r="4707" customFormat="false" ht="12.75" hidden="false" customHeight="false" outlineLevel="0" collapsed="false">
      <c r="B4707" s="2" t="n">
        <v>8359</v>
      </c>
      <c r="C4707" s="3" t="n">
        <v>0</v>
      </c>
      <c r="D4707" s="4" t="n">
        <v>0</v>
      </c>
    </row>
    <row r="4708" customFormat="false" ht="12.75" hidden="false" customHeight="false" outlineLevel="0" collapsed="false">
      <c r="B4708" s="2" t="n">
        <v>8360</v>
      </c>
      <c r="C4708" s="3" t="n">
        <v>0</v>
      </c>
      <c r="D4708" s="4" t="n">
        <v>0</v>
      </c>
    </row>
    <row r="4709" customFormat="false" ht="12.75" hidden="false" customHeight="false" outlineLevel="0" collapsed="false">
      <c r="B4709" s="2" t="n">
        <v>8361</v>
      </c>
      <c r="C4709" s="3" t="n">
        <v>0</v>
      </c>
      <c r="D4709" s="4" t="n">
        <v>0</v>
      </c>
    </row>
    <row r="4710" customFormat="false" ht="12.75" hidden="false" customHeight="false" outlineLevel="0" collapsed="false">
      <c r="B4710" s="2" t="n">
        <v>8362</v>
      </c>
      <c r="C4710" s="3" t="n">
        <v>0</v>
      </c>
      <c r="D4710" s="4" t="n">
        <v>0</v>
      </c>
    </row>
    <row r="4711" customFormat="false" ht="12.75" hidden="false" customHeight="false" outlineLevel="0" collapsed="false">
      <c r="B4711" s="2" t="n">
        <v>8363</v>
      </c>
      <c r="C4711" s="3" t="n">
        <v>0</v>
      </c>
      <c r="D4711" s="4" t="n">
        <v>0</v>
      </c>
    </row>
    <row r="4712" customFormat="false" ht="12.75" hidden="false" customHeight="false" outlineLevel="0" collapsed="false">
      <c r="B4712" s="2" t="n">
        <v>8364</v>
      </c>
      <c r="C4712" s="3" t="n">
        <v>0</v>
      </c>
      <c r="D4712" s="4" t="n">
        <v>0</v>
      </c>
    </row>
    <row r="4713" customFormat="false" ht="12.75" hidden="false" customHeight="false" outlineLevel="0" collapsed="false">
      <c r="B4713" s="2" t="n">
        <v>8365</v>
      </c>
      <c r="C4713" s="3" t="n">
        <v>0</v>
      </c>
      <c r="D4713" s="4" t="n">
        <v>0</v>
      </c>
    </row>
    <row r="4714" customFormat="false" ht="12.75" hidden="false" customHeight="false" outlineLevel="0" collapsed="false">
      <c r="B4714" s="2" t="n">
        <v>8366</v>
      </c>
      <c r="C4714" s="3" t="n">
        <v>23</v>
      </c>
      <c r="D4714" s="4" t="n">
        <v>0</v>
      </c>
    </row>
    <row r="4715" customFormat="false" ht="12.75" hidden="false" customHeight="false" outlineLevel="0" collapsed="false">
      <c r="B4715" s="2" t="n">
        <v>8367</v>
      </c>
      <c r="C4715" s="3" t="n">
        <v>23</v>
      </c>
      <c r="D4715" s="4" t="n">
        <v>57.4956463945954</v>
      </c>
    </row>
    <row r="4716" customFormat="false" ht="12.75" hidden="false" customHeight="false" outlineLevel="0" collapsed="false">
      <c r="B4716" s="2" t="n">
        <v>8368</v>
      </c>
      <c r="C4716" s="3" t="n">
        <v>2</v>
      </c>
      <c r="D4716" s="4" t="n">
        <v>46.5785710246399</v>
      </c>
    </row>
    <row r="4717" customFormat="false" ht="12.75" hidden="false" customHeight="false" outlineLevel="0" collapsed="false">
      <c r="B4717" s="2" t="n">
        <v>8369</v>
      </c>
      <c r="C4717" s="3" t="n">
        <v>54</v>
      </c>
      <c r="D4717" s="4" t="n">
        <v>57.4956463945954</v>
      </c>
    </row>
    <row r="4718" customFormat="false" ht="12.75" hidden="false" customHeight="false" outlineLevel="0" collapsed="false">
      <c r="B4718" s="2" t="n">
        <v>8370</v>
      </c>
      <c r="C4718" s="3" t="n">
        <v>9</v>
      </c>
      <c r="D4718" s="4" t="n">
        <v>109.342497798249</v>
      </c>
    </row>
    <row r="4719" customFormat="false" ht="12.75" hidden="false" customHeight="false" outlineLevel="0" collapsed="false">
      <c r="B4719" s="2" t="n">
        <v>8371</v>
      </c>
      <c r="C4719" s="3" t="n">
        <v>6</v>
      </c>
      <c r="D4719" s="4" t="n">
        <v>137.873801679706</v>
      </c>
    </row>
    <row r="4720" customFormat="false" ht="12.75" hidden="false" customHeight="false" outlineLevel="0" collapsed="false">
      <c r="B4720" s="2" t="n">
        <v>8372</v>
      </c>
      <c r="C4720" s="3" t="n">
        <v>0</v>
      </c>
      <c r="D4720" s="4" t="n">
        <v>77.8476512796746</v>
      </c>
    </row>
    <row r="4721" customFormat="false" ht="12.75" hidden="false" customHeight="false" outlineLevel="0" collapsed="false">
      <c r="B4721" s="2" t="n">
        <v>8373</v>
      </c>
      <c r="C4721" s="3" t="n">
        <v>0</v>
      </c>
      <c r="D4721" s="4" t="n">
        <v>46.5785710246399</v>
      </c>
    </row>
    <row r="4722" customFormat="false" ht="12.75" hidden="false" customHeight="false" outlineLevel="0" collapsed="false">
      <c r="B4722" s="2" t="n">
        <v>8374</v>
      </c>
      <c r="C4722" s="3" t="n">
        <v>0</v>
      </c>
      <c r="D4722" s="4" t="n">
        <v>37.4565681076543</v>
      </c>
    </row>
    <row r="4723" customFormat="false" ht="12.75" hidden="false" customHeight="false" outlineLevel="0" collapsed="false">
      <c r="B4723" s="2" t="n">
        <v>8375</v>
      </c>
      <c r="C4723" s="3" t="n">
        <v>0</v>
      </c>
      <c r="D4723" s="4" t="n">
        <v>0</v>
      </c>
    </row>
    <row r="4724" customFormat="false" ht="12.75" hidden="false" customHeight="false" outlineLevel="0" collapsed="false">
      <c r="B4724" s="2" t="n">
        <v>8376</v>
      </c>
      <c r="C4724" s="3" t="n">
        <v>0</v>
      </c>
      <c r="D4724" s="4" t="n">
        <v>0</v>
      </c>
    </row>
    <row r="4725" customFormat="false" ht="12.75" hidden="false" customHeight="false" outlineLevel="0" collapsed="false">
      <c r="B4725" s="2" t="n">
        <v>8377</v>
      </c>
      <c r="C4725" s="3" t="n">
        <v>0</v>
      </c>
      <c r="D4725" s="4" t="n">
        <v>0</v>
      </c>
    </row>
    <row r="4726" customFormat="false" ht="12.75" hidden="false" customHeight="false" outlineLevel="0" collapsed="false">
      <c r="B4726" s="2" t="n">
        <v>8378</v>
      </c>
      <c r="C4726" s="3" t="n">
        <v>0</v>
      </c>
      <c r="D4726" s="4" t="n">
        <v>0</v>
      </c>
    </row>
    <row r="4727" customFormat="false" ht="12.75" hidden="false" customHeight="false" outlineLevel="0" collapsed="false">
      <c r="B4727" s="2" t="n">
        <v>8379</v>
      </c>
      <c r="C4727" s="3" t="n">
        <v>0</v>
      </c>
      <c r="D4727" s="4" t="n">
        <v>0</v>
      </c>
    </row>
    <row r="4728" customFormat="false" ht="12.75" hidden="false" customHeight="false" outlineLevel="0" collapsed="false">
      <c r="B4728" s="2" t="n">
        <v>8380</v>
      </c>
      <c r="C4728" s="3" t="n">
        <v>0</v>
      </c>
      <c r="D4728" s="4" t="n">
        <v>0</v>
      </c>
    </row>
    <row r="4729" customFormat="false" ht="12.75" hidden="false" customHeight="false" outlineLevel="0" collapsed="false">
      <c r="B4729" s="2" t="n">
        <v>8381</v>
      </c>
      <c r="C4729" s="3" t="n">
        <v>0</v>
      </c>
      <c r="D4729" s="4" t="n">
        <v>0</v>
      </c>
    </row>
    <row r="4730" customFormat="false" ht="12.75" hidden="false" customHeight="false" outlineLevel="0" collapsed="false">
      <c r="B4730" s="2" t="n">
        <v>8382</v>
      </c>
      <c r="C4730" s="3" t="n">
        <v>0</v>
      </c>
      <c r="D4730" s="4" t="n">
        <v>0</v>
      </c>
    </row>
    <row r="4731" customFormat="false" ht="12.75" hidden="false" customHeight="false" outlineLevel="0" collapsed="false">
      <c r="B4731" s="2" t="n">
        <v>8383</v>
      </c>
      <c r="C4731" s="3" t="n">
        <v>0</v>
      </c>
      <c r="D4731" s="4" t="n">
        <v>0</v>
      </c>
    </row>
    <row r="4732" customFormat="false" ht="12.75" hidden="false" customHeight="false" outlineLevel="0" collapsed="false">
      <c r="B4732" s="2" t="n">
        <v>8384</v>
      </c>
      <c r="C4732" s="3" t="n">
        <v>0</v>
      </c>
      <c r="D4732" s="4" t="n">
        <v>0</v>
      </c>
    </row>
    <row r="4733" customFormat="false" ht="12.75" hidden="false" customHeight="false" outlineLevel="0" collapsed="false">
      <c r="B4733" s="2" t="n">
        <v>8385</v>
      </c>
      <c r="C4733" s="3" t="n">
        <v>0</v>
      </c>
      <c r="D4733" s="4" t="n">
        <v>0</v>
      </c>
    </row>
    <row r="4734" customFormat="false" ht="12.75" hidden="false" customHeight="false" outlineLevel="0" collapsed="false">
      <c r="B4734" s="2" t="n">
        <v>8386</v>
      </c>
      <c r="C4734" s="3" t="n">
        <v>0</v>
      </c>
      <c r="D4734" s="4" t="n">
        <v>0</v>
      </c>
    </row>
    <row r="4735" customFormat="false" ht="12.75" hidden="false" customHeight="false" outlineLevel="0" collapsed="false">
      <c r="B4735" s="2" t="n">
        <v>8387</v>
      </c>
      <c r="C4735" s="3" t="n">
        <v>1</v>
      </c>
      <c r="D4735" s="4" t="n">
        <v>0</v>
      </c>
    </row>
    <row r="4736" customFormat="false" ht="12.75" hidden="false" customHeight="false" outlineLevel="0" collapsed="false">
      <c r="B4736" s="2" t="n">
        <v>8388</v>
      </c>
      <c r="C4736" s="3" t="n">
        <v>0</v>
      </c>
      <c r="D4736" s="4" t="n">
        <v>0</v>
      </c>
    </row>
    <row r="4737" customFormat="false" ht="12.75" hidden="false" customHeight="false" outlineLevel="0" collapsed="false">
      <c r="B4737" s="2" t="n">
        <v>8389</v>
      </c>
      <c r="C4737" s="3" t="n">
        <v>0</v>
      </c>
      <c r="D4737" s="4" t="n">
        <v>0</v>
      </c>
    </row>
    <row r="4738" customFormat="false" ht="12.75" hidden="false" customHeight="false" outlineLevel="0" collapsed="false">
      <c r="B4738" s="2" t="n">
        <v>8390</v>
      </c>
      <c r="C4738" s="3" t="n">
        <v>0</v>
      </c>
      <c r="D4738" s="4" t="n">
        <v>0</v>
      </c>
    </row>
    <row r="4739" customFormat="false" ht="12.75" hidden="false" customHeight="false" outlineLevel="0" collapsed="false">
      <c r="B4739" s="2" t="n">
        <v>8391</v>
      </c>
      <c r="C4739" s="3" t="n">
        <v>0</v>
      </c>
      <c r="D4739" s="4" t="n">
        <v>0</v>
      </c>
    </row>
    <row r="4740" customFormat="false" ht="12.75" hidden="false" customHeight="false" outlineLevel="0" collapsed="false">
      <c r="B4740" s="2" t="n">
        <v>8392</v>
      </c>
      <c r="C4740" s="3" t="n">
        <v>0</v>
      </c>
      <c r="D4740" s="4" t="n">
        <v>0</v>
      </c>
    </row>
    <row r="4741" customFormat="false" ht="12.75" hidden="false" customHeight="false" outlineLevel="0" collapsed="false">
      <c r="B4741" s="2" t="n">
        <v>8393</v>
      </c>
      <c r="C4741" s="3" t="n">
        <v>0</v>
      </c>
      <c r="D4741" s="4" t="n">
        <v>0</v>
      </c>
    </row>
    <row r="4742" customFormat="false" ht="12.75" hidden="false" customHeight="false" outlineLevel="0" collapsed="false">
      <c r="B4742" s="2" t="n">
        <v>8394</v>
      </c>
      <c r="C4742" s="3" t="n">
        <v>0</v>
      </c>
      <c r="D4742" s="4" t="n">
        <v>0</v>
      </c>
    </row>
    <row r="4743" customFormat="false" ht="12.75" hidden="false" customHeight="false" outlineLevel="0" collapsed="false">
      <c r="B4743" s="2" t="n">
        <v>8395</v>
      </c>
      <c r="C4743" s="3" t="n">
        <v>0</v>
      </c>
      <c r="D4743" s="4" t="n">
        <v>0</v>
      </c>
    </row>
    <row r="4744" customFormat="false" ht="12.75" hidden="false" customHeight="false" outlineLevel="0" collapsed="false">
      <c r="B4744" s="2" t="n">
        <v>8396</v>
      </c>
      <c r="C4744" s="3" t="n">
        <v>0</v>
      </c>
      <c r="D4744" s="4" t="n">
        <v>0</v>
      </c>
    </row>
    <row r="4745" customFormat="false" ht="12.75" hidden="false" customHeight="false" outlineLevel="0" collapsed="false">
      <c r="B4745" s="2" t="n">
        <v>8397</v>
      </c>
      <c r="C4745" s="3" t="n">
        <v>0</v>
      </c>
      <c r="D4745" s="4" t="n">
        <v>0</v>
      </c>
    </row>
    <row r="4746" customFormat="false" ht="12.75" hidden="false" customHeight="false" outlineLevel="0" collapsed="false">
      <c r="B4746" s="2" t="n">
        <v>8398</v>
      </c>
      <c r="C4746" s="3" t="n">
        <v>0</v>
      </c>
      <c r="D4746" s="4" t="n">
        <v>0</v>
      </c>
    </row>
    <row r="4747" customFormat="false" ht="12.75" hidden="false" customHeight="false" outlineLevel="0" collapsed="false">
      <c r="B4747" s="2" t="n">
        <v>8399</v>
      </c>
      <c r="C4747" s="3" t="n">
        <v>0</v>
      </c>
      <c r="D4747" s="4" t="n">
        <v>0</v>
      </c>
    </row>
    <row r="4748" customFormat="false" ht="12.75" hidden="false" customHeight="false" outlineLevel="0" collapsed="false">
      <c r="B4748" s="2" t="n">
        <v>8400</v>
      </c>
      <c r="C4748" s="3" t="n">
        <v>0</v>
      </c>
      <c r="D4748" s="4" t="n">
        <v>0</v>
      </c>
    </row>
    <row r="4749" customFormat="false" ht="12.75" hidden="false" customHeight="false" outlineLevel="0" collapsed="false">
      <c r="B4749" s="2" t="n">
        <v>8401</v>
      </c>
      <c r="C4749" s="3" t="n">
        <v>0</v>
      </c>
      <c r="D4749" s="4" t="n">
        <v>0</v>
      </c>
    </row>
    <row r="4750" customFormat="false" ht="12.75" hidden="false" customHeight="false" outlineLevel="0" collapsed="false">
      <c r="B4750" s="2" t="n">
        <v>8402</v>
      </c>
      <c r="C4750" s="3" t="n">
        <v>0</v>
      </c>
      <c r="D4750" s="4" t="n">
        <v>0</v>
      </c>
    </row>
    <row r="4751" customFormat="false" ht="12.75" hidden="false" customHeight="false" outlineLevel="0" collapsed="false">
      <c r="B4751" s="2" t="n">
        <v>8403</v>
      </c>
      <c r="C4751" s="3" t="n">
        <v>0</v>
      </c>
      <c r="D4751" s="4" t="n">
        <v>0</v>
      </c>
    </row>
    <row r="4752" customFormat="false" ht="12.75" hidden="false" customHeight="false" outlineLevel="0" collapsed="false">
      <c r="B4752" s="2" t="n">
        <v>8404</v>
      </c>
      <c r="C4752" s="3" t="n">
        <v>0</v>
      </c>
      <c r="D4752" s="4" t="n">
        <v>0</v>
      </c>
    </row>
    <row r="4753" customFormat="false" ht="12.75" hidden="false" customHeight="false" outlineLevel="0" collapsed="false">
      <c r="B4753" s="2" t="n">
        <v>8405</v>
      </c>
      <c r="C4753" s="3" t="n">
        <v>0</v>
      </c>
      <c r="D4753" s="4" t="n">
        <v>0</v>
      </c>
    </row>
    <row r="4754" customFormat="false" ht="12.75" hidden="false" customHeight="false" outlineLevel="0" collapsed="false">
      <c r="B4754" s="2" t="n">
        <v>8406</v>
      </c>
      <c r="C4754" s="3" t="n">
        <v>0</v>
      </c>
      <c r="D4754" s="4" t="n">
        <v>0</v>
      </c>
    </row>
    <row r="4755" customFormat="false" ht="12.75" hidden="false" customHeight="false" outlineLevel="0" collapsed="false">
      <c r="B4755" s="2" t="n">
        <v>8407</v>
      </c>
      <c r="C4755" s="3" t="n">
        <v>0</v>
      </c>
      <c r="D4755" s="4" t="n">
        <v>0</v>
      </c>
    </row>
    <row r="4756" customFormat="false" ht="12.75" hidden="false" customHeight="false" outlineLevel="0" collapsed="false">
      <c r="B4756" s="2" t="n">
        <v>8408</v>
      </c>
      <c r="C4756" s="3" t="n">
        <v>0</v>
      </c>
      <c r="D4756" s="4" t="n">
        <v>0</v>
      </c>
    </row>
    <row r="4757" customFormat="false" ht="12.75" hidden="false" customHeight="false" outlineLevel="0" collapsed="false">
      <c r="B4757" s="2" t="n">
        <v>8409</v>
      </c>
      <c r="C4757" s="3" t="n">
        <v>0</v>
      </c>
      <c r="D4757" s="4" t="n">
        <v>0</v>
      </c>
    </row>
    <row r="4758" customFormat="false" ht="12.75" hidden="false" customHeight="false" outlineLevel="0" collapsed="false">
      <c r="B4758" s="2" t="n">
        <v>8410</v>
      </c>
      <c r="C4758" s="3" t="n">
        <v>0</v>
      </c>
      <c r="D4758" s="4" t="n">
        <v>0</v>
      </c>
    </row>
    <row r="4759" customFormat="false" ht="12.75" hidden="false" customHeight="false" outlineLevel="0" collapsed="false">
      <c r="B4759" s="2" t="n">
        <v>8411</v>
      </c>
      <c r="C4759" s="3" t="n">
        <v>0</v>
      </c>
      <c r="D4759" s="4" t="n">
        <v>0</v>
      </c>
    </row>
    <row r="4760" customFormat="false" ht="12.75" hidden="false" customHeight="false" outlineLevel="0" collapsed="false">
      <c r="B4760" s="2" t="n">
        <v>8412</v>
      </c>
      <c r="C4760" s="3" t="n">
        <v>0</v>
      </c>
      <c r="D4760" s="4" t="n">
        <v>0</v>
      </c>
    </row>
    <row r="4761" customFormat="false" ht="12.75" hidden="false" customHeight="false" outlineLevel="0" collapsed="false">
      <c r="B4761" s="2" t="n">
        <v>8413</v>
      </c>
      <c r="C4761" s="3" t="n">
        <v>0</v>
      </c>
      <c r="D4761" s="4" t="n">
        <v>0</v>
      </c>
    </row>
    <row r="4762" customFormat="false" ht="12.75" hidden="false" customHeight="false" outlineLevel="0" collapsed="false">
      <c r="B4762" s="2" t="n">
        <v>8414</v>
      </c>
      <c r="C4762" s="3" t="n">
        <v>2</v>
      </c>
      <c r="D4762" s="4" t="n">
        <v>0</v>
      </c>
    </row>
    <row r="4763" customFormat="false" ht="12.75" hidden="false" customHeight="false" outlineLevel="0" collapsed="false">
      <c r="B4763" s="2" t="n">
        <v>8415</v>
      </c>
      <c r="C4763" s="3" t="n">
        <v>0</v>
      </c>
      <c r="D4763" s="4" t="n">
        <v>0</v>
      </c>
    </row>
    <row r="4764" customFormat="false" ht="12.75" hidden="false" customHeight="false" outlineLevel="0" collapsed="false">
      <c r="B4764" s="2" t="n">
        <v>8416</v>
      </c>
      <c r="C4764" s="3" t="n">
        <v>7</v>
      </c>
      <c r="D4764" s="4" t="n">
        <v>0</v>
      </c>
    </row>
    <row r="4765" customFormat="false" ht="12.75" hidden="false" customHeight="false" outlineLevel="0" collapsed="false">
      <c r="B4765" s="2" t="n">
        <v>8417</v>
      </c>
      <c r="C4765" s="3" t="n">
        <v>1</v>
      </c>
      <c r="D4765" s="4" t="n">
        <v>0</v>
      </c>
    </row>
    <row r="4766" customFormat="false" ht="12.75" hidden="false" customHeight="false" outlineLevel="0" collapsed="false">
      <c r="B4766" s="2" t="n">
        <v>8418</v>
      </c>
      <c r="C4766" s="3" t="n">
        <v>0</v>
      </c>
      <c r="D4766" s="4" t="n">
        <v>0</v>
      </c>
    </row>
    <row r="4767" customFormat="false" ht="12.75" hidden="false" customHeight="false" outlineLevel="0" collapsed="false">
      <c r="B4767" s="2" t="n">
        <v>8419</v>
      </c>
      <c r="C4767" s="3" t="n">
        <v>0</v>
      </c>
      <c r="D4767" s="4" t="n">
        <v>0</v>
      </c>
    </row>
    <row r="4768" customFormat="false" ht="12.75" hidden="false" customHeight="false" outlineLevel="0" collapsed="false">
      <c r="B4768" s="2" t="n">
        <v>8420</v>
      </c>
      <c r="C4768" s="3" t="n">
        <v>0</v>
      </c>
      <c r="D4768" s="4" t="n">
        <v>0</v>
      </c>
    </row>
    <row r="4769" customFormat="false" ht="12.75" hidden="false" customHeight="false" outlineLevel="0" collapsed="false">
      <c r="B4769" s="2" t="n">
        <v>8421</v>
      </c>
      <c r="C4769" s="3" t="n">
        <v>0</v>
      </c>
      <c r="D4769" s="4" t="n">
        <v>0</v>
      </c>
    </row>
    <row r="4770" customFormat="false" ht="12.75" hidden="false" customHeight="false" outlineLevel="0" collapsed="false">
      <c r="B4770" s="2" t="n">
        <v>8422</v>
      </c>
      <c r="C4770" s="3" t="n">
        <v>1</v>
      </c>
      <c r="D4770" s="4" t="n">
        <v>0</v>
      </c>
    </row>
    <row r="4771" customFormat="false" ht="12.75" hidden="false" customHeight="false" outlineLevel="0" collapsed="false">
      <c r="B4771" s="2" t="n">
        <v>8423</v>
      </c>
      <c r="C4771" s="3" t="n">
        <v>1</v>
      </c>
      <c r="D4771" s="4" t="n">
        <v>0</v>
      </c>
    </row>
    <row r="4772" customFormat="false" ht="12.75" hidden="false" customHeight="false" outlineLevel="0" collapsed="false">
      <c r="B4772" s="2" t="n">
        <v>8424</v>
      </c>
      <c r="C4772" s="3" t="n">
        <v>0</v>
      </c>
      <c r="D4772" s="4" t="n">
        <v>0</v>
      </c>
    </row>
    <row r="4773" customFormat="false" ht="12.75" hidden="false" customHeight="false" outlineLevel="0" collapsed="false">
      <c r="B4773" s="2" t="n">
        <v>8425</v>
      </c>
      <c r="C4773" s="3" t="n">
        <v>0</v>
      </c>
      <c r="D4773" s="4" t="n">
        <v>0</v>
      </c>
    </row>
    <row r="4774" customFormat="false" ht="12.75" hidden="false" customHeight="false" outlineLevel="0" collapsed="false">
      <c r="B4774" s="2" t="n">
        <v>8426</v>
      </c>
      <c r="C4774" s="3" t="n">
        <v>2</v>
      </c>
      <c r="D4774" s="4" t="n">
        <v>0</v>
      </c>
    </row>
    <row r="4775" customFormat="false" ht="12.75" hidden="false" customHeight="false" outlineLevel="0" collapsed="false">
      <c r="B4775" s="2" t="n">
        <v>8427</v>
      </c>
      <c r="C4775" s="3" t="n">
        <v>0</v>
      </c>
      <c r="D4775" s="4" t="n">
        <v>0</v>
      </c>
    </row>
    <row r="4776" customFormat="false" ht="12.75" hidden="false" customHeight="false" outlineLevel="0" collapsed="false">
      <c r="B4776" s="2" t="n">
        <v>8428</v>
      </c>
      <c r="C4776" s="3" t="n">
        <v>0</v>
      </c>
      <c r="D4776" s="4" t="n">
        <v>0</v>
      </c>
    </row>
    <row r="4777" customFormat="false" ht="12.75" hidden="false" customHeight="false" outlineLevel="0" collapsed="false">
      <c r="B4777" s="2" t="n">
        <v>8429</v>
      </c>
      <c r="C4777" s="3" t="n">
        <v>0</v>
      </c>
      <c r="D4777" s="4" t="n">
        <v>0</v>
      </c>
    </row>
    <row r="4778" customFormat="false" ht="12.75" hidden="false" customHeight="false" outlineLevel="0" collapsed="false">
      <c r="B4778" s="2" t="n">
        <v>8430</v>
      </c>
      <c r="C4778" s="3" t="n">
        <v>5</v>
      </c>
      <c r="D4778" s="4" t="n">
        <v>0</v>
      </c>
    </row>
    <row r="4779" customFormat="false" ht="12.75" hidden="false" customHeight="false" outlineLevel="0" collapsed="false">
      <c r="B4779" s="2" t="n">
        <v>8431</v>
      </c>
      <c r="C4779" s="3" t="n">
        <v>0</v>
      </c>
      <c r="D4779" s="4" t="n">
        <v>0</v>
      </c>
    </row>
    <row r="4780" customFormat="false" ht="12.75" hidden="false" customHeight="false" outlineLevel="0" collapsed="false">
      <c r="B4780" s="2" t="n">
        <v>8432</v>
      </c>
      <c r="C4780" s="3" t="n">
        <v>0</v>
      </c>
      <c r="D4780" s="4" t="n">
        <v>0</v>
      </c>
    </row>
    <row r="4781" customFormat="false" ht="12.75" hidden="false" customHeight="false" outlineLevel="0" collapsed="false">
      <c r="B4781" s="2" t="n">
        <v>8433</v>
      </c>
      <c r="C4781" s="3" t="n">
        <v>0</v>
      </c>
      <c r="D4781" s="4" t="n">
        <v>0</v>
      </c>
    </row>
    <row r="4782" customFormat="false" ht="12.75" hidden="false" customHeight="false" outlineLevel="0" collapsed="false">
      <c r="B4782" s="2" t="n">
        <v>8434</v>
      </c>
      <c r="C4782" s="3" t="n">
        <v>0</v>
      </c>
      <c r="D4782" s="4" t="n">
        <v>0</v>
      </c>
    </row>
    <row r="4783" customFormat="false" ht="12.75" hidden="false" customHeight="false" outlineLevel="0" collapsed="false">
      <c r="B4783" s="2" t="n">
        <v>8435</v>
      </c>
      <c r="C4783" s="3" t="n">
        <v>0</v>
      </c>
      <c r="D4783" s="4" t="n">
        <v>0</v>
      </c>
    </row>
    <row r="4784" customFormat="false" ht="12.75" hidden="false" customHeight="false" outlineLevel="0" collapsed="false">
      <c r="B4784" s="2" t="n">
        <v>8436</v>
      </c>
      <c r="C4784" s="3" t="n">
        <v>0</v>
      </c>
      <c r="D4784" s="4" t="n">
        <v>0</v>
      </c>
    </row>
    <row r="4785" customFormat="false" ht="12.75" hidden="false" customHeight="false" outlineLevel="0" collapsed="false">
      <c r="B4785" s="2" t="n">
        <v>8437</v>
      </c>
      <c r="C4785" s="3" t="n">
        <v>0</v>
      </c>
      <c r="D4785" s="4" t="n">
        <v>0</v>
      </c>
    </row>
    <row r="4786" customFormat="false" ht="12.75" hidden="false" customHeight="false" outlineLevel="0" collapsed="false">
      <c r="B4786" s="2" t="n">
        <v>8438</v>
      </c>
      <c r="C4786" s="3" t="n">
        <v>0</v>
      </c>
      <c r="D4786" s="4" t="n">
        <v>0</v>
      </c>
    </row>
    <row r="4787" customFormat="false" ht="12.75" hidden="false" customHeight="false" outlineLevel="0" collapsed="false">
      <c r="B4787" s="2" t="n">
        <v>8439</v>
      </c>
      <c r="C4787" s="3" t="n">
        <v>0</v>
      </c>
      <c r="D4787" s="4" t="n">
        <v>0</v>
      </c>
    </row>
    <row r="4788" customFormat="false" ht="12.75" hidden="false" customHeight="false" outlineLevel="0" collapsed="false">
      <c r="B4788" s="2" t="n">
        <v>8440</v>
      </c>
      <c r="C4788" s="3" t="n">
        <v>2</v>
      </c>
      <c r="D4788" s="4" t="n">
        <v>0</v>
      </c>
    </row>
    <row r="4789" customFormat="false" ht="12.75" hidden="false" customHeight="false" outlineLevel="0" collapsed="false">
      <c r="B4789" s="2" t="n">
        <v>8441</v>
      </c>
      <c r="C4789" s="3" t="n">
        <v>11</v>
      </c>
      <c r="D4789" s="4" t="n">
        <v>0</v>
      </c>
    </row>
    <row r="4790" customFormat="false" ht="12.75" hidden="false" customHeight="false" outlineLevel="0" collapsed="false">
      <c r="B4790" s="2" t="n">
        <v>8442</v>
      </c>
      <c r="C4790" s="3" t="n">
        <v>14</v>
      </c>
      <c r="D4790" s="4" t="n">
        <v>0</v>
      </c>
    </row>
    <row r="4791" customFormat="false" ht="12.75" hidden="false" customHeight="false" outlineLevel="0" collapsed="false">
      <c r="B4791" s="2" t="n">
        <v>8443</v>
      </c>
      <c r="C4791" s="3" t="n">
        <v>3</v>
      </c>
      <c r="D4791" s="4" t="n">
        <v>0</v>
      </c>
    </row>
    <row r="4792" customFormat="false" ht="12.75" hidden="false" customHeight="false" outlineLevel="0" collapsed="false">
      <c r="B4792" s="2" t="n">
        <v>8444</v>
      </c>
      <c r="C4792" s="3" t="n">
        <v>44</v>
      </c>
      <c r="D4792" s="4" t="n">
        <v>0</v>
      </c>
    </row>
    <row r="4793" customFormat="false" ht="12.75" hidden="false" customHeight="false" outlineLevel="0" collapsed="false">
      <c r="B4793" s="2" t="n">
        <v>8445</v>
      </c>
      <c r="C4793" s="3" t="n">
        <v>6</v>
      </c>
      <c r="D4793" s="4" t="n">
        <v>0</v>
      </c>
    </row>
    <row r="4794" customFormat="false" ht="12.75" hidden="false" customHeight="false" outlineLevel="0" collapsed="false">
      <c r="B4794" s="2" t="n">
        <v>8446</v>
      </c>
      <c r="C4794" s="3" t="n">
        <v>3</v>
      </c>
      <c r="D4794" s="4" t="n">
        <v>146.725067710585</v>
      </c>
    </row>
    <row r="4795" customFormat="false" ht="12.75" hidden="false" customHeight="false" outlineLevel="0" collapsed="false">
      <c r="B4795" s="2" t="n">
        <v>8447</v>
      </c>
      <c r="C4795" s="3" t="n">
        <v>5</v>
      </c>
      <c r="D4795" s="4" t="n">
        <v>94.5254305882651</v>
      </c>
    </row>
    <row r="4796" customFormat="false" ht="12.75" hidden="false" customHeight="false" outlineLevel="0" collapsed="false">
      <c r="B4796" s="2" t="n">
        <v>8448</v>
      </c>
      <c r="C4796" s="3" t="n">
        <v>11</v>
      </c>
      <c r="D4796" s="4" t="n">
        <v>51.7962208908017</v>
      </c>
    </row>
    <row r="4797" customFormat="false" ht="12.75" hidden="false" customHeight="false" outlineLevel="0" collapsed="false">
      <c r="B4797" s="2" t="n">
        <v>8449</v>
      </c>
      <c r="C4797" s="3" t="n">
        <v>0</v>
      </c>
      <c r="D4797" s="4" t="n">
        <v>180.211374993664</v>
      </c>
    </row>
    <row r="4798" customFormat="false" ht="12.75" hidden="false" customHeight="false" outlineLevel="0" collapsed="false">
      <c r="B4798" s="2" t="n">
        <v>8450</v>
      </c>
      <c r="C4798" s="3" t="n">
        <v>13</v>
      </c>
      <c r="D4798" s="4" t="n">
        <v>121.108210037085</v>
      </c>
    </row>
    <row r="4799" customFormat="false" ht="12.75" hidden="false" customHeight="false" outlineLevel="0" collapsed="false">
      <c r="B4799" s="2" t="n">
        <v>8451</v>
      </c>
      <c r="C4799" s="3" t="n">
        <v>21</v>
      </c>
      <c r="D4799" s="4" t="n">
        <v>94.5254305882651</v>
      </c>
    </row>
    <row r="4800" customFormat="false" ht="12.75" hidden="false" customHeight="false" outlineLevel="0" collapsed="false">
      <c r="B4800" s="2" t="n">
        <v>8452</v>
      </c>
      <c r="C4800" s="3" t="n">
        <v>5</v>
      </c>
      <c r="D4800" s="4" t="n">
        <v>146.725067710585</v>
      </c>
    </row>
    <row r="4801" customFormat="false" ht="12.75" hidden="false" customHeight="false" outlineLevel="0" collapsed="false">
      <c r="B4801" s="2" t="n">
        <v>8453</v>
      </c>
      <c r="C4801" s="3" t="n">
        <v>2</v>
      </c>
      <c r="D4801" s="4" t="n">
        <v>103.927955602337</v>
      </c>
    </row>
    <row r="4802" customFormat="false" ht="12.75" hidden="false" customHeight="false" outlineLevel="0" collapsed="false">
      <c r="B4802" s="2" t="n">
        <v>8454</v>
      </c>
      <c r="C4802" s="3" t="n">
        <v>19</v>
      </c>
      <c r="D4802" s="4" t="n">
        <v>113.188137357033</v>
      </c>
    </row>
    <row r="4803" customFormat="false" ht="12.75" hidden="false" customHeight="false" outlineLevel="0" collapsed="false">
      <c r="B4803" s="2" t="n">
        <v>8455</v>
      </c>
      <c r="C4803" s="3" t="n">
        <v>2</v>
      </c>
      <c r="D4803" s="4" t="n">
        <v>175.186159710725</v>
      </c>
    </row>
    <row r="4804" customFormat="false" ht="12.75" hidden="false" customHeight="false" outlineLevel="0" collapsed="false">
      <c r="B4804" s="2" t="n">
        <v>8456</v>
      </c>
      <c r="C4804" s="3" t="n">
        <v>0</v>
      </c>
      <c r="D4804" s="4" t="n">
        <v>103.927955602337</v>
      </c>
    </row>
    <row r="4805" customFormat="false" ht="12.75" hidden="false" customHeight="false" outlineLevel="0" collapsed="false">
      <c r="B4805" s="2" t="n">
        <v>8457</v>
      </c>
      <c r="C4805" s="3" t="n">
        <v>5</v>
      </c>
      <c r="D4805" s="4" t="n">
        <v>70.4830831605706</v>
      </c>
    </row>
    <row r="4806" customFormat="false" ht="12.75" hidden="false" customHeight="false" outlineLevel="0" collapsed="false">
      <c r="B4806" s="2" t="n">
        <v>8458</v>
      </c>
      <c r="C4806" s="3" t="n">
        <v>2</v>
      </c>
      <c r="D4806" s="4" t="n">
        <v>103.927955602337</v>
      </c>
    </row>
    <row r="4807" customFormat="false" ht="12.75" hidden="false" customHeight="false" outlineLevel="0" collapsed="false">
      <c r="B4807" s="2" t="n">
        <v>8459</v>
      </c>
      <c r="C4807" s="3" t="n">
        <v>1</v>
      </c>
      <c r="D4807" s="4" t="n">
        <v>57.4956463945954</v>
      </c>
    </row>
    <row r="4808" customFormat="false" ht="12.75" hidden="false" customHeight="false" outlineLevel="0" collapsed="false">
      <c r="B4808" s="2" t="n">
        <v>8460</v>
      </c>
      <c r="C4808" s="3" t="n">
        <v>10</v>
      </c>
      <c r="D4808" s="4" t="n">
        <v>103.927955602337</v>
      </c>
    </row>
    <row r="4809" customFormat="false" ht="12.75" hidden="false" customHeight="false" outlineLevel="0" collapsed="false">
      <c r="B4809" s="2" t="n">
        <v>8461</v>
      </c>
      <c r="C4809" s="3" t="n">
        <v>4</v>
      </c>
      <c r="D4809" s="4" t="n">
        <v>85.8472547714974</v>
      </c>
    </row>
    <row r="4810" customFormat="false" ht="12.75" hidden="false" customHeight="false" outlineLevel="0" collapsed="false">
      <c r="B4810" s="2" t="n">
        <v>8462</v>
      </c>
      <c r="C4810" s="3" t="n">
        <v>3</v>
      </c>
      <c r="D4810" s="4" t="n">
        <v>85.8472547714974</v>
      </c>
    </row>
    <row r="4811" customFormat="false" ht="12.75" hidden="false" customHeight="false" outlineLevel="0" collapsed="false">
      <c r="B4811" s="2" t="n">
        <v>8463</v>
      </c>
      <c r="C4811" s="3" t="n">
        <v>0</v>
      </c>
      <c r="D4811" s="4" t="n">
        <v>70.4830831605706</v>
      </c>
    </row>
    <row r="4812" customFormat="false" ht="12.75" hidden="false" customHeight="false" outlineLevel="0" collapsed="false">
      <c r="B4812" s="2" t="n">
        <v>8464</v>
      </c>
      <c r="C4812" s="3" t="n">
        <v>0</v>
      </c>
      <c r="D4812" s="4" t="n">
        <v>51.7962208908017</v>
      </c>
    </row>
    <row r="4813" customFormat="false" ht="12.75" hidden="false" customHeight="false" outlineLevel="0" collapsed="false">
      <c r="B4813" s="2" t="n">
        <v>8465</v>
      </c>
      <c r="C4813" s="3" t="n">
        <v>0</v>
      </c>
      <c r="D4813" s="4" t="n">
        <v>46.5785710246399</v>
      </c>
    </row>
    <row r="4814" customFormat="false" ht="12.75" hidden="false" customHeight="false" outlineLevel="0" collapsed="false">
      <c r="B4814" s="2" t="n">
        <v>8466</v>
      </c>
      <c r="C4814" s="3" t="n">
        <v>0</v>
      </c>
      <c r="D4814" s="4" t="n">
        <v>46.5785710246399</v>
      </c>
    </row>
    <row r="4815" customFormat="false" ht="12.75" hidden="false" customHeight="false" outlineLevel="0" collapsed="false">
      <c r="B4815" s="2" t="n">
        <v>8467</v>
      </c>
      <c r="C4815" s="3" t="n">
        <v>0</v>
      </c>
      <c r="D4815" s="4" t="n">
        <v>46.5785710246399</v>
      </c>
    </row>
    <row r="4816" customFormat="false" ht="12.75" hidden="false" customHeight="false" outlineLevel="0" collapsed="false">
      <c r="B4816" s="2" t="n">
        <v>8468</v>
      </c>
      <c r="C4816" s="3" t="n">
        <v>0</v>
      </c>
      <c r="D4816" s="4" t="n">
        <v>41.8092388176568</v>
      </c>
    </row>
    <row r="4817" customFormat="false" ht="12.75" hidden="false" customHeight="false" outlineLevel="0" collapsed="false">
      <c r="B4817" s="2" t="n">
        <v>8469</v>
      </c>
      <c r="C4817" s="3" t="n">
        <v>0</v>
      </c>
      <c r="D4817" s="4" t="n">
        <v>41.8092388176568</v>
      </c>
    </row>
    <row r="4818" customFormat="false" ht="12.75" hidden="false" customHeight="false" outlineLevel="0" collapsed="false">
      <c r="B4818" s="2" t="n">
        <v>8470</v>
      </c>
      <c r="C4818" s="3" t="n">
        <v>0</v>
      </c>
      <c r="D4818" s="4" t="n">
        <v>37.4565681076543</v>
      </c>
    </row>
    <row r="4819" customFormat="false" ht="12.75" hidden="false" customHeight="false" outlineLevel="0" collapsed="false">
      <c r="B4819" s="2" t="n">
        <v>8471</v>
      </c>
      <c r="C4819" s="3" t="n">
        <v>0</v>
      </c>
      <c r="D4819" s="4" t="n">
        <v>37.4565681076543</v>
      </c>
    </row>
    <row r="4820" customFormat="false" ht="12.75" hidden="false" customHeight="false" outlineLevel="0" collapsed="false">
      <c r="B4820" s="2" t="n">
        <v>8472</v>
      </c>
      <c r="C4820" s="3" t="n">
        <v>0</v>
      </c>
      <c r="D4820" s="4" t="n">
        <v>37.4565681076543</v>
      </c>
    </row>
    <row r="4821" customFormat="false" ht="12.75" hidden="false" customHeight="false" outlineLevel="0" collapsed="false">
      <c r="B4821" s="2" t="n">
        <v>8473</v>
      </c>
      <c r="C4821" s="3" t="n">
        <v>2</v>
      </c>
      <c r="D4821" s="4" t="n">
        <v>0</v>
      </c>
    </row>
    <row r="4822" customFormat="false" ht="12.75" hidden="false" customHeight="false" outlineLevel="0" collapsed="false">
      <c r="B4822" s="2" t="n">
        <v>8474</v>
      </c>
      <c r="C4822" s="3" t="n">
        <v>0</v>
      </c>
      <c r="D4822" s="4" t="n">
        <v>0</v>
      </c>
    </row>
    <row r="4823" customFormat="false" ht="12.75" hidden="false" customHeight="false" outlineLevel="0" collapsed="false">
      <c r="B4823" s="2" t="n">
        <v>8475</v>
      </c>
      <c r="C4823" s="3" t="n">
        <v>0</v>
      </c>
      <c r="D4823" s="4" t="n">
        <v>0</v>
      </c>
    </row>
    <row r="4824" customFormat="false" ht="12.75" hidden="false" customHeight="false" outlineLevel="0" collapsed="false">
      <c r="B4824" s="2" t="n">
        <v>8476</v>
      </c>
      <c r="C4824" s="3" t="n">
        <v>0</v>
      </c>
      <c r="D4824" s="4" t="n">
        <v>0</v>
      </c>
    </row>
    <row r="4825" customFormat="false" ht="12.75" hidden="false" customHeight="false" outlineLevel="0" collapsed="false">
      <c r="B4825" s="2" t="n">
        <v>8477</v>
      </c>
      <c r="C4825" s="3" t="n">
        <v>0</v>
      </c>
      <c r="D4825" s="4" t="n">
        <v>0</v>
      </c>
    </row>
    <row r="4826" customFormat="false" ht="12.75" hidden="false" customHeight="false" outlineLevel="0" collapsed="false">
      <c r="B4826" s="2" t="n">
        <v>8478</v>
      </c>
      <c r="C4826" s="3" t="n">
        <v>5</v>
      </c>
      <c r="D4826" s="4" t="n">
        <v>0</v>
      </c>
    </row>
    <row r="4827" customFormat="false" ht="12.75" hidden="false" customHeight="false" outlineLevel="0" collapsed="false">
      <c r="B4827" s="2" t="n">
        <v>8479</v>
      </c>
      <c r="C4827" s="3" t="n">
        <v>0</v>
      </c>
      <c r="D4827" s="4" t="n">
        <v>0</v>
      </c>
    </row>
    <row r="4828" customFormat="false" ht="12.75" hidden="false" customHeight="false" outlineLevel="0" collapsed="false">
      <c r="B4828" s="2" t="n">
        <v>8480</v>
      </c>
      <c r="C4828" s="3" t="n">
        <v>0</v>
      </c>
      <c r="D4828" s="4" t="n">
        <v>0</v>
      </c>
    </row>
    <row r="4829" customFormat="false" ht="12.75" hidden="false" customHeight="false" outlineLevel="0" collapsed="false">
      <c r="B4829" s="2" t="n">
        <v>8481</v>
      </c>
      <c r="C4829" s="3" t="n">
        <v>1</v>
      </c>
      <c r="D4829" s="4" t="n">
        <v>0</v>
      </c>
    </row>
    <row r="4830" customFormat="false" ht="12.75" hidden="false" customHeight="false" outlineLevel="0" collapsed="false">
      <c r="B4830" s="2" t="n">
        <v>8482</v>
      </c>
      <c r="C4830" s="3" t="n">
        <v>0</v>
      </c>
      <c r="D4830" s="4" t="n">
        <v>0</v>
      </c>
    </row>
    <row r="4831" customFormat="false" ht="12.75" hidden="false" customHeight="false" outlineLevel="0" collapsed="false">
      <c r="B4831" s="2" t="n">
        <v>8483</v>
      </c>
      <c r="C4831" s="3" t="n">
        <v>0</v>
      </c>
      <c r="D4831" s="4" t="n">
        <v>0</v>
      </c>
    </row>
    <row r="4832" customFormat="false" ht="12.75" hidden="false" customHeight="false" outlineLevel="0" collapsed="false">
      <c r="B4832" s="2" t="n">
        <v>8484</v>
      </c>
      <c r="C4832" s="3" t="n">
        <v>4</v>
      </c>
      <c r="D4832" s="4" t="n">
        <v>0</v>
      </c>
    </row>
    <row r="4833" customFormat="false" ht="12.75" hidden="false" customHeight="false" outlineLevel="0" collapsed="false">
      <c r="B4833" s="2" t="n">
        <v>8485</v>
      </c>
      <c r="C4833" s="3" t="n">
        <v>17</v>
      </c>
      <c r="D4833" s="4" t="n">
        <v>70.4830831605706</v>
      </c>
    </row>
    <row r="4834" customFormat="false" ht="12.75" hidden="false" customHeight="false" outlineLevel="0" collapsed="false">
      <c r="B4834" s="2" t="n">
        <v>8486</v>
      </c>
      <c r="C4834" s="3" t="n">
        <v>0</v>
      </c>
      <c r="D4834" s="4" t="n">
        <v>70.4830831605706</v>
      </c>
    </row>
    <row r="4835" customFormat="false" ht="12.75" hidden="false" customHeight="false" outlineLevel="0" collapsed="false">
      <c r="B4835" s="2" t="n">
        <v>8487</v>
      </c>
      <c r="C4835" s="3" t="n">
        <v>0</v>
      </c>
      <c r="D4835" s="4" t="n">
        <v>51.7962208908017</v>
      </c>
    </row>
    <row r="4836" customFormat="false" ht="12.75" hidden="false" customHeight="false" outlineLevel="0" collapsed="false">
      <c r="B4836" s="2" t="n">
        <v>8488</v>
      </c>
      <c r="C4836" s="3" t="n">
        <v>10</v>
      </c>
      <c r="D4836" s="4" t="n">
        <v>37.4565681076543</v>
      </c>
    </row>
    <row r="4837" customFormat="false" ht="12.75" hidden="false" customHeight="false" outlineLevel="0" collapsed="false">
      <c r="B4837" s="2" t="n">
        <v>8489</v>
      </c>
      <c r="C4837" s="3" t="n">
        <v>1</v>
      </c>
      <c r="D4837" s="4" t="n">
        <v>0</v>
      </c>
    </row>
    <row r="4838" customFormat="false" ht="12.75" hidden="false" customHeight="false" outlineLevel="0" collapsed="false">
      <c r="B4838" s="2" t="n">
        <v>8490</v>
      </c>
      <c r="C4838" s="3" t="n">
        <v>0</v>
      </c>
      <c r="D4838" s="4" t="n">
        <v>0</v>
      </c>
    </row>
    <row r="4839" customFormat="false" ht="12.75" hidden="false" customHeight="false" outlineLevel="0" collapsed="false">
      <c r="B4839" s="2" t="n">
        <v>8491</v>
      </c>
      <c r="C4839" s="3" t="n">
        <v>6</v>
      </c>
      <c r="D4839" s="4" t="n">
        <v>0</v>
      </c>
    </row>
    <row r="4840" customFormat="false" ht="12.75" hidden="false" customHeight="false" outlineLevel="0" collapsed="false">
      <c r="B4840" s="2" t="n">
        <v>8492</v>
      </c>
      <c r="C4840" s="3" t="n">
        <v>0</v>
      </c>
      <c r="D4840" s="4" t="n">
        <v>0</v>
      </c>
    </row>
    <row r="4841" customFormat="false" ht="12.75" hidden="false" customHeight="false" outlineLevel="0" collapsed="false">
      <c r="B4841" s="2" t="n">
        <v>8493</v>
      </c>
      <c r="C4841" s="3" t="n">
        <v>1</v>
      </c>
      <c r="D4841" s="4" t="n">
        <v>0</v>
      </c>
    </row>
    <row r="4842" customFormat="false" ht="12.75" hidden="false" customHeight="false" outlineLevel="0" collapsed="false">
      <c r="B4842" s="2" t="n">
        <v>8494</v>
      </c>
      <c r="C4842" s="3" t="n">
        <v>2</v>
      </c>
      <c r="D4842" s="4" t="n">
        <v>0</v>
      </c>
    </row>
    <row r="4843" customFormat="false" ht="12.75" hidden="false" customHeight="false" outlineLevel="0" collapsed="false">
      <c r="B4843" s="2" t="n">
        <v>8495</v>
      </c>
      <c r="C4843" s="3" t="n">
        <v>1</v>
      </c>
      <c r="D4843" s="4" t="n">
        <v>0</v>
      </c>
    </row>
    <row r="4844" customFormat="false" ht="12.75" hidden="false" customHeight="false" outlineLevel="0" collapsed="false">
      <c r="B4844" s="2" t="n">
        <v>8496</v>
      </c>
      <c r="C4844" s="3" t="n">
        <v>1</v>
      </c>
      <c r="D4844" s="4" t="n">
        <v>70.4830831605706</v>
      </c>
    </row>
    <row r="4845" customFormat="false" ht="12.75" hidden="false" customHeight="false" outlineLevel="0" collapsed="false">
      <c r="B4845" s="2" t="n">
        <v>8497</v>
      </c>
      <c r="C4845" s="3" t="n">
        <v>0</v>
      </c>
      <c r="D4845" s="4" t="n">
        <v>57.4956463945954</v>
      </c>
    </row>
    <row r="4846" customFormat="false" ht="12.75" hidden="false" customHeight="false" outlineLevel="0" collapsed="false">
      <c r="B4846" s="2" t="n">
        <v>8498</v>
      </c>
      <c r="C4846" s="3" t="n">
        <v>4</v>
      </c>
      <c r="D4846" s="4" t="n">
        <v>51.7962208908017</v>
      </c>
    </row>
    <row r="4847" customFormat="false" ht="12.75" hidden="false" customHeight="false" outlineLevel="0" collapsed="false">
      <c r="B4847" s="2" t="n">
        <v>8499</v>
      </c>
      <c r="C4847" s="3" t="n">
        <v>5</v>
      </c>
      <c r="D4847" s="4" t="n">
        <v>46.5785710246399</v>
      </c>
    </row>
    <row r="4848" customFormat="false" ht="12.75" hidden="false" customHeight="false" outlineLevel="0" collapsed="false">
      <c r="B4848" s="2" t="n">
        <v>8500</v>
      </c>
      <c r="C4848" s="3" t="n">
        <v>2</v>
      </c>
      <c r="D4848" s="4" t="n">
        <v>51.7962208908017</v>
      </c>
    </row>
    <row r="4849" customFormat="false" ht="12.75" hidden="false" customHeight="false" outlineLevel="0" collapsed="false">
      <c r="B4849" s="2" t="n">
        <v>8501</v>
      </c>
      <c r="C4849" s="3" t="n">
        <v>9</v>
      </c>
      <c r="D4849" s="4" t="n">
        <v>77.8476512796746</v>
      </c>
    </row>
    <row r="4850" customFormat="false" ht="12.75" hidden="false" customHeight="false" outlineLevel="0" collapsed="false">
      <c r="B4850" s="2" t="n">
        <v>8502</v>
      </c>
      <c r="C4850" s="3" t="n">
        <v>0</v>
      </c>
      <c r="D4850" s="4" t="n">
        <v>137.873801679706</v>
      </c>
    </row>
    <row r="4851" customFormat="false" ht="12.75" hidden="false" customHeight="false" outlineLevel="0" collapsed="false">
      <c r="B4851" s="2" t="n">
        <v>8503</v>
      </c>
      <c r="C4851" s="3" t="n">
        <v>0</v>
      </c>
      <c r="D4851" s="4" t="n">
        <v>70.4830831605706</v>
      </c>
    </row>
    <row r="4852" customFormat="false" ht="12.75" hidden="false" customHeight="false" outlineLevel="0" collapsed="false">
      <c r="B4852" s="2" t="n">
        <v>8504</v>
      </c>
      <c r="C4852" s="3" t="n">
        <v>0</v>
      </c>
      <c r="D4852" s="4" t="n">
        <v>51.7962208908017</v>
      </c>
    </row>
    <row r="4853" customFormat="false" ht="12.75" hidden="false" customHeight="false" outlineLevel="0" collapsed="false">
      <c r="B4853" s="2" t="n">
        <v>8505</v>
      </c>
      <c r="C4853" s="3" t="n">
        <v>0</v>
      </c>
      <c r="D4853" s="4" t="n">
        <v>46.5785710246399</v>
      </c>
    </row>
    <row r="4854" customFormat="false" ht="12.75" hidden="false" customHeight="false" outlineLevel="0" collapsed="false">
      <c r="B4854" s="2" t="n">
        <v>8506</v>
      </c>
      <c r="C4854" s="3" t="n">
        <v>14</v>
      </c>
      <c r="D4854" s="4" t="n">
        <v>41.8092388176568</v>
      </c>
    </row>
    <row r="4855" customFormat="false" ht="12.75" hidden="false" customHeight="false" outlineLevel="0" collapsed="false">
      <c r="B4855" s="2" t="n">
        <v>8507</v>
      </c>
      <c r="C4855" s="3" t="n">
        <v>0</v>
      </c>
      <c r="D4855" s="4" t="n">
        <v>165.378522629972</v>
      </c>
    </row>
    <row r="4856" customFormat="false" ht="12.75" hidden="false" customHeight="false" outlineLevel="0" collapsed="false">
      <c r="B4856" s="2" t="n">
        <v>8508</v>
      </c>
      <c r="C4856" s="3" t="n">
        <v>0</v>
      </c>
      <c r="D4856" s="4" t="n">
        <v>103.927955602337</v>
      </c>
    </row>
    <row r="4857" customFormat="false" ht="12.75" hidden="false" customHeight="false" outlineLevel="0" collapsed="false">
      <c r="B4857" s="2" t="n">
        <v>8509</v>
      </c>
      <c r="C4857" s="3" t="n">
        <v>0</v>
      </c>
      <c r="D4857" s="4" t="n">
        <v>57.4956463945954</v>
      </c>
    </row>
    <row r="4858" customFormat="false" ht="12.75" hidden="false" customHeight="false" outlineLevel="0" collapsed="false">
      <c r="B4858" s="2" t="n">
        <v>8510</v>
      </c>
      <c r="C4858" s="3" t="n">
        <v>0</v>
      </c>
      <c r="D4858" s="4" t="n">
        <v>51.7962208908017</v>
      </c>
    </row>
    <row r="4859" customFormat="false" ht="12.75" hidden="false" customHeight="false" outlineLevel="0" collapsed="false">
      <c r="B4859" s="2" t="n">
        <v>8511</v>
      </c>
      <c r="C4859" s="3" t="n">
        <v>0</v>
      </c>
      <c r="D4859" s="4" t="n">
        <v>46.5785710246399</v>
      </c>
    </row>
    <row r="4860" customFormat="false" ht="12.75" hidden="false" customHeight="false" outlineLevel="0" collapsed="false">
      <c r="B4860" s="2" t="n">
        <v>8512</v>
      </c>
      <c r="C4860" s="3" t="n">
        <v>0</v>
      </c>
      <c r="D4860" s="4" t="n">
        <v>41.8092388176568</v>
      </c>
    </row>
    <row r="4861" customFormat="false" ht="12.75" hidden="false" customHeight="false" outlineLevel="0" collapsed="false">
      <c r="B4861" s="2" t="n">
        <v>8513</v>
      </c>
      <c r="C4861" s="3" t="n">
        <v>2</v>
      </c>
      <c r="D4861" s="4" t="n">
        <v>0</v>
      </c>
    </row>
    <row r="4862" customFormat="false" ht="12.75" hidden="false" customHeight="false" outlineLevel="0" collapsed="false">
      <c r="B4862" s="2" t="n">
        <v>8514</v>
      </c>
      <c r="C4862" s="3" t="n">
        <v>3</v>
      </c>
      <c r="D4862" s="4" t="n">
        <v>0</v>
      </c>
    </row>
    <row r="4863" customFormat="false" ht="12.75" hidden="false" customHeight="false" outlineLevel="0" collapsed="false">
      <c r="B4863" s="2" t="n">
        <v>8515</v>
      </c>
      <c r="C4863" s="3" t="n">
        <v>5</v>
      </c>
      <c r="D4863" s="4" t="n">
        <v>0</v>
      </c>
    </row>
    <row r="4864" customFormat="false" ht="12.75" hidden="false" customHeight="false" outlineLevel="0" collapsed="false">
      <c r="B4864" s="2" t="n">
        <v>8516</v>
      </c>
      <c r="C4864" s="3" t="n">
        <v>0</v>
      </c>
      <c r="D4864" s="4" t="n">
        <v>0</v>
      </c>
    </row>
    <row r="4865" customFormat="false" ht="12.75" hidden="false" customHeight="false" outlineLevel="0" collapsed="false">
      <c r="B4865" s="2" t="n">
        <v>8517</v>
      </c>
      <c r="C4865" s="3" t="n">
        <v>2</v>
      </c>
      <c r="D4865" s="4" t="n">
        <v>0</v>
      </c>
    </row>
    <row r="4866" customFormat="false" ht="12.75" hidden="false" customHeight="false" outlineLevel="0" collapsed="false">
      <c r="B4866" s="2" t="n">
        <v>8518</v>
      </c>
      <c r="C4866" s="3" t="n">
        <v>4</v>
      </c>
      <c r="D4866" s="4" t="n">
        <v>0</v>
      </c>
    </row>
    <row r="4867" customFormat="false" ht="12.75" hidden="false" customHeight="false" outlineLevel="0" collapsed="false">
      <c r="B4867" s="2" t="n">
        <v>8519</v>
      </c>
      <c r="C4867" s="3" t="n">
        <v>1</v>
      </c>
      <c r="D4867" s="4" t="n">
        <v>0</v>
      </c>
    </row>
    <row r="4868" customFormat="false" ht="12.75" hidden="false" customHeight="false" outlineLevel="0" collapsed="false">
      <c r="B4868" s="2" t="n">
        <v>8520</v>
      </c>
      <c r="C4868" s="3" t="n">
        <v>0</v>
      </c>
      <c r="D4868" s="4" t="n">
        <v>0</v>
      </c>
    </row>
    <row r="4869" customFormat="false" ht="12.75" hidden="false" customHeight="false" outlineLevel="0" collapsed="false">
      <c r="B4869" s="2" t="n">
        <v>8521</v>
      </c>
      <c r="C4869" s="3" t="n">
        <v>1</v>
      </c>
      <c r="D4869" s="4" t="n">
        <v>0</v>
      </c>
    </row>
    <row r="4870" customFormat="false" ht="12.75" hidden="false" customHeight="false" outlineLevel="0" collapsed="false">
      <c r="B4870" s="2" t="n">
        <v>8522</v>
      </c>
      <c r="C4870" s="3" t="n">
        <v>0</v>
      </c>
      <c r="D4870" s="4" t="n">
        <v>0</v>
      </c>
    </row>
    <row r="4871" customFormat="false" ht="12.75" hidden="false" customHeight="false" outlineLevel="0" collapsed="false">
      <c r="B4871" s="2" t="n">
        <v>8523</v>
      </c>
      <c r="C4871" s="3" t="n">
        <v>0</v>
      </c>
      <c r="D4871" s="4" t="n">
        <v>0</v>
      </c>
    </row>
    <row r="4872" customFormat="false" ht="12.75" hidden="false" customHeight="false" outlineLevel="0" collapsed="false">
      <c r="B4872" s="2" t="n">
        <v>8524</v>
      </c>
      <c r="C4872" s="3" t="n">
        <v>0</v>
      </c>
      <c r="D4872" s="4" t="n">
        <v>0</v>
      </c>
    </row>
    <row r="4873" customFormat="false" ht="12.75" hidden="false" customHeight="false" outlineLevel="0" collapsed="false">
      <c r="B4873" s="2" t="n">
        <v>8525</v>
      </c>
      <c r="C4873" s="3" t="n">
        <v>0</v>
      </c>
      <c r="D4873" s="4" t="n">
        <v>0</v>
      </c>
    </row>
    <row r="4874" customFormat="false" ht="12.75" hidden="false" customHeight="false" outlineLevel="0" collapsed="false">
      <c r="B4874" s="2" t="n">
        <v>8526</v>
      </c>
      <c r="C4874" s="3" t="n">
        <v>0</v>
      </c>
      <c r="D4874" s="4" t="n">
        <v>0</v>
      </c>
    </row>
    <row r="4875" customFormat="false" ht="12.75" hidden="false" customHeight="false" outlineLevel="0" collapsed="false">
      <c r="B4875" s="2" t="n">
        <v>8527</v>
      </c>
      <c r="C4875" s="3" t="n">
        <v>0</v>
      </c>
      <c r="D4875" s="4" t="n">
        <v>0</v>
      </c>
    </row>
    <row r="4876" customFormat="false" ht="12.75" hidden="false" customHeight="false" outlineLevel="0" collapsed="false">
      <c r="B4876" s="2" t="n">
        <v>8528</v>
      </c>
      <c r="C4876" s="3" t="n">
        <v>0</v>
      </c>
      <c r="D4876" s="4" t="n">
        <v>0</v>
      </c>
    </row>
    <row r="4877" customFormat="false" ht="12.75" hidden="false" customHeight="false" outlineLevel="0" collapsed="false">
      <c r="B4877" s="2" t="n">
        <v>8529</v>
      </c>
      <c r="C4877" s="3" t="n">
        <v>0</v>
      </c>
      <c r="D4877" s="4" t="n">
        <v>0</v>
      </c>
    </row>
    <row r="4878" customFormat="false" ht="12.75" hidden="false" customHeight="false" outlineLevel="0" collapsed="false">
      <c r="B4878" s="2" t="n">
        <v>8530</v>
      </c>
      <c r="C4878" s="3" t="n">
        <v>0</v>
      </c>
      <c r="D4878" s="4" t="n">
        <v>0</v>
      </c>
    </row>
    <row r="4879" customFormat="false" ht="12.75" hidden="false" customHeight="false" outlineLevel="0" collapsed="false">
      <c r="B4879" s="2" t="n">
        <v>8531</v>
      </c>
      <c r="C4879" s="3" t="n">
        <v>3</v>
      </c>
      <c r="D4879" s="4" t="n">
        <v>0</v>
      </c>
    </row>
    <row r="4880" customFormat="false" ht="12.75" hidden="false" customHeight="false" outlineLevel="0" collapsed="false">
      <c r="B4880" s="2" t="n">
        <v>8532</v>
      </c>
      <c r="C4880" s="3" t="n">
        <v>0</v>
      </c>
      <c r="D4880" s="4" t="n">
        <v>0</v>
      </c>
    </row>
    <row r="4881" customFormat="false" ht="12.75" hidden="false" customHeight="false" outlineLevel="0" collapsed="false">
      <c r="B4881" s="2" t="n">
        <v>8533</v>
      </c>
      <c r="C4881" s="3" t="n">
        <v>1</v>
      </c>
      <c r="D4881" s="4" t="n">
        <v>0</v>
      </c>
    </row>
    <row r="4882" customFormat="false" ht="12.75" hidden="false" customHeight="false" outlineLevel="0" collapsed="false">
      <c r="B4882" s="2" t="n">
        <v>8534</v>
      </c>
      <c r="C4882" s="3" t="n">
        <v>0</v>
      </c>
      <c r="D4882" s="4" t="n">
        <v>0</v>
      </c>
    </row>
    <row r="4883" customFormat="false" ht="12.75" hidden="false" customHeight="false" outlineLevel="0" collapsed="false">
      <c r="B4883" s="2" t="n">
        <v>8535</v>
      </c>
      <c r="C4883" s="3" t="n">
        <v>0</v>
      </c>
      <c r="D4883" s="4" t="n">
        <v>0</v>
      </c>
    </row>
    <row r="4884" customFormat="false" ht="12.75" hidden="false" customHeight="false" outlineLevel="0" collapsed="false">
      <c r="B4884" s="2" t="n">
        <v>8536</v>
      </c>
      <c r="C4884" s="3" t="n">
        <v>0</v>
      </c>
      <c r="D4884" s="4" t="n">
        <v>0</v>
      </c>
    </row>
    <row r="4885" customFormat="false" ht="12.75" hidden="false" customHeight="false" outlineLevel="0" collapsed="false">
      <c r="B4885" s="2" t="n">
        <v>8537</v>
      </c>
      <c r="C4885" s="3" t="n">
        <v>0</v>
      </c>
      <c r="D4885" s="4" t="n">
        <v>0</v>
      </c>
    </row>
    <row r="4886" customFormat="false" ht="12.75" hidden="false" customHeight="false" outlineLevel="0" collapsed="false">
      <c r="B4886" s="2" t="n">
        <v>8538</v>
      </c>
      <c r="C4886" s="3" t="n">
        <v>0</v>
      </c>
      <c r="D4886" s="4" t="n">
        <v>0</v>
      </c>
    </row>
    <row r="4887" customFormat="false" ht="12.75" hidden="false" customHeight="false" outlineLevel="0" collapsed="false">
      <c r="B4887" s="2" t="n">
        <v>8539</v>
      </c>
      <c r="C4887" s="3" t="n">
        <v>0</v>
      </c>
      <c r="D4887" s="4" t="n">
        <v>0</v>
      </c>
    </row>
    <row r="4888" customFormat="false" ht="12.75" hidden="false" customHeight="false" outlineLevel="0" collapsed="false">
      <c r="B4888" s="2" t="n">
        <v>8540</v>
      </c>
      <c r="C4888" s="3" t="n">
        <v>0</v>
      </c>
      <c r="D4888" s="4" t="n">
        <v>0</v>
      </c>
    </row>
    <row r="4889" customFormat="false" ht="12.75" hidden="false" customHeight="false" outlineLevel="0" collapsed="false">
      <c r="B4889" s="2" t="n">
        <v>8541</v>
      </c>
      <c r="C4889" s="3" t="n">
        <v>0</v>
      </c>
      <c r="D4889" s="4" t="n">
        <v>0</v>
      </c>
    </row>
    <row r="4890" customFormat="false" ht="12.75" hidden="false" customHeight="false" outlineLevel="0" collapsed="false">
      <c r="B4890" s="2" t="n">
        <v>8542</v>
      </c>
      <c r="C4890" s="3" t="n">
        <v>0</v>
      </c>
      <c r="D4890" s="4" t="n">
        <v>0</v>
      </c>
    </row>
    <row r="4891" customFormat="false" ht="12.75" hidden="false" customHeight="false" outlineLevel="0" collapsed="false">
      <c r="B4891" s="2" t="n">
        <v>8543</v>
      </c>
      <c r="C4891" s="3" t="n">
        <v>0</v>
      </c>
      <c r="D4891" s="4" t="n">
        <v>0</v>
      </c>
    </row>
    <row r="4892" customFormat="false" ht="12.75" hidden="false" customHeight="false" outlineLevel="0" collapsed="false">
      <c r="B4892" s="2" t="n">
        <v>8544</v>
      </c>
      <c r="C4892" s="3" t="n">
        <v>0</v>
      </c>
      <c r="D4892" s="4" t="n">
        <v>0</v>
      </c>
    </row>
    <row r="4893" customFormat="false" ht="12.75" hidden="false" customHeight="false" outlineLevel="0" collapsed="false">
      <c r="B4893" s="2" t="n">
        <v>8545</v>
      </c>
      <c r="C4893" s="3" t="n">
        <v>0</v>
      </c>
      <c r="D4893" s="4" t="n">
        <v>0</v>
      </c>
    </row>
    <row r="4894" customFormat="false" ht="12.75" hidden="false" customHeight="false" outlineLevel="0" collapsed="false">
      <c r="B4894" s="2" t="n">
        <v>8546</v>
      </c>
      <c r="C4894" s="3" t="n">
        <v>0</v>
      </c>
      <c r="D4894" s="4" t="n">
        <v>0</v>
      </c>
    </row>
    <row r="4895" customFormat="false" ht="12.75" hidden="false" customHeight="false" outlineLevel="0" collapsed="false">
      <c r="B4895" s="2" t="n">
        <v>8547</v>
      </c>
      <c r="C4895" s="3" t="n">
        <v>0</v>
      </c>
      <c r="D4895" s="4" t="n">
        <v>0</v>
      </c>
    </row>
    <row r="4896" customFormat="false" ht="12.75" hidden="false" customHeight="false" outlineLevel="0" collapsed="false">
      <c r="B4896" s="2" t="n">
        <v>8548</v>
      </c>
      <c r="C4896" s="3" t="n">
        <v>0</v>
      </c>
      <c r="D4896" s="4" t="n">
        <v>0</v>
      </c>
    </row>
    <row r="4897" customFormat="false" ht="12.75" hidden="false" customHeight="false" outlineLevel="0" collapsed="false">
      <c r="B4897" s="2" t="n">
        <v>8549</v>
      </c>
      <c r="C4897" s="3" t="n">
        <v>11</v>
      </c>
      <c r="D4897" s="4" t="n">
        <v>0</v>
      </c>
    </row>
    <row r="4898" customFormat="false" ht="12.75" hidden="false" customHeight="false" outlineLevel="0" collapsed="false">
      <c r="B4898" s="2" t="n">
        <v>8550</v>
      </c>
      <c r="C4898" s="3" t="n">
        <v>4</v>
      </c>
      <c r="D4898" s="4" t="n">
        <v>85.8472547714974</v>
      </c>
    </row>
    <row r="4899" customFormat="false" ht="12.75" hidden="false" customHeight="false" outlineLevel="0" collapsed="false">
      <c r="B4899" s="2" t="n">
        <v>8551</v>
      </c>
      <c r="C4899" s="3" t="n">
        <v>2</v>
      </c>
      <c r="D4899" s="4" t="n">
        <v>70.4830831605706</v>
      </c>
    </row>
    <row r="4900" customFormat="false" ht="12.75" hidden="false" customHeight="false" outlineLevel="0" collapsed="false">
      <c r="B4900" s="2" t="n">
        <v>8552</v>
      </c>
      <c r="C4900" s="3" t="n">
        <v>11</v>
      </c>
      <c r="D4900" s="4" t="n">
        <v>57.4956463945954</v>
      </c>
    </row>
    <row r="4901" customFormat="false" ht="12.75" hidden="false" customHeight="false" outlineLevel="0" collapsed="false">
      <c r="B4901" s="2" t="n">
        <v>8553</v>
      </c>
      <c r="C4901" s="3" t="n">
        <v>0</v>
      </c>
      <c r="D4901" s="4" t="n">
        <v>51.7962208908017</v>
      </c>
    </row>
    <row r="4902" customFormat="false" ht="12.75" hidden="false" customHeight="false" outlineLevel="0" collapsed="false">
      <c r="B4902" s="2" t="n">
        <v>8554</v>
      </c>
      <c r="C4902" s="3" t="n">
        <v>0</v>
      </c>
      <c r="D4902" s="4" t="n">
        <v>46.5785710246399</v>
      </c>
    </row>
    <row r="4903" customFormat="false" ht="12.75" hidden="false" customHeight="false" outlineLevel="0" collapsed="false">
      <c r="B4903" s="2" t="n">
        <v>8555</v>
      </c>
      <c r="C4903" s="3" t="n">
        <v>6</v>
      </c>
      <c r="D4903" s="4" t="n">
        <v>37.4565681076543</v>
      </c>
    </row>
    <row r="4904" customFormat="false" ht="12.75" hidden="false" customHeight="false" outlineLevel="0" collapsed="false">
      <c r="B4904" s="2" t="n">
        <v>8556</v>
      </c>
      <c r="C4904" s="3" t="n">
        <v>0</v>
      </c>
      <c r="D4904" s="4" t="n">
        <v>0</v>
      </c>
    </row>
    <row r="4905" customFormat="false" ht="12.75" hidden="false" customHeight="false" outlineLevel="0" collapsed="false">
      <c r="B4905" s="2" t="n">
        <v>8557</v>
      </c>
      <c r="C4905" s="3" t="n">
        <v>0</v>
      </c>
      <c r="D4905" s="4" t="n">
        <v>0</v>
      </c>
    </row>
    <row r="4906" customFormat="false" ht="12.75" hidden="false" customHeight="false" outlineLevel="0" collapsed="false">
      <c r="B4906" s="2" t="n">
        <v>8558</v>
      </c>
      <c r="C4906" s="3" t="n">
        <v>2</v>
      </c>
      <c r="D4906" s="4" t="n">
        <v>0</v>
      </c>
    </row>
    <row r="4907" customFormat="false" ht="12.75" hidden="false" customHeight="false" outlineLevel="0" collapsed="false">
      <c r="B4907" s="2" t="n">
        <v>8559</v>
      </c>
      <c r="C4907" s="3" t="n">
        <v>0</v>
      </c>
      <c r="D4907" s="4" t="n">
        <v>57.4956463945954</v>
      </c>
    </row>
    <row r="4908" customFormat="false" ht="12.75" hidden="false" customHeight="false" outlineLevel="0" collapsed="false">
      <c r="B4908" s="2" t="n">
        <v>8560</v>
      </c>
      <c r="C4908" s="3" t="n">
        <v>0</v>
      </c>
      <c r="D4908" s="4" t="n">
        <v>51.7962208908017</v>
      </c>
    </row>
    <row r="4909" customFormat="false" ht="12.75" hidden="false" customHeight="false" outlineLevel="0" collapsed="false">
      <c r="B4909" s="2" t="n">
        <v>8561</v>
      </c>
      <c r="C4909" s="3" t="n">
        <v>0</v>
      </c>
      <c r="D4909" s="4" t="n">
        <v>46.5785710246399</v>
      </c>
    </row>
    <row r="4910" customFormat="false" ht="12.75" hidden="false" customHeight="false" outlineLevel="0" collapsed="false">
      <c r="B4910" s="2" t="n">
        <v>8562</v>
      </c>
      <c r="C4910" s="3" t="n">
        <v>0</v>
      </c>
      <c r="D4910" s="4" t="n">
        <v>37.4565681076543</v>
      </c>
    </row>
    <row r="4911" customFormat="false" ht="12.75" hidden="false" customHeight="false" outlineLevel="0" collapsed="false">
      <c r="B4911" s="2" t="n">
        <v>8563</v>
      </c>
      <c r="C4911" s="3" t="n">
        <v>0</v>
      </c>
      <c r="D4911" s="4" t="n">
        <v>0</v>
      </c>
    </row>
    <row r="4912" customFormat="false" ht="12.75" hidden="false" customHeight="false" outlineLevel="0" collapsed="false">
      <c r="B4912" s="2" t="n">
        <v>8564</v>
      </c>
      <c r="C4912" s="3" t="n">
        <v>0</v>
      </c>
      <c r="D4912" s="4" t="n">
        <v>0</v>
      </c>
    </row>
    <row r="4913" customFormat="false" ht="12.75" hidden="false" customHeight="false" outlineLevel="0" collapsed="false">
      <c r="B4913" s="2" t="n">
        <v>8565</v>
      </c>
      <c r="C4913" s="3" t="n">
        <v>0</v>
      </c>
      <c r="D4913" s="4" t="n">
        <v>0</v>
      </c>
    </row>
    <row r="4914" customFormat="false" ht="12.75" hidden="false" customHeight="false" outlineLevel="0" collapsed="false">
      <c r="B4914" s="2" t="n">
        <v>8566</v>
      </c>
      <c r="C4914" s="3" t="n">
        <v>0</v>
      </c>
      <c r="D4914" s="4" t="n">
        <v>0</v>
      </c>
    </row>
    <row r="4915" customFormat="false" ht="12.75" hidden="false" customHeight="false" outlineLevel="0" collapsed="false">
      <c r="B4915" s="2" t="n">
        <v>8567</v>
      </c>
      <c r="C4915" s="3" t="n">
        <v>4</v>
      </c>
      <c r="D4915" s="4" t="n">
        <v>0</v>
      </c>
    </row>
    <row r="4916" customFormat="false" ht="12.75" hidden="false" customHeight="false" outlineLevel="0" collapsed="false">
      <c r="B4916" s="2" t="n">
        <v>8568</v>
      </c>
      <c r="C4916" s="3" t="n">
        <v>0</v>
      </c>
      <c r="D4916" s="4" t="n">
        <v>0</v>
      </c>
    </row>
    <row r="4917" customFormat="false" ht="12.75" hidden="false" customHeight="false" outlineLevel="0" collapsed="false">
      <c r="B4917" s="2" t="n">
        <v>8569</v>
      </c>
      <c r="C4917" s="3" t="n">
        <v>0</v>
      </c>
      <c r="D4917" s="4" t="n">
        <v>0</v>
      </c>
    </row>
    <row r="4918" customFormat="false" ht="12.75" hidden="false" customHeight="false" outlineLevel="0" collapsed="false">
      <c r="B4918" s="2" t="n">
        <v>8570</v>
      </c>
      <c r="C4918" s="3" t="n">
        <v>0</v>
      </c>
      <c r="D4918" s="4" t="n">
        <v>0</v>
      </c>
    </row>
    <row r="4919" customFormat="false" ht="12.75" hidden="false" customHeight="false" outlineLevel="0" collapsed="false">
      <c r="B4919" s="2" t="n">
        <v>8571</v>
      </c>
      <c r="C4919" s="3" t="n">
        <v>0</v>
      </c>
      <c r="D4919" s="4" t="n">
        <v>0</v>
      </c>
    </row>
    <row r="4920" customFormat="false" ht="12.75" hidden="false" customHeight="false" outlineLevel="0" collapsed="false">
      <c r="B4920" s="2" t="n">
        <v>8572</v>
      </c>
      <c r="C4920" s="3" t="n">
        <v>0</v>
      </c>
      <c r="D4920" s="4" t="n">
        <v>0</v>
      </c>
    </row>
    <row r="4921" customFormat="false" ht="12.75" hidden="false" customHeight="false" outlineLevel="0" collapsed="false">
      <c r="B4921" s="2" t="n">
        <v>8573</v>
      </c>
      <c r="C4921" s="3" t="n">
        <v>0</v>
      </c>
      <c r="D4921" s="4" t="n">
        <v>0</v>
      </c>
    </row>
    <row r="4922" customFormat="false" ht="12.75" hidden="false" customHeight="false" outlineLevel="0" collapsed="false">
      <c r="B4922" s="2" t="n">
        <v>8574</v>
      </c>
      <c r="C4922" s="3" t="n">
        <v>0</v>
      </c>
      <c r="D4922" s="4" t="n">
        <v>0</v>
      </c>
    </row>
    <row r="4923" customFormat="false" ht="12.75" hidden="false" customHeight="false" outlineLevel="0" collapsed="false">
      <c r="B4923" s="2" t="n">
        <v>8575</v>
      </c>
      <c r="C4923" s="3" t="n">
        <v>0</v>
      </c>
      <c r="D4923" s="4" t="n">
        <v>0</v>
      </c>
    </row>
    <row r="4924" customFormat="false" ht="12.75" hidden="false" customHeight="false" outlineLevel="0" collapsed="false">
      <c r="B4924" s="2" t="n">
        <v>8576</v>
      </c>
      <c r="C4924" s="3" t="n">
        <v>0</v>
      </c>
      <c r="D4924" s="4" t="n">
        <v>0</v>
      </c>
    </row>
    <row r="4925" customFormat="false" ht="12.75" hidden="false" customHeight="false" outlineLevel="0" collapsed="false">
      <c r="B4925" s="2" t="n">
        <v>8577</v>
      </c>
      <c r="C4925" s="3" t="n">
        <v>0</v>
      </c>
      <c r="D4925" s="4" t="n">
        <v>0</v>
      </c>
    </row>
    <row r="4926" customFormat="false" ht="12.75" hidden="false" customHeight="false" outlineLevel="0" collapsed="false">
      <c r="B4926" s="2" t="n">
        <v>8578</v>
      </c>
      <c r="C4926" s="3" t="n">
        <v>0</v>
      </c>
      <c r="D4926" s="4" t="n">
        <v>0</v>
      </c>
    </row>
    <row r="4927" customFormat="false" ht="12.75" hidden="false" customHeight="false" outlineLevel="0" collapsed="false">
      <c r="B4927" s="2" t="n">
        <v>8579</v>
      </c>
      <c r="C4927" s="3" t="n">
        <v>0</v>
      </c>
      <c r="D4927" s="4" t="n">
        <v>0</v>
      </c>
    </row>
    <row r="4928" customFormat="false" ht="12.75" hidden="false" customHeight="false" outlineLevel="0" collapsed="false">
      <c r="B4928" s="2" t="n">
        <v>8580</v>
      </c>
      <c r="C4928" s="3" t="n">
        <v>0</v>
      </c>
      <c r="D4928" s="4" t="n">
        <v>0</v>
      </c>
    </row>
    <row r="4929" customFormat="false" ht="12.75" hidden="false" customHeight="false" outlineLevel="0" collapsed="false">
      <c r="B4929" s="2" t="n">
        <v>8581</v>
      </c>
      <c r="C4929" s="3" t="n">
        <v>0</v>
      </c>
      <c r="D4929" s="4" t="n">
        <v>0</v>
      </c>
    </row>
    <row r="4930" customFormat="false" ht="12.75" hidden="false" customHeight="false" outlineLevel="0" collapsed="false">
      <c r="B4930" s="2" t="n">
        <v>8582</v>
      </c>
      <c r="C4930" s="3" t="n">
        <v>2</v>
      </c>
      <c r="D4930" s="4" t="n">
        <v>0</v>
      </c>
    </row>
    <row r="4931" customFormat="false" ht="12.75" hidden="false" customHeight="false" outlineLevel="0" collapsed="false">
      <c r="B4931" s="2" t="n">
        <v>8583</v>
      </c>
      <c r="C4931" s="3" t="n">
        <v>0</v>
      </c>
      <c r="D4931" s="4" t="n">
        <v>0</v>
      </c>
    </row>
    <row r="4932" customFormat="false" ht="12.75" hidden="false" customHeight="false" outlineLevel="0" collapsed="false">
      <c r="B4932" s="2" t="n">
        <v>8584</v>
      </c>
      <c r="C4932" s="3" t="n">
        <v>0</v>
      </c>
      <c r="D4932" s="4" t="n">
        <v>0</v>
      </c>
    </row>
    <row r="4933" customFormat="false" ht="12.75" hidden="false" customHeight="false" outlineLevel="0" collapsed="false">
      <c r="B4933" s="2" t="n">
        <v>8585</v>
      </c>
      <c r="C4933" s="3" t="n">
        <v>0</v>
      </c>
      <c r="D4933" s="4" t="n">
        <v>0</v>
      </c>
    </row>
    <row r="4934" customFormat="false" ht="12.75" hidden="false" customHeight="false" outlineLevel="0" collapsed="false">
      <c r="B4934" s="2" t="n">
        <v>8586</v>
      </c>
      <c r="C4934" s="3" t="n">
        <v>0</v>
      </c>
      <c r="D4934" s="4" t="n">
        <v>0</v>
      </c>
    </row>
    <row r="4935" customFormat="false" ht="12.75" hidden="false" customHeight="false" outlineLevel="0" collapsed="false">
      <c r="B4935" s="2" t="n">
        <v>8587</v>
      </c>
      <c r="C4935" s="3" t="n">
        <v>0</v>
      </c>
      <c r="D4935" s="4" t="n">
        <v>0</v>
      </c>
    </row>
    <row r="4936" customFormat="false" ht="12.75" hidden="false" customHeight="false" outlineLevel="0" collapsed="false">
      <c r="B4936" s="2" t="n">
        <v>8588</v>
      </c>
      <c r="C4936" s="3" t="n">
        <v>3</v>
      </c>
      <c r="D4936" s="4" t="n">
        <v>0</v>
      </c>
    </row>
    <row r="4937" customFormat="false" ht="12.75" hidden="false" customHeight="false" outlineLevel="0" collapsed="false">
      <c r="B4937" s="2" t="n">
        <v>8589</v>
      </c>
      <c r="C4937" s="3" t="n">
        <v>4</v>
      </c>
      <c r="D4937" s="4" t="n">
        <v>0</v>
      </c>
    </row>
    <row r="4938" customFormat="false" ht="12.75" hidden="false" customHeight="false" outlineLevel="0" collapsed="false">
      <c r="B4938" s="2" t="n">
        <v>8590</v>
      </c>
      <c r="C4938" s="3" t="n">
        <v>1</v>
      </c>
      <c r="D4938" s="4" t="n">
        <v>0</v>
      </c>
    </row>
    <row r="4939" customFormat="false" ht="12.75" hidden="false" customHeight="false" outlineLevel="0" collapsed="false">
      <c r="B4939" s="2" t="n">
        <v>8591</v>
      </c>
      <c r="C4939" s="3" t="n">
        <v>0</v>
      </c>
      <c r="D4939" s="4" t="n">
        <v>0</v>
      </c>
    </row>
    <row r="4940" customFormat="false" ht="12.75" hidden="false" customHeight="false" outlineLevel="0" collapsed="false">
      <c r="B4940" s="2" t="n">
        <v>8592</v>
      </c>
      <c r="C4940" s="3" t="n">
        <v>0</v>
      </c>
      <c r="D4940" s="4" t="n">
        <v>0</v>
      </c>
    </row>
    <row r="4941" customFormat="false" ht="12.75" hidden="false" customHeight="false" outlineLevel="0" collapsed="false">
      <c r="B4941" s="2" t="n">
        <v>8593</v>
      </c>
      <c r="C4941" s="3" t="n">
        <v>0</v>
      </c>
      <c r="D4941" s="4" t="n">
        <v>0</v>
      </c>
    </row>
    <row r="4942" customFormat="false" ht="12.75" hidden="false" customHeight="false" outlineLevel="0" collapsed="false">
      <c r="B4942" s="2" t="n">
        <v>8594</v>
      </c>
      <c r="C4942" s="3" t="n">
        <v>0</v>
      </c>
      <c r="D4942" s="4" t="n">
        <v>0</v>
      </c>
    </row>
    <row r="4943" customFormat="false" ht="12.75" hidden="false" customHeight="false" outlineLevel="0" collapsed="false">
      <c r="B4943" s="2" t="n">
        <v>8595</v>
      </c>
      <c r="C4943" s="3" t="n">
        <v>0</v>
      </c>
      <c r="D4943" s="4" t="n">
        <v>0</v>
      </c>
    </row>
    <row r="4944" customFormat="false" ht="12.75" hidden="false" customHeight="false" outlineLevel="0" collapsed="false">
      <c r="B4944" s="2" t="n">
        <v>8596</v>
      </c>
      <c r="C4944" s="3" t="n">
        <v>0</v>
      </c>
      <c r="D4944" s="4" t="n">
        <v>0</v>
      </c>
    </row>
    <row r="4945" customFormat="false" ht="12.75" hidden="false" customHeight="false" outlineLevel="0" collapsed="false">
      <c r="B4945" s="2" t="n">
        <v>8597</v>
      </c>
      <c r="C4945" s="3" t="n">
        <v>1</v>
      </c>
      <c r="D4945" s="4" t="n">
        <v>0</v>
      </c>
    </row>
    <row r="4946" customFormat="false" ht="12.75" hidden="false" customHeight="false" outlineLevel="0" collapsed="false">
      <c r="B4946" s="2" t="n">
        <v>8598</v>
      </c>
      <c r="C4946" s="3" t="n">
        <v>0</v>
      </c>
      <c r="D4946" s="4" t="n">
        <v>0</v>
      </c>
    </row>
    <row r="4947" customFormat="false" ht="12.75" hidden="false" customHeight="false" outlineLevel="0" collapsed="false">
      <c r="B4947" s="2" t="n">
        <v>8599</v>
      </c>
      <c r="C4947" s="3" t="n">
        <v>0</v>
      </c>
      <c r="D4947" s="4" t="n">
        <v>0</v>
      </c>
    </row>
    <row r="4948" customFormat="false" ht="12.75" hidden="false" customHeight="false" outlineLevel="0" collapsed="false">
      <c r="B4948" s="2" t="n">
        <v>8600</v>
      </c>
      <c r="C4948" s="3" t="n">
        <v>0</v>
      </c>
      <c r="D4948" s="4" t="n">
        <v>0</v>
      </c>
    </row>
    <row r="4949" customFormat="false" ht="12.75" hidden="false" customHeight="false" outlineLevel="0" collapsed="false">
      <c r="B4949" s="2" t="n">
        <v>8601</v>
      </c>
      <c r="C4949" s="3" t="n">
        <v>0</v>
      </c>
      <c r="D4949" s="4" t="n">
        <v>0</v>
      </c>
    </row>
    <row r="4950" customFormat="false" ht="12.75" hidden="false" customHeight="false" outlineLevel="0" collapsed="false">
      <c r="B4950" s="2" t="n">
        <v>8602</v>
      </c>
      <c r="C4950" s="3" t="n">
        <v>0</v>
      </c>
      <c r="D4950" s="4" t="n">
        <v>0</v>
      </c>
    </row>
    <row r="4951" customFormat="false" ht="12.75" hidden="false" customHeight="false" outlineLevel="0" collapsed="false">
      <c r="B4951" s="2" t="n">
        <v>8603</v>
      </c>
      <c r="C4951" s="3" t="n">
        <v>0</v>
      </c>
      <c r="D4951" s="4" t="n">
        <v>0</v>
      </c>
    </row>
    <row r="4952" customFormat="false" ht="12.75" hidden="false" customHeight="false" outlineLevel="0" collapsed="false">
      <c r="B4952" s="2" t="n">
        <v>8604</v>
      </c>
      <c r="C4952" s="3" t="n">
        <v>0</v>
      </c>
      <c r="D4952" s="4" t="n">
        <v>0</v>
      </c>
    </row>
    <row r="4953" customFormat="false" ht="12.75" hidden="false" customHeight="false" outlineLevel="0" collapsed="false">
      <c r="B4953" s="2" t="n">
        <v>8605</v>
      </c>
      <c r="C4953" s="3" t="n">
        <v>0</v>
      </c>
      <c r="D4953" s="4" t="n">
        <v>0</v>
      </c>
    </row>
    <row r="4954" customFormat="false" ht="12.75" hidden="false" customHeight="false" outlineLevel="0" collapsed="false">
      <c r="B4954" s="2" t="n">
        <v>8606</v>
      </c>
      <c r="C4954" s="3" t="n">
        <v>0</v>
      </c>
      <c r="D4954" s="4" t="n">
        <v>0</v>
      </c>
    </row>
    <row r="4955" customFormat="false" ht="12.75" hidden="false" customHeight="false" outlineLevel="0" collapsed="false">
      <c r="B4955" s="2" t="n">
        <v>8607</v>
      </c>
      <c r="C4955" s="3" t="n">
        <v>0</v>
      </c>
      <c r="D4955" s="4" t="n">
        <v>0</v>
      </c>
    </row>
    <row r="4956" customFormat="false" ht="12.75" hidden="false" customHeight="false" outlineLevel="0" collapsed="false">
      <c r="B4956" s="2" t="n">
        <v>8608</v>
      </c>
      <c r="C4956" s="3" t="n">
        <v>0</v>
      </c>
      <c r="D4956" s="4" t="n">
        <v>0</v>
      </c>
    </row>
    <row r="4957" customFormat="false" ht="12.75" hidden="false" customHeight="false" outlineLevel="0" collapsed="false">
      <c r="B4957" s="2" t="n">
        <v>8609</v>
      </c>
      <c r="C4957" s="3" t="n">
        <v>0</v>
      </c>
      <c r="D4957" s="4" t="n">
        <v>0</v>
      </c>
    </row>
    <row r="4958" customFormat="false" ht="12.75" hidden="false" customHeight="false" outlineLevel="0" collapsed="false">
      <c r="B4958" s="2" t="n">
        <v>8610</v>
      </c>
      <c r="C4958" s="3" t="n">
        <v>0</v>
      </c>
      <c r="D4958" s="4" t="n">
        <v>0</v>
      </c>
    </row>
    <row r="4959" customFormat="false" ht="12.75" hidden="false" customHeight="false" outlineLevel="0" collapsed="false">
      <c r="B4959" s="2" t="n">
        <v>8611</v>
      </c>
      <c r="C4959" s="3" t="n">
        <v>0</v>
      </c>
      <c r="D4959" s="4" t="n">
        <v>0</v>
      </c>
    </row>
    <row r="4960" customFormat="false" ht="12.75" hidden="false" customHeight="false" outlineLevel="0" collapsed="false">
      <c r="B4960" s="2" t="n">
        <v>8612</v>
      </c>
      <c r="C4960" s="3" t="n">
        <v>0</v>
      </c>
      <c r="D4960" s="4" t="n">
        <v>0</v>
      </c>
    </row>
    <row r="4961" customFormat="false" ht="12.75" hidden="false" customHeight="false" outlineLevel="0" collapsed="false">
      <c r="B4961" s="2" t="n">
        <v>8613</v>
      </c>
      <c r="C4961" s="3" t="n">
        <v>0</v>
      </c>
      <c r="D4961" s="4" t="n">
        <v>0</v>
      </c>
    </row>
    <row r="4962" customFormat="false" ht="12.75" hidden="false" customHeight="false" outlineLevel="0" collapsed="false">
      <c r="B4962" s="2" t="n">
        <v>8614</v>
      </c>
      <c r="C4962" s="3" t="n">
        <v>0</v>
      </c>
      <c r="D4962" s="4" t="n">
        <v>0</v>
      </c>
    </row>
    <row r="4963" customFormat="false" ht="12.75" hidden="false" customHeight="false" outlineLevel="0" collapsed="false">
      <c r="B4963" s="2" t="n">
        <v>8615</v>
      </c>
      <c r="C4963" s="3" t="n">
        <v>0</v>
      </c>
      <c r="D4963" s="4" t="n">
        <v>0</v>
      </c>
    </row>
    <row r="4964" customFormat="false" ht="12.75" hidden="false" customHeight="false" outlineLevel="0" collapsed="false">
      <c r="B4964" s="2" t="n">
        <v>8616</v>
      </c>
      <c r="C4964" s="3" t="n">
        <v>0</v>
      </c>
      <c r="D4964" s="4" t="n">
        <v>0</v>
      </c>
    </row>
    <row r="4965" customFormat="false" ht="12.75" hidden="false" customHeight="false" outlineLevel="0" collapsed="false">
      <c r="B4965" s="2" t="n">
        <v>8617</v>
      </c>
      <c r="C4965" s="3" t="n">
        <v>0</v>
      </c>
      <c r="D4965" s="4" t="n">
        <v>0</v>
      </c>
    </row>
    <row r="4966" customFormat="false" ht="12.75" hidden="false" customHeight="false" outlineLevel="0" collapsed="false">
      <c r="B4966" s="2" t="n">
        <v>8618</v>
      </c>
      <c r="C4966" s="3" t="n">
        <v>0</v>
      </c>
      <c r="D4966" s="4" t="n">
        <v>0</v>
      </c>
    </row>
    <row r="4967" customFormat="false" ht="12.75" hidden="false" customHeight="false" outlineLevel="0" collapsed="false">
      <c r="B4967" s="2" t="n">
        <v>8619</v>
      </c>
      <c r="C4967" s="3" t="n">
        <v>0</v>
      </c>
      <c r="D4967" s="4" t="n">
        <v>0</v>
      </c>
    </row>
    <row r="4968" customFormat="false" ht="12.75" hidden="false" customHeight="false" outlineLevel="0" collapsed="false">
      <c r="B4968" s="2" t="n">
        <v>8620</v>
      </c>
      <c r="C4968" s="3" t="n">
        <v>0</v>
      </c>
      <c r="D4968" s="4" t="n">
        <v>0</v>
      </c>
    </row>
    <row r="4969" customFormat="false" ht="12.75" hidden="false" customHeight="false" outlineLevel="0" collapsed="false">
      <c r="B4969" s="2" t="n">
        <v>8621</v>
      </c>
      <c r="C4969" s="3" t="n">
        <v>0</v>
      </c>
      <c r="D4969" s="4" t="n">
        <v>0</v>
      </c>
    </row>
    <row r="4970" customFormat="false" ht="12.75" hidden="false" customHeight="false" outlineLevel="0" collapsed="false">
      <c r="B4970" s="2" t="n">
        <v>8622</v>
      </c>
      <c r="C4970" s="3" t="n">
        <v>0</v>
      </c>
      <c r="D4970" s="4" t="n">
        <v>0</v>
      </c>
    </row>
    <row r="4971" customFormat="false" ht="12.75" hidden="false" customHeight="false" outlineLevel="0" collapsed="false">
      <c r="B4971" s="2" t="n">
        <v>8623</v>
      </c>
      <c r="C4971" s="3" t="n">
        <v>0</v>
      </c>
      <c r="D4971" s="4" t="n">
        <v>0</v>
      </c>
    </row>
    <row r="4972" customFormat="false" ht="12.75" hidden="false" customHeight="false" outlineLevel="0" collapsed="false">
      <c r="B4972" s="2" t="n">
        <v>8624</v>
      </c>
      <c r="C4972" s="3" t="n">
        <v>0</v>
      </c>
      <c r="D4972" s="4" t="n">
        <v>0</v>
      </c>
    </row>
    <row r="4973" customFormat="false" ht="12.75" hidden="false" customHeight="false" outlineLevel="0" collapsed="false">
      <c r="B4973" s="2" t="n">
        <v>8625</v>
      </c>
      <c r="C4973" s="3" t="n">
        <v>0</v>
      </c>
      <c r="D4973" s="4" t="n">
        <v>0</v>
      </c>
    </row>
    <row r="4974" customFormat="false" ht="12.75" hidden="false" customHeight="false" outlineLevel="0" collapsed="false">
      <c r="B4974" s="2" t="n">
        <v>8626</v>
      </c>
      <c r="C4974" s="3" t="n">
        <v>0</v>
      </c>
      <c r="D4974" s="4" t="n">
        <v>0</v>
      </c>
    </row>
    <row r="4975" customFormat="false" ht="12.75" hidden="false" customHeight="false" outlineLevel="0" collapsed="false">
      <c r="B4975" s="2" t="n">
        <v>8627</v>
      </c>
      <c r="C4975" s="3" t="n">
        <v>0</v>
      </c>
      <c r="D4975" s="4" t="n">
        <v>0</v>
      </c>
    </row>
    <row r="4976" customFormat="false" ht="12.75" hidden="false" customHeight="false" outlineLevel="0" collapsed="false">
      <c r="B4976" s="2" t="n">
        <v>8628</v>
      </c>
      <c r="C4976" s="3" t="n">
        <v>0</v>
      </c>
      <c r="D4976" s="4" t="n">
        <v>0</v>
      </c>
    </row>
    <row r="4977" customFormat="false" ht="12.75" hidden="false" customHeight="false" outlineLevel="0" collapsed="false">
      <c r="B4977" s="2" t="n">
        <v>8629</v>
      </c>
      <c r="C4977" s="3" t="n">
        <v>0</v>
      </c>
      <c r="D4977" s="4" t="n">
        <v>0</v>
      </c>
    </row>
    <row r="4978" customFormat="false" ht="12.75" hidden="false" customHeight="false" outlineLevel="0" collapsed="false">
      <c r="B4978" s="2" t="n">
        <v>8630</v>
      </c>
      <c r="C4978" s="3" t="n">
        <v>0</v>
      </c>
      <c r="D4978" s="4" t="n">
        <v>0</v>
      </c>
    </row>
    <row r="4979" customFormat="false" ht="12.75" hidden="false" customHeight="false" outlineLevel="0" collapsed="false">
      <c r="B4979" s="2" t="n">
        <v>8631</v>
      </c>
      <c r="C4979" s="3" t="n">
        <v>0</v>
      </c>
      <c r="D4979" s="4" t="n">
        <v>0</v>
      </c>
    </row>
    <row r="4980" customFormat="false" ht="12.75" hidden="false" customHeight="false" outlineLevel="0" collapsed="false">
      <c r="B4980" s="2" t="n">
        <v>8632</v>
      </c>
      <c r="C4980" s="3" t="n">
        <v>0</v>
      </c>
      <c r="D4980" s="4" t="n">
        <v>0</v>
      </c>
    </row>
    <row r="4981" customFormat="false" ht="12.75" hidden="false" customHeight="false" outlineLevel="0" collapsed="false">
      <c r="B4981" s="2" t="n">
        <v>8633</v>
      </c>
      <c r="C4981" s="3" t="n">
        <v>0</v>
      </c>
      <c r="D4981" s="4" t="n">
        <v>0</v>
      </c>
    </row>
    <row r="4982" customFormat="false" ht="12.75" hidden="false" customHeight="false" outlineLevel="0" collapsed="false">
      <c r="B4982" s="2" t="n">
        <v>8634</v>
      </c>
      <c r="C4982" s="3" t="n">
        <v>0</v>
      </c>
      <c r="D4982" s="4" t="n">
        <v>0</v>
      </c>
    </row>
    <row r="4983" customFormat="false" ht="12.75" hidden="false" customHeight="false" outlineLevel="0" collapsed="false">
      <c r="B4983" s="2" t="n">
        <v>8635</v>
      </c>
      <c r="C4983" s="3" t="n">
        <v>0</v>
      </c>
      <c r="D4983" s="4" t="n">
        <v>0</v>
      </c>
    </row>
    <row r="4984" customFormat="false" ht="12.75" hidden="false" customHeight="false" outlineLevel="0" collapsed="false">
      <c r="B4984" s="2" t="n">
        <v>8636</v>
      </c>
      <c r="C4984" s="3" t="n">
        <v>0</v>
      </c>
      <c r="D4984" s="4" t="n">
        <v>0</v>
      </c>
    </row>
    <row r="4985" customFormat="false" ht="12.75" hidden="false" customHeight="false" outlineLevel="0" collapsed="false">
      <c r="B4985" s="2" t="n">
        <v>8637</v>
      </c>
      <c r="C4985" s="3" t="n">
        <v>0</v>
      </c>
      <c r="D4985" s="4" t="n">
        <v>0</v>
      </c>
    </row>
    <row r="4986" customFormat="false" ht="12.75" hidden="false" customHeight="false" outlineLevel="0" collapsed="false">
      <c r="B4986" s="2" t="n">
        <v>8638</v>
      </c>
      <c r="C4986" s="3" t="n">
        <v>0</v>
      </c>
      <c r="D4986" s="4" t="n">
        <v>0</v>
      </c>
    </row>
    <row r="4987" customFormat="false" ht="12.75" hidden="false" customHeight="false" outlineLevel="0" collapsed="false">
      <c r="B4987" s="2" t="n">
        <v>8639</v>
      </c>
      <c r="C4987" s="3" t="n">
        <v>0</v>
      </c>
      <c r="D4987" s="4" t="n">
        <v>0</v>
      </c>
    </row>
    <row r="4988" customFormat="false" ht="12.75" hidden="false" customHeight="false" outlineLevel="0" collapsed="false">
      <c r="B4988" s="2" t="n">
        <v>8640</v>
      </c>
      <c r="C4988" s="3" t="n">
        <v>0</v>
      </c>
      <c r="D4988" s="4" t="n">
        <v>0</v>
      </c>
    </row>
    <row r="4989" customFormat="false" ht="12.75" hidden="false" customHeight="false" outlineLevel="0" collapsed="false">
      <c r="B4989" s="2" t="n">
        <v>8641</v>
      </c>
      <c r="C4989" s="3" t="n">
        <v>0</v>
      </c>
      <c r="D4989" s="4" t="n">
        <v>0</v>
      </c>
    </row>
    <row r="4990" customFormat="false" ht="12.75" hidden="false" customHeight="false" outlineLevel="0" collapsed="false">
      <c r="B4990" s="2" t="n">
        <v>8642</v>
      </c>
      <c r="C4990" s="3" t="n">
        <v>0</v>
      </c>
      <c r="D4990" s="4" t="n">
        <v>0</v>
      </c>
    </row>
    <row r="4991" customFormat="false" ht="12.75" hidden="false" customHeight="false" outlineLevel="0" collapsed="false">
      <c r="B4991" s="2" t="n">
        <v>8643</v>
      </c>
      <c r="C4991" s="3" t="n">
        <v>0</v>
      </c>
      <c r="D4991" s="4" t="n">
        <v>0</v>
      </c>
    </row>
    <row r="4992" customFormat="false" ht="12.75" hidden="false" customHeight="false" outlineLevel="0" collapsed="false">
      <c r="B4992" s="2" t="n">
        <v>8644</v>
      </c>
      <c r="C4992" s="3" t="n">
        <v>0</v>
      </c>
      <c r="D4992" s="4" t="n">
        <v>0</v>
      </c>
    </row>
    <row r="4993" customFormat="false" ht="12.75" hidden="false" customHeight="false" outlineLevel="0" collapsed="false">
      <c r="B4993" s="2" t="n">
        <v>8645</v>
      </c>
      <c r="C4993" s="3" t="n">
        <v>0</v>
      </c>
      <c r="D4993" s="4" t="n">
        <v>0</v>
      </c>
    </row>
    <row r="4994" customFormat="false" ht="12.75" hidden="false" customHeight="false" outlineLevel="0" collapsed="false">
      <c r="B4994" s="2" t="n">
        <v>8646</v>
      </c>
      <c r="C4994" s="3" t="n">
        <v>0</v>
      </c>
      <c r="D4994" s="4" t="n">
        <v>0</v>
      </c>
    </row>
    <row r="4995" customFormat="false" ht="12.75" hidden="false" customHeight="false" outlineLevel="0" collapsed="false">
      <c r="B4995" s="2" t="n">
        <v>8647</v>
      </c>
      <c r="C4995" s="3" t="n">
        <v>0</v>
      </c>
      <c r="D4995" s="4" t="n">
        <v>0</v>
      </c>
    </row>
    <row r="4996" customFormat="false" ht="12.75" hidden="false" customHeight="false" outlineLevel="0" collapsed="false">
      <c r="B4996" s="2" t="n">
        <v>8648</v>
      </c>
      <c r="C4996" s="3" t="n">
        <v>0</v>
      </c>
      <c r="D4996" s="4" t="n">
        <v>0</v>
      </c>
    </row>
    <row r="4997" customFormat="false" ht="12.75" hidden="false" customHeight="false" outlineLevel="0" collapsed="false">
      <c r="B4997" s="2" t="n">
        <v>8649</v>
      </c>
      <c r="C4997" s="3" t="n">
        <v>0</v>
      </c>
      <c r="D4997" s="4" t="n">
        <v>0</v>
      </c>
    </row>
    <row r="4998" customFormat="false" ht="12.75" hidden="false" customHeight="false" outlineLevel="0" collapsed="false">
      <c r="B4998" s="2" t="n">
        <v>8650</v>
      </c>
      <c r="C4998" s="3" t="n">
        <v>0</v>
      </c>
      <c r="D4998" s="4" t="n">
        <v>0</v>
      </c>
    </row>
    <row r="4999" customFormat="false" ht="12.75" hidden="false" customHeight="false" outlineLevel="0" collapsed="false">
      <c r="B4999" s="2" t="n">
        <v>8651</v>
      </c>
      <c r="C4999" s="3" t="n">
        <v>0</v>
      </c>
      <c r="D4999" s="4" t="n">
        <v>0</v>
      </c>
    </row>
    <row r="5000" customFormat="false" ht="12.75" hidden="false" customHeight="false" outlineLevel="0" collapsed="false">
      <c r="B5000" s="2" t="n">
        <v>8652</v>
      </c>
      <c r="C5000" s="3" t="n">
        <v>0</v>
      </c>
      <c r="D5000" s="4" t="n">
        <v>0</v>
      </c>
    </row>
    <row r="5001" customFormat="false" ht="12.75" hidden="false" customHeight="false" outlineLevel="0" collapsed="false">
      <c r="B5001" s="2" t="n">
        <v>8653</v>
      </c>
      <c r="C5001" s="3" t="n">
        <v>0</v>
      </c>
      <c r="D5001" s="4" t="n">
        <v>0</v>
      </c>
    </row>
    <row r="5002" customFormat="false" ht="12.75" hidden="false" customHeight="false" outlineLevel="0" collapsed="false">
      <c r="B5002" s="2" t="n">
        <v>8654</v>
      </c>
      <c r="C5002" s="3" t="n">
        <v>0</v>
      </c>
      <c r="D5002" s="4" t="n">
        <v>0</v>
      </c>
    </row>
    <row r="5003" customFormat="false" ht="12.75" hidden="false" customHeight="false" outlineLevel="0" collapsed="false">
      <c r="B5003" s="2" t="n">
        <v>8655</v>
      </c>
      <c r="C5003" s="3" t="n">
        <v>0</v>
      </c>
      <c r="D5003" s="4" t="n">
        <v>0</v>
      </c>
    </row>
    <row r="5004" customFormat="false" ht="12.75" hidden="false" customHeight="false" outlineLevel="0" collapsed="false">
      <c r="B5004" s="2" t="n">
        <v>8656</v>
      </c>
      <c r="C5004" s="3" t="n">
        <v>0</v>
      </c>
      <c r="D5004" s="4" t="n">
        <v>0</v>
      </c>
    </row>
    <row r="5005" customFormat="false" ht="12.75" hidden="false" customHeight="false" outlineLevel="0" collapsed="false">
      <c r="B5005" s="2" t="n">
        <v>8657</v>
      </c>
      <c r="C5005" s="3" t="n">
        <v>0</v>
      </c>
      <c r="D5005" s="4" t="n">
        <v>0</v>
      </c>
    </row>
    <row r="5006" customFormat="false" ht="12.75" hidden="false" customHeight="false" outlineLevel="0" collapsed="false">
      <c r="B5006" s="2" t="n">
        <v>8658</v>
      </c>
      <c r="C5006" s="3" t="n">
        <v>0</v>
      </c>
      <c r="D5006" s="4" t="n">
        <v>0</v>
      </c>
    </row>
    <row r="5007" customFormat="false" ht="12.75" hidden="false" customHeight="false" outlineLevel="0" collapsed="false">
      <c r="B5007" s="2" t="n">
        <v>8659</v>
      </c>
      <c r="C5007" s="3" t="n">
        <v>0</v>
      </c>
      <c r="D5007" s="4" t="n">
        <v>0</v>
      </c>
    </row>
    <row r="5008" customFormat="false" ht="12.75" hidden="false" customHeight="false" outlineLevel="0" collapsed="false">
      <c r="B5008" s="2" t="n">
        <v>8660</v>
      </c>
      <c r="C5008" s="3" t="n">
        <v>0</v>
      </c>
      <c r="D5008" s="4" t="n">
        <v>0</v>
      </c>
    </row>
    <row r="5009" customFormat="false" ht="12.75" hidden="false" customHeight="false" outlineLevel="0" collapsed="false">
      <c r="B5009" s="2" t="n">
        <v>8661</v>
      </c>
      <c r="C5009" s="3" t="n">
        <v>0</v>
      </c>
      <c r="D5009" s="4" t="n">
        <v>0</v>
      </c>
    </row>
    <row r="5010" customFormat="false" ht="12.75" hidden="false" customHeight="false" outlineLevel="0" collapsed="false">
      <c r="B5010" s="2" t="n">
        <v>8662</v>
      </c>
      <c r="C5010" s="3" t="n">
        <v>0</v>
      </c>
      <c r="D5010" s="4" t="n">
        <v>0</v>
      </c>
    </row>
    <row r="5011" customFormat="false" ht="12.75" hidden="false" customHeight="false" outlineLevel="0" collapsed="false">
      <c r="B5011" s="2" t="n">
        <v>8663</v>
      </c>
      <c r="C5011" s="3" t="n">
        <v>0</v>
      </c>
      <c r="D5011" s="4" t="n">
        <v>0</v>
      </c>
    </row>
    <row r="5012" customFormat="false" ht="12.75" hidden="false" customHeight="false" outlineLevel="0" collapsed="false">
      <c r="B5012" s="2" t="n">
        <v>8664</v>
      </c>
      <c r="C5012" s="3" t="n">
        <v>0</v>
      </c>
      <c r="D5012" s="4" t="n">
        <v>0</v>
      </c>
    </row>
    <row r="5013" customFormat="false" ht="12.75" hidden="false" customHeight="false" outlineLevel="0" collapsed="false">
      <c r="B5013" s="2" t="n">
        <v>8665</v>
      </c>
      <c r="C5013" s="3" t="n">
        <v>0</v>
      </c>
      <c r="D5013" s="4" t="n">
        <v>0</v>
      </c>
    </row>
    <row r="5014" customFormat="false" ht="12.75" hidden="false" customHeight="false" outlineLevel="0" collapsed="false">
      <c r="B5014" s="2" t="n">
        <v>8666</v>
      </c>
      <c r="C5014" s="3" t="n">
        <v>0</v>
      </c>
      <c r="D5014" s="4" t="n">
        <v>0</v>
      </c>
    </row>
    <row r="5015" customFormat="false" ht="12.75" hidden="false" customHeight="false" outlineLevel="0" collapsed="false">
      <c r="B5015" s="2" t="n">
        <v>8667</v>
      </c>
      <c r="C5015" s="3" t="n">
        <v>0</v>
      </c>
      <c r="D5015" s="4" t="n">
        <v>0</v>
      </c>
    </row>
    <row r="5016" customFormat="false" ht="12.75" hidden="false" customHeight="false" outlineLevel="0" collapsed="false">
      <c r="B5016" s="2" t="n">
        <v>8668</v>
      </c>
      <c r="C5016" s="3" t="n">
        <v>0</v>
      </c>
      <c r="D5016" s="4" t="n">
        <v>0</v>
      </c>
    </row>
    <row r="5017" customFormat="false" ht="12.75" hidden="false" customHeight="false" outlineLevel="0" collapsed="false">
      <c r="B5017" s="2" t="n">
        <v>8669</v>
      </c>
      <c r="C5017" s="3" t="n">
        <v>0</v>
      </c>
      <c r="D5017" s="4" t="n">
        <v>0</v>
      </c>
    </row>
    <row r="5018" customFormat="false" ht="12.75" hidden="false" customHeight="false" outlineLevel="0" collapsed="false">
      <c r="B5018" s="2" t="n">
        <v>8670</v>
      </c>
      <c r="C5018" s="3" t="n">
        <v>2</v>
      </c>
      <c r="D5018" s="4" t="n">
        <v>0</v>
      </c>
    </row>
    <row r="5019" customFormat="false" ht="12.75" hidden="false" customHeight="false" outlineLevel="0" collapsed="false">
      <c r="B5019" s="2" t="n">
        <v>8671</v>
      </c>
      <c r="C5019" s="3" t="n">
        <v>0</v>
      </c>
      <c r="D5019" s="4" t="n">
        <v>0</v>
      </c>
    </row>
    <row r="5020" customFormat="false" ht="12.75" hidden="false" customHeight="false" outlineLevel="0" collapsed="false">
      <c r="B5020" s="2" t="n">
        <v>8672</v>
      </c>
      <c r="C5020" s="3" t="n">
        <v>3</v>
      </c>
      <c r="D5020" s="4" t="n">
        <v>0</v>
      </c>
    </row>
    <row r="5021" customFormat="false" ht="12.75" hidden="false" customHeight="false" outlineLevel="0" collapsed="false">
      <c r="B5021" s="2" t="n">
        <v>8673</v>
      </c>
      <c r="C5021" s="3" t="n">
        <v>0</v>
      </c>
      <c r="D5021" s="4" t="n">
        <v>0</v>
      </c>
    </row>
    <row r="5022" customFormat="false" ht="12.75" hidden="false" customHeight="false" outlineLevel="0" collapsed="false">
      <c r="B5022" s="2" t="n">
        <v>8674</v>
      </c>
      <c r="C5022" s="3" t="n">
        <v>0</v>
      </c>
      <c r="D5022" s="4" t="n">
        <v>0</v>
      </c>
    </row>
    <row r="5023" customFormat="false" ht="12.75" hidden="false" customHeight="false" outlineLevel="0" collapsed="false">
      <c r="B5023" s="2" t="n">
        <v>8675</v>
      </c>
      <c r="C5023" s="3" t="n">
        <v>0</v>
      </c>
      <c r="D5023" s="4" t="n">
        <v>0</v>
      </c>
    </row>
    <row r="5024" customFormat="false" ht="12.75" hidden="false" customHeight="false" outlineLevel="0" collapsed="false">
      <c r="B5024" s="2" t="n">
        <v>8676</v>
      </c>
      <c r="C5024" s="3" t="n">
        <v>0</v>
      </c>
      <c r="D5024" s="4" t="n">
        <v>0</v>
      </c>
    </row>
    <row r="5025" customFormat="false" ht="12.75" hidden="false" customHeight="false" outlineLevel="0" collapsed="false">
      <c r="B5025" s="2" t="n">
        <v>8677</v>
      </c>
      <c r="C5025" s="3" t="n">
        <v>0</v>
      </c>
      <c r="D5025" s="4" t="n">
        <v>0</v>
      </c>
    </row>
    <row r="5026" customFormat="false" ht="12.75" hidden="false" customHeight="false" outlineLevel="0" collapsed="false">
      <c r="B5026" s="2" t="n">
        <v>8678</v>
      </c>
      <c r="C5026" s="3" t="n">
        <v>0</v>
      </c>
      <c r="D5026" s="4" t="n">
        <v>0</v>
      </c>
    </row>
    <row r="5027" customFormat="false" ht="12.75" hidden="false" customHeight="false" outlineLevel="0" collapsed="false">
      <c r="B5027" s="2" t="n">
        <v>8679</v>
      </c>
      <c r="C5027" s="3" t="n">
        <v>0</v>
      </c>
      <c r="D5027" s="4" t="n">
        <v>0</v>
      </c>
    </row>
    <row r="5028" customFormat="false" ht="12.75" hidden="false" customHeight="false" outlineLevel="0" collapsed="false">
      <c r="B5028" s="2" t="n">
        <v>8680</v>
      </c>
      <c r="C5028" s="3" t="n">
        <v>0</v>
      </c>
      <c r="D5028" s="4" t="n">
        <v>0</v>
      </c>
    </row>
    <row r="5029" customFormat="false" ht="12.75" hidden="false" customHeight="false" outlineLevel="0" collapsed="false">
      <c r="B5029" s="2" t="n">
        <v>8681</v>
      </c>
      <c r="C5029" s="3" t="n">
        <v>0</v>
      </c>
      <c r="D5029" s="4" t="n">
        <v>0</v>
      </c>
    </row>
    <row r="5030" customFormat="false" ht="12.75" hidden="false" customHeight="false" outlineLevel="0" collapsed="false">
      <c r="B5030" s="2" t="n">
        <v>8682</v>
      </c>
      <c r="C5030" s="3" t="n">
        <v>0</v>
      </c>
      <c r="D5030" s="4" t="n">
        <v>0</v>
      </c>
    </row>
    <row r="5031" customFormat="false" ht="12.75" hidden="false" customHeight="false" outlineLevel="0" collapsed="false">
      <c r="B5031" s="2" t="n">
        <v>8683</v>
      </c>
      <c r="C5031" s="3" t="n">
        <v>0</v>
      </c>
      <c r="D5031" s="4" t="n">
        <v>0</v>
      </c>
    </row>
    <row r="5032" customFormat="false" ht="12.75" hidden="false" customHeight="false" outlineLevel="0" collapsed="false">
      <c r="B5032" s="2" t="n">
        <v>8684</v>
      </c>
      <c r="C5032" s="3" t="n">
        <v>0</v>
      </c>
      <c r="D5032" s="4" t="n">
        <v>0</v>
      </c>
    </row>
    <row r="5033" customFormat="false" ht="12.75" hidden="false" customHeight="false" outlineLevel="0" collapsed="false">
      <c r="B5033" s="2" t="n">
        <v>8685</v>
      </c>
      <c r="C5033" s="3" t="n">
        <v>0</v>
      </c>
      <c r="D5033" s="4" t="n">
        <v>0</v>
      </c>
    </row>
    <row r="5034" customFormat="false" ht="12.75" hidden="false" customHeight="false" outlineLevel="0" collapsed="false">
      <c r="B5034" s="2" t="n">
        <v>8686</v>
      </c>
      <c r="C5034" s="3" t="n">
        <v>0</v>
      </c>
      <c r="D5034" s="4" t="n">
        <v>0</v>
      </c>
    </row>
    <row r="5035" customFormat="false" ht="12.75" hidden="false" customHeight="false" outlineLevel="0" collapsed="false">
      <c r="B5035" s="2" t="n">
        <v>8687</v>
      </c>
      <c r="C5035" s="3" t="n">
        <v>0</v>
      </c>
      <c r="D5035" s="4" t="n">
        <v>0</v>
      </c>
    </row>
    <row r="5036" customFormat="false" ht="12.75" hidden="false" customHeight="false" outlineLevel="0" collapsed="false">
      <c r="B5036" s="2" t="n">
        <v>8688</v>
      </c>
      <c r="C5036" s="3" t="n">
        <v>0</v>
      </c>
      <c r="D5036" s="4" t="n">
        <v>0</v>
      </c>
    </row>
    <row r="5037" customFormat="false" ht="12.75" hidden="false" customHeight="false" outlineLevel="0" collapsed="false">
      <c r="B5037" s="2" t="n">
        <v>8689</v>
      </c>
      <c r="C5037" s="3" t="n">
        <v>0</v>
      </c>
      <c r="D5037" s="4" t="n">
        <v>0</v>
      </c>
    </row>
    <row r="5038" customFormat="false" ht="12.75" hidden="false" customHeight="false" outlineLevel="0" collapsed="false">
      <c r="B5038" s="2" t="n">
        <v>8690</v>
      </c>
      <c r="C5038" s="3" t="n">
        <v>0</v>
      </c>
      <c r="D5038" s="4" t="n">
        <v>0</v>
      </c>
    </row>
    <row r="5039" customFormat="false" ht="12.75" hidden="false" customHeight="false" outlineLevel="0" collapsed="false">
      <c r="B5039" s="2" t="n">
        <v>8691</v>
      </c>
      <c r="C5039" s="3" t="n">
        <v>0</v>
      </c>
      <c r="D5039" s="4" t="n">
        <v>0</v>
      </c>
    </row>
    <row r="5040" customFormat="false" ht="12.75" hidden="false" customHeight="false" outlineLevel="0" collapsed="false">
      <c r="B5040" s="2" t="n">
        <v>8692</v>
      </c>
      <c r="C5040" s="3" t="n">
        <v>0</v>
      </c>
      <c r="D5040" s="4" t="n">
        <v>0</v>
      </c>
    </row>
    <row r="5041" customFormat="false" ht="12.75" hidden="false" customHeight="false" outlineLevel="0" collapsed="false">
      <c r="B5041" s="2" t="n">
        <v>8693</v>
      </c>
      <c r="C5041" s="3" t="n">
        <v>0</v>
      </c>
      <c r="D5041" s="4" t="n">
        <v>0</v>
      </c>
    </row>
    <row r="5042" customFormat="false" ht="12.75" hidden="false" customHeight="false" outlineLevel="0" collapsed="false">
      <c r="B5042" s="2" t="n">
        <v>8694</v>
      </c>
      <c r="C5042" s="3" t="n">
        <v>0</v>
      </c>
      <c r="D5042" s="4" t="n">
        <v>0</v>
      </c>
    </row>
    <row r="5043" customFormat="false" ht="12.75" hidden="false" customHeight="false" outlineLevel="0" collapsed="false">
      <c r="B5043" s="2" t="n">
        <v>8695</v>
      </c>
      <c r="C5043" s="3" t="n">
        <v>0</v>
      </c>
      <c r="D5043" s="4" t="n">
        <v>0</v>
      </c>
    </row>
    <row r="5044" customFormat="false" ht="12.75" hidden="false" customHeight="false" outlineLevel="0" collapsed="false">
      <c r="B5044" s="2" t="n">
        <v>8696</v>
      </c>
      <c r="C5044" s="3" t="n">
        <v>0</v>
      </c>
      <c r="D5044" s="4" t="n">
        <v>0</v>
      </c>
    </row>
    <row r="5045" customFormat="false" ht="12.75" hidden="false" customHeight="false" outlineLevel="0" collapsed="false">
      <c r="B5045" s="2" t="n">
        <v>8697</v>
      </c>
      <c r="C5045" s="3" t="n">
        <v>0</v>
      </c>
      <c r="D5045" s="4" t="n">
        <v>0</v>
      </c>
    </row>
    <row r="5046" customFormat="false" ht="12.75" hidden="false" customHeight="false" outlineLevel="0" collapsed="false">
      <c r="B5046" s="2" t="n">
        <v>8698</v>
      </c>
      <c r="C5046" s="3" t="n">
        <v>0</v>
      </c>
      <c r="D5046" s="4" t="n">
        <v>0</v>
      </c>
    </row>
    <row r="5047" customFormat="false" ht="12.75" hidden="false" customHeight="false" outlineLevel="0" collapsed="false">
      <c r="B5047" s="2" t="n">
        <v>8699</v>
      </c>
      <c r="C5047" s="3" t="n">
        <v>0</v>
      </c>
      <c r="D5047" s="4" t="n">
        <v>0</v>
      </c>
    </row>
    <row r="5048" customFormat="false" ht="12.75" hidden="false" customHeight="false" outlineLevel="0" collapsed="false">
      <c r="B5048" s="2" t="n">
        <v>8700</v>
      </c>
      <c r="C5048" s="3" t="n">
        <v>0</v>
      </c>
      <c r="D5048" s="4" t="n">
        <v>0</v>
      </c>
    </row>
    <row r="5049" customFormat="false" ht="12.75" hidden="false" customHeight="false" outlineLevel="0" collapsed="false">
      <c r="B5049" s="2" t="n">
        <v>8701</v>
      </c>
      <c r="C5049" s="3" t="n">
        <v>0</v>
      </c>
      <c r="D5049" s="4" t="n">
        <v>0</v>
      </c>
    </row>
    <row r="5050" customFormat="false" ht="12.75" hidden="false" customHeight="false" outlineLevel="0" collapsed="false">
      <c r="B5050" s="2" t="n">
        <v>8702</v>
      </c>
      <c r="C5050" s="3" t="n">
        <v>0</v>
      </c>
      <c r="D5050" s="4" t="n">
        <v>0</v>
      </c>
    </row>
    <row r="5051" customFormat="false" ht="12.75" hidden="false" customHeight="false" outlineLevel="0" collapsed="false">
      <c r="B5051" s="2" t="n">
        <v>8703</v>
      </c>
      <c r="C5051" s="3" t="n">
        <v>0</v>
      </c>
      <c r="D5051" s="4" t="n">
        <v>0</v>
      </c>
    </row>
    <row r="5052" customFormat="false" ht="12.75" hidden="false" customHeight="false" outlineLevel="0" collapsed="false">
      <c r="B5052" s="2" t="n">
        <v>8704</v>
      </c>
      <c r="C5052" s="3" t="n">
        <v>0</v>
      </c>
      <c r="D5052" s="4" t="n">
        <v>0</v>
      </c>
    </row>
    <row r="5053" customFormat="false" ht="12.75" hidden="false" customHeight="false" outlineLevel="0" collapsed="false">
      <c r="B5053" s="2" t="n">
        <v>8705</v>
      </c>
      <c r="C5053" s="3" t="n">
        <v>0</v>
      </c>
      <c r="D5053" s="4" t="n">
        <v>0</v>
      </c>
    </row>
    <row r="5054" customFormat="false" ht="12.75" hidden="false" customHeight="false" outlineLevel="0" collapsed="false">
      <c r="B5054" s="2" t="n">
        <v>8706</v>
      </c>
      <c r="C5054" s="3" t="n">
        <v>0</v>
      </c>
      <c r="D5054" s="4" t="n">
        <v>0</v>
      </c>
    </row>
    <row r="5055" customFormat="false" ht="12.75" hidden="false" customHeight="false" outlineLevel="0" collapsed="false">
      <c r="B5055" s="2" t="n">
        <v>8707</v>
      </c>
      <c r="C5055" s="3" t="n">
        <v>0</v>
      </c>
      <c r="D5055" s="4" t="n">
        <v>0</v>
      </c>
    </row>
    <row r="5056" customFormat="false" ht="12.75" hidden="false" customHeight="false" outlineLevel="0" collapsed="false">
      <c r="B5056" s="2" t="n">
        <v>8708</v>
      </c>
      <c r="C5056" s="3" t="n">
        <v>0</v>
      </c>
      <c r="D5056" s="4" t="n">
        <v>0</v>
      </c>
    </row>
    <row r="5057" customFormat="false" ht="12.75" hidden="false" customHeight="false" outlineLevel="0" collapsed="false">
      <c r="B5057" s="2" t="n">
        <v>8709</v>
      </c>
      <c r="C5057" s="3" t="n">
        <v>0</v>
      </c>
      <c r="D5057" s="4" t="n">
        <v>0</v>
      </c>
    </row>
    <row r="5058" customFormat="false" ht="12.75" hidden="false" customHeight="false" outlineLevel="0" collapsed="false">
      <c r="B5058" s="2" t="n">
        <v>8710</v>
      </c>
      <c r="C5058" s="3" t="n">
        <v>0</v>
      </c>
      <c r="D5058" s="4" t="n">
        <v>0</v>
      </c>
    </row>
    <row r="5059" customFormat="false" ht="12.75" hidden="false" customHeight="false" outlineLevel="0" collapsed="false">
      <c r="B5059" s="2" t="n">
        <v>8711</v>
      </c>
      <c r="C5059" s="3" t="n">
        <v>0</v>
      </c>
      <c r="D5059" s="4" t="n">
        <v>0</v>
      </c>
    </row>
    <row r="5060" customFormat="false" ht="12.75" hidden="false" customHeight="false" outlineLevel="0" collapsed="false">
      <c r="B5060" s="2" t="n">
        <v>8712</v>
      </c>
      <c r="C5060" s="3" t="n">
        <v>0</v>
      </c>
      <c r="D5060" s="4" t="n">
        <v>0</v>
      </c>
    </row>
    <row r="5061" customFormat="false" ht="12.75" hidden="false" customHeight="false" outlineLevel="0" collapsed="false">
      <c r="B5061" s="2" t="n">
        <v>8713</v>
      </c>
      <c r="C5061" s="3" t="n">
        <v>0</v>
      </c>
      <c r="D5061" s="4" t="n">
        <v>0</v>
      </c>
    </row>
    <row r="5062" customFormat="false" ht="12.75" hidden="false" customHeight="false" outlineLevel="0" collapsed="false">
      <c r="B5062" s="2" t="n">
        <v>8714</v>
      </c>
      <c r="C5062" s="3" t="n">
        <v>0</v>
      </c>
      <c r="D5062" s="4" t="n">
        <v>0</v>
      </c>
    </row>
    <row r="5063" customFormat="false" ht="12.75" hidden="false" customHeight="false" outlineLevel="0" collapsed="false">
      <c r="B5063" s="2" t="n">
        <v>8715</v>
      </c>
      <c r="C5063" s="3" t="n">
        <v>0</v>
      </c>
      <c r="D5063" s="4" t="n">
        <v>0</v>
      </c>
    </row>
    <row r="5064" customFormat="false" ht="12.75" hidden="false" customHeight="false" outlineLevel="0" collapsed="false">
      <c r="B5064" s="2" t="n">
        <v>8716</v>
      </c>
      <c r="C5064" s="3" t="n">
        <v>4</v>
      </c>
      <c r="D5064" s="4" t="n">
        <v>0</v>
      </c>
    </row>
    <row r="5065" customFormat="false" ht="12.75" hidden="false" customHeight="false" outlineLevel="0" collapsed="false">
      <c r="B5065" s="2" t="n">
        <v>8717</v>
      </c>
      <c r="C5065" s="3" t="n">
        <v>0</v>
      </c>
      <c r="D5065" s="4" t="n">
        <v>0</v>
      </c>
    </row>
    <row r="5066" customFormat="false" ht="12.75" hidden="false" customHeight="false" outlineLevel="0" collapsed="false">
      <c r="B5066" s="2" t="n">
        <v>8718</v>
      </c>
      <c r="C5066" s="3" t="n">
        <v>0</v>
      </c>
      <c r="D5066" s="4" t="n">
        <v>0</v>
      </c>
    </row>
    <row r="5067" customFormat="false" ht="12.75" hidden="false" customHeight="false" outlineLevel="0" collapsed="false">
      <c r="B5067" s="2" t="n">
        <v>8719</v>
      </c>
      <c r="C5067" s="3" t="n">
        <v>0</v>
      </c>
      <c r="D5067" s="4" t="n">
        <v>0</v>
      </c>
    </row>
    <row r="5068" customFormat="false" ht="12.75" hidden="false" customHeight="false" outlineLevel="0" collapsed="false">
      <c r="B5068" s="2" t="n">
        <v>8720</v>
      </c>
      <c r="C5068" s="3" t="n">
        <v>0</v>
      </c>
      <c r="D5068" s="4" t="n">
        <v>0</v>
      </c>
    </row>
    <row r="5069" customFormat="false" ht="12.75" hidden="false" customHeight="false" outlineLevel="0" collapsed="false">
      <c r="B5069" s="2" t="n">
        <v>8721</v>
      </c>
      <c r="C5069" s="3" t="n">
        <v>0</v>
      </c>
      <c r="D5069" s="4" t="n">
        <v>0</v>
      </c>
    </row>
    <row r="5070" customFormat="false" ht="12.75" hidden="false" customHeight="false" outlineLevel="0" collapsed="false">
      <c r="B5070" s="2" t="n">
        <v>8722</v>
      </c>
      <c r="C5070" s="3" t="n">
        <v>0</v>
      </c>
      <c r="D5070" s="4" t="n">
        <v>0</v>
      </c>
    </row>
    <row r="5071" customFormat="false" ht="12.75" hidden="false" customHeight="false" outlineLevel="0" collapsed="false">
      <c r="B5071" s="2" t="n">
        <v>8723</v>
      </c>
      <c r="C5071" s="3" t="n">
        <v>0</v>
      </c>
      <c r="D5071" s="4" t="n">
        <v>0</v>
      </c>
    </row>
    <row r="5072" customFormat="false" ht="12.75" hidden="false" customHeight="false" outlineLevel="0" collapsed="false">
      <c r="B5072" s="2" t="n">
        <v>8724</v>
      </c>
      <c r="C5072" s="3" t="n">
        <v>0</v>
      </c>
      <c r="D5072" s="4" t="n">
        <v>0</v>
      </c>
    </row>
    <row r="5073" customFormat="false" ht="12.75" hidden="false" customHeight="false" outlineLevel="0" collapsed="false">
      <c r="B5073" s="2" t="n">
        <v>8725</v>
      </c>
      <c r="C5073" s="3" t="n">
        <v>0</v>
      </c>
      <c r="D5073" s="4" t="n">
        <v>0</v>
      </c>
    </row>
    <row r="5074" customFormat="false" ht="12.75" hidden="false" customHeight="false" outlineLevel="0" collapsed="false">
      <c r="B5074" s="2" t="n">
        <v>8726</v>
      </c>
      <c r="C5074" s="3" t="n">
        <v>0</v>
      </c>
      <c r="D5074" s="4" t="n">
        <v>0</v>
      </c>
    </row>
    <row r="5075" customFormat="false" ht="12.75" hidden="false" customHeight="false" outlineLevel="0" collapsed="false">
      <c r="B5075" s="2" t="n">
        <v>8727</v>
      </c>
      <c r="C5075" s="3" t="n">
        <v>0</v>
      </c>
      <c r="D5075" s="4" t="n">
        <v>0</v>
      </c>
    </row>
    <row r="5076" customFormat="false" ht="12.75" hidden="false" customHeight="false" outlineLevel="0" collapsed="false">
      <c r="B5076" s="2" t="n">
        <v>8728</v>
      </c>
      <c r="C5076" s="3" t="n">
        <v>0</v>
      </c>
      <c r="D5076" s="4" t="n">
        <v>0</v>
      </c>
    </row>
    <row r="5077" customFormat="false" ht="12.75" hidden="false" customHeight="false" outlineLevel="0" collapsed="false">
      <c r="B5077" s="2" t="n">
        <v>8729</v>
      </c>
      <c r="C5077" s="3" t="n">
        <v>0</v>
      </c>
      <c r="D5077" s="4" t="n">
        <v>0</v>
      </c>
    </row>
    <row r="5078" customFormat="false" ht="12.75" hidden="false" customHeight="false" outlineLevel="0" collapsed="false">
      <c r="B5078" s="2" t="n">
        <v>8730</v>
      </c>
      <c r="C5078" s="3" t="n">
        <v>0</v>
      </c>
      <c r="D5078" s="4" t="n">
        <v>0</v>
      </c>
    </row>
    <row r="5079" customFormat="false" ht="12.75" hidden="false" customHeight="false" outlineLevel="0" collapsed="false">
      <c r="B5079" s="2" t="n">
        <v>8731</v>
      </c>
      <c r="C5079" s="3" t="n">
        <v>0</v>
      </c>
      <c r="D5079" s="4" t="n">
        <v>0</v>
      </c>
    </row>
    <row r="5080" customFormat="false" ht="12.75" hidden="false" customHeight="false" outlineLevel="0" collapsed="false">
      <c r="B5080" s="2" t="n">
        <v>8732</v>
      </c>
      <c r="C5080" s="3" t="n">
        <v>0</v>
      </c>
      <c r="D5080" s="4" t="n">
        <v>0</v>
      </c>
    </row>
    <row r="5081" customFormat="false" ht="12.75" hidden="false" customHeight="false" outlineLevel="0" collapsed="false">
      <c r="B5081" s="2" t="n">
        <v>8733</v>
      </c>
      <c r="C5081" s="3" t="n">
        <v>0</v>
      </c>
      <c r="D5081" s="4" t="n">
        <v>0</v>
      </c>
    </row>
    <row r="5082" customFormat="false" ht="12.75" hidden="false" customHeight="false" outlineLevel="0" collapsed="false">
      <c r="B5082" s="2" t="n">
        <v>8734</v>
      </c>
      <c r="C5082" s="3" t="n">
        <v>0</v>
      </c>
      <c r="D5082" s="4" t="n">
        <v>0</v>
      </c>
    </row>
    <row r="5083" customFormat="false" ht="12.75" hidden="false" customHeight="false" outlineLevel="0" collapsed="false">
      <c r="B5083" s="2" t="n">
        <v>8735</v>
      </c>
      <c r="C5083" s="3" t="n">
        <v>0</v>
      </c>
      <c r="D5083" s="4" t="n">
        <v>0</v>
      </c>
    </row>
    <row r="5084" customFormat="false" ht="12.75" hidden="false" customHeight="false" outlineLevel="0" collapsed="false">
      <c r="B5084" s="2" t="n">
        <v>8736</v>
      </c>
      <c r="C5084" s="3" t="n">
        <v>0</v>
      </c>
      <c r="D5084" s="4" t="n">
        <v>0</v>
      </c>
    </row>
    <row r="5085" customFormat="false" ht="12.75" hidden="false" customHeight="false" outlineLevel="0" collapsed="false">
      <c r="B5085" s="2" t="n">
        <v>8737</v>
      </c>
      <c r="C5085" s="3" t="n">
        <v>0</v>
      </c>
      <c r="D5085" s="4" t="n">
        <v>0</v>
      </c>
    </row>
    <row r="5086" customFormat="false" ht="12.75" hidden="false" customHeight="false" outlineLevel="0" collapsed="false">
      <c r="B5086" s="2" t="n">
        <v>8738</v>
      </c>
      <c r="C5086" s="3" t="n">
        <v>1</v>
      </c>
      <c r="D5086" s="4" t="n">
        <v>0</v>
      </c>
    </row>
    <row r="5087" customFormat="false" ht="12.75" hidden="false" customHeight="false" outlineLevel="0" collapsed="false">
      <c r="B5087" s="2" t="n">
        <v>8739</v>
      </c>
      <c r="C5087" s="3" t="n">
        <v>0</v>
      </c>
      <c r="D5087" s="4" t="n">
        <v>0</v>
      </c>
    </row>
    <row r="5088" customFormat="false" ht="12.75" hidden="false" customHeight="false" outlineLevel="0" collapsed="false">
      <c r="B5088" s="2" t="n">
        <v>8740</v>
      </c>
      <c r="C5088" s="3" t="n">
        <v>0</v>
      </c>
      <c r="D5088" s="4" t="n">
        <v>0</v>
      </c>
    </row>
    <row r="5089" customFormat="false" ht="12.75" hidden="false" customHeight="false" outlineLevel="0" collapsed="false">
      <c r="B5089" s="2" t="n">
        <v>8741</v>
      </c>
      <c r="C5089" s="3" t="n">
        <v>0</v>
      </c>
      <c r="D5089" s="4" t="n">
        <v>0</v>
      </c>
    </row>
    <row r="5090" customFormat="false" ht="12.75" hidden="false" customHeight="false" outlineLevel="0" collapsed="false">
      <c r="B5090" s="2" t="n">
        <v>8742</v>
      </c>
      <c r="C5090" s="3" t="n">
        <v>0</v>
      </c>
      <c r="D5090" s="4" t="n">
        <v>0</v>
      </c>
    </row>
    <row r="5091" customFormat="false" ht="12.75" hidden="false" customHeight="false" outlineLevel="0" collapsed="false">
      <c r="B5091" s="2" t="n">
        <v>8743</v>
      </c>
      <c r="C5091" s="3" t="n">
        <v>0</v>
      </c>
      <c r="D5091" s="4" t="n">
        <v>0</v>
      </c>
    </row>
    <row r="5092" customFormat="false" ht="12.75" hidden="false" customHeight="false" outlineLevel="0" collapsed="false">
      <c r="B5092" s="2" t="n">
        <v>8744</v>
      </c>
      <c r="C5092" s="3" t="n">
        <v>0</v>
      </c>
      <c r="D5092" s="4" t="n">
        <v>0</v>
      </c>
    </row>
    <row r="5093" customFormat="false" ht="12.75" hidden="false" customHeight="false" outlineLevel="0" collapsed="false">
      <c r="B5093" s="2" t="n">
        <v>8745</v>
      </c>
      <c r="C5093" s="3" t="n">
        <v>0</v>
      </c>
      <c r="D5093" s="4" t="n">
        <v>0</v>
      </c>
    </row>
    <row r="5094" customFormat="false" ht="12.75" hidden="false" customHeight="false" outlineLevel="0" collapsed="false">
      <c r="B5094" s="2" t="n">
        <v>8746</v>
      </c>
      <c r="C5094" s="3" t="n">
        <v>0</v>
      </c>
      <c r="D5094" s="4" t="n">
        <v>0</v>
      </c>
    </row>
    <row r="5095" customFormat="false" ht="12.75" hidden="false" customHeight="false" outlineLevel="0" collapsed="false">
      <c r="B5095" s="2" t="n">
        <v>8747</v>
      </c>
      <c r="C5095" s="3" t="n">
        <v>0</v>
      </c>
      <c r="D5095" s="4" t="n">
        <v>0</v>
      </c>
    </row>
    <row r="5096" customFormat="false" ht="12.75" hidden="false" customHeight="false" outlineLevel="0" collapsed="false">
      <c r="B5096" s="2" t="n">
        <v>8748</v>
      </c>
      <c r="C5096" s="3" t="n">
        <v>0</v>
      </c>
      <c r="D5096" s="4" t="n">
        <v>0</v>
      </c>
    </row>
    <row r="5097" customFormat="false" ht="12.75" hidden="false" customHeight="false" outlineLevel="0" collapsed="false">
      <c r="B5097" s="2" t="n">
        <v>8749</v>
      </c>
      <c r="C5097" s="3" t="n">
        <v>0</v>
      </c>
      <c r="D5097" s="4" t="n">
        <v>0</v>
      </c>
    </row>
    <row r="5098" customFormat="false" ht="12.75" hidden="false" customHeight="false" outlineLevel="0" collapsed="false">
      <c r="B5098" s="2" t="n">
        <v>8750</v>
      </c>
      <c r="C5098" s="3" t="n">
        <v>0</v>
      </c>
      <c r="D5098" s="4" t="n">
        <v>0</v>
      </c>
    </row>
    <row r="5099" customFormat="false" ht="12.75" hidden="false" customHeight="false" outlineLevel="0" collapsed="false">
      <c r="B5099" s="2" t="n">
        <v>8751</v>
      </c>
      <c r="C5099" s="3" t="n">
        <v>0</v>
      </c>
      <c r="D5099" s="4" t="n">
        <v>0</v>
      </c>
    </row>
    <row r="5100" customFormat="false" ht="12.75" hidden="false" customHeight="false" outlineLevel="0" collapsed="false">
      <c r="B5100" s="2" t="n">
        <v>8752</v>
      </c>
      <c r="C5100" s="3" t="n">
        <v>0</v>
      </c>
      <c r="D5100" s="4" t="n">
        <v>0</v>
      </c>
    </row>
    <row r="5101" customFormat="false" ht="12.75" hidden="false" customHeight="false" outlineLevel="0" collapsed="false">
      <c r="B5101" s="2" t="n">
        <v>8753</v>
      </c>
      <c r="C5101" s="3" t="n">
        <v>0</v>
      </c>
      <c r="D5101" s="4" t="n">
        <v>0</v>
      </c>
    </row>
    <row r="5102" customFormat="false" ht="12.75" hidden="false" customHeight="false" outlineLevel="0" collapsed="false">
      <c r="B5102" s="2" t="n">
        <v>8754</v>
      </c>
      <c r="C5102" s="3" t="n">
        <v>0</v>
      </c>
      <c r="D5102" s="4" t="n">
        <v>0</v>
      </c>
    </row>
    <row r="5103" customFormat="false" ht="12.75" hidden="false" customHeight="false" outlineLevel="0" collapsed="false">
      <c r="B5103" s="2" t="n">
        <v>8755</v>
      </c>
      <c r="C5103" s="3" t="n">
        <v>0</v>
      </c>
      <c r="D5103" s="4" t="n">
        <v>0</v>
      </c>
    </row>
    <row r="5104" customFormat="false" ht="12.75" hidden="false" customHeight="false" outlineLevel="0" collapsed="false">
      <c r="B5104" s="2" t="n">
        <v>8756</v>
      </c>
      <c r="C5104" s="3" t="n">
        <v>0</v>
      </c>
      <c r="D5104" s="4" t="n">
        <v>0</v>
      </c>
    </row>
    <row r="5105" customFormat="false" ht="12.75" hidden="false" customHeight="false" outlineLevel="0" collapsed="false">
      <c r="B5105" s="2" t="n">
        <v>8757</v>
      </c>
      <c r="C5105" s="3" t="n">
        <v>0</v>
      </c>
      <c r="D5105" s="4" t="n">
        <v>0</v>
      </c>
    </row>
    <row r="5106" customFormat="false" ht="12.75" hidden="false" customHeight="false" outlineLevel="0" collapsed="false">
      <c r="B5106" s="2" t="n">
        <v>8758</v>
      </c>
      <c r="C5106" s="3" t="n">
        <v>0</v>
      </c>
      <c r="D5106" s="4" t="n">
        <v>0</v>
      </c>
    </row>
    <row r="5107" customFormat="false" ht="12.75" hidden="false" customHeight="false" outlineLevel="0" collapsed="false">
      <c r="B5107" s="2" t="n">
        <v>8759</v>
      </c>
      <c r="C5107" s="3" t="n">
        <v>0</v>
      </c>
      <c r="D5107" s="4" t="n">
        <v>0</v>
      </c>
    </row>
    <row r="5108" customFormat="false" ht="12.75" hidden="false" customHeight="false" outlineLevel="0" collapsed="false">
      <c r="B5108" s="2" t="n">
        <v>8760</v>
      </c>
      <c r="C5108" s="3" t="n">
        <v>0</v>
      </c>
      <c r="D5108" s="4" t="n">
        <v>0</v>
      </c>
    </row>
    <row r="5109" customFormat="false" ht="12.75" hidden="false" customHeight="false" outlineLevel="0" collapsed="false">
      <c r="B5109" s="2" t="n">
        <v>8761</v>
      </c>
      <c r="C5109" s="3" t="n">
        <v>0</v>
      </c>
      <c r="D5109" s="4" t="n">
        <v>0</v>
      </c>
    </row>
    <row r="5110" customFormat="false" ht="12.75" hidden="false" customHeight="false" outlineLevel="0" collapsed="false">
      <c r="B5110" s="2" t="n">
        <v>8762</v>
      </c>
      <c r="C5110" s="3" t="n">
        <v>0</v>
      </c>
      <c r="D5110" s="4" t="n">
        <v>0</v>
      </c>
    </row>
    <row r="5111" customFormat="false" ht="12.75" hidden="false" customHeight="false" outlineLevel="0" collapsed="false">
      <c r="B5111" s="2" t="n">
        <v>8763</v>
      </c>
      <c r="C5111" s="3" t="n">
        <v>0</v>
      </c>
      <c r="D5111" s="4" t="n">
        <v>0</v>
      </c>
    </row>
    <row r="5112" customFormat="false" ht="12.75" hidden="false" customHeight="false" outlineLevel="0" collapsed="false">
      <c r="B5112" s="2" t="n">
        <v>8764</v>
      </c>
      <c r="C5112" s="3" t="n">
        <v>0</v>
      </c>
      <c r="D5112" s="4" t="n">
        <v>0</v>
      </c>
    </row>
    <row r="5113" customFormat="false" ht="12.75" hidden="false" customHeight="false" outlineLevel="0" collapsed="false">
      <c r="B5113" s="2" t="n">
        <v>8765</v>
      </c>
      <c r="C5113" s="3" t="n">
        <v>0</v>
      </c>
      <c r="D5113" s="4" t="n">
        <v>0</v>
      </c>
    </row>
    <row r="5114" customFormat="false" ht="12.75" hidden="false" customHeight="false" outlineLevel="0" collapsed="false">
      <c r="B5114" s="2" t="n">
        <v>8766</v>
      </c>
      <c r="C5114" s="3" t="n">
        <v>0</v>
      </c>
      <c r="D5114" s="4" t="n">
        <v>0</v>
      </c>
    </row>
    <row r="5115" customFormat="false" ht="12.75" hidden="false" customHeight="false" outlineLevel="0" collapsed="false">
      <c r="B5115" s="2" t="n">
        <v>8767</v>
      </c>
      <c r="C5115" s="3" t="n">
        <v>0</v>
      </c>
      <c r="D5115" s="4" t="n">
        <v>0</v>
      </c>
    </row>
    <row r="5116" customFormat="false" ht="12.75" hidden="false" customHeight="false" outlineLevel="0" collapsed="false">
      <c r="B5116" s="2" t="n">
        <v>8768</v>
      </c>
      <c r="C5116" s="3" t="n">
        <v>0</v>
      </c>
      <c r="D5116" s="4" t="n">
        <v>0</v>
      </c>
    </row>
    <row r="5117" customFormat="false" ht="12.75" hidden="false" customHeight="false" outlineLevel="0" collapsed="false">
      <c r="B5117" s="2" t="n">
        <v>8769</v>
      </c>
      <c r="C5117" s="3" t="n">
        <v>1</v>
      </c>
      <c r="D5117" s="4" t="n">
        <v>0</v>
      </c>
    </row>
    <row r="5118" customFormat="false" ht="12.75" hidden="false" customHeight="false" outlineLevel="0" collapsed="false">
      <c r="B5118" s="2" t="n">
        <v>8770</v>
      </c>
      <c r="C5118" s="3" t="n">
        <v>0</v>
      </c>
      <c r="D5118" s="4" t="n">
        <v>0</v>
      </c>
    </row>
    <row r="5119" customFormat="false" ht="12.75" hidden="false" customHeight="false" outlineLevel="0" collapsed="false">
      <c r="B5119" s="2" t="n">
        <v>8771</v>
      </c>
      <c r="C5119" s="3" t="n">
        <v>0</v>
      </c>
      <c r="D5119" s="4" t="n">
        <v>0</v>
      </c>
    </row>
    <row r="5120" customFormat="false" ht="12.75" hidden="false" customHeight="false" outlineLevel="0" collapsed="false">
      <c r="B5120" s="2" t="n">
        <v>8772</v>
      </c>
      <c r="C5120" s="3" t="n">
        <v>0</v>
      </c>
      <c r="D5120" s="4" t="n">
        <v>0</v>
      </c>
    </row>
    <row r="5121" customFormat="false" ht="12.75" hidden="false" customHeight="false" outlineLevel="0" collapsed="false">
      <c r="B5121" s="2" t="n">
        <v>8773</v>
      </c>
      <c r="C5121" s="3" t="n">
        <v>0</v>
      </c>
      <c r="D5121" s="4" t="n">
        <v>0</v>
      </c>
    </row>
    <row r="5122" customFormat="false" ht="12.75" hidden="false" customHeight="false" outlineLevel="0" collapsed="false">
      <c r="B5122" s="2" t="n">
        <v>8774</v>
      </c>
      <c r="C5122" s="3" t="n">
        <v>0</v>
      </c>
      <c r="D5122" s="4" t="n">
        <v>0</v>
      </c>
    </row>
    <row r="5123" customFormat="false" ht="12.75" hidden="false" customHeight="false" outlineLevel="0" collapsed="false">
      <c r="B5123" s="2" t="n">
        <v>8775</v>
      </c>
      <c r="C5123" s="3" t="n">
        <v>0</v>
      </c>
      <c r="D5123" s="4" t="n">
        <v>0</v>
      </c>
    </row>
    <row r="5124" customFormat="false" ht="12.75" hidden="false" customHeight="false" outlineLevel="0" collapsed="false">
      <c r="B5124" s="2" t="n">
        <v>8776</v>
      </c>
      <c r="C5124" s="3" t="n">
        <v>0</v>
      </c>
      <c r="D5124" s="4" t="n">
        <v>0</v>
      </c>
    </row>
    <row r="5125" customFormat="false" ht="12.75" hidden="false" customHeight="false" outlineLevel="0" collapsed="false">
      <c r="B5125" s="2" t="n">
        <v>8777</v>
      </c>
      <c r="C5125" s="3" t="n">
        <v>0</v>
      </c>
      <c r="D5125" s="4" t="n">
        <v>0</v>
      </c>
    </row>
    <row r="5126" customFormat="false" ht="12.75" hidden="false" customHeight="false" outlineLevel="0" collapsed="false">
      <c r="B5126" s="2" t="n">
        <v>8778</v>
      </c>
      <c r="C5126" s="3" t="n">
        <v>0</v>
      </c>
      <c r="D5126" s="4" t="n">
        <v>0</v>
      </c>
    </row>
    <row r="5127" customFormat="false" ht="12.75" hidden="false" customHeight="false" outlineLevel="0" collapsed="false">
      <c r="B5127" s="2" t="n">
        <v>8779</v>
      </c>
      <c r="C5127" s="3" t="n">
        <v>0</v>
      </c>
      <c r="D5127" s="4" t="n">
        <v>0</v>
      </c>
    </row>
    <row r="5128" customFormat="false" ht="12.75" hidden="false" customHeight="false" outlineLevel="0" collapsed="false">
      <c r="B5128" s="2" t="n">
        <v>8780</v>
      </c>
      <c r="C5128" s="3" t="n">
        <v>0</v>
      </c>
      <c r="D5128" s="4" t="n">
        <v>0</v>
      </c>
    </row>
    <row r="5129" customFormat="false" ht="12.75" hidden="false" customHeight="false" outlineLevel="0" collapsed="false">
      <c r="B5129" s="2" t="n">
        <v>8781</v>
      </c>
      <c r="C5129" s="3" t="n">
        <v>0</v>
      </c>
      <c r="D5129" s="4" t="n">
        <v>0</v>
      </c>
    </row>
    <row r="5130" customFormat="false" ht="12.75" hidden="false" customHeight="false" outlineLevel="0" collapsed="false">
      <c r="B5130" s="2" t="n">
        <v>8782</v>
      </c>
      <c r="C5130" s="3" t="n">
        <v>0</v>
      </c>
      <c r="D5130" s="4" t="n">
        <v>0</v>
      </c>
    </row>
    <row r="5131" customFormat="false" ht="12.75" hidden="false" customHeight="false" outlineLevel="0" collapsed="false">
      <c r="B5131" s="2" t="n">
        <v>8783</v>
      </c>
      <c r="C5131" s="3" t="n">
        <v>0</v>
      </c>
      <c r="D5131" s="4" t="n">
        <v>0</v>
      </c>
    </row>
    <row r="5132" customFormat="false" ht="12.75" hidden="false" customHeight="false" outlineLevel="0" collapsed="false">
      <c r="B5132" s="2" t="n">
        <v>8784</v>
      </c>
      <c r="C5132" s="3" t="n">
        <v>4</v>
      </c>
      <c r="D5132" s="4" t="n">
        <v>0</v>
      </c>
    </row>
    <row r="5133" customFormat="false" ht="12.75" hidden="false" customHeight="false" outlineLevel="0" collapsed="false">
      <c r="B5133" s="2" t="n">
        <v>8785</v>
      </c>
      <c r="C5133" s="3" t="n">
        <v>0</v>
      </c>
      <c r="D5133" s="4" t="n">
        <v>0</v>
      </c>
    </row>
    <row r="5134" customFormat="false" ht="12.75" hidden="false" customHeight="false" outlineLevel="0" collapsed="false">
      <c r="B5134" s="2" t="n">
        <v>8786</v>
      </c>
      <c r="C5134" s="3" t="n">
        <v>0</v>
      </c>
      <c r="D5134" s="4" t="n">
        <v>0</v>
      </c>
    </row>
    <row r="5135" customFormat="false" ht="12.75" hidden="false" customHeight="false" outlineLevel="0" collapsed="false">
      <c r="B5135" s="2" t="n">
        <v>8787</v>
      </c>
      <c r="C5135" s="3" t="n">
        <v>7</v>
      </c>
      <c r="D5135" s="4" t="n">
        <v>0</v>
      </c>
    </row>
    <row r="5136" customFormat="false" ht="12.75" hidden="false" customHeight="false" outlineLevel="0" collapsed="false">
      <c r="B5136" s="2" t="n">
        <v>8788</v>
      </c>
      <c r="C5136" s="3" t="n">
        <v>4</v>
      </c>
      <c r="D5136" s="4" t="n">
        <v>0</v>
      </c>
    </row>
    <row r="5137" customFormat="false" ht="12.75" hidden="false" customHeight="false" outlineLevel="0" collapsed="false">
      <c r="B5137" s="2" t="n">
        <v>8789</v>
      </c>
      <c r="C5137" s="3" t="n">
        <v>12</v>
      </c>
      <c r="D5137" s="4" t="n">
        <v>0</v>
      </c>
    </row>
    <row r="5138" customFormat="false" ht="12.75" hidden="false" customHeight="false" outlineLevel="0" collapsed="false">
      <c r="B5138" s="2" t="n">
        <v>8790</v>
      </c>
      <c r="C5138" s="3" t="n">
        <v>16</v>
      </c>
      <c r="D5138" s="4" t="n">
        <v>175.186159710725</v>
      </c>
    </row>
    <row r="5139" customFormat="false" ht="12.75" hidden="false" customHeight="false" outlineLevel="0" collapsed="false">
      <c r="B5139" s="2" t="n">
        <v>8791</v>
      </c>
      <c r="C5139" s="3" t="n">
        <v>0</v>
      </c>
      <c r="D5139" s="4" t="n">
        <v>77.8476512796746</v>
      </c>
    </row>
    <row r="5140" customFormat="false" ht="12.75" hidden="false" customHeight="false" outlineLevel="0" collapsed="false">
      <c r="B5140" s="2" t="n">
        <v>8792</v>
      </c>
      <c r="C5140" s="3" t="n">
        <v>0</v>
      </c>
      <c r="D5140" s="4" t="n">
        <v>61.1611709942679</v>
      </c>
    </row>
    <row r="5141" customFormat="false" ht="12.75" hidden="false" customHeight="false" outlineLevel="0" collapsed="false">
      <c r="B5141" s="2" t="n">
        <v>8793</v>
      </c>
      <c r="C5141" s="3" t="n">
        <v>4</v>
      </c>
      <c r="D5141" s="4" t="n">
        <v>51.7962208908017</v>
      </c>
    </row>
    <row r="5142" customFormat="false" ht="12.75" hidden="false" customHeight="false" outlineLevel="0" collapsed="false">
      <c r="B5142" s="2" t="n">
        <v>8794</v>
      </c>
      <c r="C5142" s="3" t="n">
        <v>0</v>
      </c>
      <c r="D5142" s="4" t="n">
        <v>46.5785710246399</v>
      </c>
    </row>
    <row r="5143" customFormat="false" ht="12.75" hidden="false" customHeight="false" outlineLevel="0" collapsed="false">
      <c r="B5143" s="2" t="n">
        <v>8795</v>
      </c>
      <c r="C5143" s="3" t="n">
        <v>19</v>
      </c>
      <c r="D5143" s="4" t="n">
        <v>41.8092388176568</v>
      </c>
    </row>
    <row r="5144" customFormat="false" ht="12.75" hidden="false" customHeight="false" outlineLevel="0" collapsed="false">
      <c r="B5144" s="2" t="n">
        <v>8796</v>
      </c>
      <c r="C5144" s="3" t="n">
        <v>3</v>
      </c>
      <c r="D5144" s="4" t="n">
        <v>46.5785710246399</v>
      </c>
    </row>
    <row r="5145" customFormat="false" ht="12.75" hidden="false" customHeight="false" outlineLevel="0" collapsed="false">
      <c r="B5145" s="2" t="n">
        <v>8797</v>
      </c>
      <c r="C5145" s="3" t="n">
        <v>0</v>
      </c>
      <c r="D5145" s="4" t="n">
        <v>37.4565681076543</v>
      </c>
    </row>
    <row r="5146" customFormat="false" ht="12.75" hidden="false" customHeight="false" outlineLevel="0" collapsed="false">
      <c r="B5146" s="2" t="n">
        <v>8798</v>
      </c>
      <c r="C5146" s="3" t="n">
        <v>12</v>
      </c>
      <c r="D5146" s="4" t="n">
        <v>37.4565681076543</v>
      </c>
    </row>
    <row r="5147" customFormat="false" ht="12.75" hidden="false" customHeight="false" outlineLevel="0" collapsed="false">
      <c r="B5147" s="2" t="n">
        <v>8799</v>
      </c>
      <c r="C5147" s="3" t="n">
        <v>3</v>
      </c>
      <c r="D5147" s="4" t="n">
        <v>51.7962208908017</v>
      </c>
    </row>
    <row r="5148" customFormat="false" ht="12.75" hidden="false" customHeight="false" outlineLevel="0" collapsed="false">
      <c r="B5148" s="2" t="n">
        <v>8800</v>
      </c>
      <c r="C5148" s="3" t="n">
        <v>1</v>
      </c>
      <c r="D5148" s="4" t="n">
        <v>74.8279843555071</v>
      </c>
    </row>
    <row r="5149" customFormat="false" ht="12.75" hidden="false" customHeight="false" outlineLevel="0" collapsed="false">
      <c r="B5149" s="2" t="n">
        <v>8801</v>
      </c>
      <c r="C5149" s="3" t="n">
        <v>8</v>
      </c>
      <c r="D5149" s="4" t="n">
        <v>70.4830831605706</v>
      </c>
    </row>
    <row r="5150" customFormat="false" ht="12.75" hidden="false" customHeight="false" outlineLevel="0" collapsed="false">
      <c r="B5150" s="2" t="n">
        <v>8802</v>
      </c>
      <c r="C5150" s="3" t="n">
        <v>9</v>
      </c>
      <c r="D5150" s="4" t="n">
        <v>57.4956463945954</v>
      </c>
    </row>
    <row r="5151" customFormat="false" ht="12.75" hidden="false" customHeight="false" outlineLevel="0" collapsed="false">
      <c r="B5151" s="2" t="n">
        <v>8803</v>
      </c>
      <c r="C5151" s="3" t="n">
        <v>4</v>
      </c>
      <c r="D5151" s="4" t="n">
        <v>151.269049831871</v>
      </c>
    </row>
    <row r="5152" customFormat="false" ht="12.75" hidden="false" customHeight="false" outlineLevel="0" collapsed="false">
      <c r="B5152" s="2" t="n">
        <v>8804</v>
      </c>
      <c r="C5152" s="3" t="n">
        <v>3</v>
      </c>
      <c r="D5152" s="4" t="n">
        <v>121.108210037085</v>
      </c>
    </row>
    <row r="5153" customFormat="false" ht="12.75" hidden="false" customHeight="false" outlineLevel="0" collapsed="false">
      <c r="B5153" s="2" t="n">
        <v>8805</v>
      </c>
      <c r="C5153" s="3" t="n">
        <v>0</v>
      </c>
      <c r="D5153" s="4" t="n">
        <v>113.188137357033</v>
      </c>
    </row>
    <row r="5154" customFormat="false" ht="12.75" hidden="false" customHeight="false" outlineLevel="0" collapsed="false">
      <c r="B5154" s="2" t="n">
        <v>8806</v>
      </c>
      <c r="C5154" s="3" t="n">
        <v>0</v>
      </c>
      <c r="D5154" s="4" t="n">
        <v>113.188137357033</v>
      </c>
    </row>
    <row r="5155" customFormat="false" ht="12.75" hidden="false" customHeight="false" outlineLevel="0" collapsed="false">
      <c r="B5155" s="2" t="n">
        <v>8807</v>
      </c>
      <c r="C5155" s="3" t="n">
        <v>6</v>
      </c>
      <c r="D5155" s="4" t="n">
        <v>70.4830831605706</v>
      </c>
    </row>
    <row r="5156" customFormat="false" ht="12.75" hidden="false" customHeight="false" outlineLevel="0" collapsed="false">
      <c r="B5156" s="2" t="n">
        <v>8808</v>
      </c>
      <c r="C5156" s="3" t="n">
        <v>1</v>
      </c>
      <c r="D5156" s="4" t="n">
        <v>57.4956463945954</v>
      </c>
    </row>
    <row r="5157" customFormat="false" ht="12.75" hidden="false" customHeight="false" outlineLevel="0" collapsed="false">
      <c r="B5157" s="2" t="n">
        <v>8809</v>
      </c>
      <c r="C5157" s="3" t="n">
        <v>6</v>
      </c>
      <c r="D5157" s="4" t="n">
        <v>57.4956463945954</v>
      </c>
    </row>
    <row r="5158" customFormat="false" ht="12.75" hidden="false" customHeight="false" outlineLevel="0" collapsed="false">
      <c r="B5158" s="2" t="n">
        <v>8810</v>
      </c>
      <c r="C5158" s="3" t="n">
        <v>0</v>
      </c>
      <c r="D5158" s="4" t="n">
        <v>51.7962208908017</v>
      </c>
    </row>
    <row r="5159" customFormat="false" ht="12.75" hidden="false" customHeight="false" outlineLevel="0" collapsed="false">
      <c r="B5159" s="2" t="n">
        <v>8811</v>
      </c>
      <c r="C5159" s="3" t="n">
        <v>28</v>
      </c>
      <c r="D5159" s="4" t="n">
        <v>46.5785710246399</v>
      </c>
    </row>
    <row r="5160" customFormat="false" ht="12.75" hidden="false" customHeight="false" outlineLevel="0" collapsed="false">
      <c r="B5160" s="2" t="n">
        <v>8812</v>
      </c>
      <c r="C5160" s="3" t="n">
        <v>7</v>
      </c>
      <c r="D5160" s="4" t="n">
        <v>85.8472547714974</v>
      </c>
    </row>
    <row r="5161" customFormat="false" ht="12.75" hidden="false" customHeight="false" outlineLevel="0" collapsed="false">
      <c r="B5161" s="2" t="n">
        <v>8813</v>
      </c>
      <c r="C5161" s="3" t="n">
        <v>0</v>
      </c>
      <c r="D5161" s="4" t="n">
        <v>117.109917683535</v>
      </c>
    </row>
    <row r="5162" customFormat="false" ht="12.75" hidden="false" customHeight="false" outlineLevel="0" collapsed="false">
      <c r="B5162" s="2" t="n">
        <v>8814</v>
      </c>
      <c r="C5162" s="3" t="n">
        <v>0</v>
      </c>
      <c r="D5162" s="4" t="n">
        <v>63.7121767325581</v>
      </c>
    </row>
    <row r="5163" customFormat="false" ht="12.75" hidden="false" customHeight="false" outlineLevel="0" collapsed="false">
      <c r="B5163" s="2" t="n">
        <v>8815</v>
      </c>
      <c r="C5163" s="3" t="n">
        <v>0</v>
      </c>
      <c r="D5163" s="4" t="n">
        <v>77.8476512796746</v>
      </c>
    </row>
    <row r="5164" customFormat="false" ht="12.75" hidden="false" customHeight="false" outlineLevel="0" collapsed="false">
      <c r="B5164" s="2" t="n">
        <v>8816</v>
      </c>
      <c r="C5164" s="3" t="n">
        <v>0</v>
      </c>
      <c r="D5164" s="4" t="n">
        <v>63.7121767325581</v>
      </c>
    </row>
    <row r="5165" customFormat="false" ht="12.75" hidden="false" customHeight="false" outlineLevel="0" collapsed="false">
      <c r="B5165" s="2" t="n">
        <v>8817</v>
      </c>
      <c r="C5165" s="3" t="n">
        <v>0</v>
      </c>
      <c r="D5165" s="4" t="n">
        <v>46.5785710246399</v>
      </c>
    </row>
    <row r="5166" customFormat="false" ht="12.75" hidden="false" customHeight="false" outlineLevel="0" collapsed="false">
      <c r="B5166" s="2" t="n">
        <v>8818</v>
      </c>
      <c r="C5166" s="3" t="n">
        <v>0</v>
      </c>
      <c r="D5166" s="4" t="n">
        <v>37.4565681076543</v>
      </c>
    </row>
    <row r="5167" customFormat="false" ht="12.75" hidden="false" customHeight="false" outlineLevel="0" collapsed="false">
      <c r="B5167" s="2" t="n">
        <v>8819</v>
      </c>
      <c r="C5167" s="3" t="n">
        <v>0</v>
      </c>
      <c r="D5167" s="4" t="n">
        <v>37.4565681076543</v>
      </c>
    </row>
    <row r="5168" customFormat="false" ht="12.75" hidden="false" customHeight="false" outlineLevel="0" collapsed="false">
      <c r="B5168" s="2" t="n">
        <v>8820</v>
      </c>
      <c r="C5168" s="3" t="n">
        <v>2</v>
      </c>
      <c r="D5168" s="4" t="n">
        <v>103.927955602337</v>
      </c>
    </row>
    <row r="5169" customFormat="false" ht="12.75" hidden="false" customHeight="false" outlineLevel="0" collapsed="false">
      <c r="B5169" s="2" t="n">
        <v>8821</v>
      </c>
      <c r="C5169" s="3" t="n">
        <v>0</v>
      </c>
      <c r="D5169" s="4" t="n">
        <v>46.5785710246399</v>
      </c>
    </row>
    <row r="5170" customFormat="false" ht="12.75" hidden="false" customHeight="false" outlineLevel="0" collapsed="false">
      <c r="B5170" s="2" t="n">
        <v>8822</v>
      </c>
      <c r="C5170" s="3" t="n">
        <v>0</v>
      </c>
      <c r="D5170" s="4" t="n">
        <v>46.5785710246399</v>
      </c>
    </row>
    <row r="5171" customFormat="false" ht="12.75" hidden="false" customHeight="false" outlineLevel="0" collapsed="false">
      <c r="B5171" s="2" t="n">
        <v>8823</v>
      </c>
      <c r="C5171" s="3" t="n">
        <v>6</v>
      </c>
      <c r="D5171" s="4" t="n">
        <v>41.8092388176568</v>
      </c>
    </row>
    <row r="5172" customFormat="false" ht="12.75" hidden="false" customHeight="false" outlineLevel="0" collapsed="false">
      <c r="B5172" s="2" t="n">
        <v>8824</v>
      </c>
      <c r="C5172" s="3" t="n">
        <v>0</v>
      </c>
      <c r="D5172" s="4" t="n">
        <v>37.4565681076543</v>
      </c>
    </row>
    <row r="5173" customFormat="false" ht="12.75" hidden="false" customHeight="false" outlineLevel="0" collapsed="false">
      <c r="B5173" s="2" t="n">
        <v>8825</v>
      </c>
      <c r="C5173" s="3" t="n">
        <v>0</v>
      </c>
      <c r="D5173" s="4" t="n">
        <v>37.4565681076543</v>
      </c>
    </row>
    <row r="5174" customFormat="false" ht="12.75" hidden="false" customHeight="false" outlineLevel="0" collapsed="false">
      <c r="B5174" s="2" t="n">
        <v>8826</v>
      </c>
      <c r="C5174" s="3" t="n">
        <v>2</v>
      </c>
      <c r="D5174" s="4" t="n">
        <v>37.4565681076543</v>
      </c>
    </row>
    <row r="5175" customFormat="false" ht="12.75" hidden="false" customHeight="false" outlineLevel="0" collapsed="false">
      <c r="B5175" s="2" t="n">
        <v>8827</v>
      </c>
      <c r="C5175" s="3" t="n">
        <v>0</v>
      </c>
      <c r="D5175" s="4" t="n">
        <v>0</v>
      </c>
    </row>
    <row r="5176" customFormat="false" ht="12.75" hidden="false" customHeight="false" outlineLevel="0" collapsed="false">
      <c r="B5176" s="2" t="n">
        <v>8828</v>
      </c>
      <c r="C5176" s="3" t="n">
        <v>5</v>
      </c>
      <c r="D5176" s="4" t="n">
        <v>0</v>
      </c>
    </row>
    <row r="5177" customFormat="false" ht="12.75" hidden="false" customHeight="false" outlineLevel="0" collapsed="false">
      <c r="B5177" s="2" t="n">
        <v>8829</v>
      </c>
      <c r="C5177" s="3" t="n">
        <v>2</v>
      </c>
      <c r="D5177" s="4" t="n">
        <v>0</v>
      </c>
    </row>
    <row r="5178" customFormat="false" ht="12.75" hidden="false" customHeight="false" outlineLevel="0" collapsed="false">
      <c r="B5178" s="2" t="n">
        <v>8830</v>
      </c>
      <c r="C5178" s="3" t="n">
        <v>6</v>
      </c>
      <c r="D5178" s="4" t="n">
        <v>0</v>
      </c>
    </row>
    <row r="5179" customFormat="false" ht="12.75" hidden="false" customHeight="false" outlineLevel="0" collapsed="false">
      <c r="B5179" s="2" t="n">
        <v>8831</v>
      </c>
      <c r="C5179" s="3" t="n">
        <v>5</v>
      </c>
      <c r="D5179" s="4" t="n">
        <v>0</v>
      </c>
    </row>
    <row r="5180" customFormat="false" ht="12.75" hidden="false" customHeight="false" outlineLevel="0" collapsed="false">
      <c r="B5180" s="2" t="n">
        <v>8832</v>
      </c>
      <c r="C5180" s="3" t="n">
        <v>7</v>
      </c>
      <c r="D5180" s="4" t="n">
        <v>0</v>
      </c>
    </row>
    <row r="5181" customFormat="false" ht="12.75" hidden="false" customHeight="false" outlineLevel="0" collapsed="false">
      <c r="B5181" s="2" t="n">
        <v>8833</v>
      </c>
      <c r="C5181" s="3" t="n">
        <v>3</v>
      </c>
      <c r="D5181" s="4" t="n">
        <v>77.8476512796746</v>
      </c>
    </row>
    <row r="5182" customFormat="false" ht="12.75" hidden="false" customHeight="false" outlineLevel="0" collapsed="false">
      <c r="B5182" s="2" t="n">
        <v>8834</v>
      </c>
      <c r="C5182" s="3" t="n">
        <v>6</v>
      </c>
      <c r="D5182" s="4" t="n">
        <v>51.7962208908017</v>
      </c>
    </row>
    <row r="5183" customFormat="false" ht="12.75" hidden="false" customHeight="false" outlineLevel="0" collapsed="false">
      <c r="B5183" s="2" t="n">
        <v>8835</v>
      </c>
      <c r="C5183" s="3" t="n">
        <v>0</v>
      </c>
      <c r="D5183" s="4" t="n">
        <v>46.5785710246399</v>
      </c>
    </row>
    <row r="5184" customFormat="false" ht="12.75" hidden="false" customHeight="false" outlineLevel="0" collapsed="false">
      <c r="B5184" s="2" t="n">
        <v>8836</v>
      </c>
      <c r="C5184" s="3" t="n">
        <v>3</v>
      </c>
      <c r="D5184" s="4" t="n">
        <v>46.5785710246399</v>
      </c>
    </row>
    <row r="5185" customFormat="false" ht="12.75" hidden="false" customHeight="false" outlineLevel="0" collapsed="false">
      <c r="B5185" s="2" t="n">
        <v>8837</v>
      </c>
      <c r="C5185" s="3" t="n">
        <v>16</v>
      </c>
      <c r="D5185" s="4" t="n">
        <v>46.5785710246399</v>
      </c>
    </row>
    <row r="5186" customFormat="false" ht="12.75" hidden="false" customHeight="false" outlineLevel="0" collapsed="false">
      <c r="B5186" s="2" t="n">
        <v>8838</v>
      </c>
      <c r="C5186" s="3" t="n">
        <v>2</v>
      </c>
      <c r="D5186" s="4" t="n">
        <v>46.5785710246399</v>
      </c>
    </row>
    <row r="5187" customFormat="false" ht="12.75" hidden="false" customHeight="false" outlineLevel="0" collapsed="false">
      <c r="B5187" s="2" t="n">
        <v>8839</v>
      </c>
      <c r="C5187" s="3" t="n">
        <v>0</v>
      </c>
      <c r="D5187" s="4" t="n">
        <v>40.0198849197166</v>
      </c>
    </row>
    <row r="5188" customFormat="false" ht="12.75" hidden="false" customHeight="false" outlineLevel="0" collapsed="false">
      <c r="B5188" s="2" t="n">
        <v>8840</v>
      </c>
      <c r="C5188" s="3" t="n">
        <v>4</v>
      </c>
      <c r="D5188" s="4" t="n">
        <v>37.4565681076543</v>
      </c>
    </row>
    <row r="5189" customFormat="false" ht="12.75" hidden="false" customHeight="false" outlineLevel="0" collapsed="false">
      <c r="B5189" s="2" t="n">
        <v>8841</v>
      </c>
      <c r="C5189" s="3" t="n">
        <v>4</v>
      </c>
      <c r="D5189" s="4" t="n">
        <v>0</v>
      </c>
    </row>
    <row r="5190" customFormat="false" ht="12.75" hidden="false" customHeight="false" outlineLevel="0" collapsed="false">
      <c r="B5190" s="2" t="n">
        <v>8842</v>
      </c>
      <c r="C5190" s="3" t="n">
        <v>28</v>
      </c>
      <c r="D5190" s="4" t="n">
        <v>0</v>
      </c>
    </row>
    <row r="5191" customFormat="false" ht="12.75" hidden="false" customHeight="false" outlineLevel="0" collapsed="false">
      <c r="B5191" s="2" t="n">
        <v>8843</v>
      </c>
      <c r="C5191" s="3" t="n">
        <v>4</v>
      </c>
      <c r="D5191" s="4" t="n">
        <v>37.4565681076543</v>
      </c>
    </row>
    <row r="5192" customFormat="false" ht="12.75" hidden="false" customHeight="false" outlineLevel="0" collapsed="false">
      <c r="B5192" s="2" t="n">
        <v>8844</v>
      </c>
      <c r="C5192" s="3" t="n">
        <v>25</v>
      </c>
      <c r="D5192" s="4" t="n">
        <v>40.0198849197166</v>
      </c>
    </row>
    <row r="5193" customFormat="false" ht="12.75" hidden="false" customHeight="false" outlineLevel="0" collapsed="false">
      <c r="B5193" s="2" t="n">
        <v>8845</v>
      </c>
      <c r="C5193" s="3" t="n">
        <v>4</v>
      </c>
      <c r="D5193" s="4" t="n">
        <v>103.927955602337</v>
      </c>
    </row>
    <row r="5194" customFormat="false" ht="12.75" hidden="false" customHeight="false" outlineLevel="0" collapsed="false">
      <c r="B5194" s="2" t="n">
        <v>8846</v>
      </c>
      <c r="C5194" s="3" t="n">
        <v>7</v>
      </c>
      <c r="D5194" s="4" t="n">
        <v>107.825477533009</v>
      </c>
    </row>
    <row r="5195" customFormat="false" ht="12.75" hidden="false" customHeight="false" outlineLevel="0" collapsed="false">
      <c r="B5195" s="2" t="n">
        <v>8847</v>
      </c>
      <c r="C5195" s="3" t="n">
        <v>11</v>
      </c>
      <c r="D5195" s="4" t="n">
        <v>113.188137357033</v>
      </c>
    </row>
    <row r="5196" customFormat="false" ht="12.75" hidden="false" customHeight="false" outlineLevel="0" collapsed="false">
      <c r="B5196" s="2" t="n">
        <v>8848</v>
      </c>
      <c r="C5196" s="3" t="n">
        <v>22</v>
      </c>
      <c r="D5196" s="4" t="n">
        <v>113.188137357033</v>
      </c>
    </row>
    <row r="5197" customFormat="false" ht="12.75" hidden="false" customHeight="false" outlineLevel="0" collapsed="false">
      <c r="B5197" s="2" t="n">
        <v>8849</v>
      </c>
      <c r="C5197" s="3" t="n">
        <v>1</v>
      </c>
      <c r="D5197" s="4" t="n">
        <v>109.342497798249</v>
      </c>
    </row>
    <row r="5198" customFormat="false" ht="12.75" hidden="false" customHeight="false" outlineLevel="0" collapsed="false">
      <c r="B5198" s="2" t="n">
        <v>8850</v>
      </c>
      <c r="C5198" s="3" t="n">
        <v>6</v>
      </c>
      <c r="D5198" s="4" t="n">
        <v>61.1611709942679</v>
      </c>
    </row>
    <row r="5199" customFormat="false" ht="12.75" hidden="false" customHeight="false" outlineLevel="0" collapsed="false">
      <c r="B5199" s="2" t="n">
        <v>8851</v>
      </c>
      <c r="C5199" s="3" t="n">
        <v>7</v>
      </c>
      <c r="D5199" s="4" t="n">
        <v>51.7962208908017</v>
      </c>
    </row>
    <row r="5200" customFormat="false" ht="12.75" hidden="false" customHeight="false" outlineLevel="0" collapsed="false">
      <c r="B5200" s="2" t="n">
        <v>8852</v>
      </c>
      <c r="C5200" s="3" t="n">
        <v>1</v>
      </c>
      <c r="D5200" s="4" t="n">
        <v>46.5785710246399</v>
      </c>
    </row>
    <row r="5201" customFormat="false" ht="12.75" hidden="false" customHeight="false" outlineLevel="0" collapsed="false">
      <c r="B5201" s="2" t="n">
        <v>8853</v>
      </c>
      <c r="C5201" s="3" t="n">
        <v>5</v>
      </c>
      <c r="D5201" s="4" t="n">
        <v>41.8092388176568</v>
      </c>
    </row>
    <row r="5202" customFormat="false" ht="12.75" hidden="false" customHeight="false" outlineLevel="0" collapsed="false">
      <c r="B5202" s="2" t="n">
        <v>8854</v>
      </c>
      <c r="C5202" s="3" t="n">
        <v>2</v>
      </c>
      <c r="D5202" s="4" t="n">
        <v>37.4565681076543</v>
      </c>
    </row>
    <row r="5203" customFormat="false" ht="12.75" hidden="false" customHeight="false" outlineLevel="0" collapsed="false">
      <c r="B5203" s="2" t="n">
        <v>8855</v>
      </c>
      <c r="C5203" s="3" t="n">
        <v>2</v>
      </c>
      <c r="D5203" s="4" t="n">
        <v>37.4565681076543</v>
      </c>
    </row>
    <row r="5204" customFormat="false" ht="12.75" hidden="false" customHeight="false" outlineLevel="0" collapsed="false">
      <c r="B5204" s="2" t="n">
        <v>8856</v>
      </c>
      <c r="C5204" s="3" t="n">
        <v>16</v>
      </c>
      <c r="D5204" s="4" t="n">
        <v>77.8476512796746</v>
      </c>
    </row>
    <row r="5205" customFormat="false" ht="12.75" hidden="false" customHeight="false" outlineLevel="0" collapsed="false">
      <c r="B5205" s="2" t="n">
        <v>8857</v>
      </c>
      <c r="C5205" s="3" t="n">
        <v>6</v>
      </c>
      <c r="D5205" s="4" t="n">
        <v>103.927955602337</v>
      </c>
    </row>
    <row r="5206" customFormat="false" ht="12.75" hidden="false" customHeight="false" outlineLevel="0" collapsed="false">
      <c r="B5206" s="2" t="n">
        <v>8858</v>
      </c>
      <c r="C5206" s="3" t="n">
        <v>7</v>
      </c>
      <c r="D5206" s="4" t="n">
        <v>146.725067710585</v>
      </c>
    </row>
    <row r="5207" customFormat="false" ht="12.75" hidden="false" customHeight="false" outlineLevel="0" collapsed="false">
      <c r="B5207" s="2" t="n">
        <v>8859</v>
      </c>
      <c r="C5207" s="3" t="n">
        <v>21</v>
      </c>
      <c r="D5207" s="4" t="n">
        <v>109.342497798249</v>
      </c>
    </row>
    <row r="5208" customFormat="false" ht="12.75" hidden="false" customHeight="false" outlineLevel="0" collapsed="false">
      <c r="B5208" s="2" t="n">
        <v>8860</v>
      </c>
      <c r="C5208" s="3" t="n">
        <v>5</v>
      </c>
      <c r="D5208" s="4" t="n">
        <v>51.7962208908017</v>
      </c>
    </row>
    <row r="5209" customFormat="false" ht="12.75" hidden="false" customHeight="false" outlineLevel="0" collapsed="false">
      <c r="B5209" s="2" t="n">
        <v>8861</v>
      </c>
      <c r="C5209" s="3" t="n">
        <v>1</v>
      </c>
      <c r="D5209" s="4" t="n">
        <v>155.892392230167</v>
      </c>
    </row>
    <row r="5210" customFormat="false" ht="12.75" hidden="false" customHeight="false" outlineLevel="0" collapsed="false">
      <c r="B5210" s="2" t="n">
        <v>8862</v>
      </c>
      <c r="C5210" s="3" t="n">
        <v>3</v>
      </c>
      <c r="D5210" s="4" t="n">
        <v>103.927955602337</v>
      </c>
    </row>
    <row r="5211" customFormat="false" ht="12.75" hidden="false" customHeight="false" outlineLevel="0" collapsed="false">
      <c r="B5211" s="2" t="n">
        <v>8863</v>
      </c>
      <c r="C5211" s="3" t="n">
        <v>9</v>
      </c>
      <c r="D5211" s="4" t="n">
        <v>51.7962208908017</v>
      </c>
    </row>
    <row r="5212" customFormat="false" ht="12.75" hidden="false" customHeight="false" outlineLevel="0" collapsed="false">
      <c r="B5212" s="2" t="n">
        <v>8864</v>
      </c>
      <c r="C5212" s="3" t="n">
        <v>37</v>
      </c>
      <c r="D5212" s="4" t="n">
        <v>51.7962208908017</v>
      </c>
    </row>
    <row r="5213" customFormat="false" ht="12.75" hidden="false" customHeight="false" outlineLevel="0" collapsed="false">
      <c r="B5213" s="2" t="n">
        <v>8865</v>
      </c>
      <c r="C5213" s="3" t="n">
        <v>1</v>
      </c>
      <c r="D5213" s="4" t="n">
        <v>137.873801679706</v>
      </c>
    </row>
    <row r="5214" customFormat="false" ht="12.75" hidden="false" customHeight="false" outlineLevel="0" collapsed="false">
      <c r="B5214" s="2" t="n">
        <v>8866</v>
      </c>
      <c r="C5214" s="3" t="n">
        <v>1</v>
      </c>
      <c r="D5214" s="4" t="n">
        <v>165.378522629972</v>
      </c>
    </row>
    <row r="5215" customFormat="false" ht="12.75" hidden="false" customHeight="false" outlineLevel="0" collapsed="false">
      <c r="B5215" s="2" t="n">
        <v>8867</v>
      </c>
      <c r="C5215" s="3" t="n">
        <v>16</v>
      </c>
      <c r="D5215" s="4" t="n">
        <v>151.269049831871</v>
      </c>
    </row>
    <row r="5216" customFormat="false" ht="12.75" hidden="false" customHeight="false" outlineLevel="0" collapsed="false">
      <c r="B5216" s="2" t="n">
        <v>8868</v>
      </c>
      <c r="C5216" s="3" t="n">
        <v>18</v>
      </c>
      <c r="D5216" s="4" t="n">
        <v>63.7121767325581</v>
      </c>
    </row>
    <row r="5217" customFormat="false" ht="12.75" hidden="false" customHeight="false" outlineLevel="0" collapsed="false">
      <c r="B5217" s="2" t="n">
        <v>8869</v>
      </c>
      <c r="C5217" s="3" t="n">
        <v>7</v>
      </c>
      <c r="D5217" s="4" t="n">
        <v>165.378522629972</v>
      </c>
    </row>
    <row r="5218" customFormat="false" ht="12.75" hidden="false" customHeight="false" outlineLevel="0" collapsed="false">
      <c r="B5218" s="2" t="n">
        <v>8870</v>
      </c>
      <c r="C5218" s="3" t="n">
        <v>11</v>
      </c>
      <c r="D5218" s="4" t="n">
        <v>109.342497798249</v>
      </c>
    </row>
    <row r="5219" customFormat="false" ht="12.75" hidden="false" customHeight="false" outlineLevel="0" collapsed="false">
      <c r="B5219" s="2" t="n">
        <v>8871</v>
      </c>
      <c r="C5219" s="3" t="n">
        <v>9</v>
      </c>
      <c r="D5219" s="4" t="n">
        <v>77.8476512796746</v>
      </c>
    </row>
    <row r="5220" customFormat="false" ht="12.75" hidden="false" customHeight="false" outlineLevel="0" collapsed="false">
      <c r="B5220" s="2" t="n">
        <v>8872</v>
      </c>
      <c r="C5220" s="3" t="n">
        <v>21</v>
      </c>
      <c r="D5220" s="4" t="n">
        <v>160.595436826234</v>
      </c>
    </row>
    <row r="5221" customFormat="false" ht="12.75" hidden="false" customHeight="false" outlineLevel="0" collapsed="false">
      <c r="B5221" s="2" t="n">
        <v>8873</v>
      </c>
      <c r="C5221" s="3" t="n">
        <v>17</v>
      </c>
      <c r="D5221" s="4" t="n">
        <v>77.8476512796746</v>
      </c>
    </row>
    <row r="5222" customFormat="false" ht="12.75" hidden="false" customHeight="false" outlineLevel="0" collapsed="false">
      <c r="B5222" s="2" t="n">
        <v>8874</v>
      </c>
      <c r="C5222" s="3" t="n">
        <v>13</v>
      </c>
      <c r="D5222" s="4" t="n">
        <v>142.260100971395</v>
      </c>
    </row>
    <row r="5223" customFormat="false" ht="12.75" hidden="false" customHeight="false" outlineLevel="0" collapsed="false">
      <c r="B5223" s="2" t="n">
        <v>8875</v>
      </c>
      <c r="C5223" s="3" t="n">
        <v>30</v>
      </c>
      <c r="D5223" s="4" t="n">
        <v>109.342497798249</v>
      </c>
    </row>
    <row r="5224" customFormat="false" ht="12.75" hidden="false" customHeight="false" outlineLevel="0" collapsed="false">
      <c r="B5224" s="2" t="n">
        <v>8876</v>
      </c>
      <c r="C5224" s="3" t="n">
        <v>8</v>
      </c>
      <c r="D5224" s="4" t="n">
        <v>165.378522629972</v>
      </c>
    </row>
    <row r="5225" customFormat="false" ht="12.75" hidden="false" customHeight="false" outlineLevel="0" collapsed="false">
      <c r="B5225" s="2" t="n">
        <v>8877</v>
      </c>
      <c r="C5225" s="3" t="n">
        <v>18</v>
      </c>
      <c r="D5225" s="4" t="n">
        <v>170.241985801588</v>
      </c>
    </row>
    <row r="5226" customFormat="false" ht="12.75" hidden="false" customHeight="false" outlineLevel="0" collapsed="false">
      <c r="B5226" s="2" t="n">
        <v>8878</v>
      </c>
      <c r="C5226" s="3" t="n">
        <v>3</v>
      </c>
      <c r="D5226" s="4" t="n">
        <v>165.378522629972</v>
      </c>
    </row>
    <row r="5227" customFormat="false" ht="12.75" hidden="false" customHeight="false" outlineLevel="0" collapsed="false">
      <c r="B5227" s="2" t="n">
        <v>8879</v>
      </c>
      <c r="C5227" s="3" t="n">
        <v>39</v>
      </c>
      <c r="D5227" s="4" t="n">
        <v>175.186159710725</v>
      </c>
    </row>
    <row r="5228" customFormat="false" ht="12.75" hidden="false" customHeight="false" outlineLevel="0" collapsed="false">
      <c r="B5228" s="2" t="n">
        <v>8880</v>
      </c>
      <c r="C5228" s="3" t="n">
        <v>30</v>
      </c>
      <c r="D5228" s="4" t="n">
        <v>117.109917683535</v>
      </c>
    </row>
    <row r="5229" customFormat="false" ht="12.75" hidden="false" customHeight="false" outlineLevel="0" collapsed="false">
      <c r="B5229" s="2" t="n">
        <v>8881</v>
      </c>
      <c r="C5229" s="3" t="n">
        <v>14</v>
      </c>
      <c r="D5229" s="4" t="n">
        <v>160.595436826234</v>
      </c>
    </row>
    <row r="5230" customFormat="false" ht="12.75" hidden="false" customHeight="false" outlineLevel="0" collapsed="false">
      <c r="B5230" s="2" t="n">
        <v>8882</v>
      </c>
      <c r="C5230" s="3" t="n">
        <v>18</v>
      </c>
      <c r="D5230" s="4" t="n">
        <v>151.269049831871</v>
      </c>
    </row>
    <row r="5231" customFormat="false" ht="12.75" hidden="false" customHeight="false" outlineLevel="0" collapsed="false">
      <c r="B5231" s="2" t="n">
        <v>8883</v>
      </c>
      <c r="C5231" s="3" t="n">
        <v>1</v>
      </c>
      <c r="D5231" s="4" t="n">
        <v>113.188137357033</v>
      </c>
    </row>
    <row r="5232" customFormat="false" ht="12.75" hidden="false" customHeight="false" outlineLevel="0" collapsed="false">
      <c r="B5232" s="2" t="n">
        <v>8884</v>
      </c>
      <c r="C5232" s="3" t="n">
        <v>24</v>
      </c>
      <c r="D5232" s="4" t="n">
        <v>70.4830831605706</v>
      </c>
    </row>
    <row r="5233" customFormat="false" ht="12.75" hidden="false" customHeight="false" outlineLevel="0" collapsed="false">
      <c r="B5233" s="2" t="n">
        <v>8885</v>
      </c>
      <c r="C5233" s="3" t="n">
        <v>1</v>
      </c>
      <c r="D5233" s="4" t="n">
        <v>63.7121767325581</v>
      </c>
    </row>
    <row r="5234" customFormat="false" ht="12.75" hidden="false" customHeight="false" outlineLevel="0" collapsed="false">
      <c r="B5234" s="2" t="n">
        <v>8886</v>
      </c>
      <c r="C5234" s="3" t="n">
        <v>1</v>
      </c>
      <c r="D5234" s="4" t="n">
        <v>57.4956463945954</v>
      </c>
    </row>
    <row r="5235" customFormat="false" ht="12.75" hidden="false" customHeight="false" outlineLevel="0" collapsed="false">
      <c r="B5235" s="2" t="n">
        <v>8887</v>
      </c>
      <c r="C5235" s="3" t="n">
        <v>1</v>
      </c>
      <c r="D5235" s="4" t="n">
        <v>57.4956463945954</v>
      </c>
    </row>
    <row r="5236" customFormat="false" ht="12.75" hidden="false" customHeight="false" outlineLevel="0" collapsed="false">
      <c r="B5236" s="2" t="n">
        <v>8888</v>
      </c>
      <c r="C5236" s="3" t="n">
        <v>0</v>
      </c>
      <c r="D5236" s="4" t="n">
        <v>0</v>
      </c>
    </row>
    <row r="5237" customFormat="false" ht="12.75" hidden="false" customHeight="false" outlineLevel="0" collapsed="false">
      <c r="B5237" s="2" t="n">
        <v>8889</v>
      </c>
      <c r="C5237" s="3" t="n">
        <v>0</v>
      </c>
      <c r="D5237" s="4" t="n">
        <v>0</v>
      </c>
    </row>
    <row r="5238" customFormat="false" ht="12.75" hidden="false" customHeight="false" outlineLevel="0" collapsed="false">
      <c r="B5238" s="2" t="n">
        <v>8890</v>
      </c>
      <c r="C5238" s="3" t="n">
        <v>2</v>
      </c>
      <c r="D5238" s="4" t="n">
        <v>0</v>
      </c>
    </row>
    <row r="5239" customFormat="false" ht="12.75" hidden="false" customHeight="false" outlineLevel="0" collapsed="false">
      <c r="B5239" s="2" t="n">
        <v>8891</v>
      </c>
      <c r="C5239" s="3" t="n">
        <v>9</v>
      </c>
      <c r="D5239" s="4" t="n">
        <v>0</v>
      </c>
    </row>
    <row r="5240" customFormat="false" ht="12.75" hidden="false" customHeight="false" outlineLevel="0" collapsed="false">
      <c r="B5240" s="2" t="n">
        <v>8892</v>
      </c>
      <c r="C5240" s="3" t="n">
        <v>0</v>
      </c>
      <c r="D5240" s="4" t="n">
        <v>0</v>
      </c>
    </row>
    <row r="5241" customFormat="false" ht="12.75" hidden="false" customHeight="false" outlineLevel="0" collapsed="false">
      <c r="B5241" s="2" t="n">
        <v>8893</v>
      </c>
      <c r="C5241" s="3" t="n">
        <v>0</v>
      </c>
      <c r="D5241" s="4" t="n">
        <v>0</v>
      </c>
    </row>
    <row r="5242" customFormat="false" ht="12.75" hidden="false" customHeight="false" outlineLevel="0" collapsed="false">
      <c r="B5242" s="2" t="n">
        <v>8894</v>
      </c>
      <c r="C5242" s="3" t="n">
        <v>0</v>
      </c>
      <c r="D5242" s="4" t="n">
        <v>0</v>
      </c>
    </row>
    <row r="5243" customFormat="false" ht="12.75" hidden="false" customHeight="false" outlineLevel="0" collapsed="false">
      <c r="B5243" s="2" t="n">
        <v>8895</v>
      </c>
      <c r="C5243" s="3" t="n">
        <v>0</v>
      </c>
      <c r="D5243" s="4" t="n">
        <v>0</v>
      </c>
    </row>
    <row r="5244" customFormat="false" ht="12.75" hidden="false" customHeight="false" outlineLevel="0" collapsed="false">
      <c r="B5244" s="2" t="n">
        <v>8896</v>
      </c>
      <c r="C5244" s="3" t="n">
        <v>0</v>
      </c>
      <c r="D5244" s="4" t="n">
        <v>0</v>
      </c>
    </row>
    <row r="5245" customFormat="false" ht="12.75" hidden="false" customHeight="false" outlineLevel="0" collapsed="false">
      <c r="B5245" s="2" t="n">
        <v>8897</v>
      </c>
      <c r="C5245" s="3" t="n">
        <v>1</v>
      </c>
      <c r="D5245" s="4" t="n">
        <v>0</v>
      </c>
    </row>
    <row r="5246" customFormat="false" ht="12.75" hidden="false" customHeight="false" outlineLevel="0" collapsed="false">
      <c r="B5246" s="2" t="n">
        <v>8898</v>
      </c>
      <c r="C5246" s="3" t="n">
        <v>4</v>
      </c>
      <c r="D5246" s="4" t="n">
        <v>0</v>
      </c>
    </row>
    <row r="5247" customFormat="false" ht="12.75" hidden="false" customHeight="false" outlineLevel="0" collapsed="false">
      <c r="B5247" s="2" t="n">
        <v>8899</v>
      </c>
      <c r="C5247" s="3" t="n">
        <v>0</v>
      </c>
      <c r="D5247" s="4" t="n">
        <v>0</v>
      </c>
    </row>
    <row r="5248" customFormat="false" ht="12.75" hidden="false" customHeight="false" outlineLevel="0" collapsed="false">
      <c r="B5248" s="2" t="n">
        <v>8900</v>
      </c>
      <c r="C5248" s="3" t="n">
        <v>0</v>
      </c>
      <c r="D5248" s="4" t="n">
        <v>0</v>
      </c>
    </row>
    <row r="5249" customFormat="false" ht="12.75" hidden="false" customHeight="false" outlineLevel="0" collapsed="false">
      <c r="B5249" s="2" t="n">
        <v>8901</v>
      </c>
      <c r="C5249" s="3" t="n">
        <v>8</v>
      </c>
      <c r="D5249" s="4" t="n">
        <v>0</v>
      </c>
    </row>
    <row r="5250" customFormat="false" ht="12.75" hidden="false" customHeight="false" outlineLevel="0" collapsed="false">
      <c r="B5250" s="2" t="n">
        <v>8902</v>
      </c>
      <c r="C5250" s="3" t="n">
        <v>1</v>
      </c>
      <c r="D5250" s="4" t="n">
        <v>0</v>
      </c>
    </row>
    <row r="5251" customFormat="false" ht="12.75" hidden="false" customHeight="false" outlineLevel="0" collapsed="false">
      <c r="B5251" s="2" t="n">
        <v>8903</v>
      </c>
      <c r="C5251" s="3" t="n">
        <v>6</v>
      </c>
      <c r="D5251" s="4" t="n">
        <v>0</v>
      </c>
    </row>
    <row r="5252" customFormat="false" ht="12.75" hidden="false" customHeight="false" outlineLevel="0" collapsed="false">
      <c r="B5252" s="2" t="n">
        <v>8904</v>
      </c>
      <c r="C5252" s="3" t="n">
        <v>0</v>
      </c>
      <c r="D5252" s="4" t="n">
        <v>0</v>
      </c>
    </row>
    <row r="5253" customFormat="false" ht="12.75" hidden="false" customHeight="false" outlineLevel="0" collapsed="false">
      <c r="B5253" s="2" t="n">
        <v>8905</v>
      </c>
      <c r="C5253" s="3" t="n">
        <v>0</v>
      </c>
      <c r="D5253" s="4" t="n">
        <v>0</v>
      </c>
    </row>
    <row r="5254" customFormat="false" ht="12.75" hidden="false" customHeight="false" outlineLevel="0" collapsed="false">
      <c r="B5254" s="2" t="n">
        <v>8906</v>
      </c>
      <c r="C5254" s="3" t="n">
        <v>0</v>
      </c>
      <c r="D5254" s="4" t="n">
        <v>0</v>
      </c>
    </row>
    <row r="5255" customFormat="false" ht="12.75" hidden="false" customHeight="false" outlineLevel="0" collapsed="false">
      <c r="B5255" s="2" t="n">
        <v>8907</v>
      </c>
      <c r="C5255" s="3" t="n">
        <v>9</v>
      </c>
      <c r="D5255" s="4" t="n">
        <v>0</v>
      </c>
    </row>
    <row r="5256" customFormat="false" ht="12.75" hidden="false" customHeight="false" outlineLevel="0" collapsed="false">
      <c r="B5256" s="2" t="n">
        <v>8908</v>
      </c>
      <c r="C5256" s="3" t="n">
        <v>7</v>
      </c>
      <c r="D5256" s="4" t="n">
        <v>0</v>
      </c>
    </row>
    <row r="5257" customFormat="false" ht="12.75" hidden="false" customHeight="false" outlineLevel="0" collapsed="false">
      <c r="B5257" s="2" t="n">
        <v>8909</v>
      </c>
      <c r="C5257" s="3" t="n">
        <v>0</v>
      </c>
      <c r="D5257" s="4" t="n">
        <v>0</v>
      </c>
    </row>
    <row r="5258" customFormat="false" ht="12.75" hidden="false" customHeight="false" outlineLevel="0" collapsed="false">
      <c r="B5258" s="2" t="n">
        <v>8910</v>
      </c>
      <c r="C5258" s="3" t="n">
        <v>0</v>
      </c>
      <c r="D5258" s="4" t="n">
        <v>0</v>
      </c>
    </row>
    <row r="5259" customFormat="false" ht="12.75" hidden="false" customHeight="false" outlineLevel="0" collapsed="false">
      <c r="B5259" s="2" t="n">
        <v>8911</v>
      </c>
      <c r="C5259" s="3" t="n">
        <v>2</v>
      </c>
      <c r="D5259" s="4" t="n">
        <v>0</v>
      </c>
    </row>
    <row r="5260" customFormat="false" ht="12.75" hidden="false" customHeight="false" outlineLevel="0" collapsed="false">
      <c r="B5260" s="2" t="n">
        <v>8912</v>
      </c>
      <c r="C5260" s="3" t="n">
        <v>0</v>
      </c>
      <c r="D5260" s="4" t="n">
        <v>0</v>
      </c>
    </row>
    <row r="5261" customFormat="false" ht="12.75" hidden="false" customHeight="false" outlineLevel="0" collapsed="false">
      <c r="B5261" s="2" t="n">
        <v>8913</v>
      </c>
      <c r="C5261" s="3" t="n">
        <v>0</v>
      </c>
      <c r="D5261" s="4" t="n">
        <v>0</v>
      </c>
    </row>
    <row r="5262" customFormat="false" ht="12.75" hidden="false" customHeight="false" outlineLevel="0" collapsed="false">
      <c r="B5262" s="2" t="n">
        <v>8914</v>
      </c>
      <c r="C5262" s="3" t="n">
        <v>3</v>
      </c>
      <c r="D5262" s="4" t="n">
        <v>0</v>
      </c>
    </row>
    <row r="5263" customFormat="false" ht="12.75" hidden="false" customHeight="false" outlineLevel="0" collapsed="false">
      <c r="B5263" s="2" t="n">
        <v>8915</v>
      </c>
      <c r="C5263" s="3" t="n">
        <v>2</v>
      </c>
      <c r="D5263" s="4" t="n">
        <v>0</v>
      </c>
    </row>
    <row r="5264" customFormat="false" ht="12.75" hidden="false" customHeight="false" outlineLevel="0" collapsed="false">
      <c r="B5264" s="2" t="n">
        <v>8916</v>
      </c>
      <c r="C5264" s="3" t="n">
        <v>0</v>
      </c>
      <c r="D5264" s="4" t="n">
        <v>0</v>
      </c>
    </row>
    <row r="5265" customFormat="false" ht="12.75" hidden="false" customHeight="false" outlineLevel="0" collapsed="false">
      <c r="B5265" s="2" t="n">
        <v>8917</v>
      </c>
      <c r="C5265" s="3" t="n">
        <v>0</v>
      </c>
      <c r="D5265" s="4" t="n">
        <v>0</v>
      </c>
    </row>
    <row r="5266" customFormat="false" ht="12.75" hidden="false" customHeight="false" outlineLevel="0" collapsed="false">
      <c r="B5266" s="2" t="n">
        <v>8918</v>
      </c>
      <c r="C5266" s="3" t="n">
        <v>0</v>
      </c>
      <c r="D5266" s="4" t="n">
        <v>0</v>
      </c>
    </row>
    <row r="5267" customFormat="false" ht="12.75" hidden="false" customHeight="false" outlineLevel="0" collapsed="false">
      <c r="B5267" s="2" t="n">
        <v>8919</v>
      </c>
      <c r="C5267" s="3" t="n">
        <v>0</v>
      </c>
      <c r="D5267" s="4" t="n">
        <v>0</v>
      </c>
    </row>
    <row r="5268" customFormat="false" ht="12.75" hidden="false" customHeight="false" outlineLevel="0" collapsed="false">
      <c r="B5268" s="2" t="n">
        <v>8920</v>
      </c>
      <c r="C5268" s="3" t="n">
        <v>0</v>
      </c>
      <c r="D5268" s="4" t="n">
        <v>0</v>
      </c>
    </row>
    <row r="5269" customFormat="false" ht="12.75" hidden="false" customHeight="false" outlineLevel="0" collapsed="false">
      <c r="B5269" s="2" t="n">
        <v>8921</v>
      </c>
      <c r="C5269" s="3" t="n">
        <v>15</v>
      </c>
      <c r="D5269" s="4" t="n">
        <v>0</v>
      </c>
    </row>
    <row r="5270" customFormat="false" ht="12.75" hidden="false" customHeight="false" outlineLevel="0" collapsed="false">
      <c r="B5270" s="2" t="n">
        <v>8922</v>
      </c>
      <c r="C5270" s="3" t="n">
        <v>0</v>
      </c>
      <c r="D5270" s="4" t="n">
        <v>0</v>
      </c>
    </row>
    <row r="5271" customFormat="false" ht="12.75" hidden="false" customHeight="false" outlineLevel="0" collapsed="false">
      <c r="B5271" s="2" t="n">
        <v>8923</v>
      </c>
      <c r="C5271" s="3" t="n">
        <v>0</v>
      </c>
      <c r="D5271" s="4" t="n">
        <v>0</v>
      </c>
    </row>
    <row r="5272" customFormat="false" ht="12.75" hidden="false" customHeight="false" outlineLevel="0" collapsed="false">
      <c r="B5272" s="2" t="n">
        <v>8924</v>
      </c>
      <c r="C5272" s="3" t="n">
        <v>0</v>
      </c>
      <c r="D5272" s="4" t="n">
        <v>0</v>
      </c>
    </row>
    <row r="5273" customFormat="false" ht="12.75" hidden="false" customHeight="false" outlineLevel="0" collapsed="false">
      <c r="B5273" s="2" t="n">
        <v>8925</v>
      </c>
      <c r="C5273" s="3" t="n">
        <v>0</v>
      </c>
      <c r="D5273" s="4" t="n">
        <v>0</v>
      </c>
    </row>
    <row r="5274" customFormat="false" ht="12.75" hidden="false" customHeight="false" outlineLevel="0" collapsed="false">
      <c r="B5274" s="2" t="n">
        <v>8926</v>
      </c>
      <c r="C5274" s="3" t="n">
        <v>2</v>
      </c>
      <c r="D5274" s="4" t="n">
        <v>0</v>
      </c>
    </row>
    <row r="5275" customFormat="false" ht="12.75" hidden="false" customHeight="false" outlineLevel="0" collapsed="false">
      <c r="B5275" s="2" t="n">
        <v>8927</v>
      </c>
      <c r="C5275" s="3" t="n">
        <v>0</v>
      </c>
      <c r="D5275" s="4" t="n">
        <v>0</v>
      </c>
    </row>
    <row r="5276" customFormat="false" ht="12.75" hidden="false" customHeight="false" outlineLevel="0" collapsed="false">
      <c r="B5276" s="2" t="n">
        <v>8928</v>
      </c>
      <c r="C5276" s="3" t="n">
        <v>0</v>
      </c>
      <c r="D5276" s="4" t="n">
        <v>0</v>
      </c>
    </row>
    <row r="5277" customFormat="false" ht="12.75" hidden="false" customHeight="false" outlineLevel="0" collapsed="false">
      <c r="B5277" s="2" t="n">
        <v>8929</v>
      </c>
      <c r="C5277" s="3" t="n">
        <v>0</v>
      </c>
      <c r="D5277" s="4" t="n">
        <v>0</v>
      </c>
    </row>
    <row r="5278" customFormat="false" ht="12.75" hidden="false" customHeight="false" outlineLevel="0" collapsed="false">
      <c r="B5278" s="2" t="n">
        <v>8930</v>
      </c>
      <c r="C5278" s="3" t="n">
        <v>3</v>
      </c>
      <c r="D5278" s="4" t="n">
        <v>0</v>
      </c>
    </row>
    <row r="5279" customFormat="false" ht="12.75" hidden="false" customHeight="false" outlineLevel="0" collapsed="false">
      <c r="B5279" s="2" t="n">
        <v>8931</v>
      </c>
      <c r="C5279" s="3" t="n">
        <v>0</v>
      </c>
      <c r="D5279" s="4" t="n">
        <v>0</v>
      </c>
    </row>
    <row r="5280" customFormat="false" ht="12.75" hidden="false" customHeight="false" outlineLevel="0" collapsed="false">
      <c r="B5280" s="2" t="n">
        <v>8932</v>
      </c>
      <c r="C5280" s="3" t="n">
        <v>0</v>
      </c>
      <c r="D5280" s="4" t="n">
        <v>0</v>
      </c>
    </row>
    <row r="5281" customFormat="false" ht="12.75" hidden="false" customHeight="false" outlineLevel="0" collapsed="false">
      <c r="B5281" s="2" t="n">
        <v>8933</v>
      </c>
      <c r="C5281" s="3" t="n">
        <v>0</v>
      </c>
      <c r="D5281" s="4" t="n">
        <v>0</v>
      </c>
    </row>
    <row r="5282" customFormat="false" ht="12.75" hidden="false" customHeight="false" outlineLevel="0" collapsed="false">
      <c r="B5282" s="2" t="n">
        <v>8934</v>
      </c>
      <c r="C5282" s="3" t="n">
        <v>0</v>
      </c>
      <c r="D5282" s="4" t="n">
        <v>0</v>
      </c>
    </row>
    <row r="5283" customFormat="false" ht="12.75" hidden="false" customHeight="false" outlineLevel="0" collapsed="false">
      <c r="B5283" s="2" t="n">
        <v>8935</v>
      </c>
      <c r="C5283" s="3" t="n">
        <v>0</v>
      </c>
      <c r="D5283" s="4" t="n">
        <v>0</v>
      </c>
    </row>
    <row r="5284" customFormat="false" ht="12.75" hidden="false" customHeight="false" outlineLevel="0" collapsed="false">
      <c r="B5284" s="2" t="n">
        <v>8936</v>
      </c>
      <c r="C5284" s="3" t="n">
        <v>0</v>
      </c>
      <c r="D5284" s="4" t="n">
        <v>0</v>
      </c>
    </row>
    <row r="5285" customFormat="false" ht="12.75" hidden="false" customHeight="false" outlineLevel="0" collapsed="false">
      <c r="B5285" s="2" t="n">
        <v>8937</v>
      </c>
      <c r="C5285" s="3" t="n">
        <v>0</v>
      </c>
      <c r="D5285" s="4" t="n">
        <v>0</v>
      </c>
    </row>
    <row r="5286" customFormat="false" ht="12.75" hidden="false" customHeight="false" outlineLevel="0" collapsed="false">
      <c r="B5286" s="2" t="n">
        <v>8938</v>
      </c>
      <c r="C5286" s="3" t="n">
        <v>11</v>
      </c>
      <c r="D5286" s="4" t="n">
        <v>0</v>
      </c>
    </row>
    <row r="5287" customFormat="false" ht="12.75" hidden="false" customHeight="false" outlineLevel="0" collapsed="false">
      <c r="B5287" s="2" t="n">
        <v>8939</v>
      </c>
      <c r="C5287" s="3" t="n">
        <v>0</v>
      </c>
      <c r="D5287" s="4" t="n">
        <v>0</v>
      </c>
    </row>
    <row r="5288" customFormat="false" ht="12.75" hidden="false" customHeight="false" outlineLevel="0" collapsed="false">
      <c r="B5288" s="2" t="n">
        <v>8940</v>
      </c>
      <c r="C5288" s="3" t="n">
        <v>3</v>
      </c>
      <c r="D5288" s="4" t="n">
        <v>0</v>
      </c>
    </row>
    <row r="5289" customFormat="false" ht="12.75" hidden="false" customHeight="false" outlineLevel="0" collapsed="false">
      <c r="B5289" s="2" t="n">
        <v>8941</v>
      </c>
      <c r="C5289" s="3" t="n">
        <v>0</v>
      </c>
      <c r="D5289" s="4" t="n">
        <v>0</v>
      </c>
    </row>
    <row r="5290" customFormat="false" ht="12.75" hidden="false" customHeight="false" outlineLevel="0" collapsed="false">
      <c r="B5290" s="2" t="n">
        <v>8942</v>
      </c>
      <c r="C5290" s="3" t="n">
        <v>0</v>
      </c>
      <c r="D5290" s="4" t="n">
        <v>0</v>
      </c>
    </row>
    <row r="5291" customFormat="false" ht="12.75" hidden="false" customHeight="false" outlineLevel="0" collapsed="false">
      <c r="B5291" s="2" t="n">
        <v>8943</v>
      </c>
      <c r="C5291" s="3" t="n">
        <v>0</v>
      </c>
      <c r="D5291" s="4" t="n">
        <v>0</v>
      </c>
    </row>
    <row r="5292" customFormat="false" ht="12.75" hidden="false" customHeight="false" outlineLevel="0" collapsed="false">
      <c r="B5292" s="2" t="n">
        <v>8944</v>
      </c>
      <c r="C5292" s="3" t="n">
        <v>12</v>
      </c>
      <c r="D5292" s="4" t="n">
        <v>0</v>
      </c>
    </row>
    <row r="5293" customFormat="false" ht="12.75" hidden="false" customHeight="false" outlineLevel="0" collapsed="false">
      <c r="B5293" s="2" t="n">
        <v>8945</v>
      </c>
      <c r="C5293" s="3" t="n">
        <v>1</v>
      </c>
      <c r="D5293" s="4" t="n">
        <v>0</v>
      </c>
    </row>
    <row r="5294" customFormat="false" ht="12.75" hidden="false" customHeight="false" outlineLevel="0" collapsed="false">
      <c r="B5294" s="2" t="n">
        <v>8946</v>
      </c>
      <c r="C5294" s="3" t="n">
        <v>0</v>
      </c>
      <c r="D5294" s="4" t="n">
        <v>0</v>
      </c>
    </row>
    <row r="5295" customFormat="false" ht="12.75" hidden="false" customHeight="false" outlineLevel="0" collapsed="false">
      <c r="B5295" s="2" t="n">
        <v>8947</v>
      </c>
      <c r="C5295" s="3" t="n">
        <v>0</v>
      </c>
      <c r="D5295" s="4" t="n">
        <v>0</v>
      </c>
    </row>
    <row r="5296" customFormat="false" ht="12.75" hidden="false" customHeight="false" outlineLevel="0" collapsed="false">
      <c r="B5296" s="2" t="n">
        <v>8948</v>
      </c>
      <c r="C5296" s="3" t="n">
        <v>0</v>
      </c>
      <c r="D5296" s="4" t="n">
        <v>0</v>
      </c>
    </row>
    <row r="5297" customFormat="false" ht="12.75" hidden="false" customHeight="false" outlineLevel="0" collapsed="false">
      <c r="B5297" s="2" t="n">
        <v>8949</v>
      </c>
      <c r="C5297" s="3" t="n">
        <v>0</v>
      </c>
      <c r="D5297" s="4" t="n">
        <v>0</v>
      </c>
    </row>
    <row r="5298" customFormat="false" ht="12.75" hidden="false" customHeight="false" outlineLevel="0" collapsed="false">
      <c r="B5298" s="2" t="n">
        <v>8950</v>
      </c>
      <c r="C5298" s="3" t="n">
        <v>0</v>
      </c>
      <c r="D5298" s="4" t="n">
        <v>0</v>
      </c>
    </row>
    <row r="5299" customFormat="false" ht="12.75" hidden="false" customHeight="false" outlineLevel="0" collapsed="false">
      <c r="B5299" s="2" t="n">
        <v>8951</v>
      </c>
      <c r="C5299" s="3" t="n">
        <v>0</v>
      </c>
      <c r="D5299" s="4" t="n">
        <v>0</v>
      </c>
    </row>
    <row r="5300" customFormat="false" ht="12.75" hidden="false" customHeight="false" outlineLevel="0" collapsed="false">
      <c r="B5300" s="2" t="n">
        <v>8952</v>
      </c>
      <c r="C5300" s="3" t="n">
        <v>0</v>
      </c>
      <c r="D5300" s="4" t="n">
        <v>0</v>
      </c>
    </row>
    <row r="5301" customFormat="false" ht="12.75" hidden="false" customHeight="false" outlineLevel="0" collapsed="false">
      <c r="B5301" s="2" t="n">
        <v>8953</v>
      </c>
      <c r="C5301" s="3" t="n">
        <v>0</v>
      </c>
      <c r="D5301" s="4" t="n">
        <v>0</v>
      </c>
    </row>
    <row r="5302" customFormat="false" ht="12.75" hidden="false" customHeight="false" outlineLevel="0" collapsed="false">
      <c r="B5302" s="2" t="n">
        <v>8954</v>
      </c>
      <c r="C5302" s="3" t="n">
        <v>0</v>
      </c>
      <c r="D5302" s="4" t="n">
        <v>0</v>
      </c>
    </row>
    <row r="5303" customFormat="false" ht="12.75" hidden="false" customHeight="false" outlineLevel="0" collapsed="false">
      <c r="B5303" s="2" t="n">
        <v>8955</v>
      </c>
      <c r="C5303" s="3" t="n">
        <v>0</v>
      </c>
      <c r="D5303" s="4" t="n">
        <v>0</v>
      </c>
    </row>
    <row r="5304" customFormat="false" ht="12.75" hidden="false" customHeight="false" outlineLevel="0" collapsed="false">
      <c r="B5304" s="2" t="n">
        <v>8956</v>
      </c>
      <c r="C5304" s="3" t="n">
        <v>0</v>
      </c>
      <c r="D5304" s="4" t="n">
        <v>0</v>
      </c>
    </row>
    <row r="5305" customFormat="false" ht="12.75" hidden="false" customHeight="false" outlineLevel="0" collapsed="false">
      <c r="B5305" s="2" t="n">
        <v>8957</v>
      </c>
      <c r="C5305" s="3" t="n">
        <v>0</v>
      </c>
      <c r="D5305" s="4" t="n">
        <v>0</v>
      </c>
    </row>
    <row r="5306" customFormat="false" ht="12.75" hidden="false" customHeight="false" outlineLevel="0" collapsed="false">
      <c r="B5306" s="2" t="n">
        <v>8958</v>
      </c>
      <c r="C5306" s="3" t="n">
        <v>0</v>
      </c>
      <c r="D5306" s="4" t="n">
        <v>0</v>
      </c>
    </row>
    <row r="5307" customFormat="false" ht="12.75" hidden="false" customHeight="false" outlineLevel="0" collapsed="false">
      <c r="B5307" s="2" t="n">
        <v>8959</v>
      </c>
      <c r="C5307" s="3" t="n">
        <v>0</v>
      </c>
      <c r="D5307" s="4" t="n">
        <v>0</v>
      </c>
    </row>
    <row r="5308" customFormat="false" ht="12.75" hidden="false" customHeight="false" outlineLevel="0" collapsed="false">
      <c r="B5308" s="2" t="n">
        <v>8960</v>
      </c>
      <c r="C5308" s="3" t="n">
        <v>0</v>
      </c>
      <c r="D5308" s="4" t="n">
        <v>0</v>
      </c>
    </row>
    <row r="5309" customFormat="false" ht="12.75" hidden="false" customHeight="false" outlineLevel="0" collapsed="false">
      <c r="B5309" s="2" t="n">
        <v>8961</v>
      </c>
      <c r="C5309" s="3" t="n">
        <v>0</v>
      </c>
      <c r="D5309" s="4" t="n">
        <v>0</v>
      </c>
    </row>
    <row r="5310" customFormat="false" ht="12.75" hidden="false" customHeight="false" outlineLevel="0" collapsed="false">
      <c r="B5310" s="2" t="n">
        <v>8962</v>
      </c>
      <c r="C5310" s="3" t="n">
        <v>0</v>
      </c>
      <c r="D5310" s="4" t="n">
        <v>0</v>
      </c>
    </row>
    <row r="5311" customFormat="false" ht="12.75" hidden="false" customHeight="false" outlineLevel="0" collapsed="false">
      <c r="B5311" s="2" t="n">
        <v>8963</v>
      </c>
      <c r="C5311" s="3" t="n">
        <v>0</v>
      </c>
      <c r="D5311" s="4" t="n">
        <v>0</v>
      </c>
    </row>
    <row r="5312" customFormat="false" ht="12.75" hidden="false" customHeight="false" outlineLevel="0" collapsed="false">
      <c r="B5312" s="2" t="n">
        <v>8964</v>
      </c>
      <c r="C5312" s="3" t="n">
        <v>0</v>
      </c>
      <c r="D5312" s="4" t="n">
        <v>0</v>
      </c>
    </row>
    <row r="5313" customFormat="false" ht="12.75" hidden="false" customHeight="false" outlineLevel="0" collapsed="false">
      <c r="B5313" s="2" t="n">
        <v>8965</v>
      </c>
      <c r="C5313" s="3" t="n">
        <v>0</v>
      </c>
      <c r="D5313" s="4" t="n">
        <v>0</v>
      </c>
    </row>
    <row r="5314" customFormat="false" ht="12.75" hidden="false" customHeight="false" outlineLevel="0" collapsed="false">
      <c r="B5314" s="2" t="n">
        <v>8966</v>
      </c>
      <c r="C5314" s="3" t="n">
        <v>0</v>
      </c>
      <c r="D5314" s="4" t="n">
        <v>0</v>
      </c>
    </row>
    <row r="5315" customFormat="false" ht="12.75" hidden="false" customHeight="false" outlineLevel="0" collapsed="false">
      <c r="B5315" s="2" t="n">
        <v>8967</v>
      </c>
      <c r="C5315" s="3" t="n">
        <v>0</v>
      </c>
      <c r="D5315" s="4" t="n">
        <v>0</v>
      </c>
    </row>
    <row r="5316" customFormat="false" ht="12.75" hidden="false" customHeight="false" outlineLevel="0" collapsed="false">
      <c r="B5316" s="2" t="n">
        <v>8968</v>
      </c>
      <c r="C5316" s="3" t="n">
        <v>0</v>
      </c>
      <c r="D5316" s="4" t="n">
        <v>0</v>
      </c>
    </row>
    <row r="5317" customFormat="false" ht="12.75" hidden="false" customHeight="false" outlineLevel="0" collapsed="false">
      <c r="B5317" s="2" t="n">
        <v>8969</v>
      </c>
      <c r="C5317" s="3" t="n">
        <v>0</v>
      </c>
      <c r="D5317" s="4" t="n">
        <v>0</v>
      </c>
    </row>
    <row r="5318" customFormat="false" ht="12.75" hidden="false" customHeight="false" outlineLevel="0" collapsed="false">
      <c r="B5318" s="2" t="n">
        <v>8970</v>
      </c>
      <c r="C5318" s="3" t="n">
        <v>0</v>
      </c>
      <c r="D5318" s="4" t="n">
        <v>0</v>
      </c>
    </row>
    <row r="5319" customFormat="false" ht="12.75" hidden="false" customHeight="false" outlineLevel="0" collapsed="false">
      <c r="B5319" s="2" t="n">
        <v>8971</v>
      </c>
      <c r="C5319" s="3" t="n">
        <v>0</v>
      </c>
      <c r="D5319" s="4" t="n">
        <v>0</v>
      </c>
    </row>
    <row r="5320" customFormat="false" ht="12.75" hidden="false" customHeight="false" outlineLevel="0" collapsed="false">
      <c r="B5320" s="2" t="n">
        <v>8972</v>
      </c>
      <c r="C5320" s="3" t="n">
        <v>0</v>
      </c>
      <c r="D5320" s="4" t="n">
        <v>0</v>
      </c>
    </row>
    <row r="5321" customFormat="false" ht="12.75" hidden="false" customHeight="false" outlineLevel="0" collapsed="false">
      <c r="B5321" s="2" t="n">
        <v>8973</v>
      </c>
      <c r="C5321" s="3" t="n">
        <v>0</v>
      </c>
      <c r="D5321" s="4" t="n">
        <v>0</v>
      </c>
    </row>
    <row r="5322" customFormat="false" ht="12.75" hidden="false" customHeight="false" outlineLevel="0" collapsed="false">
      <c r="B5322" s="2" t="n">
        <v>8974</v>
      </c>
      <c r="C5322" s="3" t="n">
        <v>0</v>
      </c>
      <c r="D5322" s="4" t="n">
        <v>0</v>
      </c>
    </row>
    <row r="5323" customFormat="false" ht="12.75" hidden="false" customHeight="false" outlineLevel="0" collapsed="false">
      <c r="B5323" s="2" t="n">
        <v>8975</v>
      </c>
      <c r="C5323" s="3" t="n">
        <v>0</v>
      </c>
      <c r="D5323" s="4" t="n">
        <v>0</v>
      </c>
    </row>
    <row r="5324" customFormat="false" ht="12.75" hidden="false" customHeight="false" outlineLevel="0" collapsed="false">
      <c r="B5324" s="2" t="n">
        <v>8976</v>
      </c>
      <c r="C5324" s="3" t="n">
        <v>0</v>
      </c>
      <c r="D5324" s="4" t="n">
        <v>0</v>
      </c>
    </row>
    <row r="5325" customFormat="false" ht="12.75" hidden="false" customHeight="false" outlineLevel="0" collapsed="false">
      <c r="B5325" s="2" t="n">
        <v>8977</v>
      </c>
      <c r="C5325" s="3" t="n">
        <v>0</v>
      </c>
      <c r="D5325" s="4" t="n">
        <v>0</v>
      </c>
    </row>
    <row r="5326" customFormat="false" ht="12.75" hidden="false" customHeight="false" outlineLevel="0" collapsed="false">
      <c r="B5326" s="2" t="n">
        <v>8978</v>
      </c>
      <c r="C5326" s="3" t="n">
        <v>0</v>
      </c>
      <c r="D5326" s="4" t="n">
        <v>0</v>
      </c>
    </row>
    <row r="5327" customFormat="false" ht="12.75" hidden="false" customHeight="false" outlineLevel="0" collapsed="false">
      <c r="B5327" s="2" t="n">
        <v>8979</v>
      </c>
      <c r="C5327" s="3" t="n">
        <v>0</v>
      </c>
      <c r="D5327" s="4" t="n">
        <v>0</v>
      </c>
    </row>
    <row r="5328" customFormat="false" ht="12.75" hidden="false" customHeight="false" outlineLevel="0" collapsed="false">
      <c r="B5328" s="2" t="n">
        <v>8980</v>
      </c>
      <c r="C5328" s="3" t="n">
        <v>0</v>
      </c>
      <c r="D5328" s="4" t="n">
        <v>0</v>
      </c>
    </row>
    <row r="5329" customFormat="false" ht="12.75" hidden="false" customHeight="false" outlineLevel="0" collapsed="false">
      <c r="B5329" s="2" t="n">
        <v>8981</v>
      </c>
      <c r="C5329" s="3" t="n">
        <v>0</v>
      </c>
      <c r="D5329" s="4" t="n">
        <v>0</v>
      </c>
    </row>
    <row r="5330" customFormat="false" ht="12.75" hidden="false" customHeight="false" outlineLevel="0" collapsed="false">
      <c r="B5330" s="2" t="n">
        <v>8982</v>
      </c>
      <c r="C5330" s="3" t="n">
        <v>0</v>
      </c>
      <c r="D5330" s="4" t="n">
        <v>0</v>
      </c>
    </row>
    <row r="5331" customFormat="false" ht="12.75" hidden="false" customHeight="false" outlineLevel="0" collapsed="false">
      <c r="B5331" s="2" t="n">
        <v>8983</v>
      </c>
      <c r="C5331" s="3" t="n">
        <v>0</v>
      </c>
      <c r="D5331" s="4" t="n">
        <v>0</v>
      </c>
    </row>
    <row r="5332" customFormat="false" ht="12.75" hidden="false" customHeight="false" outlineLevel="0" collapsed="false">
      <c r="B5332" s="2" t="n">
        <v>8984</v>
      </c>
      <c r="C5332" s="3" t="n">
        <v>0</v>
      </c>
      <c r="D5332" s="4" t="n">
        <v>0</v>
      </c>
    </row>
    <row r="5333" customFormat="false" ht="12.75" hidden="false" customHeight="false" outlineLevel="0" collapsed="false">
      <c r="B5333" s="2" t="n">
        <v>8985</v>
      </c>
      <c r="C5333" s="3" t="n">
        <v>0</v>
      </c>
      <c r="D5333" s="4" t="n">
        <v>0</v>
      </c>
    </row>
    <row r="5334" customFormat="false" ht="12.75" hidden="false" customHeight="false" outlineLevel="0" collapsed="false">
      <c r="B5334" s="2" t="n">
        <v>8986</v>
      </c>
      <c r="C5334" s="3" t="n">
        <v>0</v>
      </c>
      <c r="D5334" s="4" t="n">
        <v>0</v>
      </c>
    </row>
    <row r="5335" customFormat="false" ht="12.75" hidden="false" customHeight="false" outlineLevel="0" collapsed="false">
      <c r="B5335" s="2" t="n">
        <v>8987</v>
      </c>
      <c r="C5335" s="3" t="n">
        <v>0</v>
      </c>
      <c r="D5335" s="4" t="n">
        <v>0</v>
      </c>
    </row>
    <row r="5336" customFormat="false" ht="12.75" hidden="false" customHeight="false" outlineLevel="0" collapsed="false">
      <c r="B5336" s="2" t="n">
        <v>8988</v>
      </c>
      <c r="C5336" s="3" t="n">
        <v>0</v>
      </c>
      <c r="D5336" s="4" t="n">
        <v>0</v>
      </c>
    </row>
    <row r="5337" customFormat="false" ht="12.75" hidden="false" customHeight="false" outlineLevel="0" collapsed="false">
      <c r="B5337" s="2" t="n">
        <v>8989</v>
      </c>
      <c r="C5337" s="3" t="n">
        <v>0</v>
      </c>
      <c r="D5337" s="4" t="n">
        <v>0</v>
      </c>
    </row>
    <row r="5338" customFormat="false" ht="12.75" hidden="false" customHeight="false" outlineLevel="0" collapsed="false">
      <c r="B5338" s="2" t="n">
        <v>8990</v>
      </c>
      <c r="C5338" s="3" t="n">
        <v>0</v>
      </c>
      <c r="D5338" s="4" t="n">
        <v>0</v>
      </c>
    </row>
    <row r="5339" customFormat="false" ht="12.75" hidden="false" customHeight="false" outlineLevel="0" collapsed="false">
      <c r="B5339" s="2" t="n">
        <v>8991</v>
      </c>
      <c r="C5339" s="3" t="n">
        <v>0</v>
      </c>
      <c r="D5339" s="4" t="n">
        <v>0</v>
      </c>
    </row>
    <row r="5340" customFormat="false" ht="12.75" hidden="false" customHeight="false" outlineLevel="0" collapsed="false">
      <c r="B5340" s="2" t="n">
        <v>8992</v>
      </c>
      <c r="C5340" s="3" t="n">
        <v>0</v>
      </c>
      <c r="D5340" s="4" t="n">
        <v>0</v>
      </c>
    </row>
    <row r="5341" customFormat="false" ht="12.75" hidden="false" customHeight="false" outlineLevel="0" collapsed="false">
      <c r="B5341" s="2" t="n">
        <v>8993</v>
      </c>
      <c r="C5341" s="3" t="n">
        <v>0</v>
      </c>
      <c r="D5341" s="4" t="n">
        <v>0</v>
      </c>
    </row>
    <row r="5342" customFormat="false" ht="12.75" hidden="false" customHeight="false" outlineLevel="0" collapsed="false">
      <c r="B5342" s="2" t="n">
        <v>8994</v>
      </c>
      <c r="C5342" s="3" t="n">
        <v>0</v>
      </c>
      <c r="D5342" s="4" t="n">
        <v>0</v>
      </c>
    </row>
    <row r="5343" customFormat="false" ht="12.75" hidden="false" customHeight="false" outlineLevel="0" collapsed="false">
      <c r="B5343" s="2" t="n">
        <v>8995</v>
      </c>
      <c r="C5343" s="3" t="n">
        <v>0</v>
      </c>
      <c r="D5343" s="4" t="n">
        <v>0</v>
      </c>
    </row>
    <row r="5344" customFormat="false" ht="12.75" hidden="false" customHeight="false" outlineLevel="0" collapsed="false">
      <c r="B5344" s="2" t="n">
        <v>8996</v>
      </c>
      <c r="C5344" s="3" t="n">
        <v>0</v>
      </c>
      <c r="D5344" s="4" t="n">
        <v>0</v>
      </c>
    </row>
    <row r="5345" customFormat="false" ht="12.75" hidden="false" customHeight="false" outlineLevel="0" collapsed="false">
      <c r="B5345" s="2" t="n">
        <v>8997</v>
      </c>
      <c r="C5345" s="3" t="n">
        <v>0</v>
      </c>
      <c r="D5345" s="4" t="n">
        <v>0</v>
      </c>
    </row>
    <row r="5346" customFormat="false" ht="12.75" hidden="false" customHeight="false" outlineLevel="0" collapsed="false">
      <c r="B5346" s="2" t="n">
        <v>8998</v>
      </c>
      <c r="C5346" s="3" t="n">
        <v>0</v>
      </c>
      <c r="D5346" s="4" t="n">
        <v>0</v>
      </c>
    </row>
    <row r="5347" customFormat="false" ht="12.75" hidden="false" customHeight="false" outlineLevel="0" collapsed="false">
      <c r="B5347" s="2" t="n">
        <v>8999</v>
      </c>
      <c r="C5347" s="3" t="n">
        <v>0</v>
      </c>
      <c r="D5347" s="4" t="n">
        <v>0</v>
      </c>
    </row>
    <row r="5348" customFormat="false" ht="12.75" hidden="false" customHeight="false" outlineLevel="0" collapsed="false">
      <c r="B5348" s="2" t="n">
        <v>9000</v>
      </c>
      <c r="C5348" s="3" t="n">
        <v>0</v>
      </c>
      <c r="D5348" s="4" t="n">
        <v>0</v>
      </c>
    </row>
    <row r="5349" customFormat="false" ht="12.75" hidden="false" customHeight="false" outlineLevel="0" collapsed="false">
      <c r="B5349" s="2" t="n">
        <v>9001</v>
      </c>
      <c r="C5349" s="3" t="n">
        <v>0</v>
      </c>
      <c r="D5349" s="4" t="n">
        <v>0</v>
      </c>
    </row>
    <row r="5350" customFormat="false" ht="12.75" hidden="false" customHeight="false" outlineLevel="0" collapsed="false">
      <c r="B5350" s="2" t="n">
        <v>9002</v>
      </c>
      <c r="C5350" s="3" t="n">
        <v>0</v>
      </c>
      <c r="D5350" s="4" t="n">
        <v>0</v>
      </c>
    </row>
    <row r="5351" customFormat="false" ht="12.75" hidden="false" customHeight="false" outlineLevel="0" collapsed="false">
      <c r="B5351" s="2" t="n">
        <v>9003</v>
      </c>
      <c r="C5351" s="3" t="n">
        <v>0</v>
      </c>
      <c r="D5351" s="4" t="n">
        <v>0</v>
      </c>
    </row>
    <row r="5352" customFormat="false" ht="12.75" hidden="false" customHeight="false" outlineLevel="0" collapsed="false">
      <c r="B5352" s="2" t="n">
        <v>9004</v>
      </c>
      <c r="C5352" s="3" t="n">
        <v>0</v>
      </c>
      <c r="D5352" s="4" t="n">
        <v>0</v>
      </c>
    </row>
    <row r="5353" customFormat="false" ht="12.75" hidden="false" customHeight="false" outlineLevel="0" collapsed="false">
      <c r="B5353" s="2" t="n">
        <v>9005</v>
      </c>
      <c r="C5353" s="3" t="n">
        <v>0</v>
      </c>
      <c r="D5353" s="4" t="n">
        <v>0</v>
      </c>
    </row>
    <row r="5354" customFormat="false" ht="12.75" hidden="false" customHeight="false" outlineLevel="0" collapsed="false">
      <c r="B5354" s="2" t="n">
        <v>9006</v>
      </c>
      <c r="C5354" s="3" t="n">
        <v>0</v>
      </c>
      <c r="D5354" s="4" t="n">
        <v>0</v>
      </c>
    </row>
    <row r="5355" customFormat="false" ht="12.75" hidden="false" customHeight="false" outlineLevel="0" collapsed="false">
      <c r="B5355" s="2" t="n">
        <v>9007</v>
      </c>
      <c r="C5355" s="3" t="n">
        <v>0</v>
      </c>
      <c r="D5355" s="4" t="n">
        <v>0</v>
      </c>
    </row>
    <row r="5356" customFormat="false" ht="12.75" hidden="false" customHeight="false" outlineLevel="0" collapsed="false">
      <c r="B5356" s="2" t="n">
        <v>9008</v>
      </c>
      <c r="C5356" s="3" t="n">
        <v>0</v>
      </c>
      <c r="D5356" s="4" t="n">
        <v>0</v>
      </c>
    </row>
    <row r="5357" customFormat="false" ht="12.75" hidden="false" customHeight="false" outlineLevel="0" collapsed="false">
      <c r="B5357" s="2" t="n">
        <v>9009</v>
      </c>
      <c r="C5357" s="3" t="n">
        <v>0</v>
      </c>
      <c r="D5357" s="4" t="n">
        <v>0</v>
      </c>
    </row>
    <row r="5358" customFormat="false" ht="12.75" hidden="false" customHeight="false" outlineLevel="0" collapsed="false">
      <c r="B5358" s="2" t="n">
        <v>9010</v>
      </c>
      <c r="C5358" s="3" t="n">
        <v>0</v>
      </c>
      <c r="D5358" s="4" t="n">
        <v>0</v>
      </c>
    </row>
    <row r="5359" customFormat="false" ht="12.75" hidden="false" customHeight="false" outlineLevel="0" collapsed="false">
      <c r="B5359" s="2" t="n">
        <v>9011</v>
      </c>
      <c r="C5359" s="3" t="n">
        <v>0</v>
      </c>
      <c r="D5359" s="4" t="n">
        <v>0</v>
      </c>
    </row>
    <row r="5360" customFormat="false" ht="12.75" hidden="false" customHeight="false" outlineLevel="0" collapsed="false">
      <c r="B5360" s="2" t="n">
        <v>9012</v>
      </c>
      <c r="C5360" s="3" t="n">
        <v>0</v>
      </c>
      <c r="D5360" s="4" t="n">
        <v>0</v>
      </c>
    </row>
    <row r="5361" customFormat="false" ht="12.75" hidden="false" customHeight="false" outlineLevel="0" collapsed="false">
      <c r="B5361" s="2" t="n">
        <v>9013</v>
      </c>
      <c r="C5361" s="3" t="n">
        <v>0</v>
      </c>
      <c r="D5361" s="4" t="n">
        <v>0</v>
      </c>
    </row>
    <row r="5362" customFormat="false" ht="12.75" hidden="false" customHeight="false" outlineLevel="0" collapsed="false">
      <c r="B5362" s="2" t="n">
        <v>9014</v>
      </c>
      <c r="C5362" s="3" t="n">
        <v>0</v>
      </c>
      <c r="D5362" s="4" t="n">
        <v>0</v>
      </c>
    </row>
    <row r="5363" customFormat="false" ht="12.75" hidden="false" customHeight="false" outlineLevel="0" collapsed="false">
      <c r="B5363" s="2" t="n">
        <v>9015</v>
      </c>
      <c r="C5363" s="3" t="n">
        <v>0</v>
      </c>
      <c r="D5363" s="4" t="n">
        <v>0</v>
      </c>
    </row>
    <row r="5364" customFormat="false" ht="12.75" hidden="false" customHeight="false" outlineLevel="0" collapsed="false">
      <c r="B5364" s="2" t="n">
        <v>9016</v>
      </c>
      <c r="C5364" s="3" t="n">
        <v>0</v>
      </c>
      <c r="D5364" s="4" t="n">
        <v>0</v>
      </c>
    </row>
    <row r="5365" customFormat="false" ht="12.75" hidden="false" customHeight="false" outlineLevel="0" collapsed="false">
      <c r="B5365" s="2" t="n">
        <v>9017</v>
      </c>
      <c r="C5365" s="3" t="n">
        <v>0</v>
      </c>
      <c r="D5365" s="4" t="n">
        <v>0</v>
      </c>
    </row>
    <row r="5366" customFormat="false" ht="12.75" hidden="false" customHeight="false" outlineLevel="0" collapsed="false">
      <c r="B5366" s="2" t="n">
        <v>9018</v>
      </c>
      <c r="C5366" s="3" t="n">
        <v>0</v>
      </c>
      <c r="D5366" s="4" t="n">
        <v>0</v>
      </c>
    </row>
    <row r="5367" customFormat="false" ht="12.75" hidden="false" customHeight="false" outlineLevel="0" collapsed="false">
      <c r="B5367" s="2" t="n">
        <v>9019</v>
      </c>
      <c r="C5367" s="3" t="n">
        <v>0</v>
      </c>
      <c r="D5367" s="4" t="n">
        <v>0</v>
      </c>
    </row>
    <row r="5368" customFormat="false" ht="12.75" hidden="false" customHeight="false" outlineLevel="0" collapsed="false">
      <c r="B5368" s="2" t="n">
        <v>9020</v>
      </c>
      <c r="C5368" s="3" t="n">
        <v>0</v>
      </c>
      <c r="D5368" s="4" t="n">
        <v>0</v>
      </c>
    </row>
    <row r="5369" customFormat="false" ht="12.75" hidden="false" customHeight="false" outlineLevel="0" collapsed="false">
      <c r="B5369" s="2" t="n">
        <v>9021</v>
      </c>
      <c r="C5369" s="3" t="n">
        <v>0</v>
      </c>
      <c r="D5369" s="4" t="n">
        <v>0</v>
      </c>
    </row>
    <row r="5370" customFormat="false" ht="12.75" hidden="false" customHeight="false" outlineLevel="0" collapsed="false">
      <c r="B5370" s="2" t="n">
        <v>9022</v>
      </c>
      <c r="C5370" s="3" t="n">
        <v>0</v>
      </c>
      <c r="D5370" s="4" t="n">
        <v>0</v>
      </c>
    </row>
    <row r="5371" customFormat="false" ht="12.75" hidden="false" customHeight="false" outlineLevel="0" collapsed="false">
      <c r="B5371" s="2" t="n">
        <v>9023</v>
      </c>
      <c r="C5371" s="3" t="n">
        <v>0</v>
      </c>
      <c r="D5371" s="4" t="n">
        <v>0</v>
      </c>
    </row>
    <row r="5372" customFormat="false" ht="12.75" hidden="false" customHeight="false" outlineLevel="0" collapsed="false">
      <c r="B5372" s="2" t="n">
        <v>9024</v>
      </c>
      <c r="C5372" s="3" t="n">
        <v>0</v>
      </c>
      <c r="D5372" s="4" t="n">
        <v>0</v>
      </c>
    </row>
    <row r="5373" customFormat="false" ht="12.75" hidden="false" customHeight="false" outlineLevel="0" collapsed="false">
      <c r="B5373" s="2" t="n">
        <v>9025</v>
      </c>
      <c r="C5373" s="3" t="n">
        <v>0</v>
      </c>
      <c r="D5373" s="4" t="n">
        <v>0</v>
      </c>
    </row>
    <row r="5374" customFormat="false" ht="12.75" hidden="false" customHeight="false" outlineLevel="0" collapsed="false">
      <c r="B5374" s="2" t="n">
        <v>9026</v>
      </c>
      <c r="C5374" s="3" t="n">
        <v>0</v>
      </c>
      <c r="D5374" s="4" t="n">
        <v>0</v>
      </c>
    </row>
    <row r="5375" customFormat="false" ht="12.75" hidden="false" customHeight="false" outlineLevel="0" collapsed="false">
      <c r="B5375" s="2" t="n">
        <v>9027</v>
      </c>
      <c r="C5375" s="3" t="n">
        <v>0</v>
      </c>
      <c r="D5375" s="4" t="n">
        <v>0</v>
      </c>
    </row>
    <row r="5376" customFormat="false" ht="12.75" hidden="false" customHeight="false" outlineLevel="0" collapsed="false">
      <c r="B5376" s="2" t="n">
        <v>9028</v>
      </c>
      <c r="C5376" s="3" t="n">
        <v>0</v>
      </c>
      <c r="D5376" s="4" t="n">
        <v>0</v>
      </c>
    </row>
    <row r="5377" customFormat="false" ht="12.75" hidden="false" customHeight="false" outlineLevel="0" collapsed="false">
      <c r="B5377" s="2" t="n">
        <v>9029</v>
      </c>
      <c r="C5377" s="3" t="n">
        <v>0</v>
      </c>
      <c r="D5377" s="4" t="n">
        <v>0</v>
      </c>
    </row>
    <row r="5378" customFormat="false" ht="12.75" hidden="false" customHeight="false" outlineLevel="0" collapsed="false">
      <c r="B5378" s="2" t="n">
        <v>9030</v>
      </c>
      <c r="C5378" s="3" t="n">
        <v>0</v>
      </c>
      <c r="D5378" s="4" t="n">
        <v>0</v>
      </c>
    </row>
    <row r="5379" customFormat="false" ht="12.75" hidden="false" customHeight="false" outlineLevel="0" collapsed="false">
      <c r="B5379" s="2" t="n">
        <v>9031</v>
      </c>
      <c r="C5379" s="3" t="n">
        <v>0</v>
      </c>
      <c r="D5379" s="4" t="n">
        <v>0</v>
      </c>
    </row>
    <row r="5380" customFormat="false" ht="12.75" hidden="false" customHeight="false" outlineLevel="0" collapsed="false">
      <c r="B5380" s="2" t="n">
        <v>9032</v>
      </c>
      <c r="C5380" s="3" t="n">
        <v>0</v>
      </c>
      <c r="D5380" s="4" t="n">
        <v>0</v>
      </c>
    </row>
    <row r="5381" customFormat="false" ht="12.75" hidden="false" customHeight="false" outlineLevel="0" collapsed="false">
      <c r="B5381" s="2" t="n">
        <v>9033</v>
      </c>
      <c r="C5381" s="3" t="n">
        <v>0</v>
      </c>
      <c r="D5381" s="4" t="n">
        <v>0</v>
      </c>
    </row>
    <row r="5382" customFormat="false" ht="12.75" hidden="false" customHeight="false" outlineLevel="0" collapsed="false">
      <c r="B5382" s="2" t="n">
        <v>9034</v>
      </c>
      <c r="C5382" s="3" t="n">
        <v>0</v>
      </c>
      <c r="D5382" s="4" t="n">
        <v>0</v>
      </c>
    </row>
    <row r="5383" customFormat="false" ht="12.75" hidden="false" customHeight="false" outlineLevel="0" collapsed="false">
      <c r="B5383" s="2" t="n">
        <v>9035</v>
      </c>
      <c r="C5383" s="3" t="n">
        <v>0</v>
      </c>
      <c r="D5383" s="4" t="n">
        <v>0</v>
      </c>
    </row>
    <row r="5384" customFormat="false" ht="12.75" hidden="false" customHeight="false" outlineLevel="0" collapsed="false">
      <c r="B5384" s="2" t="n">
        <v>9036</v>
      </c>
      <c r="C5384" s="3" t="n">
        <v>0</v>
      </c>
      <c r="D5384" s="4" t="n">
        <v>0</v>
      </c>
    </row>
    <row r="5385" customFormat="false" ht="12.75" hidden="false" customHeight="false" outlineLevel="0" collapsed="false">
      <c r="B5385" s="2" t="n">
        <v>9037</v>
      </c>
      <c r="C5385" s="3" t="n">
        <v>0</v>
      </c>
      <c r="D5385" s="4" t="n">
        <v>0</v>
      </c>
    </row>
    <row r="5386" customFormat="false" ht="12.75" hidden="false" customHeight="false" outlineLevel="0" collapsed="false">
      <c r="B5386" s="2" t="n">
        <v>9038</v>
      </c>
      <c r="C5386" s="3" t="n">
        <v>0</v>
      </c>
      <c r="D5386" s="4" t="n">
        <v>0</v>
      </c>
    </row>
    <row r="5387" customFormat="false" ht="12.75" hidden="false" customHeight="false" outlineLevel="0" collapsed="false">
      <c r="B5387" s="2" t="n">
        <v>9039</v>
      </c>
      <c r="C5387" s="3" t="n">
        <v>0</v>
      </c>
      <c r="D5387" s="4" t="n">
        <v>0</v>
      </c>
    </row>
    <row r="5388" customFormat="false" ht="12.75" hidden="false" customHeight="false" outlineLevel="0" collapsed="false">
      <c r="B5388" s="2" t="n">
        <v>9040</v>
      </c>
      <c r="C5388" s="3" t="n">
        <v>0</v>
      </c>
      <c r="D5388" s="4" t="n">
        <v>0</v>
      </c>
    </row>
    <row r="5389" customFormat="false" ht="12.75" hidden="false" customHeight="false" outlineLevel="0" collapsed="false">
      <c r="B5389" s="2" t="n">
        <v>9041</v>
      </c>
      <c r="C5389" s="3" t="n">
        <v>0</v>
      </c>
      <c r="D5389" s="4" t="n">
        <v>0</v>
      </c>
    </row>
    <row r="5390" customFormat="false" ht="12.75" hidden="false" customHeight="false" outlineLevel="0" collapsed="false">
      <c r="B5390" s="2" t="n">
        <v>9042</v>
      </c>
      <c r="C5390" s="3" t="n">
        <v>0</v>
      </c>
      <c r="D5390" s="4" t="n">
        <v>0</v>
      </c>
    </row>
    <row r="5391" customFormat="false" ht="12.75" hidden="false" customHeight="false" outlineLevel="0" collapsed="false">
      <c r="B5391" s="2" t="n">
        <v>9043</v>
      </c>
      <c r="C5391" s="3" t="n">
        <v>0</v>
      </c>
      <c r="D5391" s="4" t="n">
        <v>0</v>
      </c>
    </row>
    <row r="5392" customFormat="false" ht="12.75" hidden="false" customHeight="false" outlineLevel="0" collapsed="false">
      <c r="B5392" s="2" t="n">
        <v>9044</v>
      </c>
      <c r="C5392" s="3" t="n">
        <v>0</v>
      </c>
      <c r="D5392" s="4" t="n">
        <v>0</v>
      </c>
    </row>
    <row r="5393" customFormat="false" ht="12.75" hidden="false" customHeight="false" outlineLevel="0" collapsed="false">
      <c r="B5393" s="2" t="n">
        <v>9045</v>
      </c>
      <c r="C5393" s="3" t="n">
        <v>0</v>
      </c>
      <c r="D5393" s="4" t="n">
        <v>0</v>
      </c>
    </row>
    <row r="5394" customFormat="false" ht="12.75" hidden="false" customHeight="false" outlineLevel="0" collapsed="false">
      <c r="B5394" s="2" t="n">
        <v>9046</v>
      </c>
      <c r="C5394" s="3" t="n">
        <v>0</v>
      </c>
      <c r="D5394" s="4" t="n">
        <v>0</v>
      </c>
    </row>
    <row r="5395" customFormat="false" ht="12.75" hidden="false" customHeight="false" outlineLevel="0" collapsed="false">
      <c r="B5395" s="2" t="n">
        <v>9047</v>
      </c>
      <c r="C5395" s="3" t="n">
        <v>0</v>
      </c>
      <c r="D5395" s="4" t="n">
        <v>0</v>
      </c>
    </row>
    <row r="5396" customFormat="false" ht="12.75" hidden="false" customHeight="false" outlineLevel="0" collapsed="false">
      <c r="B5396" s="2" t="n">
        <v>9048</v>
      </c>
      <c r="C5396" s="3" t="n">
        <v>0</v>
      </c>
      <c r="D5396" s="4" t="n">
        <v>0</v>
      </c>
    </row>
    <row r="5397" customFormat="false" ht="12.75" hidden="false" customHeight="false" outlineLevel="0" collapsed="false">
      <c r="B5397" s="2" t="n">
        <v>9049</v>
      </c>
      <c r="C5397" s="3" t="n">
        <v>0</v>
      </c>
      <c r="D5397" s="4" t="n">
        <v>0</v>
      </c>
    </row>
    <row r="5398" customFormat="false" ht="12.75" hidden="false" customHeight="false" outlineLevel="0" collapsed="false">
      <c r="B5398" s="2" t="n">
        <v>9050</v>
      </c>
      <c r="C5398" s="3" t="n">
        <v>0</v>
      </c>
      <c r="D5398" s="4" t="n">
        <v>0</v>
      </c>
    </row>
    <row r="5399" customFormat="false" ht="12.75" hidden="false" customHeight="false" outlineLevel="0" collapsed="false">
      <c r="B5399" s="2" t="n">
        <v>9051</v>
      </c>
      <c r="C5399" s="3" t="n">
        <v>0</v>
      </c>
      <c r="D5399" s="4" t="n">
        <v>0</v>
      </c>
    </row>
    <row r="5400" customFormat="false" ht="12.75" hidden="false" customHeight="false" outlineLevel="0" collapsed="false">
      <c r="B5400" s="2" t="n">
        <v>9052</v>
      </c>
      <c r="C5400" s="3" t="n">
        <v>0</v>
      </c>
      <c r="D5400" s="4" t="n">
        <v>0</v>
      </c>
    </row>
    <row r="5401" customFormat="false" ht="12.75" hidden="false" customHeight="false" outlineLevel="0" collapsed="false">
      <c r="B5401" s="2" t="n">
        <v>9053</v>
      </c>
      <c r="C5401" s="3" t="n">
        <v>0</v>
      </c>
      <c r="D5401" s="4" t="n">
        <v>0</v>
      </c>
    </row>
    <row r="5402" customFormat="false" ht="12.75" hidden="false" customHeight="false" outlineLevel="0" collapsed="false">
      <c r="B5402" s="2" t="n">
        <v>9054</v>
      </c>
      <c r="C5402" s="3" t="n">
        <v>0</v>
      </c>
      <c r="D5402" s="4" t="n">
        <v>0</v>
      </c>
    </row>
    <row r="5403" customFormat="false" ht="12.75" hidden="false" customHeight="false" outlineLevel="0" collapsed="false">
      <c r="B5403" s="2" t="n">
        <v>9055</v>
      </c>
      <c r="C5403" s="3" t="n">
        <v>0</v>
      </c>
      <c r="D5403" s="4" t="n">
        <v>0</v>
      </c>
    </row>
    <row r="5404" customFormat="false" ht="12.75" hidden="false" customHeight="false" outlineLevel="0" collapsed="false">
      <c r="B5404" s="2" t="n">
        <v>9056</v>
      </c>
      <c r="C5404" s="3" t="n">
        <v>0</v>
      </c>
      <c r="D5404" s="4" t="n">
        <v>0</v>
      </c>
    </row>
    <row r="5405" customFormat="false" ht="12.75" hidden="false" customHeight="false" outlineLevel="0" collapsed="false">
      <c r="B5405" s="2" t="n">
        <v>9057</v>
      </c>
      <c r="C5405" s="3" t="n">
        <v>0</v>
      </c>
      <c r="D5405" s="4" t="n">
        <v>0</v>
      </c>
    </row>
    <row r="5406" customFormat="false" ht="12.75" hidden="false" customHeight="false" outlineLevel="0" collapsed="false">
      <c r="B5406" s="2" t="n">
        <v>9058</v>
      </c>
      <c r="C5406" s="3" t="n">
        <v>0</v>
      </c>
      <c r="D5406" s="4" t="n">
        <v>0</v>
      </c>
    </row>
    <row r="5407" customFormat="false" ht="12.75" hidden="false" customHeight="false" outlineLevel="0" collapsed="false">
      <c r="B5407" s="2" t="n">
        <v>9059</v>
      </c>
      <c r="C5407" s="3" t="n">
        <v>0</v>
      </c>
      <c r="D5407" s="4" t="n">
        <v>0</v>
      </c>
    </row>
    <row r="5408" customFormat="false" ht="12.75" hidden="false" customHeight="false" outlineLevel="0" collapsed="false">
      <c r="B5408" s="2" t="n">
        <v>9060</v>
      </c>
      <c r="C5408" s="3" t="n">
        <v>0</v>
      </c>
      <c r="D5408" s="4" t="n">
        <v>0</v>
      </c>
    </row>
    <row r="5409" customFormat="false" ht="12.75" hidden="false" customHeight="false" outlineLevel="0" collapsed="false">
      <c r="B5409" s="2" t="n">
        <v>9061</v>
      </c>
      <c r="C5409" s="3" t="n">
        <v>0</v>
      </c>
      <c r="D5409" s="4" t="n">
        <v>0</v>
      </c>
    </row>
    <row r="5410" customFormat="false" ht="12.75" hidden="false" customHeight="false" outlineLevel="0" collapsed="false">
      <c r="B5410" s="2" t="n">
        <v>9062</v>
      </c>
      <c r="C5410" s="3" t="n">
        <v>0</v>
      </c>
      <c r="D5410" s="4" t="n">
        <v>0</v>
      </c>
    </row>
    <row r="5411" customFormat="false" ht="12.75" hidden="false" customHeight="false" outlineLevel="0" collapsed="false">
      <c r="B5411" s="2" t="n">
        <v>9063</v>
      </c>
      <c r="C5411" s="3" t="n">
        <v>9</v>
      </c>
      <c r="D5411" s="4" t="n">
        <v>0</v>
      </c>
    </row>
    <row r="5412" customFormat="false" ht="12.75" hidden="false" customHeight="false" outlineLevel="0" collapsed="false">
      <c r="B5412" s="2" t="n">
        <v>9064</v>
      </c>
      <c r="C5412" s="3" t="n">
        <v>2</v>
      </c>
      <c r="D5412" s="4" t="n">
        <v>0</v>
      </c>
    </row>
    <row r="5413" customFormat="false" ht="12.75" hidden="false" customHeight="false" outlineLevel="0" collapsed="false">
      <c r="B5413" s="2" t="n">
        <v>9065</v>
      </c>
      <c r="C5413" s="3" t="n">
        <v>0</v>
      </c>
      <c r="D5413" s="4" t="n">
        <v>0</v>
      </c>
    </row>
    <row r="5414" customFormat="false" ht="12.75" hidden="false" customHeight="false" outlineLevel="0" collapsed="false">
      <c r="B5414" s="2" t="n">
        <v>9066</v>
      </c>
      <c r="C5414" s="3" t="n">
        <v>0</v>
      </c>
      <c r="D5414" s="4" t="n">
        <v>0</v>
      </c>
    </row>
    <row r="5415" customFormat="false" ht="12.75" hidden="false" customHeight="false" outlineLevel="0" collapsed="false">
      <c r="B5415" s="2" t="n">
        <v>9067</v>
      </c>
      <c r="C5415" s="3" t="n">
        <v>0</v>
      </c>
      <c r="D5415" s="4" t="n">
        <v>0</v>
      </c>
    </row>
    <row r="5416" customFormat="false" ht="12.75" hidden="false" customHeight="false" outlineLevel="0" collapsed="false">
      <c r="B5416" s="2" t="n">
        <v>9068</v>
      </c>
      <c r="C5416" s="3" t="n">
        <v>0</v>
      </c>
      <c r="D5416" s="4" t="n">
        <v>0</v>
      </c>
    </row>
    <row r="5417" customFormat="false" ht="12.75" hidden="false" customHeight="false" outlineLevel="0" collapsed="false">
      <c r="B5417" s="2" t="n">
        <v>9069</v>
      </c>
      <c r="C5417" s="3" t="n">
        <v>0</v>
      </c>
      <c r="D5417" s="4" t="n">
        <v>0</v>
      </c>
    </row>
    <row r="5418" customFormat="false" ht="12.75" hidden="false" customHeight="false" outlineLevel="0" collapsed="false">
      <c r="B5418" s="2" t="n">
        <v>9070</v>
      </c>
      <c r="C5418" s="3" t="n">
        <v>0</v>
      </c>
      <c r="D5418" s="4" t="n">
        <v>0</v>
      </c>
    </row>
    <row r="5419" customFormat="false" ht="12.75" hidden="false" customHeight="false" outlineLevel="0" collapsed="false">
      <c r="B5419" s="2" t="n">
        <v>9071</v>
      </c>
      <c r="C5419" s="3" t="n">
        <v>0</v>
      </c>
      <c r="D5419" s="4" t="n">
        <v>0</v>
      </c>
    </row>
    <row r="5420" customFormat="false" ht="12.75" hidden="false" customHeight="false" outlineLevel="0" collapsed="false">
      <c r="B5420" s="2" t="n">
        <v>9072</v>
      </c>
      <c r="C5420" s="3" t="n">
        <v>0</v>
      </c>
      <c r="D5420" s="4" t="n">
        <v>0</v>
      </c>
    </row>
    <row r="5421" customFormat="false" ht="12.75" hidden="false" customHeight="false" outlineLevel="0" collapsed="false">
      <c r="B5421" s="2" t="n">
        <v>9073</v>
      </c>
      <c r="C5421" s="3" t="n">
        <v>0</v>
      </c>
      <c r="D5421" s="4" t="n">
        <v>0</v>
      </c>
    </row>
    <row r="5422" customFormat="false" ht="12.75" hidden="false" customHeight="false" outlineLevel="0" collapsed="false">
      <c r="B5422" s="2" t="n">
        <v>9074</v>
      </c>
      <c r="C5422" s="3" t="n">
        <v>0</v>
      </c>
      <c r="D5422" s="4" t="n">
        <v>0</v>
      </c>
    </row>
    <row r="5423" customFormat="false" ht="12.75" hidden="false" customHeight="false" outlineLevel="0" collapsed="false">
      <c r="B5423" s="2" t="n">
        <v>9075</v>
      </c>
      <c r="C5423" s="3" t="n">
        <v>0</v>
      </c>
      <c r="D5423" s="4" t="n">
        <v>0</v>
      </c>
    </row>
    <row r="5424" customFormat="false" ht="12.75" hidden="false" customHeight="false" outlineLevel="0" collapsed="false">
      <c r="B5424" s="2" t="n">
        <v>9076</v>
      </c>
      <c r="C5424" s="3" t="n">
        <v>0</v>
      </c>
      <c r="D5424" s="4" t="n">
        <v>0</v>
      </c>
    </row>
    <row r="5425" customFormat="false" ht="12.75" hidden="false" customHeight="false" outlineLevel="0" collapsed="false">
      <c r="B5425" s="2" t="n">
        <v>9077</v>
      </c>
      <c r="C5425" s="3" t="n">
        <v>0</v>
      </c>
      <c r="D5425" s="4" t="n">
        <v>0</v>
      </c>
    </row>
    <row r="5426" customFormat="false" ht="12.75" hidden="false" customHeight="false" outlineLevel="0" collapsed="false">
      <c r="B5426" s="2" t="n">
        <v>9078</v>
      </c>
      <c r="C5426" s="3" t="n">
        <v>0</v>
      </c>
      <c r="D5426" s="4" t="n">
        <v>0</v>
      </c>
    </row>
    <row r="5427" customFormat="false" ht="12.75" hidden="false" customHeight="false" outlineLevel="0" collapsed="false">
      <c r="B5427" s="2" t="n">
        <v>9079</v>
      </c>
      <c r="C5427" s="3" t="n">
        <v>0</v>
      </c>
      <c r="D5427" s="4" t="n">
        <v>0</v>
      </c>
    </row>
    <row r="5428" customFormat="false" ht="12.75" hidden="false" customHeight="false" outlineLevel="0" collapsed="false">
      <c r="B5428" s="2" t="n">
        <v>9080</v>
      </c>
      <c r="C5428" s="3" t="n">
        <v>0</v>
      </c>
      <c r="D5428" s="4" t="n">
        <v>0</v>
      </c>
    </row>
    <row r="5429" customFormat="false" ht="12.75" hidden="false" customHeight="false" outlineLevel="0" collapsed="false">
      <c r="B5429" s="2" t="n">
        <v>9081</v>
      </c>
      <c r="C5429" s="3" t="n">
        <v>0</v>
      </c>
      <c r="D5429" s="4" t="n">
        <v>0</v>
      </c>
    </row>
    <row r="5430" customFormat="false" ht="12.75" hidden="false" customHeight="false" outlineLevel="0" collapsed="false">
      <c r="B5430" s="2" t="n">
        <v>9082</v>
      </c>
      <c r="C5430" s="3" t="n">
        <v>0</v>
      </c>
      <c r="D5430" s="4" t="n">
        <v>0</v>
      </c>
    </row>
    <row r="5431" customFormat="false" ht="12.75" hidden="false" customHeight="false" outlineLevel="0" collapsed="false">
      <c r="B5431" s="2" t="n">
        <v>9083</v>
      </c>
      <c r="C5431" s="3" t="n">
        <v>0</v>
      </c>
      <c r="D5431" s="4" t="n">
        <v>0</v>
      </c>
    </row>
    <row r="5432" customFormat="false" ht="12.75" hidden="false" customHeight="false" outlineLevel="0" collapsed="false">
      <c r="B5432" s="2" t="n">
        <v>9084</v>
      </c>
      <c r="C5432" s="3" t="n">
        <v>0</v>
      </c>
      <c r="D5432" s="4" t="n">
        <v>0</v>
      </c>
    </row>
    <row r="5433" customFormat="false" ht="12.75" hidden="false" customHeight="false" outlineLevel="0" collapsed="false">
      <c r="B5433" s="2" t="n">
        <v>9085</v>
      </c>
      <c r="C5433" s="3" t="n">
        <v>0</v>
      </c>
      <c r="D5433" s="4" t="n">
        <v>0</v>
      </c>
    </row>
    <row r="5434" customFormat="false" ht="12.75" hidden="false" customHeight="false" outlineLevel="0" collapsed="false">
      <c r="B5434" s="2" t="n">
        <v>9086</v>
      </c>
      <c r="C5434" s="3" t="n">
        <v>0</v>
      </c>
      <c r="D5434" s="4" t="n">
        <v>0</v>
      </c>
    </row>
    <row r="5435" customFormat="false" ht="12.75" hidden="false" customHeight="false" outlineLevel="0" collapsed="false">
      <c r="B5435" s="2" t="n">
        <v>9087</v>
      </c>
      <c r="C5435" s="3" t="n">
        <v>0</v>
      </c>
      <c r="D5435" s="4" t="n">
        <v>0</v>
      </c>
    </row>
    <row r="5436" customFormat="false" ht="12.75" hidden="false" customHeight="false" outlineLevel="0" collapsed="false">
      <c r="B5436" s="2" t="n">
        <v>9088</v>
      </c>
      <c r="C5436" s="3" t="n">
        <v>0</v>
      </c>
      <c r="D5436" s="4" t="n">
        <v>0</v>
      </c>
    </row>
    <row r="5437" customFormat="false" ht="12.75" hidden="false" customHeight="false" outlineLevel="0" collapsed="false">
      <c r="B5437" s="2" t="n">
        <v>9089</v>
      </c>
      <c r="C5437" s="3" t="n">
        <v>0</v>
      </c>
      <c r="D5437" s="4" t="n">
        <v>0</v>
      </c>
    </row>
    <row r="5438" customFormat="false" ht="12.75" hidden="false" customHeight="false" outlineLevel="0" collapsed="false">
      <c r="B5438" s="2" t="n">
        <v>9090</v>
      </c>
      <c r="C5438" s="3" t="n">
        <v>4</v>
      </c>
      <c r="D5438" s="4" t="n">
        <v>0</v>
      </c>
    </row>
    <row r="5439" customFormat="false" ht="12.75" hidden="false" customHeight="false" outlineLevel="0" collapsed="false">
      <c r="B5439" s="2" t="n">
        <v>9091</v>
      </c>
      <c r="C5439" s="3" t="n">
        <v>0</v>
      </c>
      <c r="D5439" s="4" t="n">
        <v>0</v>
      </c>
    </row>
    <row r="5440" customFormat="false" ht="12.75" hidden="false" customHeight="false" outlineLevel="0" collapsed="false">
      <c r="B5440" s="2" t="n">
        <v>9092</v>
      </c>
      <c r="C5440" s="3" t="n">
        <v>0</v>
      </c>
      <c r="D5440" s="4" t="n">
        <v>0</v>
      </c>
    </row>
    <row r="5441" customFormat="false" ht="12.75" hidden="false" customHeight="false" outlineLevel="0" collapsed="false">
      <c r="B5441" s="2" t="n">
        <v>9093</v>
      </c>
      <c r="C5441" s="3" t="n">
        <v>0</v>
      </c>
      <c r="D5441" s="4" t="n">
        <v>0</v>
      </c>
    </row>
    <row r="5442" customFormat="false" ht="12.75" hidden="false" customHeight="false" outlineLevel="0" collapsed="false">
      <c r="B5442" s="2" t="n">
        <v>9094</v>
      </c>
      <c r="C5442" s="3" t="n">
        <v>0</v>
      </c>
      <c r="D5442" s="4" t="n">
        <v>0</v>
      </c>
    </row>
    <row r="5443" customFormat="false" ht="12.75" hidden="false" customHeight="false" outlineLevel="0" collapsed="false">
      <c r="B5443" s="2" t="n">
        <v>9095</v>
      </c>
      <c r="C5443" s="3" t="n">
        <v>0</v>
      </c>
      <c r="D5443" s="4" t="n">
        <v>0</v>
      </c>
    </row>
    <row r="5444" customFormat="false" ht="12.75" hidden="false" customHeight="false" outlineLevel="0" collapsed="false">
      <c r="B5444" s="2" t="n">
        <v>9096</v>
      </c>
      <c r="C5444" s="3" t="n">
        <v>0</v>
      </c>
      <c r="D5444" s="4" t="n">
        <v>0</v>
      </c>
    </row>
    <row r="5445" customFormat="false" ht="12.75" hidden="false" customHeight="false" outlineLevel="0" collapsed="false">
      <c r="B5445" s="2" t="n">
        <v>9097</v>
      </c>
      <c r="C5445" s="3" t="n">
        <v>0</v>
      </c>
      <c r="D5445" s="4" t="n">
        <v>0</v>
      </c>
    </row>
    <row r="5446" customFormat="false" ht="12.75" hidden="false" customHeight="false" outlineLevel="0" collapsed="false">
      <c r="B5446" s="2" t="n">
        <v>9098</v>
      </c>
      <c r="C5446" s="3" t="n">
        <v>0</v>
      </c>
      <c r="D5446" s="4" t="n">
        <v>0</v>
      </c>
    </row>
    <row r="5447" customFormat="false" ht="12.75" hidden="false" customHeight="false" outlineLevel="0" collapsed="false">
      <c r="B5447" s="2" t="n">
        <v>9099</v>
      </c>
      <c r="C5447" s="3" t="n">
        <v>0</v>
      </c>
      <c r="D5447" s="4" t="n">
        <v>0</v>
      </c>
    </row>
    <row r="5448" customFormat="false" ht="12.75" hidden="false" customHeight="false" outlineLevel="0" collapsed="false">
      <c r="B5448" s="2" t="n">
        <v>9100</v>
      </c>
      <c r="C5448" s="3" t="n">
        <v>0</v>
      </c>
      <c r="D5448" s="4" t="n">
        <v>0</v>
      </c>
    </row>
    <row r="5449" customFormat="false" ht="12.75" hidden="false" customHeight="false" outlineLevel="0" collapsed="false">
      <c r="B5449" s="2" t="n">
        <v>9101</v>
      </c>
      <c r="C5449" s="3" t="n">
        <v>0</v>
      </c>
      <c r="D5449" s="4" t="n">
        <v>0</v>
      </c>
    </row>
    <row r="5450" customFormat="false" ht="12.75" hidden="false" customHeight="false" outlineLevel="0" collapsed="false">
      <c r="B5450" s="2" t="n">
        <v>9102</v>
      </c>
      <c r="C5450" s="3" t="n">
        <v>0</v>
      </c>
      <c r="D5450" s="4" t="n">
        <v>0</v>
      </c>
    </row>
    <row r="5451" customFormat="false" ht="12.75" hidden="false" customHeight="false" outlineLevel="0" collapsed="false">
      <c r="B5451" s="2" t="n">
        <v>9103</v>
      </c>
      <c r="C5451" s="3" t="n">
        <v>0</v>
      </c>
      <c r="D5451" s="4" t="n">
        <v>0</v>
      </c>
    </row>
    <row r="5452" customFormat="false" ht="12.75" hidden="false" customHeight="false" outlineLevel="0" collapsed="false">
      <c r="B5452" s="2" t="n">
        <v>9104</v>
      </c>
      <c r="C5452" s="3" t="n">
        <v>1</v>
      </c>
      <c r="D5452" s="4" t="n">
        <v>0</v>
      </c>
    </row>
    <row r="5453" customFormat="false" ht="12.75" hidden="false" customHeight="false" outlineLevel="0" collapsed="false">
      <c r="B5453" s="2" t="n">
        <v>9105</v>
      </c>
      <c r="C5453" s="3" t="n">
        <v>0</v>
      </c>
      <c r="D5453" s="4" t="n">
        <v>0</v>
      </c>
    </row>
    <row r="5454" customFormat="false" ht="12.75" hidden="false" customHeight="false" outlineLevel="0" collapsed="false">
      <c r="B5454" s="2" t="n">
        <v>9106</v>
      </c>
      <c r="C5454" s="3" t="n">
        <v>0</v>
      </c>
      <c r="D5454" s="4" t="n">
        <v>0</v>
      </c>
    </row>
    <row r="5455" customFormat="false" ht="12.75" hidden="false" customHeight="false" outlineLevel="0" collapsed="false">
      <c r="B5455" s="2" t="n">
        <v>9107</v>
      </c>
      <c r="C5455" s="3" t="n">
        <v>0</v>
      </c>
      <c r="D5455" s="4" t="n">
        <v>0</v>
      </c>
    </row>
    <row r="5456" customFormat="false" ht="12.75" hidden="false" customHeight="false" outlineLevel="0" collapsed="false">
      <c r="B5456" s="2" t="n">
        <v>9108</v>
      </c>
      <c r="C5456" s="3" t="n">
        <v>0</v>
      </c>
      <c r="D5456" s="4" t="n">
        <v>0</v>
      </c>
    </row>
    <row r="5457" customFormat="false" ht="12.75" hidden="false" customHeight="false" outlineLevel="0" collapsed="false">
      <c r="B5457" s="2" t="n">
        <v>9109</v>
      </c>
      <c r="C5457" s="3" t="n">
        <v>0</v>
      </c>
      <c r="D5457" s="4" t="n">
        <v>0</v>
      </c>
    </row>
    <row r="5458" customFormat="false" ht="12.75" hidden="false" customHeight="false" outlineLevel="0" collapsed="false">
      <c r="B5458" s="2" t="n">
        <v>9110</v>
      </c>
      <c r="C5458" s="3" t="n">
        <v>0</v>
      </c>
      <c r="D5458" s="4" t="n">
        <v>0</v>
      </c>
    </row>
    <row r="5459" customFormat="false" ht="12.75" hidden="false" customHeight="false" outlineLevel="0" collapsed="false">
      <c r="B5459" s="2" t="n">
        <v>9111</v>
      </c>
      <c r="C5459" s="3" t="n">
        <v>0</v>
      </c>
      <c r="D5459" s="4" t="n">
        <v>0</v>
      </c>
    </row>
    <row r="5460" customFormat="false" ht="12.75" hidden="false" customHeight="false" outlineLevel="0" collapsed="false">
      <c r="B5460" s="2" t="n">
        <v>9112</v>
      </c>
      <c r="C5460" s="3" t="n">
        <v>0</v>
      </c>
      <c r="D5460" s="4" t="n">
        <v>0</v>
      </c>
    </row>
    <row r="5461" customFormat="false" ht="12.75" hidden="false" customHeight="false" outlineLevel="0" collapsed="false">
      <c r="B5461" s="2" t="n">
        <v>9113</v>
      </c>
      <c r="C5461" s="3" t="n">
        <v>0</v>
      </c>
      <c r="D5461" s="4" t="n">
        <v>0</v>
      </c>
    </row>
    <row r="5462" customFormat="false" ht="12.75" hidden="false" customHeight="false" outlineLevel="0" collapsed="false">
      <c r="B5462" s="2" t="n">
        <v>9114</v>
      </c>
      <c r="C5462" s="3" t="n">
        <v>0</v>
      </c>
      <c r="D5462" s="4" t="n">
        <v>0</v>
      </c>
    </row>
    <row r="5463" customFormat="false" ht="12.75" hidden="false" customHeight="false" outlineLevel="0" collapsed="false">
      <c r="B5463" s="2" t="n">
        <v>9115</v>
      </c>
      <c r="C5463" s="3" t="n">
        <v>0</v>
      </c>
      <c r="D5463" s="4" t="n">
        <v>0</v>
      </c>
    </row>
    <row r="5464" customFormat="false" ht="12.75" hidden="false" customHeight="false" outlineLevel="0" collapsed="false">
      <c r="B5464" s="2" t="n">
        <v>9116</v>
      </c>
      <c r="C5464" s="3" t="n">
        <v>0</v>
      </c>
      <c r="D5464" s="4" t="n">
        <v>0</v>
      </c>
    </row>
    <row r="5465" customFormat="false" ht="12.75" hidden="false" customHeight="false" outlineLevel="0" collapsed="false">
      <c r="B5465" s="2" t="n">
        <v>9117</v>
      </c>
      <c r="C5465" s="3" t="n">
        <v>0</v>
      </c>
      <c r="D5465" s="4" t="n">
        <v>0</v>
      </c>
    </row>
    <row r="5466" customFormat="false" ht="12.75" hidden="false" customHeight="false" outlineLevel="0" collapsed="false">
      <c r="B5466" s="2" t="n">
        <v>9118</v>
      </c>
      <c r="C5466" s="3" t="n">
        <v>0</v>
      </c>
      <c r="D5466" s="4" t="n">
        <v>0</v>
      </c>
    </row>
    <row r="5467" customFormat="false" ht="12.75" hidden="false" customHeight="false" outlineLevel="0" collapsed="false">
      <c r="B5467" s="2" t="n">
        <v>9119</v>
      </c>
      <c r="C5467" s="3" t="n">
        <v>1</v>
      </c>
      <c r="D5467" s="4" t="n">
        <v>0</v>
      </c>
    </row>
    <row r="5468" customFormat="false" ht="12.75" hidden="false" customHeight="false" outlineLevel="0" collapsed="false">
      <c r="B5468" s="2" t="n">
        <v>9120</v>
      </c>
      <c r="C5468" s="3" t="n">
        <v>2</v>
      </c>
      <c r="D5468" s="4" t="n">
        <v>0</v>
      </c>
    </row>
    <row r="5469" customFormat="false" ht="12.75" hidden="false" customHeight="false" outlineLevel="0" collapsed="false">
      <c r="B5469" s="2" t="n">
        <v>9121</v>
      </c>
      <c r="C5469" s="3" t="n">
        <v>0</v>
      </c>
      <c r="D5469" s="4" t="n">
        <v>0</v>
      </c>
    </row>
    <row r="5470" customFormat="false" ht="12.75" hidden="false" customHeight="false" outlineLevel="0" collapsed="false">
      <c r="B5470" s="2" t="n">
        <v>9122</v>
      </c>
      <c r="C5470" s="3" t="n">
        <v>1</v>
      </c>
      <c r="D5470" s="4" t="n">
        <v>0</v>
      </c>
    </row>
    <row r="5471" customFormat="false" ht="12.75" hidden="false" customHeight="false" outlineLevel="0" collapsed="false">
      <c r="B5471" s="2" t="n">
        <v>9123</v>
      </c>
      <c r="C5471" s="3" t="n">
        <v>0</v>
      </c>
      <c r="D5471" s="4" t="n">
        <v>0</v>
      </c>
    </row>
    <row r="5472" customFormat="false" ht="12.75" hidden="false" customHeight="false" outlineLevel="0" collapsed="false">
      <c r="B5472" s="2" t="n">
        <v>9124</v>
      </c>
      <c r="C5472" s="3" t="n">
        <v>0</v>
      </c>
      <c r="D5472" s="4" t="n">
        <v>0</v>
      </c>
    </row>
    <row r="5473" customFormat="false" ht="12.75" hidden="false" customHeight="false" outlineLevel="0" collapsed="false">
      <c r="B5473" s="2" t="n">
        <v>9125</v>
      </c>
      <c r="C5473" s="3" t="n">
        <v>0</v>
      </c>
      <c r="D5473" s="4" t="n">
        <v>0</v>
      </c>
    </row>
    <row r="5474" customFormat="false" ht="12.75" hidden="false" customHeight="false" outlineLevel="0" collapsed="false">
      <c r="B5474" s="2" t="n">
        <v>9126</v>
      </c>
      <c r="C5474" s="3" t="n">
        <v>2</v>
      </c>
      <c r="D5474" s="4" t="n">
        <v>0</v>
      </c>
    </row>
    <row r="5475" customFormat="false" ht="12.75" hidden="false" customHeight="false" outlineLevel="0" collapsed="false">
      <c r="B5475" s="2" t="n">
        <v>9127</v>
      </c>
      <c r="C5475" s="3" t="n">
        <v>0</v>
      </c>
      <c r="D5475" s="4" t="n">
        <v>0</v>
      </c>
    </row>
    <row r="5476" customFormat="false" ht="12.75" hidden="false" customHeight="false" outlineLevel="0" collapsed="false">
      <c r="B5476" s="2" t="n">
        <v>9128</v>
      </c>
      <c r="C5476" s="3" t="n">
        <v>0</v>
      </c>
      <c r="D5476" s="4" t="n">
        <v>0</v>
      </c>
    </row>
    <row r="5477" customFormat="false" ht="12.75" hidden="false" customHeight="false" outlineLevel="0" collapsed="false">
      <c r="B5477" s="2" t="n">
        <v>9129</v>
      </c>
      <c r="C5477" s="3" t="n">
        <v>0</v>
      </c>
      <c r="D5477" s="4" t="n">
        <v>0</v>
      </c>
    </row>
    <row r="5478" customFormat="false" ht="12.75" hidden="false" customHeight="false" outlineLevel="0" collapsed="false">
      <c r="B5478" s="2" t="n">
        <v>9130</v>
      </c>
      <c r="C5478" s="3" t="n">
        <v>1</v>
      </c>
      <c r="D5478" s="4" t="n">
        <v>0</v>
      </c>
    </row>
    <row r="5479" customFormat="false" ht="12.75" hidden="false" customHeight="false" outlineLevel="0" collapsed="false">
      <c r="B5479" s="2" t="n">
        <v>9131</v>
      </c>
      <c r="C5479" s="3" t="n">
        <v>0</v>
      </c>
      <c r="D5479" s="4" t="n">
        <v>0</v>
      </c>
    </row>
    <row r="5480" customFormat="false" ht="12.75" hidden="false" customHeight="false" outlineLevel="0" collapsed="false">
      <c r="B5480" s="2" t="n">
        <v>9132</v>
      </c>
      <c r="C5480" s="3" t="n">
        <v>0</v>
      </c>
      <c r="D5480" s="4" t="n">
        <v>0</v>
      </c>
    </row>
    <row r="5481" customFormat="false" ht="12.75" hidden="false" customHeight="false" outlineLevel="0" collapsed="false">
      <c r="B5481" s="2" t="n">
        <v>9133</v>
      </c>
      <c r="C5481" s="3" t="n">
        <v>0</v>
      </c>
      <c r="D5481" s="4" t="n">
        <v>0</v>
      </c>
    </row>
    <row r="5482" customFormat="false" ht="12.75" hidden="false" customHeight="false" outlineLevel="0" collapsed="false">
      <c r="B5482" s="2" t="n">
        <v>9134</v>
      </c>
      <c r="C5482" s="3" t="n">
        <v>0</v>
      </c>
      <c r="D5482" s="4" t="n">
        <v>0</v>
      </c>
    </row>
    <row r="5483" customFormat="false" ht="12.75" hidden="false" customHeight="false" outlineLevel="0" collapsed="false">
      <c r="B5483" s="2" t="n">
        <v>9135</v>
      </c>
      <c r="C5483" s="3" t="n">
        <v>0</v>
      </c>
      <c r="D5483" s="4" t="n">
        <v>0</v>
      </c>
    </row>
    <row r="5484" customFormat="false" ht="12.75" hidden="false" customHeight="false" outlineLevel="0" collapsed="false">
      <c r="B5484" s="2" t="n">
        <v>9136</v>
      </c>
      <c r="C5484" s="3" t="n">
        <v>0</v>
      </c>
      <c r="D5484" s="4" t="n">
        <v>0</v>
      </c>
    </row>
    <row r="5485" customFormat="false" ht="12.75" hidden="false" customHeight="false" outlineLevel="0" collapsed="false">
      <c r="B5485" s="2" t="n">
        <v>9137</v>
      </c>
      <c r="C5485" s="3" t="n">
        <v>0</v>
      </c>
      <c r="D5485" s="4" t="n">
        <v>0</v>
      </c>
    </row>
    <row r="5486" customFormat="false" ht="12.75" hidden="false" customHeight="false" outlineLevel="0" collapsed="false">
      <c r="B5486" s="2" t="n">
        <v>9138</v>
      </c>
      <c r="C5486" s="3" t="n">
        <v>0</v>
      </c>
      <c r="D5486" s="4" t="n">
        <v>0</v>
      </c>
    </row>
    <row r="5487" customFormat="false" ht="12.75" hidden="false" customHeight="false" outlineLevel="0" collapsed="false">
      <c r="B5487" s="2" t="n">
        <v>9139</v>
      </c>
      <c r="C5487" s="3" t="n">
        <v>0</v>
      </c>
      <c r="D5487" s="4" t="n">
        <v>0</v>
      </c>
    </row>
    <row r="5488" customFormat="false" ht="12.75" hidden="false" customHeight="false" outlineLevel="0" collapsed="false">
      <c r="B5488" s="2" t="n">
        <v>9140</v>
      </c>
      <c r="C5488" s="3" t="n">
        <v>0</v>
      </c>
      <c r="D5488" s="4" t="n">
        <v>0</v>
      </c>
    </row>
    <row r="5489" customFormat="false" ht="12.75" hidden="false" customHeight="false" outlineLevel="0" collapsed="false">
      <c r="B5489" s="2" t="n">
        <v>9141</v>
      </c>
      <c r="C5489" s="3" t="n">
        <v>1</v>
      </c>
      <c r="D5489" s="4" t="n">
        <v>0</v>
      </c>
    </row>
    <row r="5490" customFormat="false" ht="12.75" hidden="false" customHeight="false" outlineLevel="0" collapsed="false">
      <c r="B5490" s="2" t="n">
        <v>9142</v>
      </c>
      <c r="C5490" s="3" t="n">
        <v>0</v>
      </c>
      <c r="D5490" s="4" t="n">
        <v>0</v>
      </c>
    </row>
    <row r="5491" customFormat="false" ht="12.75" hidden="false" customHeight="false" outlineLevel="0" collapsed="false">
      <c r="B5491" s="2" t="n">
        <v>9143</v>
      </c>
      <c r="C5491" s="3" t="n">
        <v>1</v>
      </c>
      <c r="D5491" s="4" t="n">
        <v>0</v>
      </c>
    </row>
    <row r="5492" customFormat="false" ht="12.75" hidden="false" customHeight="false" outlineLevel="0" collapsed="false">
      <c r="B5492" s="2" t="n">
        <v>9144</v>
      </c>
      <c r="C5492" s="3" t="n">
        <v>0</v>
      </c>
      <c r="D5492" s="4" t="n">
        <v>0</v>
      </c>
    </row>
    <row r="5493" customFormat="false" ht="12.75" hidden="false" customHeight="false" outlineLevel="0" collapsed="false">
      <c r="B5493" s="2" t="n">
        <v>9145</v>
      </c>
      <c r="C5493" s="3" t="n">
        <v>0</v>
      </c>
      <c r="D5493" s="4" t="n">
        <v>0</v>
      </c>
    </row>
    <row r="5494" customFormat="false" ht="12.75" hidden="false" customHeight="false" outlineLevel="0" collapsed="false">
      <c r="B5494" s="2" t="n">
        <v>9146</v>
      </c>
      <c r="C5494" s="3" t="n">
        <v>1</v>
      </c>
      <c r="D5494" s="4" t="n">
        <v>0</v>
      </c>
    </row>
    <row r="5495" customFormat="false" ht="12.75" hidden="false" customHeight="false" outlineLevel="0" collapsed="false">
      <c r="B5495" s="2" t="n">
        <v>9147</v>
      </c>
      <c r="C5495" s="3" t="n">
        <v>5</v>
      </c>
      <c r="D5495" s="4" t="n">
        <v>0</v>
      </c>
    </row>
    <row r="5496" customFormat="false" ht="12.75" hidden="false" customHeight="false" outlineLevel="0" collapsed="false">
      <c r="B5496" s="2" t="n">
        <v>9148</v>
      </c>
      <c r="C5496" s="3" t="n">
        <v>0</v>
      </c>
      <c r="D5496" s="4" t="n">
        <v>0</v>
      </c>
    </row>
    <row r="5497" customFormat="false" ht="12.75" hidden="false" customHeight="false" outlineLevel="0" collapsed="false">
      <c r="B5497" s="2" t="n">
        <v>9149</v>
      </c>
      <c r="C5497" s="3" t="n">
        <v>0</v>
      </c>
      <c r="D5497" s="4" t="n">
        <v>0</v>
      </c>
    </row>
    <row r="5498" customFormat="false" ht="12.75" hidden="false" customHeight="false" outlineLevel="0" collapsed="false">
      <c r="B5498" s="2" t="n">
        <v>9150</v>
      </c>
      <c r="C5498" s="3" t="n">
        <v>4</v>
      </c>
      <c r="D5498" s="4" t="n">
        <v>0</v>
      </c>
    </row>
    <row r="5499" customFormat="false" ht="12.75" hidden="false" customHeight="false" outlineLevel="0" collapsed="false">
      <c r="B5499" s="2" t="n">
        <v>9151</v>
      </c>
      <c r="C5499" s="3" t="n">
        <v>0</v>
      </c>
      <c r="D5499" s="4" t="n">
        <v>0</v>
      </c>
    </row>
    <row r="5500" customFormat="false" ht="12.75" hidden="false" customHeight="false" outlineLevel="0" collapsed="false">
      <c r="B5500" s="2" t="n">
        <v>9152</v>
      </c>
      <c r="C5500" s="3" t="n">
        <v>2</v>
      </c>
      <c r="D5500" s="4" t="n">
        <v>0</v>
      </c>
    </row>
    <row r="5501" customFormat="false" ht="12.75" hidden="false" customHeight="false" outlineLevel="0" collapsed="false">
      <c r="B5501" s="2" t="n">
        <v>9153</v>
      </c>
      <c r="C5501" s="3" t="n">
        <v>20</v>
      </c>
      <c r="D5501" s="4" t="n">
        <v>0</v>
      </c>
    </row>
    <row r="5502" customFormat="false" ht="12.75" hidden="false" customHeight="false" outlineLevel="0" collapsed="false">
      <c r="B5502" s="2" t="n">
        <v>9154</v>
      </c>
      <c r="C5502" s="3" t="n">
        <v>13</v>
      </c>
      <c r="D5502" s="4" t="n">
        <v>37.4565681076543</v>
      </c>
    </row>
    <row r="5503" customFormat="false" ht="12.75" hidden="false" customHeight="false" outlineLevel="0" collapsed="false">
      <c r="B5503" s="2" t="n">
        <v>9155</v>
      </c>
      <c r="C5503" s="3" t="n">
        <v>1</v>
      </c>
      <c r="D5503" s="4" t="n">
        <v>46.5785710246399</v>
      </c>
    </row>
    <row r="5504" customFormat="false" ht="12.75" hidden="false" customHeight="false" outlineLevel="0" collapsed="false">
      <c r="B5504" s="2" t="n">
        <v>9156</v>
      </c>
      <c r="C5504" s="3" t="n">
        <v>1</v>
      </c>
      <c r="D5504" s="4" t="n">
        <v>37.4565681076543</v>
      </c>
    </row>
    <row r="5505" customFormat="false" ht="12.75" hidden="false" customHeight="false" outlineLevel="0" collapsed="false">
      <c r="B5505" s="2" t="n">
        <v>9157</v>
      </c>
      <c r="C5505" s="3" t="n">
        <v>24</v>
      </c>
      <c r="D5505" s="4" t="n">
        <v>46.5785710246399</v>
      </c>
    </row>
    <row r="5506" customFormat="false" ht="12.75" hidden="false" customHeight="false" outlineLevel="0" collapsed="false">
      <c r="B5506" s="2" t="n">
        <v>9158</v>
      </c>
      <c r="C5506" s="3" t="n">
        <v>27</v>
      </c>
      <c r="D5506" s="4" t="n">
        <v>57.4956463945954</v>
      </c>
    </row>
    <row r="5507" customFormat="false" ht="12.75" hidden="false" customHeight="false" outlineLevel="0" collapsed="false">
      <c r="B5507" s="2" t="n">
        <v>9159</v>
      </c>
      <c r="C5507" s="3" t="n">
        <v>3</v>
      </c>
      <c r="D5507" s="4" t="n">
        <v>57.4956463945954</v>
      </c>
    </row>
    <row r="5508" customFormat="false" ht="12.75" hidden="false" customHeight="false" outlineLevel="0" collapsed="false">
      <c r="B5508" s="2" t="n">
        <v>9160</v>
      </c>
      <c r="C5508" s="3" t="n">
        <v>11</v>
      </c>
      <c r="D5508" s="4" t="n">
        <v>103.927955602337</v>
      </c>
    </row>
    <row r="5509" customFormat="false" ht="12.75" hidden="false" customHeight="false" outlineLevel="0" collapsed="false">
      <c r="B5509" s="2" t="n">
        <v>9161</v>
      </c>
      <c r="C5509" s="3" t="n">
        <v>6</v>
      </c>
      <c r="D5509" s="4" t="n">
        <v>121.108210037085</v>
      </c>
    </row>
    <row r="5510" customFormat="false" ht="12.75" hidden="false" customHeight="false" outlineLevel="0" collapsed="false">
      <c r="B5510" s="2" t="n">
        <v>9162</v>
      </c>
      <c r="C5510" s="3" t="n">
        <v>1</v>
      </c>
      <c r="D5510" s="4" t="n">
        <v>46.5785710246399</v>
      </c>
    </row>
    <row r="5511" customFormat="false" ht="12.75" hidden="false" customHeight="false" outlineLevel="0" collapsed="false">
      <c r="B5511" s="2" t="n">
        <v>9163</v>
      </c>
      <c r="C5511" s="3" t="n">
        <v>8</v>
      </c>
      <c r="D5511" s="4" t="n">
        <v>37.4565681076543</v>
      </c>
    </row>
    <row r="5512" customFormat="false" ht="12.75" hidden="false" customHeight="false" outlineLevel="0" collapsed="false">
      <c r="B5512" s="2" t="n">
        <v>9164</v>
      </c>
      <c r="C5512" s="3" t="n">
        <v>33</v>
      </c>
      <c r="D5512" s="4" t="n">
        <v>37.4565681076543</v>
      </c>
    </row>
    <row r="5513" customFormat="false" ht="12.75" hidden="false" customHeight="false" outlineLevel="0" collapsed="false">
      <c r="B5513" s="2" t="n">
        <v>9165</v>
      </c>
      <c r="C5513" s="3" t="n">
        <v>0</v>
      </c>
      <c r="D5513" s="4" t="n">
        <v>137.873801679706</v>
      </c>
    </row>
    <row r="5514" customFormat="false" ht="12.75" hidden="false" customHeight="false" outlineLevel="0" collapsed="false">
      <c r="B5514" s="2" t="n">
        <v>9166</v>
      </c>
      <c r="C5514" s="3" t="n">
        <v>12</v>
      </c>
      <c r="D5514" s="4" t="n">
        <v>85.8472547714974</v>
      </c>
    </row>
    <row r="5515" customFormat="false" ht="12.75" hidden="false" customHeight="false" outlineLevel="0" collapsed="false">
      <c r="B5515" s="2" t="n">
        <v>9167</v>
      </c>
      <c r="C5515" s="3" t="n">
        <v>7</v>
      </c>
      <c r="D5515" s="4" t="n">
        <v>57.4956463945954</v>
      </c>
    </row>
    <row r="5516" customFormat="false" ht="12.75" hidden="false" customHeight="false" outlineLevel="0" collapsed="false">
      <c r="B5516" s="2" t="n">
        <v>9168</v>
      </c>
      <c r="C5516" s="3" t="n">
        <v>2</v>
      </c>
      <c r="D5516" s="4" t="n">
        <v>37.4565681076543</v>
      </c>
    </row>
    <row r="5517" customFormat="false" ht="12.75" hidden="false" customHeight="false" outlineLevel="0" collapsed="false">
      <c r="B5517" s="2" t="n">
        <v>9169</v>
      </c>
      <c r="C5517" s="3" t="n">
        <v>3</v>
      </c>
      <c r="D5517" s="4" t="n">
        <v>37.4565681076543</v>
      </c>
    </row>
    <row r="5518" customFormat="false" ht="12.75" hidden="false" customHeight="false" outlineLevel="0" collapsed="false">
      <c r="B5518" s="2" t="n">
        <v>9170</v>
      </c>
      <c r="C5518" s="3" t="n">
        <v>1</v>
      </c>
      <c r="D5518" s="4" t="n">
        <v>37.4565681076543</v>
      </c>
    </row>
    <row r="5519" customFormat="false" ht="12.75" hidden="false" customHeight="false" outlineLevel="0" collapsed="false">
      <c r="B5519" s="2" t="n">
        <v>9171</v>
      </c>
      <c r="C5519" s="3" t="n">
        <v>3</v>
      </c>
      <c r="D5519" s="4" t="n">
        <v>37.4565681076543</v>
      </c>
    </row>
    <row r="5520" customFormat="false" ht="12.75" hidden="false" customHeight="false" outlineLevel="0" collapsed="false">
      <c r="B5520" s="2" t="n">
        <v>9172</v>
      </c>
      <c r="C5520" s="3" t="n">
        <v>13</v>
      </c>
      <c r="D5520" s="4" t="n">
        <v>37.4565681076543</v>
      </c>
    </row>
    <row r="5521" customFormat="false" ht="12.75" hidden="false" customHeight="false" outlineLevel="0" collapsed="false">
      <c r="B5521" s="2" t="n">
        <v>9173</v>
      </c>
      <c r="C5521" s="3" t="n">
        <v>1</v>
      </c>
      <c r="D5521" s="4" t="n">
        <v>0</v>
      </c>
    </row>
    <row r="5522" customFormat="false" ht="12.75" hidden="false" customHeight="false" outlineLevel="0" collapsed="false">
      <c r="B5522" s="2" t="n">
        <v>9174</v>
      </c>
      <c r="C5522" s="3" t="n">
        <v>0</v>
      </c>
      <c r="D5522" s="4" t="n">
        <v>0</v>
      </c>
    </row>
    <row r="5523" customFormat="false" ht="12.75" hidden="false" customHeight="false" outlineLevel="0" collapsed="false">
      <c r="B5523" s="2" t="n">
        <v>9175</v>
      </c>
      <c r="C5523" s="3" t="n">
        <v>0</v>
      </c>
      <c r="D5523" s="4" t="n">
        <v>0</v>
      </c>
    </row>
    <row r="5524" customFormat="false" ht="12.75" hidden="false" customHeight="false" outlineLevel="0" collapsed="false">
      <c r="B5524" s="2" t="n">
        <v>9176</v>
      </c>
      <c r="C5524" s="3" t="n">
        <v>0</v>
      </c>
      <c r="D5524" s="4" t="n">
        <v>0</v>
      </c>
    </row>
    <row r="5525" customFormat="false" ht="12.75" hidden="false" customHeight="false" outlineLevel="0" collapsed="false">
      <c r="B5525" s="2" t="n">
        <v>9177</v>
      </c>
      <c r="C5525" s="3" t="n">
        <v>2</v>
      </c>
      <c r="D5525" s="4" t="n">
        <v>0</v>
      </c>
    </row>
    <row r="5526" customFormat="false" ht="12.75" hidden="false" customHeight="false" outlineLevel="0" collapsed="false">
      <c r="B5526" s="2" t="n">
        <v>9178</v>
      </c>
      <c r="C5526" s="3" t="n">
        <v>1</v>
      </c>
      <c r="D5526" s="4" t="n">
        <v>0</v>
      </c>
    </row>
    <row r="5527" customFormat="false" ht="12.75" hidden="false" customHeight="false" outlineLevel="0" collapsed="false">
      <c r="B5527" s="2" t="n">
        <v>9179</v>
      </c>
      <c r="C5527" s="3" t="n">
        <v>0</v>
      </c>
      <c r="D5527" s="4" t="n">
        <v>0</v>
      </c>
    </row>
    <row r="5528" customFormat="false" ht="12.75" hidden="false" customHeight="false" outlineLevel="0" collapsed="false">
      <c r="B5528" s="2" t="n">
        <v>9180</v>
      </c>
      <c r="C5528" s="3" t="n">
        <v>0</v>
      </c>
      <c r="D5528" s="4" t="n">
        <v>0</v>
      </c>
    </row>
    <row r="5529" customFormat="false" ht="12.75" hidden="false" customHeight="false" outlineLevel="0" collapsed="false">
      <c r="B5529" s="2" t="n">
        <v>9181</v>
      </c>
      <c r="C5529" s="3" t="n">
        <v>18</v>
      </c>
      <c r="D5529" s="4" t="n">
        <v>0</v>
      </c>
    </row>
    <row r="5530" customFormat="false" ht="12.75" hidden="false" customHeight="false" outlineLevel="0" collapsed="false">
      <c r="B5530" s="2" t="n">
        <v>9182</v>
      </c>
      <c r="C5530" s="3" t="n">
        <v>1</v>
      </c>
      <c r="D5530" s="4" t="n">
        <v>0</v>
      </c>
    </row>
    <row r="5531" customFormat="false" ht="12.75" hidden="false" customHeight="false" outlineLevel="0" collapsed="false">
      <c r="B5531" s="2" t="n">
        <v>9183</v>
      </c>
      <c r="C5531" s="3" t="n">
        <v>20</v>
      </c>
      <c r="D5531" s="4" t="n">
        <v>0</v>
      </c>
    </row>
    <row r="5532" customFormat="false" ht="12.75" hidden="false" customHeight="false" outlineLevel="0" collapsed="false">
      <c r="B5532" s="2" t="n">
        <v>9184</v>
      </c>
      <c r="C5532" s="3" t="n">
        <v>8</v>
      </c>
      <c r="D5532" s="4" t="n">
        <v>0</v>
      </c>
    </row>
    <row r="5533" customFormat="false" ht="12.75" hidden="false" customHeight="false" outlineLevel="0" collapsed="false">
      <c r="B5533" s="2" t="n">
        <v>9185</v>
      </c>
      <c r="C5533" s="3" t="n">
        <v>27</v>
      </c>
      <c r="D5533" s="4" t="n">
        <v>37.4565681076543</v>
      </c>
    </row>
    <row r="5534" customFormat="false" ht="12.75" hidden="false" customHeight="false" outlineLevel="0" collapsed="false">
      <c r="B5534" s="2" t="n">
        <v>9186</v>
      </c>
      <c r="C5534" s="3" t="n">
        <v>2</v>
      </c>
      <c r="D5534" s="4" t="n">
        <v>37.4565681076543</v>
      </c>
    </row>
    <row r="5535" customFormat="false" ht="12.75" hidden="false" customHeight="false" outlineLevel="0" collapsed="false">
      <c r="B5535" s="2" t="n">
        <v>9187</v>
      </c>
      <c r="C5535" s="3" t="n">
        <v>4</v>
      </c>
      <c r="D5535" s="4" t="n">
        <v>37.4565681076543</v>
      </c>
    </row>
    <row r="5536" customFormat="false" ht="12.75" hidden="false" customHeight="false" outlineLevel="0" collapsed="false">
      <c r="B5536" s="2" t="n">
        <v>9188</v>
      </c>
      <c r="C5536" s="3" t="n">
        <v>19</v>
      </c>
      <c r="D5536" s="4" t="n">
        <v>57.4956463945954</v>
      </c>
    </row>
    <row r="5537" customFormat="false" ht="12.75" hidden="false" customHeight="false" outlineLevel="0" collapsed="false">
      <c r="B5537" s="2" t="n">
        <v>9189</v>
      </c>
      <c r="C5537" s="3" t="n">
        <v>0</v>
      </c>
      <c r="D5537" s="4" t="n">
        <v>0</v>
      </c>
    </row>
    <row r="5538" customFormat="false" ht="12.75" hidden="false" customHeight="false" outlineLevel="0" collapsed="false">
      <c r="B5538" s="2" t="n">
        <v>9190</v>
      </c>
      <c r="C5538" s="3" t="n">
        <v>0</v>
      </c>
      <c r="D5538" s="4" t="n">
        <v>0</v>
      </c>
    </row>
    <row r="5539" customFormat="false" ht="12.75" hidden="false" customHeight="false" outlineLevel="0" collapsed="false">
      <c r="B5539" s="2" t="n">
        <v>9191</v>
      </c>
      <c r="C5539" s="3" t="n">
        <v>9</v>
      </c>
      <c r="D5539" s="4" t="n">
        <v>0</v>
      </c>
    </row>
    <row r="5540" customFormat="false" ht="12.75" hidden="false" customHeight="false" outlineLevel="0" collapsed="false">
      <c r="B5540" s="2" t="n">
        <v>9192</v>
      </c>
      <c r="C5540" s="3" t="n">
        <v>3</v>
      </c>
      <c r="D5540" s="4" t="n">
        <v>137.873801679706</v>
      </c>
    </row>
    <row r="5541" customFormat="false" ht="12.75" hidden="false" customHeight="false" outlineLevel="0" collapsed="false">
      <c r="B5541" s="2" t="n">
        <v>9193</v>
      </c>
      <c r="C5541" s="3" t="n">
        <v>7</v>
      </c>
      <c r="D5541" s="4" t="n">
        <v>175.186159710725</v>
      </c>
    </row>
    <row r="5542" customFormat="false" ht="12.75" hidden="false" customHeight="false" outlineLevel="0" collapsed="false">
      <c r="B5542" s="2" t="n">
        <v>9194</v>
      </c>
      <c r="C5542" s="3" t="n">
        <v>0</v>
      </c>
      <c r="D5542" s="4" t="n">
        <v>85.8472547714974</v>
      </c>
    </row>
    <row r="5543" customFormat="false" ht="12.75" hidden="false" customHeight="false" outlineLevel="0" collapsed="false">
      <c r="B5543" s="2" t="n">
        <v>9195</v>
      </c>
      <c r="C5543" s="3" t="n">
        <v>0</v>
      </c>
      <c r="D5543" s="4" t="n">
        <v>57.4956463945954</v>
      </c>
    </row>
    <row r="5544" customFormat="false" ht="12.75" hidden="false" customHeight="false" outlineLevel="0" collapsed="false">
      <c r="B5544" s="2" t="n">
        <v>9196</v>
      </c>
      <c r="C5544" s="3" t="n">
        <v>0</v>
      </c>
      <c r="D5544" s="4" t="n">
        <v>57.4956463945954</v>
      </c>
    </row>
    <row r="5545" customFormat="false" ht="12.75" hidden="false" customHeight="false" outlineLevel="0" collapsed="false">
      <c r="B5545" s="2" t="n">
        <v>9197</v>
      </c>
      <c r="C5545" s="3" t="n">
        <v>0</v>
      </c>
      <c r="D5545" s="4" t="n">
        <v>46.5785710246399</v>
      </c>
    </row>
    <row r="5546" customFormat="false" ht="12.75" hidden="false" customHeight="false" outlineLevel="0" collapsed="false">
      <c r="B5546" s="2" t="n">
        <v>9198</v>
      </c>
      <c r="C5546" s="3" t="n">
        <v>10</v>
      </c>
      <c r="D5546" s="4" t="n">
        <v>37.4565681076543</v>
      </c>
    </row>
    <row r="5547" customFormat="false" ht="12.75" hidden="false" customHeight="false" outlineLevel="0" collapsed="false">
      <c r="B5547" s="2" t="n">
        <v>9199</v>
      </c>
      <c r="C5547" s="3" t="n">
        <v>13</v>
      </c>
      <c r="D5547" s="4" t="n">
        <v>37.4565681076543</v>
      </c>
    </row>
    <row r="5548" customFormat="false" ht="12.75" hidden="false" customHeight="false" outlineLevel="0" collapsed="false">
      <c r="B5548" s="2" t="n">
        <v>9200</v>
      </c>
      <c r="C5548" s="3" t="n">
        <v>5</v>
      </c>
      <c r="D5548" s="4" t="n">
        <v>37.4565681076543</v>
      </c>
    </row>
    <row r="5549" customFormat="false" ht="12.75" hidden="false" customHeight="false" outlineLevel="0" collapsed="false">
      <c r="B5549" s="2" t="n">
        <v>9201</v>
      </c>
      <c r="C5549" s="3" t="n">
        <v>2</v>
      </c>
      <c r="D5549" s="4" t="n">
        <v>37.4565681076543</v>
      </c>
    </row>
    <row r="5550" customFormat="false" ht="12.75" hidden="false" customHeight="false" outlineLevel="0" collapsed="false">
      <c r="B5550" s="2" t="n">
        <v>9202</v>
      </c>
      <c r="C5550" s="3" t="n">
        <v>0</v>
      </c>
      <c r="D5550" s="4" t="n">
        <v>37.4565681076543</v>
      </c>
    </row>
    <row r="5551" customFormat="false" ht="12.75" hidden="false" customHeight="false" outlineLevel="0" collapsed="false">
      <c r="B5551" s="2" t="n">
        <v>9203</v>
      </c>
      <c r="C5551" s="3" t="n">
        <v>0</v>
      </c>
      <c r="D5551" s="4" t="n">
        <v>37.4565681076543</v>
      </c>
    </row>
    <row r="5552" customFormat="false" ht="12.75" hidden="false" customHeight="false" outlineLevel="0" collapsed="false">
      <c r="B5552" s="2" t="n">
        <v>9204</v>
      </c>
      <c r="C5552" s="3" t="n">
        <v>0</v>
      </c>
      <c r="D5552" s="4" t="n">
        <v>37.4565681076543</v>
      </c>
    </row>
    <row r="5553" customFormat="false" ht="12.75" hidden="false" customHeight="false" outlineLevel="0" collapsed="false">
      <c r="B5553" s="2" t="n">
        <v>9205</v>
      </c>
      <c r="C5553" s="3" t="n">
        <v>5</v>
      </c>
      <c r="D5553" s="4" t="n">
        <v>0</v>
      </c>
    </row>
    <row r="5554" customFormat="false" ht="12.75" hidden="false" customHeight="false" outlineLevel="0" collapsed="false">
      <c r="B5554" s="2" t="n">
        <v>9206</v>
      </c>
      <c r="C5554" s="3" t="n">
        <v>6</v>
      </c>
      <c r="D5554" s="4" t="n">
        <v>0</v>
      </c>
    </row>
    <row r="5555" customFormat="false" ht="12.75" hidden="false" customHeight="false" outlineLevel="0" collapsed="false">
      <c r="B5555" s="2" t="n">
        <v>9207</v>
      </c>
      <c r="C5555" s="3" t="n">
        <v>1</v>
      </c>
      <c r="D5555" s="4" t="n">
        <v>0</v>
      </c>
    </row>
    <row r="5556" customFormat="false" ht="12.75" hidden="false" customHeight="false" outlineLevel="0" collapsed="false">
      <c r="B5556" s="2" t="n">
        <v>9208</v>
      </c>
      <c r="C5556" s="3" t="n">
        <v>10</v>
      </c>
      <c r="D5556" s="4" t="n">
        <v>0</v>
      </c>
    </row>
    <row r="5557" customFormat="false" ht="12.75" hidden="false" customHeight="false" outlineLevel="0" collapsed="false">
      <c r="B5557" s="2" t="n">
        <v>9209</v>
      </c>
      <c r="C5557" s="3" t="n">
        <v>1</v>
      </c>
      <c r="D5557" s="4" t="n">
        <v>0</v>
      </c>
    </row>
    <row r="5558" customFormat="false" ht="12.75" hidden="false" customHeight="false" outlineLevel="0" collapsed="false">
      <c r="B5558" s="2" t="n">
        <v>9210</v>
      </c>
      <c r="C5558" s="3" t="n">
        <v>4</v>
      </c>
      <c r="D5558" s="4" t="n">
        <v>0</v>
      </c>
    </row>
    <row r="5559" customFormat="false" ht="12.75" hidden="false" customHeight="false" outlineLevel="0" collapsed="false">
      <c r="B5559" s="2" t="n">
        <v>9211</v>
      </c>
      <c r="C5559" s="3" t="n">
        <v>14</v>
      </c>
      <c r="D5559" s="4" t="n">
        <v>0</v>
      </c>
    </row>
    <row r="5560" customFormat="false" ht="12.75" hidden="false" customHeight="false" outlineLevel="0" collapsed="false">
      <c r="B5560" s="2" t="n">
        <v>9212</v>
      </c>
      <c r="C5560" s="3" t="n">
        <v>1</v>
      </c>
      <c r="D5560" s="4" t="n">
        <v>37.4565681076543</v>
      </c>
    </row>
    <row r="5561" customFormat="false" ht="12.75" hidden="false" customHeight="false" outlineLevel="0" collapsed="false">
      <c r="B5561" s="2" t="n">
        <v>9213</v>
      </c>
      <c r="C5561" s="3" t="n">
        <v>44</v>
      </c>
      <c r="D5561" s="4" t="n">
        <v>37.4565681076543</v>
      </c>
    </row>
    <row r="5562" customFormat="false" ht="12.75" hidden="false" customHeight="false" outlineLevel="0" collapsed="false">
      <c r="B5562" s="2" t="n">
        <v>9214</v>
      </c>
      <c r="C5562" s="3" t="n">
        <v>14</v>
      </c>
      <c r="D5562" s="4" t="n">
        <v>0</v>
      </c>
    </row>
    <row r="5563" customFormat="false" ht="12.75" hidden="false" customHeight="false" outlineLevel="0" collapsed="false">
      <c r="B5563" s="2" t="n">
        <v>9215</v>
      </c>
      <c r="C5563" s="3" t="n">
        <v>1</v>
      </c>
      <c r="D5563" s="4" t="n">
        <v>0</v>
      </c>
    </row>
    <row r="5564" customFormat="false" ht="12.75" hidden="false" customHeight="false" outlineLevel="0" collapsed="false">
      <c r="B5564" s="2" t="n">
        <v>9216</v>
      </c>
      <c r="C5564" s="3" t="n">
        <v>1</v>
      </c>
      <c r="D5564" s="4" t="n">
        <v>37.4565681076543</v>
      </c>
    </row>
    <row r="5565" customFormat="false" ht="12.75" hidden="false" customHeight="false" outlineLevel="0" collapsed="false">
      <c r="B5565" s="2" t="n">
        <v>9217</v>
      </c>
      <c r="C5565" s="3" t="n">
        <v>13</v>
      </c>
      <c r="D5565" s="4" t="n">
        <v>37.4565681076543</v>
      </c>
    </row>
    <row r="5566" customFormat="false" ht="12.75" hidden="false" customHeight="false" outlineLevel="0" collapsed="false">
      <c r="B5566" s="2" t="n">
        <v>9218</v>
      </c>
      <c r="C5566" s="3" t="n">
        <v>1</v>
      </c>
      <c r="D5566" s="4" t="n">
        <v>46.5785710246399</v>
      </c>
    </row>
    <row r="5567" customFormat="false" ht="12.75" hidden="false" customHeight="false" outlineLevel="0" collapsed="false">
      <c r="B5567" s="2" t="n">
        <v>9219</v>
      </c>
      <c r="C5567" s="3" t="n">
        <v>0</v>
      </c>
      <c r="D5567" s="4" t="n">
        <v>46.5785710246399</v>
      </c>
    </row>
    <row r="5568" customFormat="false" ht="12.75" hidden="false" customHeight="false" outlineLevel="0" collapsed="false">
      <c r="B5568" s="2" t="n">
        <v>9220</v>
      </c>
      <c r="C5568" s="3" t="n">
        <v>0</v>
      </c>
      <c r="D5568" s="4" t="n">
        <v>37.4565681076543</v>
      </c>
    </row>
    <row r="5569" customFormat="false" ht="12.75" hidden="false" customHeight="false" outlineLevel="0" collapsed="false">
      <c r="B5569" s="2" t="n">
        <v>9221</v>
      </c>
      <c r="C5569" s="3" t="n">
        <v>1</v>
      </c>
      <c r="D5569" s="4" t="n">
        <v>103.927955602337</v>
      </c>
    </row>
    <row r="5570" customFormat="false" ht="12.75" hidden="false" customHeight="false" outlineLevel="0" collapsed="false">
      <c r="B5570" s="2" t="n">
        <v>9222</v>
      </c>
      <c r="C5570" s="3" t="n">
        <v>16</v>
      </c>
      <c r="D5570" s="4" t="n">
        <v>137.873801679706</v>
      </c>
    </row>
    <row r="5571" customFormat="false" ht="12.75" hidden="false" customHeight="false" outlineLevel="0" collapsed="false">
      <c r="B5571" s="2" t="n">
        <v>9223</v>
      </c>
      <c r="C5571" s="3" t="n">
        <v>9</v>
      </c>
      <c r="D5571" s="4" t="n">
        <v>113.188137357033</v>
      </c>
    </row>
    <row r="5572" customFormat="false" ht="12.75" hidden="false" customHeight="false" outlineLevel="0" collapsed="false">
      <c r="B5572" s="2" t="n">
        <v>9224</v>
      </c>
      <c r="C5572" s="3" t="n">
        <v>0</v>
      </c>
      <c r="D5572" s="4" t="n">
        <v>70.4830831605706</v>
      </c>
    </row>
    <row r="5573" customFormat="false" ht="12.75" hidden="false" customHeight="false" outlineLevel="0" collapsed="false">
      <c r="B5573" s="2" t="n">
        <v>9225</v>
      </c>
      <c r="C5573" s="3" t="n">
        <v>0</v>
      </c>
      <c r="D5573" s="4" t="n">
        <v>46.5785710246399</v>
      </c>
    </row>
    <row r="5574" customFormat="false" ht="12.75" hidden="false" customHeight="false" outlineLevel="0" collapsed="false">
      <c r="B5574" s="2" t="n">
        <v>9226</v>
      </c>
      <c r="C5574" s="3" t="n">
        <v>3</v>
      </c>
      <c r="D5574" s="4" t="n">
        <v>37.4565681076543</v>
      </c>
    </row>
    <row r="5575" customFormat="false" ht="12.75" hidden="false" customHeight="false" outlineLevel="0" collapsed="false">
      <c r="B5575" s="2" t="n">
        <v>9227</v>
      </c>
      <c r="C5575" s="3" t="n">
        <v>6</v>
      </c>
      <c r="D5575" s="4" t="n">
        <v>121.108210037085</v>
      </c>
    </row>
    <row r="5576" customFormat="false" ht="12.75" hidden="false" customHeight="false" outlineLevel="0" collapsed="false">
      <c r="B5576" s="2" t="n">
        <v>9228</v>
      </c>
      <c r="C5576" s="3" t="n">
        <v>0</v>
      </c>
      <c r="D5576" s="4" t="n">
        <v>121.108210037085</v>
      </c>
    </row>
    <row r="5577" customFormat="false" ht="12.75" hidden="false" customHeight="false" outlineLevel="0" collapsed="false">
      <c r="B5577" s="2" t="n">
        <v>9229</v>
      </c>
      <c r="C5577" s="3" t="n">
        <v>3</v>
      </c>
      <c r="D5577" s="4" t="n">
        <v>103.927955602337</v>
      </c>
    </row>
    <row r="5578" customFormat="false" ht="12.75" hidden="false" customHeight="false" outlineLevel="0" collapsed="false">
      <c r="B5578" s="2" t="n">
        <v>9230</v>
      </c>
      <c r="C5578" s="3" t="n">
        <v>0</v>
      </c>
      <c r="D5578" s="4" t="n">
        <v>121.108210037085</v>
      </c>
    </row>
    <row r="5579" customFormat="false" ht="12.75" hidden="false" customHeight="false" outlineLevel="0" collapsed="false">
      <c r="B5579" s="2" t="n">
        <v>9231</v>
      </c>
      <c r="C5579" s="3" t="n">
        <v>0</v>
      </c>
      <c r="D5579" s="4" t="n">
        <v>70.4830831605706</v>
      </c>
    </row>
    <row r="5580" customFormat="false" ht="12.75" hidden="false" customHeight="false" outlineLevel="0" collapsed="false">
      <c r="B5580" s="2" t="n">
        <v>9232</v>
      </c>
      <c r="C5580" s="3" t="n">
        <v>7</v>
      </c>
      <c r="D5580" s="4" t="n">
        <v>57.4956463945954</v>
      </c>
    </row>
    <row r="5581" customFormat="false" ht="12.75" hidden="false" customHeight="false" outlineLevel="0" collapsed="false">
      <c r="B5581" s="2" t="n">
        <v>9233</v>
      </c>
      <c r="C5581" s="3" t="n">
        <v>39</v>
      </c>
      <c r="D5581" s="4" t="n">
        <v>70.4830831605706</v>
      </c>
    </row>
    <row r="5582" customFormat="false" ht="12.75" hidden="false" customHeight="false" outlineLevel="0" collapsed="false">
      <c r="B5582" s="2" t="n">
        <v>9234</v>
      </c>
      <c r="C5582" s="3" t="n">
        <v>22</v>
      </c>
      <c r="D5582" s="4" t="n">
        <v>70.4830831605706</v>
      </c>
    </row>
    <row r="5583" customFormat="false" ht="12.75" hidden="false" customHeight="false" outlineLevel="0" collapsed="false">
      <c r="B5583" s="2" t="n">
        <v>9235</v>
      </c>
      <c r="C5583" s="3" t="n">
        <v>6</v>
      </c>
      <c r="D5583" s="4" t="n">
        <v>175.186159710725</v>
      </c>
    </row>
    <row r="5584" customFormat="false" ht="12.75" hidden="false" customHeight="false" outlineLevel="0" collapsed="false">
      <c r="B5584" s="2" t="n">
        <v>9236</v>
      </c>
      <c r="C5584" s="3" t="n">
        <v>1</v>
      </c>
      <c r="D5584" s="4" t="n">
        <v>113.188137357033</v>
      </c>
    </row>
    <row r="5585" customFormat="false" ht="12.75" hidden="false" customHeight="false" outlineLevel="0" collapsed="false">
      <c r="B5585" s="2" t="n">
        <v>9237</v>
      </c>
      <c r="C5585" s="3" t="n">
        <v>0</v>
      </c>
      <c r="D5585" s="4" t="n">
        <v>57.4956463945954</v>
      </c>
    </row>
    <row r="5586" customFormat="false" ht="12.75" hidden="false" customHeight="false" outlineLevel="0" collapsed="false">
      <c r="B5586" s="2" t="n">
        <v>9238</v>
      </c>
      <c r="C5586" s="3" t="n">
        <v>1</v>
      </c>
      <c r="D5586" s="4" t="n">
        <v>57.4956463945954</v>
      </c>
    </row>
    <row r="5587" customFormat="false" ht="12.75" hidden="false" customHeight="false" outlineLevel="0" collapsed="false">
      <c r="B5587" s="2" t="n">
        <v>9239</v>
      </c>
      <c r="C5587" s="3" t="n">
        <v>3</v>
      </c>
      <c r="D5587" s="4" t="n">
        <v>57.4956463945954</v>
      </c>
    </row>
    <row r="5588" customFormat="false" ht="12.75" hidden="false" customHeight="false" outlineLevel="0" collapsed="false">
      <c r="B5588" s="2" t="n">
        <v>9240</v>
      </c>
      <c r="C5588" s="3" t="n">
        <v>1</v>
      </c>
      <c r="D5588" s="4" t="n">
        <v>46.5785710246399</v>
      </c>
    </row>
    <row r="5589" customFormat="false" ht="12.75" hidden="false" customHeight="false" outlineLevel="0" collapsed="false">
      <c r="B5589" s="2" t="n">
        <v>9241</v>
      </c>
      <c r="C5589" s="3" t="n">
        <v>0</v>
      </c>
      <c r="D5589" s="4" t="n">
        <v>46.5785710246399</v>
      </c>
    </row>
    <row r="5590" customFormat="false" ht="12.75" hidden="false" customHeight="false" outlineLevel="0" collapsed="false">
      <c r="B5590" s="2" t="n">
        <v>9242</v>
      </c>
      <c r="C5590" s="3" t="n">
        <v>0</v>
      </c>
      <c r="D5590" s="4" t="n">
        <v>46.5785710246399</v>
      </c>
    </row>
    <row r="5591" customFormat="false" ht="12.75" hidden="false" customHeight="false" outlineLevel="0" collapsed="false">
      <c r="B5591" s="2" t="n">
        <v>9243</v>
      </c>
      <c r="C5591" s="3" t="n">
        <v>0</v>
      </c>
      <c r="D5591" s="4" t="n">
        <v>46.5785710246399</v>
      </c>
    </row>
    <row r="5592" customFormat="false" ht="12.75" hidden="false" customHeight="false" outlineLevel="0" collapsed="false">
      <c r="B5592" s="2" t="n">
        <v>9244</v>
      </c>
      <c r="C5592" s="3" t="n">
        <v>0</v>
      </c>
      <c r="D5592" s="4" t="n">
        <v>85.8472547714974</v>
      </c>
    </row>
    <row r="5593" customFormat="false" ht="12.75" hidden="false" customHeight="false" outlineLevel="0" collapsed="false">
      <c r="B5593" s="2" t="n">
        <v>9245</v>
      </c>
      <c r="C5593" s="3" t="n">
        <v>8</v>
      </c>
      <c r="D5593" s="4" t="n">
        <v>37.4565681076543</v>
      </c>
    </row>
    <row r="5594" customFormat="false" ht="12.75" hidden="false" customHeight="false" outlineLevel="0" collapsed="false">
      <c r="B5594" s="2" t="n">
        <v>9246</v>
      </c>
      <c r="C5594" s="3" t="n">
        <v>8</v>
      </c>
      <c r="D5594" s="4" t="n">
        <v>37.4565681076543</v>
      </c>
    </row>
    <row r="5595" customFormat="false" ht="12.75" hidden="false" customHeight="false" outlineLevel="0" collapsed="false">
      <c r="B5595" s="2" t="n">
        <v>9247</v>
      </c>
      <c r="C5595" s="3" t="n">
        <v>5</v>
      </c>
      <c r="D5595" s="4" t="n">
        <v>37.4565681076543</v>
      </c>
    </row>
    <row r="5596" customFormat="false" ht="12.75" hidden="false" customHeight="false" outlineLevel="0" collapsed="false">
      <c r="B5596" s="2" t="n">
        <v>9248</v>
      </c>
      <c r="C5596" s="3" t="n">
        <v>5</v>
      </c>
      <c r="D5596" s="4" t="n">
        <v>37.4565681076543</v>
      </c>
    </row>
    <row r="5597" customFormat="false" ht="12.75" hidden="false" customHeight="false" outlineLevel="0" collapsed="false">
      <c r="B5597" s="2" t="n">
        <v>9249</v>
      </c>
      <c r="C5597" s="3" t="n">
        <v>23</v>
      </c>
      <c r="D5597" s="4" t="n">
        <v>37.4565681076543</v>
      </c>
    </row>
    <row r="5598" customFormat="false" ht="12.75" hidden="false" customHeight="false" outlineLevel="0" collapsed="false">
      <c r="B5598" s="2" t="n">
        <v>9250</v>
      </c>
      <c r="C5598" s="3" t="n">
        <v>13</v>
      </c>
      <c r="D5598" s="4" t="n">
        <v>85.8472547714974</v>
      </c>
    </row>
    <row r="5599" customFormat="false" ht="12.75" hidden="false" customHeight="false" outlineLevel="0" collapsed="false">
      <c r="B5599" s="2" t="n">
        <v>9251</v>
      </c>
      <c r="C5599" s="3" t="n">
        <v>6</v>
      </c>
      <c r="D5599" s="4" t="n">
        <v>46.5785710246399</v>
      </c>
    </row>
    <row r="5600" customFormat="false" ht="12.75" hidden="false" customHeight="false" outlineLevel="0" collapsed="false">
      <c r="B5600" s="2" t="n">
        <v>9252</v>
      </c>
      <c r="C5600" s="3" t="n">
        <v>1</v>
      </c>
      <c r="D5600" s="4" t="n">
        <v>46.5785710246399</v>
      </c>
    </row>
    <row r="5601" customFormat="false" ht="12.75" hidden="false" customHeight="false" outlineLevel="0" collapsed="false">
      <c r="B5601" s="2" t="n">
        <v>9253</v>
      </c>
      <c r="C5601" s="3" t="n">
        <v>5</v>
      </c>
      <c r="D5601" s="4" t="n">
        <v>0</v>
      </c>
    </row>
    <row r="5602" customFormat="false" ht="12.75" hidden="false" customHeight="false" outlineLevel="0" collapsed="false">
      <c r="B5602" s="2" t="n">
        <v>9254</v>
      </c>
      <c r="C5602" s="3" t="n">
        <v>0</v>
      </c>
      <c r="D5602" s="4" t="n">
        <v>0</v>
      </c>
    </row>
    <row r="5603" customFormat="false" ht="12.75" hidden="false" customHeight="false" outlineLevel="0" collapsed="false">
      <c r="B5603" s="2" t="n">
        <v>9255</v>
      </c>
      <c r="C5603" s="3" t="n">
        <v>1</v>
      </c>
      <c r="D5603" s="4" t="n">
        <v>0</v>
      </c>
    </row>
    <row r="5604" customFormat="false" ht="12.75" hidden="false" customHeight="false" outlineLevel="0" collapsed="false">
      <c r="B5604" s="2" t="n">
        <v>9256</v>
      </c>
      <c r="C5604" s="3" t="n">
        <v>3</v>
      </c>
      <c r="D5604" s="4" t="n">
        <v>0</v>
      </c>
    </row>
    <row r="5605" customFormat="false" ht="12.75" hidden="false" customHeight="false" outlineLevel="0" collapsed="false">
      <c r="B5605" s="2" t="n">
        <v>9257</v>
      </c>
      <c r="C5605" s="3" t="n">
        <v>1</v>
      </c>
      <c r="D5605" s="4" t="n">
        <v>0</v>
      </c>
    </row>
    <row r="5606" customFormat="false" ht="12.75" hidden="false" customHeight="false" outlineLevel="0" collapsed="false">
      <c r="B5606" s="2" t="n">
        <v>9258</v>
      </c>
      <c r="C5606" s="3" t="n">
        <v>2</v>
      </c>
      <c r="D5606" s="4" t="n">
        <v>0</v>
      </c>
    </row>
    <row r="5607" customFormat="false" ht="12.75" hidden="false" customHeight="false" outlineLevel="0" collapsed="false">
      <c r="B5607" s="2" t="n">
        <v>9259</v>
      </c>
      <c r="C5607" s="3" t="n">
        <v>10</v>
      </c>
      <c r="D5607" s="4" t="n">
        <v>0</v>
      </c>
    </row>
    <row r="5608" customFormat="false" ht="12.75" hidden="false" customHeight="false" outlineLevel="0" collapsed="false">
      <c r="B5608" s="2" t="n">
        <v>9260</v>
      </c>
      <c r="C5608" s="3" t="n">
        <v>3</v>
      </c>
      <c r="D5608" s="4" t="n">
        <v>0</v>
      </c>
    </row>
    <row r="5609" customFormat="false" ht="12.75" hidden="false" customHeight="false" outlineLevel="0" collapsed="false">
      <c r="B5609" s="2" t="n">
        <v>9261</v>
      </c>
      <c r="C5609" s="3" t="n">
        <v>3</v>
      </c>
      <c r="D5609" s="4" t="n">
        <v>0</v>
      </c>
    </row>
    <row r="5610" customFormat="false" ht="12.75" hidden="false" customHeight="false" outlineLevel="0" collapsed="false">
      <c r="B5610" s="2" t="n">
        <v>9262</v>
      </c>
      <c r="C5610" s="3" t="n">
        <v>1</v>
      </c>
      <c r="D5610" s="4" t="n">
        <v>0</v>
      </c>
    </row>
    <row r="5611" customFormat="false" ht="12.75" hidden="false" customHeight="false" outlineLevel="0" collapsed="false">
      <c r="B5611" s="2" t="n">
        <v>9263</v>
      </c>
      <c r="C5611" s="3" t="n">
        <v>2</v>
      </c>
      <c r="D5611" s="4" t="n">
        <v>0</v>
      </c>
    </row>
    <row r="5612" customFormat="false" ht="12.75" hidden="false" customHeight="false" outlineLevel="0" collapsed="false">
      <c r="B5612" s="2" t="n">
        <v>9264</v>
      </c>
      <c r="C5612" s="3" t="n">
        <v>1</v>
      </c>
      <c r="D5612" s="4" t="n">
        <v>0</v>
      </c>
    </row>
    <row r="5613" customFormat="false" ht="12.75" hidden="false" customHeight="false" outlineLevel="0" collapsed="false">
      <c r="B5613" s="2" t="n">
        <v>9265</v>
      </c>
      <c r="C5613" s="3" t="n">
        <v>2</v>
      </c>
      <c r="D5613" s="4" t="n">
        <v>0</v>
      </c>
    </row>
    <row r="5614" customFormat="false" ht="12.75" hidden="false" customHeight="false" outlineLevel="0" collapsed="false">
      <c r="B5614" s="2" t="n">
        <v>9266</v>
      </c>
      <c r="C5614" s="3" t="n">
        <v>3</v>
      </c>
      <c r="D5614" s="4" t="n">
        <v>0</v>
      </c>
    </row>
    <row r="5615" customFormat="false" ht="12.75" hidden="false" customHeight="false" outlineLevel="0" collapsed="false">
      <c r="B5615" s="2" t="n">
        <v>9267</v>
      </c>
      <c r="C5615" s="3" t="n">
        <v>14</v>
      </c>
      <c r="D5615" s="4" t="n">
        <v>0</v>
      </c>
    </row>
    <row r="5616" customFormat="false" ht="12.75" hidden="false" customHeight="false" outlineLevel="0" collapsed="false">
      <c r="B5616" s="2" t="n">
        <v>9268</v>
      </c>
      <c r="C5616" s="3" t="n">
        <v>1</v>
      </c>
      <c r="D5616" s="4" t="n">
        <v>0</v>
      </c>
    </row>
    <row r="5617" customFormat="false" ht="12.75" hidden="false" customHeight="false" outlineLevel="0" collapsed="false">
      <c r="B5617" s="2" t="n">
        <v>9269</v>
      </c>
      <c r="C5617" s="3" t="n">
        <v>0</v>
      </c>
      <c r="D5617" s="4" t="n">
        <v>0</v>
      </c>
    </row>
    <row r="5618" customFormat="false" ht="12.75" hidden="false" customHeight="false" outlineLevel="0" collapsed="false">
      <c r="B5618" s="2" t="n">
        <v>9270</v>
      </c>
      <c r="C5618" s="3" t="n">
        <v>0</v>
      </c>
      <c r="D5618" s="4" t="n">
        <v>0</v>
      </c>
    </row>
    <row r="5619" customFormat="false" ht="12.75" hidden="false" customHeight="false" outlineLevel="0" collapsed="false">
      <c r="B5619" s="2" t="n">
        <v>9271</v>
      </c>
      <c r="C5619" s="3" t="n">
        <v>0</v>
      </c>
      <c r="D5619" s="4" t="n">
        <v>0</v>
      </c>
    </row>
    <row r="5620" customFormat="false" ht="12.75" hidden="false" customHeight="false" outlineLevel="0" collapsed="false">
      <c r="B5620" s="2" t="n">
        <v>9272</v>
      </c>
      <c r="C5620" s="3" t="n">
        <v>0</v>
      </c>
      <c r="D5620" s="4" t="n">
        <v>0</v>
      </c>
    </row>
    <row r="5621" customFormat="false" ht="12.75" hidden="false" customHeight="false" outlineLevel="0" collapsed="false">
      <c r="B5621" s="2" t="n">
        <v>9273</v>
      </c>
      <c r="C5621" s="3" t="n">
        <v>0</v>
      </c>
      <c r="D5621" s="4" t="n">
        <v>0</v>
      </c>
    </row>
    <row r="5622" customFormat="false" ht="12.75" hidden="false" customHeight="false" outlineLevel="0" collapsed="false">
      <c r="B5622" s="2" t="n">
        <v>9274</v>
      </c>
      <c r="C5622" s="3" t="n">
        <v>0</v>
      </c>
      <c r="D5622" s="4" t="n">
        <v>0</v>
      </c>
    </row>
    <row r="5623" customFormat="false" ht="12.75" hidden="false" customHeight="false" outlineLevel="0" collapsed="false">
      <c r="B5623" s="2" t="n">
        <v>9275</v>
      </c>
      <c r="C5623" s="3" t="n">
        <v>0</v>
      </c>
      <c r="D5623" s="4" t="n">
        <v>0</v>
      </c>
    </row>
    <row r="5624" customFormat="false" ht="12.75" hidden="false" customHeight="false" outlineLevel="0" collapsed="false">
      <c r="B5624" s="2" t="n">
        <v>9276</v>
      </c>
      <c r="C5624" s="3" t="n">
        <v>0</v>
      </c>
      <c r="D5624" s="4" t="n">
        <v>0</v>
      </c>
    </row>
    <row r="5625" customFormat="false" ht="12.75" hidden="false" customHeight="false" outlineLevel="0" collapsed="false">
      <c r="B5625" s="2" t="n">
        <v>9277</v>
      </c>
      <c r="C5625" s="3" t="n">
        <v>0</v>
      </c>
      <c r="D5625" s="4" t="n">
        <v>0</v>
      </c>
    </row>
    <row r="5626" customFormat="false" ht="12.75" hidden="false" customHeight="false" outlineLevel="0" collapsed="false">
      <c r="B5626" s="2" t="n">
        <v>9278</v>
      </c>
      <c r="C5626" s="3" t="n">
        <v>0</v>
      </c>
      <c r="D5626" s="4" t="n">
        <v>0</v>
      </c>
    </row>
    <row r="5627" customFormat="false" ht="12.75" hidden="false" customHeight="false" outlineLevel="0" collapsed="false">
      <c r="B5627" s="2" t="n">
        <v>9279</v>
      </c>
      <c r="C5627" s="3" t="n">
        <v>0</v>
      </c>
      <c r="D5627" s="4" t="n">
        <v>0</v>
      </c>
    </row>
    <row r="5628" customFormat="false" ht="12.75" hidden="false" customHeight="false" outlineLevel="0" collapsed="false">
      <c r="B5628" s="2" t="n">
        <v>9280</v>
      </c>
      <c r="C5628" s="3" t="n">
        <v>0</v>
      </c>
      <c r="D5628" s="4" t="n">
        <v>0</v>
      </c>
    </row>
    <row r="5629" customFormat="false" ht="12.75" hidden="false" customHeight="false" outlineLevel="0" collapsed="false">
      <c r="B5629" s="2" t="n">
        <v>9281</v>
      </c>
      <c r="C5629" s="3" t="n">
        <v>0</v>
      </c>
      <c r="D5629" s="4" t="n">
        <v>0</v>
      </c>
    </row>
    <row r="5630" customFormat="false" ht="12.75" hidden="false" customHeight="false" outlineLevel="0" collapsed="false">
      <c r="B5630" s="2" t="n">
        <v>9282</v>
      </c>
      <c r="C5630" s="3" t="n">
        <v>0</v>
      </c>
      <c r="D5630" s="4" t="n">
        <v>0</v>
      </c>
    </row>
    <row r="5631" customFormat="false" ht="12.75" hidden="false" customHeight="false" outlineLevel="0" collapsed="false">
      <c r="B5631" s="2" t="n">
        <v>9283</v>
      </c>
      <c r="C5631" s="3" t="n">
        <v>0</v>
      </c>
      <c r="D5631" s="4" t="n">
        <v>0</v>
      </c>
    </row>
    <row r="5632" customFormat="false" ht="12.75" hidden="false" customHeight="false" outlineLevel="0" collapsed="false">
      <c r="B5632" s="2" t="n">
        <v>9284</v>
      </c>
      <c r="C5632" s="3" t="n">
        <v>0</v>
      </c>
      <c r="D5632" s="4" t="n">
        <v>0</v>
      </c>
    </row>
    <row r="5633" customFormat="false" ht="12.75" hidden="false" customHeight="false" outlineLevel="0" collapsed="false">
      <c r="B5633" s="2" t="n">
        <v>9285</v>
      </c>
      <c r="C5633" s="3" t="n">
        <v>0</v>
      </c>
      <c r="D5633" s="4" t="n">
        <v>0</v>
      </c>
    </row>
    <row r="5634" customFormat="false" ht="12.75" hidden="false" customHeight="false" outlineLevel="0" collapsed="false">
      <c r="B5634" s="2" t="n">
        <v>9286</v>
      </c>
      <c r="C5634" s="3" t="n">
        <v>0</v>
      </c>
      <c r="D5634" s="4" t="n">
        <v>0</v>
      </c>
    </row>
    <row r="5635" customFormat="false" ht="12.75" hidden="false" customHeight="false" outlineLevel="0" collapsed="false">
      <c r="B5635" s="2" t="n">
        <v>9287</v>
      </c>
      <c r="C5635" s="3" t="n">
        <v>0</v>
      </c>
      <c r="D5635" s="4" t="n">
        <v>0</v>
      </c>
    </row>
    <row r="5636" customFormat="false" ht="12.75" hidden="false" customHeight="false" outlineLevel="0" collapsed="false">
      <c r="B5636" s="2" t="n">
        <v>9288</v>
      </c>
      <c r="C5636" s="3" t="n">
        <v>0</v>
      </c>
      <c r="D5636" s="4" t="n">
        <v>0</v>
      </c>
    </row>
    <row r="5637" customFormat="false" ht="12.75" hidden="false" customHeight="false" outlineLevel="0" collapsed="false">
      <c r="B5637" s="2" t="n">
        <v>9289</v>
      </c>
      <c r="C5637" s="3" t="n">
        <v>0</v>
      </c>
      <c r="D5637" s="4" t="n">
        <v>0</v>
      </c>
    </row>
    <row r="5638" customFormat="false" ht="12.75" hidden="false" customHeight="false" outlineLevel="0" collapsed="false">
      <c r="B5638" s="2" t="n">
        <v>9290</v>
      </c>
      <c r="C5638" s="3" t="n">
        <v>0</v>
      </c>
      <c r="D5638" s="4" t="n">
        <v>0</v>
      </c>
    </row>
    <row r="5639" customFormat="false" ht="12.75" hidden="false" customHeight="false" outlineLevel="0" collapsed="false">
      <c r="B5639" s="2" t="n">
        <v>9291</v>
      </c>
      <c r="C5639" s="3" t="n">
        <v>1</v>
      </c>
      <c r="D5639" s="4" t="n">
        <v>0</v>
      </c>
    </row>
    <row r="5640" customFormat="false" ht="12.75" hidden="false" customHeight="false" outlineLevel="0" collapsed="false">
      <c r="B5640" s="2" t="n">
        <v>9292</v>
      </c>
      <c r="C5640" s="3" t="n">
        <v>0</v>
      </c>
      <c r="D5640" s="4" t="n">
        <v>0</v>
      </c>
    </row>
    <row r="5641" customFormat="false" ht="12.75" hidden="false" customHeight="false" outlineLevel="0" collapsed="false">
      <c r="B5641" s="2" t="n">
        <v>9293</v>
      </c>
      <c r="C5641" s="3" t="n">
        <v>0</v>
      </c>
      <c r="D5641" s="4" t="n">
        <v>0</v>
      </c>
    </row>
    <row r="5642" customFormat="false" ht="12.75" hidden="false" customHeight="false" outlineLevel="0" collapsed="false">
      <c r="B5642" s="2" t="n">
        <v>9294</v>
      </c>
      <c r="C5642" s="3" t="n">
        <v>0</v>
      </c>
      <c r="D5642" s="4" t="n">
        <v>0</v>
      </c>
    </row>
    <row r="5643" customFormat="false" ht="12.75" hidden="false" customHeight="false" outlineLevel="0" collapsed="false">
      <c r="B5643" s="2" t="n">
        <v>9295</v>
      </c>
      <c r="C5643" s="3" t="n">
        <v>0</v>
      </c>
      <c r="D5643" s="4" t="n">
        <v>0</v>
      </c>
    </row>
    <row r="5644" customFormat="false" ht="12.75" hidden="false" customHeight="false" outlineLevel="0" collapsed="false">
      <c r="B5644" s="2" t="n">
        <v>9296</v>
      </c>
      <c r="C5644" s="3" t="n">
        <v>0</v>
      </c>
      <c r="D5644" s="4" t="n">
        <v>0</v>
      </c>
    </row>
    <row r="5645" customFormat="false" ht="12.75" hidden="false" customHeight="false" outlineLevel="0" collapsed="false">
      <c r="B5645" s="2" t="n">
        <v>9297</v>
      </c>
      <c r="C5645" s="3" t="n">
        <v>0</v>
      </c>
      <c r="D5645" s="4" t="n">
        <v>0</v>
      </c>
    </row>
    <row r="5646" customFormat="false" ht="12.75" hidden="false" customHeight="false" outlineLevel="0" collapsed="false">
      <c r="B5646" s="2" t="n">
        <v>9298</v>
      </c>
      <c r="C5646" s="3" t="n">
        <v>1</v>
      </c>
      <c r="D5646" s="4" t="n">
        <v>0</v>
      </c>
    </row>
    <row r="5647" customFormat="false" ht="12.75" hidden="false" customHeight="false" outlineLevel="0" collapsed="false">
      <c r="B5647" s="2" t="n">
        <v>9299</v>
      </c>
      <c r="C5647" s="3" t="n">
        <v>0</v>
      </c>
      <c r="D5647" s="4" t="n">
        <v>0</v>
      </c>
    </row>
    <row r="5648" customFormat="false" ht="12.75" hidden="false" customHeight="false" outlineLevel="0" collapsed="false">
      <c r="B5648" s="2" t="n">
        <v>9300</v>
      </c>
      <c r="C5648" s="3" t="n">
        <v>0</v>
      </c>
      <c r="D5648" s="4" t="n">
        <v>0</v>
      </c>
    </row>
    <row r="5649" customFormat="false" ht="12.75" hidden="false" customHeight="false" outlineLevel="0" collapsed="false">
      <c r="B5649" s="2" t="n">
        <v>9301</v>
      </c>
      <c r="C5649" s="3" t="n">
        <v>7</v>
      </c>
      <c r="D5649" s="4" t="n">
        <v>0</v>
      </c>
    </row>
    <row r="5650" customFormat="false" ht="12.75" hidden="false" customHeight="false" outlineLevel="0" collapsed="false">
      <c r="B5650" s="2" t="n">
        <v>9302</v>
      </c>
      <c r="C5650" s="3" t="n">
        <v>0</v>
      </c>
      <c r="D5650" s="4" t="n">
        <v>0</v>
      </c>
    </row>
    <row r="5651" customFormat="false" ht="12.75" hidden="false" customHeight="false" outlineLevel="0" collapsed="false">
      <c r="B5651" s="2" t="n">
        <v>9303</v>
      </c>
      <c r="C5651" s="3" t="n">
        <v>0</v>
      </c>
      <c r="D5651" s="4" t="n">
        <v>0</v>
      </c>
    </row>
    <row r="5652" customFormat="false" ht="12.75" hidden="false" customHeight="false" outlineLevel="0" collapsed="false">
      <c r="B5652" s="2" t="n">
        <v>9304</v>
      </c>
      <c r="C5652" s="3" t="n">
        <v>0</v>
      </c>
      <c r="D5652" s="4" t="n">
        <v>0</v>
      </c>
    </row>
    <row r="5653" customFormat="false" ht="12.75" hidden="false" customHeight="false" outlineLevel="0" collapsed="false">
      <c r="B5653" s="2" t="n">
        <v>9305</v>
      </c>
      <c r="C5653" s="3" t="n">
        <v>0</v>
      </c>
      <c r="D5653" s="4" t="n">
        <v>0</v>
      </c>
    </row>
    <row r="5654" customFormat="false" ht="12.75" hidden="false" customHeight="false" outlineLevel="0" collapsed="false">
      <c r="B5654" s="2" t="n">
        <v>9306</v>
      </c>
      <c r="C5654" s="3" t="n">
        <v>0</v>
      </c>
      <c r="D5654" s="4" t="n">
        <v>0</v>
      </c>
    </row>
    <row r="5655" customFormat="false" ht="12.75" hidden="false" customHeight="false" outlineLevel="0" collapsed="false">
      <c r="B5655" s="2" t="n">
        <v>9307</v>
      </c>
      <c r="C5655" s="3" t="n">
        <v>0</v>
      </c>
      <c r="D5655" s="4" t="n">
        <v>0</v>
      </c>
    </row>
    <row r="5656" customFormat="false" ht="12.75" hidden="false" customHeight="false" outlineLevel="0" collapsed="false">
      <c r="B5656" s="2" t="n">
        <v>9308</v>
      </c>
      <c r="C5656" s="3" t="n">
        <v>0</v>
      </c>
      <c r="D5656" s="4" t="n">
        <v>0</v>
      </c>
    </row>
    <row r="5657" customFormat="false" ht="12.75" hidden="false" customHeight="false" outlineLevel="0" collapsed="false">
      <c r="B5657" s="2" t="n">
        <v>9309</v>
      </c>
      <c r="C5657" s="3" t="n">
        <v>0</v>
      </c>
      <c r="D5657" s="4" t="n">
        <v>0</v>
      </c>
    </row>
    <row r="5658" customFormat="false" ht="12.75" hidden="false" customHeight="false" outlineLevel="0" collapsed="false">
      <c r="B5658" s="2" t="n">
        <v>9310</v>
      </c>
      <c r="C5658" s="3" t="n">
        <v>0</v>
      </c>
      <c r="D5658" s="4" t="n">
        <v>0</v>
      </c>
    </row>
    <row r="5659" customFormat="false" ht="12.75" hidden="false" customHeight="false" outlineLevel="0" collapsed="false">
      <c r="B5659" s="2" t="n">
        <v>9311</v>
      </c>
      <c r="C5659" s="3" t="n">
        <v>0</v>
      </c>
      <c r="D5659" s="4" t="n">
        <v>0</v>
      </c>
    </row>
    <row r="5660" customFormat="false" ht="12.75" hidden="false" customHeight="false" outlineLevel="0" collapsed="false">
      <c r="B5660" s="2" t="n">
        <v>9312</v>
      </c>
      <c r="C5660" s="3" t="n">
        <v>0</v>
      </c>
      <c r="D5660" s="4" t="n">
        <v>0</v>
      </c>
    </row>
    <row r="5661" customFormat="false" ht="12.75" hidden="false" customHeight="false" outlineLevel="0" collapsed="false">
      <c r="B5661" s="2" t="n">
        <v>9313</v>
      </c>
      <c r="C5661" s="3" t="n">
        <v>0</v>
      </c>
      <c r="D5661" s="4" t="n">
        <v>0</v>
      </c>
    </row>
    <row r="5662" customFormat="false" ht="12.75" hidden="false" customHeight="false" outlineLevel="0" collapsed="false">
      <c r="B5662" s="2" t="n">
        <v>9314</v>
      </c>
      <c r="C5662" s="3" t="n">
        <v>0</v>
      </c>
      <c r="D5662" s="4" t="n">
        <v>0</v>
      </c>
    </row>
    <row r="5663" customFormat="false" ht="12.75" hidden="false" customHeight="false" outlineLevel="0" collapsed="false">
      <c r="B5663" s="2" t="n">
        <v>9315</v>
      </c>
      <c r="C5663" s="3" t="n">
        <v>0</v>
      </c>
      <c r="D5663" s="4" t="n">
        <v>0</v>
      </c>
    </row>
    <row r="5664" customFormat="false" ht="12.75" hidden="false" customHeight="false" outlineLevel="0" collapsed="false">
      <c r="B5664" s="2" t="n">
        <v>9316</v>
      </c>
      <c r="C5664" s="3" t="n">
        <v>0</v>
      </c>
      <c r="D5664" s="4" t="n">
        <v>0</v>
      </c>
    </row>
    <row r="5665" customFormat="false" ht="12.75" hidden="false" customHeight="false" outlineLevel="0" collapsed="false">
      <c r="B5665" s="2" t="n">
        <v>9317</v>
      </c>
      <c r="C5665" s="3" t="n">
        <v>0</v>
      </c>
      <c r="D5665" s="4" t="n">
        <v>0</v>
      </c>
    </row>
    <row r="5666" customFormat="false" ht="12.75" hidden="false" customHeight="false" outlineLevel="0" collapsed="false">
      <c r="B5666" s="2" t="n">
        <v>9318</v>
      </c>
      <c r="C5666" s="3" t="n">
        <v>0</v>
      </c>
      <c r="D5666" s="4" t="n">
        <v>0</v>
      </c>
    </row>
    <row r="5667" customFormat="false" ht="12.75" hidden="false" customHeight="false" outlineLevel="0" collapsed="false">
      <c r="B5667" s="2" t="n">
        <v>9319</v>
      </c>
      <c r="C5667" s="3" t="n">
        <v>0</v>
      </c>
      <c r="D5667" s="4" t="n">
        <v>0</v>
      </c>
    </row>
    <row r="5668" customFormat="false" ht="12.75" hidden="false" customHeight="false" outlineLevel="0" collapsed="false">
      <c r="B5668" s="2" t="n">
        <v>9320</v>
      </c>
      <c r="C5668" s="3" t="n">
        <v>0</v>
      </c>
      <c r="D5668" s="4" t="n">
        <v>0</v>
      </c>
    </row>
    <row r="5669" customFormat="false" ht="12.75" hidden="false" customHeight="false" outlineLevel="0" collapsed="false">
      <c r="B5669" s="2" t="n">
        <v>9321</v>
      </c>
      <c r="C5669" s="3" t="n">
        <v>0</v>
      </c>
      <c r="D5669" s="4" t="n">
        <v>0</v>
      </c>
    </row>
    <row r="5670" customFormat="false" ht="12.75" hidden="false" customHeight="false" outlineLevel="0" collapsed="false">
      <c r="B5670" s="2" t="n">
        <v>9322</v>
      </c>
      <c r="C5670" s="3" t="n">
        <v>0</v>
      </c>
      <c r="D5670" s="4" t="n">
        <v>0</v>
      </c>
    </row>
    <row r="5671" customFormat="false" ht="12.75" hidden="false" customHeight="false" outlineLevel="0" collapsed="false">
      <c r="B5671" s="2" t="n">
        <v>9323</v>
      </c>
      <c r="C5671" s="3" t="n">
        <v>0</v>
      </c>
      <c r="D5671" s="4" t="n">
        <v>0</v>
      </c>
    </row>
    <row r="5672" customFormat="false" ht="12.75" hidden="false" customHeight="false" outlineLevel="0" collapsed="false">
      <c r="B5672" s="2" t="n">
        <v>9324</v>
      </c>
      <c r="C5672" s="3" t="n">
        <v>0</v>
      </c>
      <c r="D5672" s="4" t="n">
        <v>0</v>
      </c>
    </row>
    <row r="5673" customFormat="false" ht="12.75" hidden="false" customHeight="false" outlineLevel="0" collapsed="false">
      <c r="B5673" s="2" t="n">
        <v>9325</v>
      </c>
      <c r="C5673" s="3" t="n">
        <v>0</v>
      </c>
      <c r="D5673" s="4" t="n">
        <v>0</v>
      </c>
    </row>
    <row r="5674" customFormat="false" ht="12.75" hidden="false" customHeight="false" outlineLevel="0" collapsed="false">
      <c r="B5674" s="2" t="n">
        <v>9326</v>
      </c>
      <c r="C5674" s="3" t="n">
        <v>0</v>
      </c>
      <c r="D5674" s="4" t="n">
        <v>0</v>
      </c>
    </row>
    <row r="5675" customFormat="false" ht="12.75" hidden="false" customHeight="false" outlineLevel="0" collapsed="false">
      <c r="B5675" s="2" t="n">
        <v>9327</v>
      </c>
      <c r="C5675" s="3" t="n">
        <v>0</v>
      </c>
      <c r="D5675" s="4" t="n">
        <v>0</v>
      </c>
    </row>
    <row r="5676" customFormat="false" ht="12.75" hidden="false" customHeight="false" outlineLevel="0" collapsed="false">
      <c r="B5676" s="2" t="n">
        <v>9328</v>
      </c>
      <c r="C5676" s="3" t="n">
        <v>0</v>
      </c>
      <c r="D5676" s="4" t="n">
        <v>0</v>
      </c>
    </row>
    <row r="5677" customFormat="false" ht="12.75" hidden="false" customHeight="false" outlineLevel="0" collapsed="false">
      <c r="B5677" s="2" t="n">
        <v>9329</v>
      </c>
      <c r="C5677" s="3" t="n">
        <v>0</v>
      </c>
      <c r="D5677" s="4" t="n">
        <v>0</v>
      </c>
    </row>
    <row r="5678" customFormat="false" ht="12.75" hidden="false" customHeight="false" outlineLevel="0" collapsed="false">
      <c r="B5678" s="2" t="n">
        <v>9330</v>
      </c>
      <c r="C5678" s="3" t="n">
        <v>0</v>
      </c>
      <c r="D5678" s="4" t="n">
        <v>0</v>
      </c>
    </row>
    <row r="5679" customFormat="false" ht="12.75" hidden="false" customHeight="false" outlineLevel="0" collapsed="false">
      <c r="B5679" s="2" t="n">
        <v>9331</v>
      </c>
      <c r="C5679" s="3" t="n">
        <v>0</v>
      </c>
      <c r="D5679" s="4" t="n">
        <v>0</v>
      </c>
    </row>
    <row r="5680" customFormat="false" ht="12.75" hidden="false" customHeight="false" outlineLevel="0" collapsed="false">
      <c r="B5680" s="2" t="n">
        <v>9332</v>
      </c>
      <c r="C5680" s="3" t="n">
        <v>0</v>
      </c>
      <c r="D5680" s="4" t="n">
        <v>0</v>
      </c>
    </row>
    <row r="5681" customFormat="false" ht="12.75" hidden="false" customHeight="false" outlineLevel="0" collapsed="false">
      <c r="B5681" s="2" t="n">
        <v>9333</v>
      </c>
      <c r="C5681" s="3" t="n">
        <v>0</v>
      </c>
      <c r="D5681" s="4" t="n">
        <v>0</v>
      </c>
    </row>
    <row r="5682" customFormat="false" ht="12.75" hidden="false" customHeight="false" outlineLevel="0" collapsed="false">
      <c r="B5682" s="2" t="n">
        <v>9334</v>
      </c>
      <c r="C5682" s="3" t="n">
        <v>0</v>
      </c>
      <c r="D5682" s="4" t="n">
        <v>0</v>
      </c>
    </row>
    <row r="5683" customFormat="false" ht="12.75" hidden="false" customHeight="false" outlineLevel="0" collapsed="false">
      <c r="B5683" s="2" t="n">
        <v>9335</v>
      </c>
      <c r="C5683" s="3" t="n">
        <v>0</v>
      </c>
      <c r="D5683" s="4" t="n">
        <v>0</v>
      </c>
    </row>
    <row r="5684" customFormat="false" ht="12.75" hidden="false" customHeight="false" outlineLevel="0" collapsed="false">
      <c r="B5684" s="2" t="n">
        <v>9336</v>
      </c>
      <c r="C5684" s="3" t="n">
        <v>0</v>
      </c>
      <c r="D5684" s="4" t="n">
        <v>0</v>
      </c>
    </row>
    <row r="5685" customFormat="false" ht="12.75" hidden="false" customHeight="false" outlineLevel="0" collapsed="false">
      <c r="B5685" s="2" t="n">
        <v>9337</v>
      </c>
      <c r="C5685" s="3" t="n">
        <v>0</v>
      </c>
      <c r="D5685" s="4" t="n">
        <v>0</v>
      </c>
    </row>
    <row r="5686" customFormat="false" ht="12.75" hidden="false" customHeight="false" outlineLevel="0" collapsed="false">
      <c r="B5686" s="2" t="n">
        <v>9338</v>
      </c>
      <c r="C5686" s="3" t="n">
        <v>0</v>
      </c>
      <c r="D5686" s="4" t="n">
        <v>0</v>
      </c>
    </row>
    <row r="5687" customFormat="false" ht="12.75" hidden="false" customHeight="false" outlineLevel="0" collapsed="false">
      <c r="B5687" s="2" t="n">
        <v>9339</v>
      </c>
      <c r="C5687" s="3" t="n">
        <v>0</v>
      </c>
      <c r="D5687" s="4" t="n">
        <v>0</v>
      </c>
    </row>
    <row r="5688" customFormat="false" ht="12.75" hidden="false" customHeight="false" outlineLevel="0" collapsed="false">
      <c r="B5688" s="2" t="n">
        <v>9340</v>
      </c>
      <c r="C5688" s="3" t="n">
        <v>0</v>
      </c>
      <c r="D5688" s="4" t="n">
        <v>0</v>
      </c>
    </row>
    <row r="5689" customFormat="false" ht="12.75" hidden="false" customHeight="false" outlineLevel="0" collapsed="false">
      <c r="B5689" s="2" t="n">
        <v>9341</v>
      </c>
      <c r="C5689" s="3" t="n">
        <v>0</v>
      </c>
      <c r="D5689" s="4" t="n">
        <v>0</v>
      </c>
    </row>
    <row r="5690" customFormat="false" ht="12.75" hidden="false" customHeight="false" outlineLevel="0" collapsed="false">
      <c r="B5690" s="2" t="n">
        <v>9342</v>
      </c>
      <c r="C5690" s="3" t="n">
        <v>0</v>
      </c>
      <c r="D5690" s="4" t="n">
        <v>0</v>
      </c>
    </row>
    <row r="5691" customFormat="false" ht="12.75" hidden="false" customHeight="false" outlineLevel="0" collapsed="false">
      <c r="B5691" s="2" t="n">
        <v>9343</v>
      </c>
      <c r="C5691" s="3" t="n">
        <v>0</v>
      </c>
      <c r="D5691" s="4" t="n">
        <v>0</v>
      </c>
    </row>
    <row r="5692" customFormat="false" ht="12.75" hidden="false" customHeight="false" outlineLevel="0" collapsed="false">
      <c r="B5692" s="2" t="n">
        <v>9344</v>
      </c>
      <c r="C5692" s="3" t="n">
        <v>0</v>
      </c>
      <c r="D5692" s="4" t="n">
        <v>0</v>
      </c>
    </row>
    <row r="5693" customFormat="false" ht="12.75" hidden="false" customHeight="false" outlineLevel="0" collapsed="false">
      <c r="B5693" s="2" t="n">
        <v>9345</v>
      </c>
      <c r="C5693" s="3" t="n">
        <v>0</v>
      </c>
      <c r="D5693" s="4" t="n">
        <v>0</v>
      </c>
    </row>
    <row r="5694" customFormat="false" ht="12.75" hidden="false" customHeight="false" outlineLevel="0" collapsed="false">
      <c r="B5694" s="2" t="n">
        <v>9346</v>
      </c>
      <c r="C5694" s="3" t="n">
        <v>0</v>
      </c>
      <c r="D5694" s="4" t="n">
        <v>0</v>
      </c>
    </row>
    <row r="5695" customFormat="false" ht="12.75" hidden="false" customHeight="false" outlineLevel="0" collapsed="false">
      <c r="B5695" s="2" t="n">
        <v>9347</v>
      </c>
      <c r="C5695" s="3" t="n">
        <v>0</v>
      </c>
      <c r="D5695" s="4" t="n">
        <v>0</v>
      </c>
    </row>
    <row r="5696" customFormat="false" ht="12.75" hidden="false" customHeight="false" outlineLevel="0" collapsed="false">
      <c r="B5696" s="2" t="n">
        <v>9348</v>
      </c>
      <c r="C5696" s="3" t="n">
        <v>0</v>
      </c>
      <c r="D5696" s="4" t="n">
        <v>0</v>
      </c>
    </row>
    <row r="5697" customFormat="false" ht="12.75" hidden="false" customHeight="false" outlineLevel="0" collapsed="false">
      <c r="B5697" s="2" t="n">
        <v>9349</v>
      </c>
      <c r="C5697" s="3" t="n">
        <v>0</v>
      </c>
      <c r="D5697" s="4" t="n">
        <v>0</v>
      </c>
    </row>
    <row r="5698" customFormat="false" ht="12.75" hidden="false" customHeight="false" outlineLevel="0" collapsed="false">
      <c r="B5698" s="2" t="n">
        <v>9350</v>
      </c>
      <c r="C5698" s="3" t="n">
        <v>0</v>
      </c>
      <c r="D5698" s="4" t="n">
        <v>0</v>
      </c>
    </row>
    <row r="5699" customFormat="false" ht="12.75" hidden="false" customHeight="false" outlineLevel="0" collapsed="false">
      <c r="B5699" s="2" t="n">
        <v>9351</v>
      </c>
      <c r="C5699" s="3" t="n">
        <v>0</v>
      </c>
      <c r="D5699" s="4" t="n">
        <v>0</v>
      </c>
    </row>
    <row r="5700" customFormat="false" ht="12.75" hidden="false" customHeight="false" outlineLevel="0" collapsed="false">
      <c r="B5700" s="2" t="n">
        <v>9352</v>
      </c>
      <c r="C5700" s="3" t="n">
        <v>0</v>
      </c>
      <c r="D5700" s="4" t="n">
        <v>0</v>
      </c>
    </row>
    <row r="5701" customFormat="false" ht="12.75" hidden="false" customHeight="false" outlineLevel="0" collapsed="false">
      <c r="B5701" s="2" t="n">
        <v>9353</v>
      </c>
      <c r="C5701" s="3" t="n">
        <v>0</v>
      </c>
      <c r="D5701" s="4" t="n">
        <v>0</v>
      </c>
    </row>
    <row r="5702" customFormat="false" ht="12.75" hidden="false" customHeight="false" outlineLevel="0" collapsed="false">
      <c r="B5702" s="2" t="n">
        <v>9354</v>
      </c>
      <c r="C5702" s="3" t="n">
        <v>0</v>
      </c>
      <c r="D5702" s="4" t="n">
        <v>0</v>
      </c>
    </row>
    <row r="5703" customFormat="false" ht="12.75" hidden="false" customHeight="false" outlineLevel="0" collapsed="false">
      <c r="B5703" s="2" t="n">
        <v>9355</v>
      </c>
      <c r="C5703" s="3" t="n">
        <v>0</v>
      </c>
      <c r="D5703" s="4" t="n">
        <v>0</v>
      </c>
    </row>
    <row r="5704" customFormat="false" ht="12.75" hidden="false" customHeight="false" outlineLevel="0" collapsed="false">
      <c r="B5704" s="2" t="n">
        <v>9356</v>
      </c>
      <c r="C5704" s="3" t="n">
        <v>0</v>
      </c>
      <c r="D5704" s="4" t="n">
        <v>0</v>
      </c>
    </row>
    <row r="5705" customFormat="false" ht="12.75" hidden="false" customHeight="false" outlineLevel="0" collapsed="false">
      <c r="B5705" s="2" t="n">
        <v>9357</v>
      </c>
      <c r="C5705" s="3" t="n">
        <v>0</v>
      </c>
      <c r="D5705" s="4" t="n">
        <v>0</v>
      </c>
    </row>
    <row r="5706" customFormat="false" ht="12.75" hidden="false" customHeight="false" outlineLevel="0" collapsed="false">
      <c r="B5706" s="2" t="n">
        <v>9358</v>
      </c>
      <c r="C5706" s="3" t="n">
        <v>0</v>
      </c>
      <c r="D5706" s="4" t="n">
        <v>0</v>
      </c>
    </row>
    <row r="5707" customFormat="false" ht="12.75" hidden="false" customHeight="false" outlineLevel="0" collapsed="false">
      <c r="B5707" s="2" t="n">
        <v>9359</v>
      </c>
      <c r="C5707" s="3" t="n">
        <v>0</v>
      </c>
      <c r="D5707" s="4" t="n">
        <v>0</v>
      </c>
    </row>
    <row r="5708" customFormat="false" ht="12.75" hidden="false" customHeight="false" outlineLevel="0" collapsed="false">
      <c r="B5708" s="2" t="n">
        <v>9360</v>
      </c>
      <c r="C5708" s="3" t="n">
        <v>0</v>
      </c>
      <c r="D5708" s="4" t="n">
        <v>0</v>
      </c>
    </row>
    <row r="5709" customFormat="false" ht="12.75" hidden="false" customHeight="false" outlineLevel="0" collapsed="false">
      <c r="B5709" s="2" t="n">
        <v>9361</v>
      </c>
      <c r="C5709" s="3" t="n">
        <v>0</v>
      </c>
      <c r="D5709" s="4" t="n">
        <v>0</v>
      </c>
    </row>
    <row r="5710" customFormat="false" ht="12.75" hidden="false" customHeight="false" outlineLevel="0" collapsed="false">
      <c r="B5710" s="2" t="n">
        <v>9362</v>
      </c>
      <c r="C5710" s="3" t="n">
        <v>0</v>
      </c>
      <c r="D5710" s="4" t="n">
        <v>0</v>
      </c>
    </row>
    <row r="5711" customFormat="false" ht="12.75" hidden="false" customHeight="false" outlineLevel="0" collapsed="false">
      <c r="B5711" s="2" t="n">
        <v>9363</v>
      </c>
      <c r="C5711" s="3" t="n">
        <v>0</v>
      </c>
      <c r="D5711" s="4" t="n">
        <v>0</v>
      </c>
    </row>
    <row r="5712" customFormat="false" ht="12.75" hidden="false" customHeight="false" outlineLevel="0" collapsed="false">
      <c r="B5712" s="2" t="n">
        <v>9364</v>
      </c>
      <c r="C5712" s="3" t="n">
        <v>0</v>
      </c>
      <c r="D5712" s="4" t="n">
        <v>0</v>
      </c>
    </row>
    <row r="5713" customFormat="false" ht="12.75" hidden="false" customHeight="false" outlineLevel="0" collapsed="false">
      <c r="B5713" s="2" t="n">
        <v>9365</v>
      </c>
      <c r="C5713" s="3" t="n">
        <v>0</v>
      </c>
      <c r="D5713" s="4" t="n">
        <v>0</v>
      </c>
    </row>
    <row r="5714" customFormat="false" ht="12.75" hidden="false" customHeight="false" outlineLevel="0" collapsed="false">
      <c r="B5714" s="2" t="n">
        <v>9366</v>
      </c>
      <c r="C5714" s="3" t="n">
        <v>0</v>
      </c>
      <c r="D5714" s="4" t="n">
        <v>0</v>
      </c>
    </row>
    <row r="5715" customFormat="false" ht="12.75" hidden="false" customHeight="false" outlineLevel="0" collapsed="false">
      <c r="B5715" s="2" t="n">
        <v>9367</v>
      </c>
      <c r="C5715" s="3" t="n">
        <v>0</v>
      </c>
      <c r="D5715" s="4" t="n">
        <v>0</v>
      </c>
    </row>
    <row r="5716" customFormat="false" ht="12.75" hidden="false" customHeight="false" outlineLevel="0" collapsed="false">
      <c r="B5716" s="2" t="n">
        <v>9368</v>
      </c>
      <c r="C5716" s="3" t="n">
        <v>0</v>
      </c>
      <c r="D5716" s="4" t="n">
        <v>0</v>
      </c>
    </row>
    <row r="5717" customFormat="false" ht="12.75" hidden="false" customHeight="false" outlineLevel="0" collapsed="false">
      <c r="B5717" s="2" t="n">
        <v>9369</v>
      </c>
      <c r="C5717" s="3" t="n">
        <v>0</v>
      </c>
      <c r="D5717" s="4" t="n">
        <v>0</v>
      </c>
    </row>
    <row r="5718" customFormat="false" ht="12.75" hidden="false" customHeight="false" outlineLevel="0" collapsed="false">
      <c r="B5718" s="2" t="n">
        <v>9370</v>
      </c>
      <c r="C5718" s="3" t="n">
        <v>0</v>
      </c>
      <c r="D5718" s="4" t="n">
        <v>0</v>
      </c>
    </row>
    <row r="5719" customFormat="false" ht="12.75" hidden="false" customHeight="false" outlineLevel="0" collapsed="false">
      <c r="B5719" s="2" t="n">
        <v>9371</v>
      </c>
      <c r="C5719" s="3" t="n">
        <v>0</v>
      </c>
      <c r="D5719" s="4" t="n">
        <v>0</v>
      </c>
    </row>
    <row r="5720" customFormat="false" ht="12.75" hidden="false" customHeight="false" outlineLevel="0" collapsed="false">
      <c r="B5720" s="2" t="n">
        <v>9372</v>
      </c>
      <c r="C5720" s="3" t="n">
        <v>0</v>
      </c>
      <c r="D5720" s="4" t="n">
        <v>0</v>
      </c>
    </row>
    <row r="5721" customFormat="false" ht="12.75" hidden="false" customHeight="false" outlineLevel="0" collapsed="false">
      <c r="B5721" s="2" t="n">
        <v>9373</v>
      </c>
      <c r="C5721" s="3" t="n">
        <v>0</v>
      </c>
      <c r="D5721" s="4" t="n">
        <v>0</v>
      </c>
    </row>
    <row r="5722" customFormat="false" ht="12.75" hidden="false" customHeight="false" outlineLevel="0" collapsed="false">
      <c r="B5722" s="2" t="n">
        <v>9374</v>
      </c>
      <c r="C5722" s="3" t="n">
        <v>0</v>
      </c>
      <c r="D5722" s="4" t="n">
        <v>0</v>
      </c>
    </row>
    <row r="5723" customFormat="false" ht="12.75" hidden="false" customHeight="false" outlineLevel="0" collapsed="false">
      <c r="B5723" s="2" t="n">
        <v>9375</v>
      </c>
      <c r="C5723" s="3" t="n">
        <v>0</v>
      </c>
      <c r="D5723" s="4" t="n">
        <v>0</v>
      </c>
    </row>
    <row r="5724" customFormat="false" ht="12.75" hidden="false" customHeight="false" outlineLevel="0" collapsed="false">
      <c r="B5724" s="2" t="n">
        <v>9376</v>
      </c>
      <c r="C5724" s="3" t="n">
        <v>0</v>
      </c>
      <c r="D5724" s="4" t="n">
        <v>0</v>
      </c>
    </row>
    <row r="5725" customFormat="false" ht="12.75" hidden="false" customHeight="false" outlineLevel="0" collapsed="false">
      <c r="B5725" s="2" t="n">
        <v>9377</v>
      </c>
      <c r="C5725" s="3" t="n">
        <v>0</v>
      </c>
      <c r="D5725" s="4" t="n">
        <v>0</v>
      </c>
    </row>
    <row r="5726" customFormat="false" ht="12.75" hidden="false" customHeight="false" outlineLevel="0" collapsed="false">
      <c r="B5726" s="2" t="n">
        <v>9378</v>
      </c>
      <c r="C5726" s="3" t="n">
        <v>0</v>
      </c>
      <c r="D5726" s="4" t="n">
        <v>0</v>
      </c>
    </row>
    <row r="5727" customFormat="false" ht="12.75" hidden="false" customHeight="false" outlineLevel="0" collapsed="false">
      <c r="B5727" s="2" t="n">
        <v>9379</v>
      </c>
      <c r="C5727" s="3" t="n">
        <v>0</v>
      </c>
      <c r="D5727" s="4" t="n">
        <v>0</v>
      </c>
    </row>
    <row r="5728" customFormat="false" ht="12.75" hidden="false" customHeight="false" outlineLevel="0" collapsed="false">
      <c r="B5728" s="2" t="n">
        <v>9380</v>
      </c>
      <c r="C5728" s="3" t="n">
        <v>0</v>
      </c>
      <c r="D5728" s="4" t="n">
        <v>0</v>
      </c>
    </row>
    <row r="5729" customFormat="false" ht="12.75" hidden="false" customHeight="false" outlineLevel="0" collapsed="false">
      <c r="B5729" s="2" t="n">
        <v>9381</v>
      </c>
      <c r="C5729" s="3" t="n">
        <v>0</v>
      </c>
      <c r="D5729" s="4" t="n">
        <v>0</v>
      </c>
    </row>
    <row r="5730" customFormat="false" ht="12.75" hidden="false" customHeight="false" outlineLevel="0" collapsed="false">
      <c r="B5730" s="2" t="n">
        <v>9382</v>
      </c>
      <c r="C5730" s="3" t="n">
        <v>0</v>
      </c>
      <c r="D5730" s="4" t="n">
        <v>0</v>
      </c>
    </row>
    <row r="5731" customFormat="false" ht="12.75" hidden="false" customHeight="false" outlineLevel="0" collapsed="false">
      <c r="B5731" s="2" t="n">
        <v>9383</v>
      </c>
      <c r="C5731" s="3" t="n">
        <v>0</v>
      </c>
      <c r="D5731" s="4" t="n">
        <v>0</v>
      </c>
    </row>
    <row r="5732" customFormat="false" ht="12.75" hidden="false" customHeight="false" outlineLevel="0" collapsed="false">
      <c r="B5732" s="2" t="n">
        <v>9384</v>
      </c>
      <c r="C5732" s="3" t="n">
        <v>0</v>
      </c>
      <c r="D5732" s="4" t="n">
        <v>0</v>
      </c>
    </row>
    <row r="5733" customFormat="false" ht="12.75" hidden="false" customHeight="false" outlineLevel="0" collapsed="false">
      <c r="B5733" s="2" t="n">
        <v>9385</v>
      </c>
      <c r="C5733" s="3" t="n">
        <v>0</v>
      </c>
      <c r="D5733" s="4" t="n">
        <v>0</v>
      </c>
    </row>
    <row r="5734" customFormat="false" ht="12.75" hidden="false" customHeight="false" outlineLevel="0" collapsed="false">
      <c r="B5734" s="2" t="n">
        <v>9386</v>
      </c>
      <c r="C5734" s="3" t="n">
        <v>0</v>
      </c>
      <c r="D5734" s="4" t="n">
        <v>0</v>
      </c>
    </row>
    <row r="5735" customFormat="false" ht="12.75" hidden="false" customHeight="false" outlineLevel="0" collapsed="false">
      <c r="B5735" s="2" t="n">
        <v>9387</v>
      </c>
      <c r="C5735" s="3" t="n">
        <v>0</v>
      </c>
      <c r="D5735" s="4" t="n">
        <v>0</v>
      </c>
    </row>
    <row r="5736" customFormat="false" ht="12.75" hidden="false" customHeight="false" outlineLevel="0" collapsed="false">
      <c r="B5736" s="2" t="n">
        <v>9388</v>
      </c>
      <c r="C5736" s="3" t="n">
        <v>0</v>
      </c>
      <c r="D5736" s="4" t="n">
        <v>0</v>
      </c>
    </row>
    <row r="5737" customFormat="false" ht="12.75" hidden="false" customHeight="false" outlineLevel="0" collapsed="false">
      <c r="B5737" s="2" t="n">
        <v>9389</v>
      </c>
      <c r="C5737" s="3" t="n">
        <v>0</v>
      </c>
      <c r="D5737" s="4" t="n">
        <v>0</v>
      </c>
    </row>
    <row r="5738" customFormat="false" ht="12.75" hidden="false" customHeight="false" outlineLevel="0" collapsed="false">
      <c r="B5738" s="2" t="n">
        <v>9390</v>
      </c>
      <c r="C5738" s="3" t="n">
        <v>0</v>
      </c>
      <c r="D5738" s="4" t="n">
        <v>0</v>
      </c>
    </row>
    <row r="5739" customFormat="false" ht="12.75" hidden="false" customHeight="false" outlineLevel="0" collapsed="false">
      <c r="B5739" s="2" t="n">
        <v>9391</v>
      </c>
      <c r="C5739" s="3" t="n">
        <v>0</v>
      </c>
      <c r="D5739" s="4" t="n">
        <v>0</v>
      </c>
    </row>
    <row r="5740" customFormat="false" ht="12.75" hidden="false" customHeight="false" outlineLevel="0" collapsed="false">
      <c r="B5740" s="2" t="n">
        <v>9392</v>
      </c>
      <c r="C5740" s="3" t="n">
        <v>0</v>
      </c>
      <c r="D5740" s="4" t="n">
        <v>0</v>
      </c>
    </row>
    <row r="5741" customFormat="false" ht="12.75" hidden="false" customHeight="false" outlineLevel="0" collapsed="false">
      <c r="B5741" s="2" t="n">
        <v>9393</v>
      </c>
      <c r="C5741" s="3" t="n">
        <v>0</v>
      </c>
      <c r="D5741" s="4" t="n">
        <v>0</v>
      </c>
    </row>
    <row r="5742" customFormat="false" ht="12.75" hidden="false" customHeight="false" outlineLevel="0" collapsed="false">
      <c r="B5742" s="2" t="n">
        <v>9394</v>
      </c>
      <c r="C5742" s="3" t="n">
        <v>0</v>
      </c>
      <c r="D5742" s="4" t="n">
        <v>0</v>
      </c>
    </row>
    <row r="5743" customFormat="false" ht="12.75" hidden="false" customHeight="false" outlineLevel="0" collapsed="false">
      <c r="B5743" s="2" t="n">
        <v>9395</v>
      </c>
      <c r="C5743" s="3" t="n">
        <v>0</v>
      </c>
      <c r="D5743" s="4" t="n">
        <v>0</v>
      </c>
    </row>
    <row r="5744" customFormat="false" ht="12.75" hidden="false" customHeight="false" outlineLevel="0" collapsed="false">
      <c r="B5744" s="2" t="n">
        <v>9396</v>
      </c>
      <c r="C5744" s="3" t="n">
        <v>0</v>
      </c>
      <c r="D5744" s="4" t="n">
        <v>0</v>
      </c>
    </row>
    <row r="5745" customFormat="false" ht="12.75" hidden="false" customHeight="false" outlineLevel="0" collapsed="false">
      <c r="B5745" s="2" t="n">
        <v>9397</v>
      </c>
      <c r="C5745" s="3" t="n">
        <v>0</v>
      </c>
      <c r="D5745" s="4" t="n">
        <v>0</v>
      </c>
    </row>
    <row r="5746" customFormat="false" ht="12.75" hidden="false" customHeight="false" outlineLevel="0" collapsed="false">
      <c r="B5746" s="2" t="n">
        <v>9398</v>
      </c>
      <c r="C5746" s="3" t="n">
        <v>1</v>
      </c>
      <c r="D5746" s="4" t="n">
        <v>0</v>
      </c>
    </row>
    <row r="5747" customFormat="false" ht="12.75" hidden="false" customHeight="false" outlineLevel="0" collapsed="false">
      <c r="B5747" s="2" t="n">
        <v>9399</v>
      </c>
      <c r="C5747" s="3" t="n">
        <v>0</v>
      </c>
      <c r="D5747" s="4" t="n">
        <v>0</v>
      </c>
    </row>
    <row r="5748" customFormat="false" ht="12.75" hidden="false" customHeight="false" outlineLevel="0" collapsed="false">
      <c r="B5748" s="2" t="n">
        <v>9400</v>
      </c>
      <c r="C5748" s="3" t="n">
        <v>0</v>
      </c>
      <c r="D5748" s="4" t="n">
        <v>0</v>
      </c>
    </row>
    <row r="5749" customFormat="false" ht="12.75" hidden="false" customHeight="false" outlineLevel="0" collapsed="false">
      <c r="B5749" s="2" t="n">
        <v>9401</v>
      </c>
      <c r="C5749" s="3" t="n">
        <v>0</v>
      </c>
      <c r="D5749" s="4" t="n">
        <v>0</v>
      </c>
    </row>
    <row r="5750" customFormat="false" ht="12.75" hidden="false" customHeight="false" outlineLevel="0" collapsed="false">
      <c r="B5750" s="2" t="n">
        <v>9402</v>
      </c>
      <c r="C5750" s="3" t="n">
        <v>0</v>
      </c>
      <c r="D5750" s="4" t="n">
        <v>0</v>
      </c>
    </row>
    <row r="5751" customFormat="false" ht="12.75" hidden="false" customHeight="false" outlineLevel="0" collapsed="false">
      <c r="B5751" s="2" t="n">
        <v>9403</v>
      </c>
      <c r="C5751" s="3" t="n">
        <v>0</v>
      </c>
      <c r="D5751" s="4" t="n">
        <v>0</v>
      </c>
    </row>
    <row r="5752" customFormat="false" ht="12.75" hidden="false" customHeight="false" outlineLevel="0" collapsed="false">
      <c r="B5752" s="2" t="n">
        <v>9404</v>
      </c>
      <c r="C5752" s="3" t="n">
        <v>0</v>
      </c>
      <c r="D5752" s="4" t="n">
        <v>0</v>
      </c>
    </row>
    <row r="5753" customFormat="false" ht="12.75" hidden="false" customHeight="false" outlineLevel="0" collapsed="false">
      <c r="B5753" s="2" t="n">
        <v>9405</v>
      </c>
      <c r="C5753" s="3" t="n">
        <v>0</v>
      </c>
      <c r="D5753" s="4" t="n">
        <v>0</v>
      </c>
    </row>
    <row r="5754" customFormat="false" ht="12.75" hidden="false" customHeight="false" outlineLevel="0" collapsed="false">
      <c r="B5754" s="2" t="n">
        <v>9406</v>
      </c>
      <c r="C5754" s="3" t="n">
        <v>0</v>
      </c>
      <c r="D5754" s="4" t="n">
        <v>0</v>
      </c>
    </row>
    <row r="5755" customFormat="false" ht="12.75" hidden="false" customHeight="false" outlineLevel="0" collapsed="false">
      <c r="B5755" s="2" t="n">
        <v>9407</v>
      </c>
      <c r="C5755" s="3" t="n">
        <v>0</v>
      </c>
      <c r="D5755" s="4" t="n">
        <v>0</v>
      </c>
    </row>
    <row r="5756" customFormat="false" ht="12.75" hidden="false" customHeight="false" outlineLevel="0" collapsed="false">
      <c r="B5756" s="2" t="n">
        <v>9408</v>
      </c>
      <c r="C5756" s="3" t="n">
        <v>0</v>
      </c>
      <c r="D5756" s="4" t="n">
        <v>0</v>
      </c>
    </row>
    <row r="5757" customFormat="false" ht="12.75" hidden="false" customHeight="false" outlineLevel="0" collapsed="false">
      <c r="B5757" s="2" t="n">
        <v>9409</v>
      </c>
      <c r="C5757" s="3" t="n">
        <v>0</v>
      </c>
      <c r="D5757" s="4" t="n">
        <v>0</v>
      </c>
    </row>
    <row r="5758" customFormat="false" ht="12.75" hidden="false" customHeight="false" outlineLevel="0" collapsed="false">
      <c r="B5758" s="2" t="n">
        <v>9410</v>
      </c>
      <c r="C5758" s="3" t="n">
        <v>0</v>
      </c>
      <c r="D5758" s="4" t="n">
        <v>0</v>
      </c>
    </row>
    <row r="5759" customFormat="false" ht="12.75" hidden="false" customHeight="false" outlineLevel="0" collapsed="false">
      <c r="B5759" s="2" t="n">
        <v>9411</v>
      </c>
      <c r="C5759" s="3" t="n">
        <v>0</v>
      </c>
      <c r="D5759" s="4" t="n">
        <v>0</v>
      </c>
    </row>
    <row r="5760" customFormat="false" ht="12.75" hidden="false" customHeight="false" outlineLevel="0" collapsed="false">
      <c r="B5760" s="2" t="n">
        <v>9412</v>
      </c>
      <c r="C5760" s="3" t="n">
        <v>0</v>
      </c>
      <c r="D5760" s="4" t="n">
        <v>0</v>
      </c>
    </row>
    <row r="5761" customFormat="false" ht="12.75" hidden="false" customHeight="false" outlineLevel="0" collapsed="false">
      <c r="B5761" s="2" t="n">
        <v>9413</v>
      </c>
      <c r="C5761" s="3" t="n">
        <v>0</v>
      </c>
      <c r="D5761" s="4" t="n">
        <v>0</v>
      </c>
    </row>
    <row r="5762" customFormat="false" ht="12.75" hidden="false" customHeight="false" outlineLevel="0" collapsed="false">
      <c r="B5762" s="2" t="n">
        <v>9414</v>
      </c>
      <c r="C5762" s="3" t="n">
        <v>0</v>
      </c>
      <c r="D5762" s="4" t="n">
        <v>0</v>
      </c>
    </row>
    <row r="5763" customFormat="false" ht="12.75" hidden="false" customHeight="false" outlineLevel="0" collapsed="false">
      <c r="B5763" s="2" t="n">
        <v>9415</v>
      </c>
      <c r="C5763" s="3" t="n">
        <v>0</v>
      </c>
      <c r="D5763" s="4" t="n">
        <v>0</v>
      </c>
    </row>
    <row r="5764" customFormat="false" ht="12.75" hidden="false" customHeight="false" outlineLevel="0" collapsed="false">
      <c r="B5764" s="2" t="n">
        <v>9416</v>
      </c>
      <c r="C5764" s="3" t="n">
        <v>0</v>
      </c>
      <c r="D5764" s="4" t="n">
        <v>0</v>
      </c>
    </row>
    <row r="5765" customFormat="false" ht="12.75" hidden="false" customHeight="false" outlineLevel="0" collapsed="false">
      <c r="B5765" s="2" t="n">
        <v>9417</v>
      </c>
      <c r="C5765" s="3" t="n">
        <v>0</v>
      </c>
      <c r="D5765" s="4" t="n">
        <v>0</v>
      </c>
    </row>
    <row r="5766" customFormat="false" ht="12.75" hidden="false" customHeight="false" outlineLevel="0" collapsed="false">
      <c r="B5766" s="2" t="n">
        <v>9418</v>
      </c>
      <c r="C5766" s="3" t="n">
        <v>0</v>
      </c>
      <c r="D5766" s="4" t="n">
        <v>0</v>
      </c>
    </row>
    <row r="5767" customFormat="false" ht="12.75" hidden="false" customHeight="false" outlineLevel="0" collapsed="false">
      <c r="B5767" s="2" t="n">
        <v>9419</v>
      </c>
      <c r="C5767" s="3" t="n">
        <v>0</v>
      </c>
      <c r="D5767" s="4" t="n">
        <v>0</v>
      </c>
    </row>
    <row r="5768" customFormat="false" ht="12.75" hidden="false" customHeight="false" outlineLevel="0" collapsed="false">
      <c r="B5768" s="2" t="n">
        <v>9420</v>
      </c>
      <c r="C5768" s="3" t="n">
        <v>0</v>
      </c>
      <c r="D5768" s="4" t="n">
        <v>0</v>
      </c>
    </row>
    <row r="5769" customFormat="false" ht="12.75" hidden="false" customHeight="false" outlineLevel="0" collapsed="false">
      <c r="B5769" s="2" t="n">
        <v>9421</v>
      </c>
      <c r="C5769" s="3" t="n">
        <v>0</v>
      </c>
      <c r="D5769" s="4" t="n">
        <v>0</v>
      </c>
    </row>
    <row r="5770" customFormat="false" ht="12.75" hidden="false" customHeight="false" outlineLevel="0" collapsed="false">
      <c r="B5770" s="2" t="n">
        <v>9422</v>
      </c>
      <c r="C5770" s="3" t="n">
        <v>0</v>
      </c>
      <c r="D5770" s="4" t="n">
        <v>0</v>
      </c>
    </row>
    <row r="5771" customFormat="false" ht="12.75" hidden="false" customHeight="false" outlineLevel="0" collapsed="false">
      <c r="B5771" s="2" t="n">
        <v>9423</v>
      </c>
      <c r="C5771" s="3" t="n">
        <v>0</v>
      </c>
      <c r="D5771" s="4" t="n">
        <v>0</v>
      </c>
    </row>
    <row r="5772" customFormat="false" ht="12.75" hidden="false" customHeight="false" outlineLevel="0" collapsed="false">
      <c r="B5772" s="2" t="n">
        <v>9424</v>
      </c>
      <c r="C5772" s="3" t="n">
        <v>0</v>
      </c>
      <c r="D5772" s="4" t="n">
        <v>0</v>
      </c>
    </row>
    <row r="5773" customFormat="false" ht="12.75" hidden="false" customHeight="false" outlineLevel="0" collapsed="false">
      <c r="B5773" s="2" t="n">
        <v>9425</v>
      </c>
      <c r="C5773" s="3" t="n">
        <v>0</v>
      </c>
      <c r="D5773" s="4" t="n">
        <v>0</v>
      </c>
    </row>
    <row r="5774" customFormat="false" ht="12.75" hidden="false" customHeight="false" outlineLevel="0" collapsed="false">
      <c r="B5774" s="2" t="n">
        <v>9426</v>
      </c>
      <c r="C5774" s="3" t="n">
        <v>0</v>
      </c>
      <c r="D5774" s="4" t="n">
        <v>0</v>
      </c>
    </row>
    <row r="5775" customFormat="false" ht="12.75" hidden="false" customHeight="false" outlineLevel="0" collapsed="false">
      <c r="B5775" s="2" t="n">
        <v>9427</v>
      </c>
      <c r="C5775" s="3" t="n">
        <v>0</v>
      </c>
      <c r="D5775" s="4" t="n">
        <v>0</v>
      </c>
    </row>
    <row r="5776" customFormat="false" ht="12.75" hidden="false" customHeight="false" outlineLevel="0" collapsed="false">
      <c r="B5776" s="2" t="n">
        <v>9428</v>
      </c>
      <c r="C5776" s="3" t="n">
        <v>0</v>
      </c>
      <c r="D5776" s="4" t="n">
        <v>0</v>
      </c>
    </row>
    <row r="5777" customFormat="false" ht="12.75" hidden="false" customHeight="false" outlineLevel="0" collapsed="false">
      <c r="B5777" s="2" t="n">
        <v>9429</v>
      </c>
      <c r="C5777" s="3" t="n">
        <v>0</v>
      </c>
      <c r="D5777" s="4" t="n">
        <v>0</v>
      </c>
    </row>
    <row r="5778" customFormat="false" ht="12.75" hidden="false" customHeight="false" outlineLevel="0" collapsed="false">
      <c r="B5778" s="2" t="n">
        <v>9430</v>
      </c>
      <c r="C5778" s="3" t="n">
        <v>0</v>
      </c>
      <c r="D5778" s="4" t="n">
        <v>0</v>
      </c>
    </row>
    <row r="5779" customFormat="false" ht="12.75" hidden="false" customHeight="false" outlineLevel="0" collapsed="false">
      <c r="B5779" s="2" t="n">
        <v>9431</v>
      </c>
      <c r="C5779" s="3" t="n">
        <v>0</v>
      </c>
      <c r="D5779" s="4" t="n">
        <v>0</v>
      </c>
    </row>
    <row r="5780" customFormat="false" ht="12.75" hidden="false" customHeight="false" outlineLevel="0" collapsed="false">
      <c r="B5780" s="2" t="n">
        <v>9432</v>
      </c>
      <c r="C5780" s="3" t="n">
        <v>0</v>
      </c>
      <c r="D5780" s="4" t="n">
        <v>0</v>
      </c>
    </row>
    <row r="5781" customFormat="false" ht="12.75" hidden="false" customHeight="false" outlineLevel="0" collapsed="false">
      <c r="B5781" s="2" t="n">
        <v>9433</v>
      </c>
      <c r="C5781" s="3" t="n">
        <v>0</v>
      </c>
      <c r="D5781" s="4" t="n">
        <v>0</v>
      </c>
    </row>
    <row r="5782" customFormat="false" ht="12.75" hidden="false" customHeight="false" outlineLevel="0" collapsed="false">
      <c r="B5782" s="2" t="n">
        <v>9434</v>
      </c>
      <c r="C5782" s="3" t="n">
        <v>0</v>
      </c>
      <c r="D5782" s="4" t="n">
        <v>0</v>
      </c>
    </row>
    <row r="5783" customFormat="false" ht="12.75" hidden="false" customHeight="false" outlineLevel="0" collapsed="false">
      <c r="B5783" s="2" t="n">
        <v>9435</v>
      </c>
      <c r="C5783" s="3" t="n">
        <v>0</v>
      </c>
      <c r="D5783" s="4" t="n">
        <v>0</v>
      </c>
    </row>
    <row r="5784" customFormat="false" ht="12.75" hidden="false" customHeight="false" outlineLevel="0" collapsed="false">
      <c r="B5784" s="2" t="n">
        <v>9436</v>
      </c>
      <c r="C5784" s="3" t="n">
        <v>0</v>
      </c>
      <c r="D5784" s="4" t="n">
        <v>0</v>
      </c>
    </row>
    <row r="5785" customFormat="false" ht="12.75" hidden="false" customHeight="false" outlineLevel="0" collapsed="false">
      <c r="B5785" s="2" t="n">
        <v>9437</v>
      </c>
      <c r="C5785" s="3" t="n">
        <v>0</v>
      </c>
      <c r="D5785" s="4" t="n">
        <v>0</v>
      </c>
    </row>
    <row r="5786" customFormat="false" ht="12.75" hidden="false" customHeight="false" outlineLevel="0" collapsed="false">
      <c r="B5786" s="2" t="n">
        <v>9438</v>
      </c>
      <c r="C5786" s="3" t="n">
        <v>0</v>
      </c>
      <c r="D5786" s="4" t="n">
        <v>0</v>
      </c>
    </row>
    <row r="5787" customFormat="false" ht="12.75" hidden="false" customHeight="false" outlineLevel="0" collapsed="false">
      <c r="B5787" s="2" t="n">
        <v>9439</v>
      </c>
      <c r="C5787" s="3" t="n">
        <v>0</v>
      </c>
      <c r="D5787" s="4" t="n">
        <v>0</v>
      </c>
    </row>
    <row r="5788" customFormat="false" ht="12.75" hidden="false" customHeight="false" outlineLevel="0" collapsed="false">
      <c r="B5788" s="2" t="n">
        <v>9440</v>
      </c>
      <c r="C5788" s="3" t="n">
        <v>0</v>
      </c>
      <c r="D5788" s="4" t="n">
        <v>0</v>
      </c>
    </row>
    <row r="5789" customFormat="false" ht="12.75" hidden="false" customHeight="false" outlineLevel="0" collapsed="false">
      <c r="B5789" s="2" t="n">
        <v>9441</v>
      </c>
      <c r="C5789" s="3" t="n">
        <v>0</v>
      </c>
      <c r="D5789" s="4" t="n">
        <v>0</v>
      </c>
    </row>
    <row r="5790" customFormat="false" ht="12.75" hidden="false" customHeight="false" outlineLevel="0" collapsed="false">
      <c r="B5790" s="2" t="n">
        <v>9442</v>
      </c>
      <c r="C5790" s="3" t="n">
        <v>0</v>
      </c>
      <c r="D5790" s="4" t="n">
        <v>0</v>
      </c>
    </row>
    <row r="5791" customFormat="false" ht="12.75" hidden="false" customHeight="false" outlineLevel="0" collapsed="false">
      <c r="B5791" s="2" t="n">
        <v>9443</v>
      </c>
      <c r="C5791" s="3" t="n">
        <v>0</v>
      </c>
      <c r="D5791" s="4" t="n">
        <v>0</v>
      </c>
    </row>
    <row r="5792" customFormat="false" ht="12.75" hidden="false" customHeight="false" outlineLevel="0" collapsed="false">
      <c r="B5792" s="2" t="n">
        <v>9444</v>
      </c>
      <c r="C5792" s="3" t="n">
        <v>0</v>
      </c>
      <c r="D5792" s="4" t="n">
        <v>0</v>
      </c>
    </row>
    <row r="5793" customFormat="false" ht="12.75" hidden="false" customHeight="false" outlineLevel="0" collapsed="false">
      <c r="B5793" s="2" t="n">
        <v>9445</v>
      </c>
      <c r="C5793" s="3" t="n">
        <v>0</v>
      </c>
      <c r="D5793" s="4" t="n">
        <v>0</v>
      </c>
    </row>
    <row r="5794" customFormat="false" ht="12.75" hidden="false" customHeight="false" outlineLevel="0" collapsed="false">
      <c r="B5794" s="2" t="n">
        <v>9446</v>
      </c>
      <c r="C5794" s="3" t="n">
        <v>0</v>
      </c>
      <c r="D5794" s="4" t="n">
        <v>0</v>
      </c>
    </row>
    <row r="5795" customFormat="false" ht="12.75" hidden="false" customHeight="false" outlineLevel="0" collapsed="false">
      <c r="B5795" s="2" t="n">
        <v>9447</v>
      </c>
      <c r="C5795" s="3" t="n">
        <v>0</v>
      </c>
      <c r="D5795" s="4" t="n">
        <v>0</v>
      </c>
    </row>
    <row r="5796" customFormat="false" ht="12.75" hidden="false" customHeight="false" outlineLevel="0" collapsed="false">
      <c r="B5796" s="2" t="n">
        <v>9448</v>
      </c>
      <c r="C5796" s="3" t="n">
        <v>0</v>
      </c>
      <c r="D5796" s="4" t="n">
        <v>0</v>
      </c>
    </row>
    <row r="5797" customFormat="false" ht="12.75" hidden="false" customHeight="false" outlineLevel="0" collapsed="false">
      <c r="B5797" s="2" t="n">
        <v>9449</v>
      </c>
      <c r="C5797" s="3" t="n">
        <v>0</v>
      </c>
      <c r="D5797" s="4" t="n">
        <v>0</v>
      </c>
    </row>
    <row r="5798" customFormat="false" ht="12.75" hidden="false" customHeight="false" outlineLevel="0" collapsed="false">
      <c r="B5798" s="2" t="n">
        <v>9450</v>
      </c>
      <c r="C5798" s="3" t="n">
        <v>0</v>
      </c>
      <c r="D5798" s="4" t="n">
        <v>0</v>
      </c>
    </row>
    <row r="5799" customFormat="false" ht="12.75" hidden="false" customHeight="false" outlineLevel="0" collapsed="false">
      <c r="B5799" s="2" t="n">
        <v>9451</v>
      </c>
      <c r="C5799" s="3" t="n">
        <v>0</v>
      </c>
      <c r="D5799" s="4" t="n">
        <v>0</v>
      </c>
    </row>
    <row r="5800" customFormat="false" ht="12.75" hidden="false" customHeight="false" outlineLevel="0" collapsed="false">
      <c r="B5800" s="2" t="n">
        <v>9452</v>
      </c>
      <c r="C5800" s="3" t="n">
        <v>0</v>
      </c>
      <c r="D5800" s="4" t="n">
        <v>0</v>
      </c>
    </row>
    <row r="5801" customFormat="false" ht="12.75" hidden="false" customHeight="false" outlineLevel="0" collapsed="false">
      <c r="B5801" s="2" t="n">
        <v>9453</v>
      </c>
      <c r="C5801" s="3" t="n">
        <v>0</v>
      </c>
      <c r="D5801" s="4" t="n">
        <v>0</v>
      </c>
    </row>
    <row r="5802" customFormat="false" ht="12.75" hidden="false" customHeight="false" outlineLevel="0" collapsed="false">
      <c r="B5802" s="2" t="n">
        <v>9454</v>
      </c>
      <c r="C5802" s="3" t="n">
        <v>0</v>
      </c>
      <c r="D5802" s="4" t="n">
        <v>0</v>
      </c>
    </row>
    <row r="5803" customFormat="false" ht="12.75" hidden="false" customHeight="false" outlineLevel="0" collapsed="false">
      <c r="B5803" s="2" t="n">
        <v>9455</v>
      </c>
      <c r="C5803" s="3" t="n">
        <v>0</v>
      </c>
      <c r="D5803" s="4" t="n">
        <v>0</v>
      </c>
    </row>
    <row r="5804" customFormat="false" ht="12.75" hidden="false" customHeight="false" outlineLevel="0" collapsed="false">
      <c r="B5804" s="2" t="n">
        <v>9456</v>
      </c>
      <c r="C5804" s="3" t="n">
        <v>0</v>
      </c>
      <c r="D5804" s="4" t="n">
        <v>0</v>
      </c>
    </row>
    <row r="5805" customFormat="false" ht="12.75" hidden="false" customHeight="false" outlineLevel="0" collapsed="false">
      <c r="B5805" s="2" t="n">
        <v>9457</v>
      </c>
      <c r="C5805" s="3" t="n">
        <v>0</v>
      </c>
      <c r="D5805" s="4" t="n">
        <v>0</v>
      </c>
    </row>
    <row r="5806" customFormat="false" ht="12.75" hidden="false" customHeight="false" outlineLevel="0" collapsed="false">
      <c r="B5806" s="2" t="n">
        <v>9458</v>
      </c>
      <c r="C5806" s="3" t="n">
        <v>0</v>
      </c>
      <c r="D5806" s="4" t="n">
        <v>0</v>
      </c>
    </row>
    <row r="5807" customFormat="false" ht="12.75" hidden="false" customHeight="false" outlineLevel="0" collapsed="false">
      <c r="B5807" s="2" t="n">
        <v>9459</v>
      </c>
      <c r="C5807" s="3" t="n">
        <v>0</v>
      </c>
      <c r="D5807" s="4" t="n">
        <v>0</v>
      </c>
    </row>
    <row r="5808" customFormat="false" ht="12.75" hidden="false" customHeight="false" outlineLevel="0" collapsed="false">
      <c r="B5808" s="2" t="n">
        <v>9460</v>
      </c>
      <c r="C5808" s="3" t="n">
        <v>0</v>
      </c>
      <c r="D5808" s="4" t="n">
        <v>0</v>
      </c>
    </row>
    <row r="5809" customFormat="false" ht="12.75" hidden="false" customHeight="false" outlineLevel="0" collapsed="false">
      <c r="B5809" s="2" t="n">
        <v>9461</v>
      </c>
      <c r="C5809" s="3" t="n">
        <v>0</v>
      </c>
      <c r="D5809" s="4" t="n">
        <v>0</v>
      </c>
    </row>
    <row r="5810" customFormat="false" ht="12.75" hidden="false" customHeight="false" outlineLevel="0" collapsed="false">
      <c r="B5810" s="2" t="n">
        <v>9462</v>
      </c>
      <c r="C5810" s="3" t="n">
        <v>0</v>
      </c>
      <c r="D5810" s="4" t="n">
        <v>0</v>
      </c>
    </row>
    <row r="5811" customFormat="false" ht="12.75" hidden="false" customHeight="false" outlineLevel="0" collapsed="false">
      <c r="B5811" s="2" t="n">
        <v>9463</v>
      </c>
      <c r="C5811" s="3" t="n">
        <v>0</v>
      </c>
      <c r="D5811" s="4" t="n">
        <v>0</v>
      </c>
    </row>
    <row r="5812" customFormat="false" ht="12.75" hidden="false" customHeight="false" outlineLevel="0" collapsed="false">
      <c r="B5812" s="2" t="n">
        <v>9464</v>
      </c>
      <c r="C5812" s="3" t="n">
        <v>0</v>
      </c>
      <c r="D5812" s="4" t="n">
        <v>0</v>
      </c>
    </row>
    <row r="5813" customFormat="false" ht="12.75" hidden="false" customHeight="false" outlineLevel="0" collapsed="false">
      <c r="B5813" s="2" t="n">
        <v>9465</v>
      </c>
      <c r="C5813" s="3" t="n">
        <v>0</v>
      </c>
      <c r="D5813" s="4" t="n">
        <v>0</v>
      </c>
    </row>
    <row r="5814" customFormat="false" ht="12.75" hidden="false" customHeight="false" outlineLevel="0" collapsed="false">
      <c r="B5814" s="2" t="n">
        <v>9466</v>
      </c>
      <c r="C5814" s="3" t="n">
        <v>0</v>
      </c>
      <c r="D5814" s="4" t="n">
        <v>0</v>
      </c>
    </row>
    <row r="5815" customFormat="false" ht="12.75" hidden="false" customHeight="false" outlineLevel="0" collapsed="false">
      <c r="B5815" s="2" t="n">
        <v>9467</v>
      </c>
      <c r="C5815" s="3" t="n">
        <v>0</v>
      </c>
      <c r="D5815" s="4" t="n">
        <v>0</v>
      </c>
    </row>
    <row r="5816" customFormat="false" ht="12.75" hidden="false" customHeight="false" outlineLevel="0" collapsed="false">
      <c r="B5816" s="2" t="n">
        <v>9468</v>
      </c>
      <c r="C5816" s="3" t="n">
        <v>0</v>
      </c>
      <c r="D5816" s="4" t="n">
        <v>0</v>
      </c>
    </row>
    <row r="5817" customFormat="false" ht="12.75" hidden="false" customHeight="false" outlineLevel="0" collapsed="false">
      <c r="B5817" s="2" t="n">
        <v>9469</v>
      </c>
      <c r="C5817" s="3" t="n">
        <v>0</v>
      </c>
      <c r="D5817" s="4" t="n">
        <v>0</v>
      </c>
    </row>
    <row r="5818" customFormat="false" ht="12.75" hidden="false" customHeight="false" outlineLevel="0" collapsed="false">
      <c r="B5818" s="2" t="n">
        <v>9470</v>
      </c>
      <c r="C5818" s="3" t="n">
        <v>0</v>
      </c>
      <c r="D5818" s="4" t="n">
        <v>0</v>
      </c>
    </row>
    <row r="5819" customFormat="false" ht="12.75" hidden="false" customHeight="false" outlineLevel="0" collapsed="false">
      <c r="B5819" s="2" t="n">
        <v>9471</v>
      </c>
      <c r="C5819" s="3" t="n">
        <v>0</v>
      </c>
      <c r="D5819" s="4" t="n">
        <v>0</v>
      </c>
    </row>
    <row r="5820" customFormat="false" ht="12.75" hidden="false" customHeight="false" outlineLevel="0" collapsed="false">
      <c r="B5820" s="2" t="n">
        <v>9472</v>
      </c>
      <c r="C5820" s="3" t="n">
        <v>0</v>
      </c>
      <c r="D5820" s="4" t="n">
        <v>0</v>
      </c>
    </row>
    <row r="5821" customFormat="false" ht="12.75" hidden="false" customHeight="false" outlineLevel="0" collapsed="false">
      <c r="B5821" s="2" t="n">
        <v>9473</v>
      </c>
      <c r="C5821" s="3" t="n">
        <v>0</v>
      </c>
      <c r="D5821" s="4" t="n">
        <v>0</v>
      </c>
    </row>
    <row r="5822" customFormat="false" ht="12.75" hidden="false" customHeight="false" outlineLevel="0" collapsed="false">
      <c r="B5822" s="2" t="n">
        <v>9474</v>
      </c>
      <c r="C5822" s="3" t="n">
        <v>0</v>
      </c>
      <c r="D5822" s="4" t="n">
        <v>0</v>
      </c>
    </row>
    <row r="5823" customFormat="false" ht="12.75" hidden="false" customHeight="false" outlineLevel="0" collapsed="false">
      <c r="B5823" s="2" t="n">
        <v>9475</v>
      </c>
      <c r="C5823" s="3" t="n">
        <v>0</v>
      </c>
      <c r="D5823" s="4" t="n">
        <v>0</v>
      </c>
    </row>
    <row r="5824" customFormat="false" ht="12.75" hidden="false" customHeight="false" outlineLevel="0" collapsed="false">
      <c r="B5824" s="2" t="n">
        <v>9476</v>
      </c>
      <c r="C5824" s="3" t="n">
        <v>0</v>
      </c>
      <c r="D5824" s="4" t="n">
        <v>0</v>
      </c>
    </row>
    <row r="5825" customFormat="false" ht="12.75" hidden="false" customHeight="false" outlineLevel="0" collapsed="false">
      <c r="B5825" s="2" t="n">
        <v>9477</v>
      </c>
      <c r="C5825" s="3" t="n">
        <v>0</v>
      </c>
      <c r="D5825" s="4" t="n">
        <v>0</v>
      </c>
    </row>
    <row r="5826" customFormat="false" ht="12.75" hidden="false" customHeight="false" outlineLevel="0" collapsed="false">
      <c r="B5826" s="2" t="n">
        <v>9478</v>
      </c>
      <c r="C5826" s="3" t="n">
        <v>0</v>
      </c>
      <c r="D5826" s="4" t="n">
        <v>0</v>
      </c>
    </row>
    <row r="5827" customFormat="false" ht="12.75" hidden="false" customHeight="false" outlineLevel="0" collapsed="false">
      <c r="B5827" s="2" t="n">
        <v>9479</v>
      </c>
      <c r="C5827" s="3" t="n">
        <v>0</v>
      </c>
      <c r="D5827" s="4" t="n">
        <v>0</v>
      </c>
    </row>
    <row r="5828" customFormat="false" ht="12.75" hidden="false" customHeight="false" outlineLevel="0" collapsed="false">
      <c r="B5828" s="2" t="n">
        <v>9480</v>
      </c>
      <c r="C5828" s="3" t="n">
        <v>0</v>
      </c>
      <c r="D5828" s="4" t="n">
        <v>0</v>
      </c>
    </row>
    <row r="5829" customFormat="false" ht="12.75" hidden="false" customHeight="false" outlineLevel="0" collapsed="false">
      <c r="B5829" s="2" t="n">
        <v>9481</v>
      </c>
      <c r="C5829" s="3" t="n">
        <v>0</v>
      </c>
      <c r="D5829" s="4" t="n">
        <v>0</v>
      </c>
    </row>
    <row r="5830" customFormat="false" ht="12.75" hidden="false" customHeight="false" outlineLevel="0" collapsed="false">
      <c r="B5830" s="2" t="n">
        <v>9482</v>
      </c>
      <c r="C5830" s="3" t="n">
        <v>0</v>
      </c>
      <c r="D5830" s="4" t="n">
        <v>0</v>
      </c>
    </row>
    <row r="5831" customFormat="false" ht="12.75" hidden="false" customHeight="false" outlineLevel="0" collapsed="false">
      <c r="B5831" s="2" t="n">
        <v>9483</v>
      </c>
      <c r="C5831" s="3" t="n">
        <v>0</v>
      </c>
      <c r="D5831" s="4" t="n">
        <v>0</v>
      </c>
    </row>
    <row r="5832" customFormat="false" ht="12.75" hidden="false" customHeight="false" outlineLevel="0" collapsed="false">
      <c r="B5832" s="2" t="n">
        <v>9484</v>
      </c>
      <c r="C5832" s="3" t="n">
        <v>0</v>
      </c>
      <c r="D5832" s="4" t="n">
        <v>0</v>
      </c>
    </row>
    <row r="5833" customFormat="false" ht="12.75" hidden="false" customHeight="false" outlineLevel="0" collapsed="false">
      <c r="B5833" s="2" t="n">
        <v>9485</v>
      </c>
      <c r="C5833" s="3" t="n">
        <v>0</v>
      </c>
      <c r="D5833" s="4" t="n">
        <v>0</v>
      </c>
    </row>
    <row r="5834" customFormat="false" ht="12.75" hidden="false" customHeight="false" outlineLevel="0" collapsed="false">
      <c r="B5834" s="2" t="n">
        <v>9486</v>
      </c>
      <c r="C5834" s="3" t="n">
        <v>0</v>
      </c>
      <c r="D5834" s="4" t="n">
        <v>0</v>
      </c>
    </row>
    <row r="5835" customFormat="false" ht="12.75" hidden="false" customHeight="false" outlineLevel="0" collapsed="false">
      <c r="B5835" s="2" t="n">
        <v>9487</v>
      </c>
      <c r="C5835" s="3" t="n">
        <v>0</v>
      </c>
      <c r="D5835" s="4" t="n">
        <v>0</v>
      </c>
    </row>
    <row r="5836" customFormat="false" ht="12.75" hidden="false" customHeight="false" outlineLevel="0" collapsed="false">
      <c r="B5836" s="2" t="n">
        <v>9488</v>
      </c>
      <c r="C5836" s="3" t="n">
        <v>0</v>
      </c>
      <c r="D5836" s="4" t="n">
        <v>0</v>
      </c>
    </row>
    <row r="5837" customFormat="false" ht="12.75" hidden="false" customHeight="false" outlineLevel="0" collapsed="false">
      <c r="B5837" s="2" t="n">
        <v>9489</v>
      </c>
      <c r="C5837" s="3" t="n">
        <v>0</v>
      </c>
      <c r="D5837" s="4" t="n">
        <v>0</v>
      </c>
    </row>
    <row r="5838" customFormat="false" ht="12.75" hidden="false" customHeight="false" outlineLevel="0" collapsed="false">
      <c r="B5838" s="2" t="n">
        <v>9490</v>
      </c>
      <c r="C5838" s="3" t="n">
        <v>2</v>
      </c>
      <c r="D5838" s="4" t="n">
        <v>0</v>
      </c>
    </row>
    <row r="5839" customFormat="false" ht="12.75" hidden="false" customHeight="false" outlineLevel="0" collapsed="false">
      <c r="B5839" s="2" t="n">
        <v>9491</v>
      </c>
      <c r="C5839" s="3" t="n">
        <v>0</v>
      </c>
      <c r="D5839" s="4" t="n">
        <v>0</v>
      </c>
    </row>
    <row r="5840" customFormat="false" ht="12.75" hidden="false" customHeight="false" outlineLevel="0" collapsed="false">
      <c r="B5840" s="2" t="n">
        <v>9492</v>
      </c>
      <c r="C5840" s="3" t="n">
        <v>0</v>
      </c>
      <c r="D5840" s="4" t="n">
        <v>0</v>
      </c>
    </row>
    <row r="5841" customFormat="false" ht="12.75" hidden="false" customHeight="false" outlineLevel="0" collapsed="false">
      <c r="B5841" s="2" t="n">
        <v>9493</v>
      </c>
      <c r="C5841" s="3" t="n">
        <v>0</v>
      </c>
      <c r="D5841" s="4" t="n">
        <v>0</v>
      </c>
    </row>
    <row r="5842" customFormat="false" ht="12.75" hidden="false" customHeight="false" outlineLevel="0" collapsed="false">
      <c r="B5842" s="2" t="n">
        <v>9494</v>
      </c>
      <c r="C5842" s="3" t="n">
        <v>7</v>
      </c>
      <c r="D5842" s="4" t="n">
        <v>0</v>
      </c>
    </row>
    <row r="5843" customFormat="false" ht="12.75" hidden="false" customHeight="false" outlineLevel="0" collapsed="false">
      <c r="B5843" s="2" t="n">
        <v>9495</v>
      </c>
      <c r="C5843" s="3" t="n">
        <v>8</v>
      </c>
      <c r="D5843" s="4" t="n">
        <v>37.4565681076543</v>
      </c>
    </row>
    <row r="5844" customFormat="false" ht="12.75" hidden="false" customHeight="false" outlineLevel="0" collapsed="false">
      <c r="B5844" s="2" t="n">
        <v>9496</v>
      </c>
      <c r="C5844" s="3" t="n">
        <v>3</v>
      </c>
      <c r="D5844" s="4" t="n">
        <v>57.4956463945954</v>
      </c>
    </row>
    <row r="5845" customFormat="false" ht="12.75" hidden="false" customHeight="false" outlineLevel="0" collapsed="false">
      <c r="B5845" s="2" t="n">
        <v>9497</v>
      </c>
      <c r="C5845" s="3" t="n">
        <v>5</v>
      </c>
      <c r="D5845" s="4" t="n">
        <v>37.4565681076543</v>
      </c>
    </row>
    <row r="5846" customFormat="false" ht="12.75" hidden="false" customHeight="false" outlineLevel="0" collapsed="false">
      <c r="B5846" s="2" t="n">
        <v>9498</v>
      </c>
      <c r="C5846" s="3" t="n">
        <v>7</v>
      </c>
      <c r="D5846" s="4" t="n">
        <v>103.927955602337</v>
      </c>
    </row>
    <row r="5847" customFormat="false" ht="12.75" hidden="false" customHeight="false" outlineLevel="0" collapsed="false">
      <c r="B5847" s="2" t="n">
        <v>9499</v>
      </c>
      <c r="C5847" s="3" t="n">
        <v>9</v>
      </c>
      <c r="D5847" s="4" t="n">
        <v>70.4830831605706</v>
      </c>
    </row>
    <row r="5848" customFormat="false" ht="12.75" hidden="false" customHeight="false" outlineLevel="0" collapsed="false">
      <c r="B5848" s="2" t="n">
        <v>9500</v>
      </c>
      <c r="C5848" s="3" t="n">
        <v>2</v>
      </c>
      <c r="D5848" s="4" t="n">
        <v>70.4830831605706</v>
      </c>
    </row>
    <row r="5849" customFormat="false" ht="12.75" hidden="false" customHeight="false" outlineLevel="0" collapsed="false">
      <c r="B5849" s="2" t="n">
        <v>9501</v>
      </c>
      <c r="C5849" s="3" t="n">
        <v>4</v>
      </c>
      <c r="D5849" s="4" t="n">
        <v>57.4956463945954</v>
      </c>
    </row>
    <row r="5850" customFormat="false" ht="12.75" hidden="false" customHeight="false" outlineLevel="0" collapsed="false">
      <c r="B5850" s="2" t="n">
        <v>9502</v>
      </c>
      <c r="C5850" s="3" t="n">
        <v>5</v>
      </c>
      <c r="D5850" s="4" t="n">
        <v>46.5785710246399</v>
      </c>
    </row>
    <row r="5851" customFormat="false" ht="12.75" hidden="false" customHeight="false" outlineLevel="0" collapsed="false">
      <c r="B5851" s="2" t="n">
        <v>9503</v>
      </c>
      <c r="C5851" s="3" t="n">
        <v>6</v>
      </c>
      <c r="D5851" s="4" t="n">
        <v>37.4565681076543</v>
      </c>
    </row>
    <row r="5852" customFormat="false" ht="12.75" hidden="false" customHeight="false" outlineLevel="0" collapsed="false">
      <c r="B5852" s="2" t="n">
        <v>9504</v>
      </c>
      <c r="C5852" s="3" t="n">
        <v>4</v>
      </c>
      <c r="D5852" s="4" t="n">
        <v>37.4565681076543</v>
      </c>
    </row>
    <row r="5853" customFormat="false" ht="12.75" hidden="false" customHeight="false" outlineLevel="0" collapsed="false">
      <c r="B5853" s="2" t="n">
        <v>9505</v>
      </c>
      <c r="C5853" s="3" t="n">
        <v>7</v>
      </c>
      <c r="D5853" s="4" t="n">
        <v>37.4565681076543</v>
      </c>
    </row>
    <row r="5854" customFormat="false" ht="12.75" hidden="false" customHeight="false" outlineLevel="0" collapsed="false">
      <c r="B5854" s="2" t="n">
        <v>9506</v>
      </c>
      <c r="C5854" s="3" t="n">
        <v>1</v>
      </c>
      <c r="D5854" s="4" t="n">
        <v>0</v>
      </c>
    </row>
    <row r="5855" customFormat="false" ht="12.75" hidden="false" customHeight="false" outlineLevel="0" collapsed="false">
      <c r="B5855" s="2" t="n">
        <v>9507</v>
      </c>
      <c r="C5855" s="3" t="n">
        <v>0</v>
      </c>
      <c r="D5855" s="4" t="n">
        <v>0</v>
      </c>
    </row>
    <row r="5856" customFormat="false" ht="12.75" hidden="false" customHeight="false" outlineLevel="0" collapsed="false">
      <c r="B5856" s="2" t="n">
        <v>9508</v>
      </c>
      <c r="C5856" s="3" t="n">
        <v>2</v>
      </c>
      <c r="D5856" s="4" t="n">
        <v>0</v>
      </c>
    </row>
    <row r="5857" customFormat="false" ht="12.75" hidden="false" customHeight="false" outlineLevel="0" collapsed="false">
      <c r="B5857" s="2" t="n">
        <v>9509</v>
      </c>
      <c r="C5857" s="3" t="n">
        <v>0</v>
      </c>
      <c r="D5857" s="4" t="n">
        <v>0</v>
      </c>
    </row>
    <row r="5858" customFormat="false" ht="12.75" hidden="false" customHeight="false" outlineLevel="0" collapsed="false">
      <c r="B5858" s="2" t="n">
        <v>9510</v>
      </c>
      <c r="C5858" s="3" t="n">
        <v>0</v>
      </c>
      <c r="D5858" s="4" t="n">
        <v>0</v>
      </c>
    </row>
    <row r="5859" customFormat="false" ht="12.75" hidden="false" customHeight="false" outlineLevel="0" collapsed="false">
      <c r="B5859" s="2" t="n">
        <v>9511</v>
      </c>
      <c r="C5859" s="3" t="n">
        <v>2</v>
      </c>
      <c r="D5859" s="4" t="n">
        <v>0</v>
      </c>
    </row>
    <row r="5860" customFormat="false" ht="12.75" hidden="false" customHeight="false" outlineLevel="0" collapsed="false">
      <c r="B5860" s="2" t="n">
        <v>9512</v>
      </c>
      <c r="C5860" s="3" t="n">
        <v>0</v>
      </c>
      <c r="D5860" s="4" t="n">
        <v>0</v>
      </c>
    </row>
    <row r="5861" customFormat="false" ht="12.75" hidden="false" customHeight="false" outlineLevel="0" collapsed="false">
      <c r="B5861" s="2" t="n">
        <v>9513</v>
      </c>
      <c r="C5861" s="3" t="n">
        <v>0</v>
      </c>
      <c r="D5861" s="4" t="n">
        <v>0</v>
      </c>
    </row>
    <row r="5862" customFormat="false" ht="12.75" hidden="false" customHeight="false" outlineLevel="0" collapsed="false">
      <c r="B5862" s="2" t="n">
        <v>9514</v>
      </c>
      <c r="C5862" s="3" t="n">
        <v>0</v>
      </c>
      <c r="D5862" s="4" t="n">
        <v>0</v>
      </c>
    </row>
    <row r="5863" customFormat="false" ht="12.75" hidden="false" customHeight="false" outlineLevel="0" collapsed="false">
      <c r="B5863" s="2" t="n">
        <v>9515</v>
      </c>
      <c r="C5863" s="3" t="n">
        <v>1</v>
      </c>
      <c r="D5863" s="4" t="n">
        <v>0</v>
      </c>
    </row>
    <row r="5864" customFormat="false" ht="12.75" hidden="false" customHeight="false" outlineLevel="0" collapsed="false">
      <c r="B5864" s="2" t="n">
        <v>9516</v>
      </c>
      <c r="C5864" s="3" t="n">
        <v>0</v>
      </c>
      <c r="D5864" s="4" t="n">
        <v>0</v>
      </c>
    </row>
    <row r="5865" customFormat="false" ht="12.75" hidden="false" customHeight="false" outlineLevel="0" collapsed="false">
      <c r="B5865" s="2" t="n">
        <v>9517</v>
      </c>
      <c r="C5865" s="3" t="n">
        <v>0</v>
      </c>
      <c r="D5865" s="4" t="n">
        <v>0</v>
      </c>
    </row>
    <row r="5866" customFormat="false" ht="12.75" hidden="false" customHeight="false" outlineLevel="0" collapsed="false">
      <c r="B5866" s="2" t="n">
        <v>9518</v>
      </c>
      <c r="C5866" s="3" t="n">
        <v>0</v>
      </c>
      <c r="D5866" s="4" t="n">
        <v>0</v>
      </c>
    </row>
    <row r="5867" customFormat="false" ht="12.75" hidden="false" customHeight="false" outlineLevel="0" collapsed="false">
      <c r="B5867" s="2" t="n">
        <v>9519</v>
      </c>
      <c r="C5867" s="3" t="n">
        <v>0</v>
      </c>
      <c r="D5867" s="4" t="n">
        <v>0</v>
      </c>
    </row>
    <row r="5868" customFormat="false" ht="12.75" hidden="false" customHeight="false" outlineLevel="0" collapsed="false">
      <c r="B5868" s="2" t="n">
        <v>9520</v>
      </c>
      <c r="C5868" s="3" t="n">
        <v>0</v>
      </c>
      <c r="D5868" s="4" t="n">
        <v>0</v>
      </c>
    </row>
    <row r="5869" customFormat="false" ht="12.75" hidden="false" customHeight="false" outlineLevel="0" collapsed="false">
      <c r="B5869" s="2" t="n">
        <v>9521</v>
      </c>
      <c r="C5869" s="3" t="n">
        <v>0</v>
      </c>
      <c r="D5869" s="4" t="n">
        <v>0</v>
      </c>
    </row>
    <row r="5870" customFormat="false" ht="12.75" hidden="false" customHeight="false" outlineLevel="0" collapsed="false">
      <c r="B5870" s="2" t="n">
        <v>9522</v>
      </c>
      <c r="C5870" s="3" t="n">
        <v>0</v>
      </c>
      <c r="D5870" s="4" t="n">
        <v>0</v>
      </c>
    </row>
    <row r="5871" customFormat="false" ht="12.75" hidden="false" customHeight="false" outlineLevel="0" collapsed="false">
      <c r="B5871" s="2" t="n">
        <v>9523</v>
      </c>
      <c r="C5871" s="3" t="n">
        <v>0</v>
      </c>
      <c r="D5871" s="4" t="n">
        <v>0</v>
      </c>
    </row>
    <row r="5872" customFormat="false" ht="12.75" hidden="false" customHeight="false" outlineLevel="0" collapsed="false">
      <c r="B5872" s="2" t="n">
        <v>9524</v>
      </c>
      <c r="C5872" s="3" t="n">
        <v>0</v>
      </c>
      <c r="D5872" s="4" t="n">
        <v>0</v>
      </c>
    </row>
    <row r="5873" customFormat="false" ht="12.75" hidden="false" customHeight="false" outlineLevel="0" collapsed="false">
      <c r="B5873" s="2" t="n">
        <v>9525</v>
      </c>
      <c r="C5873" s="3" t="n">
        <v>0</v>
      </c>
      <c r="D5873" s="4" t="n">
        <v>0</v>
      </c>
    </row>
    <row r="5874" customFormat="false" ht="12.75" hidden="false" customHeight="false" outlineLevel="0" collapsed="false">
      <c r="B5874" s="2" t="n">
        <v>9526</v>
      </c>
      <c r="C5874" s="3" t="n">
        <v>1</v>
      </c>
      <c r="D5874" s="4" t="n">
        <v>0</v>
      </c>
    </row>
    <row r="5875" customFormat="false" ht="12.75" hidden="false" customHeight="false" outlineLevel="0" collapsed="false">
      <c r="B5875" s="2" t="n">
        <v>9527</v>
      </c>
      <c r="C5875" s="3" t="n">
        <v>1</v>
      </c>
      <c r="D5875" s="4" t="n">
        <v>0</v>
      </c>
    </row>
    <row r="5876" customFormat="false" ht="12.75" hidden="false" customHeight="false" outlineLevel="0" collapsed="false">
      <c r="B5876" s="2" t="n">
        <v>9528</v>
      </c>
      <c r="C5876" s="3" t="n">
        <v>0</v>
      </c>
      <c r="D5876" s="4" t="n">
        <v>0</v>
      </c>
    </row>
    <row r="5877" customFormat="false" ht="12.75" hidden="false" customHeight="false" outlineLevel="0" collapsed="false">
      <c r="B5877" s="2" t="n">
        <v>9529</v>
      </c>
      <c r="C5877" s="3" t="n">
        <v>1</v>
      </c>
      <c r="D5877" s="4" t="n">
        <v>0</v>
      </c>
    </row>
    <row r="5878" customFormat="false" ht="12.75" hidden="false" customHeight="false" outlineLevel="0" collapsed="false">
      <c r="B5878" s="2" t="n">
        <v>9530</v>
      </c>
      <c r="C5878" s="3" t="n">
        <v>0</v>
      </c>
      <c r="D5878" s="4" t="n">
        <v>0</v>
      </c>
    </row>
    <row r="5879" customFormat="false" ht="12.75" hidden="false" customHeight="false" outlineLevel="0" collapsed="false">
      <c r="B5879" s="2" t="n">
        <v>9531</v>
      </c>
      <c r="C5879" s="3" t="n">
        <v>0</v>
      </c>
      <c r="D5879" s="4" t="n">
        <v>0</v>
      </c>
    </row>
    <row r="5880" customFormat="false" ht="12.75" hidden="false" customHeight="false" outlineLevel="0" collapsed="false">
      <c r="B5880" s="2" t="n">
        <v>9532</v>
      </c>
      <c r="C5880" s="3" t="n">
        <v>0</v>
      </c>
      <c r="D5880" s="4" t="n">
        <v>0</v>
      </c>
    </row>
    <row r="5881" customFormat="false" ht="12.75" hidden="false" customHeight="false" outlineLevel="0" collapsed="false">
      <c r="B5881" s="2" t="n">
        <v>9533</v>
      </c>
      <c r="C5881" s="3" t="n">
        <v>6</v>
      </c>
      <c r="D5881" s="4" t="n">
        <v>0</v>
      </c>
    </row>
    <row r="5882" customFormat="false" ht="12.75" hidden="false" customHeight="false" outlineLevel="0" collapsed="false">
      <c r="B5882" s="2" t="n">
        <v>9534</v>
      </c>
      <c r="C5882" s="3" t="n">
        <v>0</v>
      </c>
      <c r="D5882" s="4" t="n">
        <v>0</v>
      </c>
    </row>
    <row r="5883" customFormat="false" ht="12.75" hidden="false" customHeight="false" outlineLevel="0" collapsed="false">
      <c r="B5883" s="2" t="n">
        <v>9535</v>
      </c>
      <c r="C5883" s="3" t="n">
        <v>0</v>
      </c>
      <c r="D5883" s="4" t="n">
        <v>0</v>
      </c>
    </row>
    <row r="5884" customFormat="false" ht="12.75" hidden="false" customHeight="false" outlineLevel="0" collapsed="false">
      <c r="B5884" s="2" t="n">
        <v>9536</v>
      </c>
      <c r="C5884" s="3" t="n">
        <v>0</v>
      </c>
      <c r="D5884" s="4" t="n">
        <v>0</v>
      </c>
    </row>
    <row r="5885" customFormat="false" ht="12.75" hidden="false" customHeight="false" outlineLevel="0" collapsed="false">
      <c r="B5885" s="2" t="n">
        <v>9537</v>
      </c>
      <c r="C5885" s="3" t="n">
        <v>0</v>
      </c>
      <c r="D5885" s="4" t="n">
        <v>0</v>
      </c>
    </row>
    <row r="5886" customFormat="false" ht="12.75" hidden="false" customHeight="false" outlineLevel="0" collapsed="false">
      <c r="B5886" s="2" t="n">
        <v>9538</v>
      </c>
      <c r="C5886" s="3" t="n">
        <v>2</v>
      </c>
      <c r="D5886" s="4" t="n">
        <v>0</v>
      </c>
    </row>
    <row r="5887" customFormat="false" ht="12.75" hidden="false" customHeight="false" outlineLevel="0" collapsed="false">
      <c r="B5887" s="2" t="n">
        <v>9539</v>
      </c>
      <c r="C5887" s="3" t="n">
        <v>0</v>
      </c>
      <c r="D5887" s="4" t="n">
        <v>0</v>
      </c>
    </row>
    <row r="5888" customFormat="false" ht="12.75" hidden="false" customHeight="false" outlineLevel="0" collapsed="false">
      <c r="B5888" s="2" t="n">
        <v>9540</v>
      </c>
      <c r="C5888" s="3" t="n">
        <v>2</v>
      </c>
      <c r="D5888" s="4" t="n">
        <v>0</v>
      </c>
    </row>
    <row r="5889" customFormat="false" ht="12.75" hidden="false" customHeight="false" outlineLevel="0" collapsed="false">
      <c r="B5889" s="2" t="n">
        <v>9541</v>
      </c>
      <c r="C5889" s="3" t="n">
        <v>4</v>
      </c>
      <c r="D5889" s="4" t="n">
        <v>0</v>
      </c>
    </row>
    <row r="5890" customFormat="false" ht="12.75" hidden="false" customHeight="false" outlineLevel="0" collapsed="false">
      <c r="B5890" s="2" t="n">
        <v>9542</v>
      </c>
      <c r="C5890" s="3" t="n">
        <v>11</v>
      </c>
      <c r="D5890" s="4" t="n">
        <v>0</v>
      </c>
    </row>
    <row r="5891" customFormat="false" ht="12.75" hidden="false" customHeight="false" outlineLevel="0" collapsed="false">
      <c r="B5891" s="2" t="n">
        <v>9543</v>
      </c>
      <c r="C5891" s="3" t="n">
        <v>6</v>
      </c>
      <c r="D5891" s="4" t="n">
        <v>0</v>
      </c>
    </row>
    <row r="5892" customFormat="false" ht="12.75" hidden="false" customHeight="false" outlineLevel="0" collapsed="false">
      <c r="B5892" s="2" t="n">
        <v>9544</v>
      </c>
      <c r="C5892" s="3" t="n">
        <v>6</v>
      </c>
      <c r="D5892" s="4" t="n">
        <v>0</v>
      </c>
    </row>
    <row r="5893" customFormat="false" ht="12.75" hidden="false" customHeight="false" outlineLevel="0" collapsed="false">
      <c r="B5893" s="2" t="n">
        <v>9545</v>
      </c>
      <c r="C5893" s="3" t="n">
        <v>18</v>
      </c>
      <c r="D5893" s="4" t="n">
        <v>70.4830831605706</v>
      </c>
    </row>
    <row r="5894" customFormat="false" ht="12.75" hidden="false" customHeight="false" outlineLevel="0" collapsed="false">
      <c r="B5894" s="2" t="n">
        <v>9546</v>
      </c>
      <c r="C5894" s="3" t="n">
        <v>13</v>
      </c>
      <c r="D5894" s="4" t="n">
        <v>85.8472547714974</v>
      </c>
    </row>
    <row r="5895" customFormat="false" ht="12.75" hidden="false" customHeight="false" outlineLevel="0" collapsed="false">
      <c r="B5895" s="2" t="n">
        <v>9547</v>
      </c>
      <c r="C5895" s="3" t="n">
        <v>7</v>
      </c>
      <c r="D5895" s="4" t="n">
        <v>57.4956463945954</v>
      </c>
    </row>
    <row r="5896" customFormat="false" ht="12.75" hidden="false" customHeight="false" outlineLevel="0" collapsed="false">
      <c r="B5896" s="2" t="n">
        <v>9548</v>
      </c>
      <c r="C5896" s="3" t="n">
        <v>8</v>
      </c>
      <c r="D5896" s="4" t="n">
        <v>57.4956463945954</v>
      </c>
    </row>
    <row r="5897" customFormat="false" ht="12.75" hidden="false" customHeight="false" outlineLevel="0" collapsed="false">
      <c r="B5897" s="2" t="n">
        <v>9549</v>
      </c>
      <c r="C5897" s="3" t="n">
        <v>7</v>
      </c>
      <c r="D5897" s="4" t="n">
        <v>46.5785710246399</v>
      </c>
    </row>
    <row r="5898" customFormat="false" ht="12.75" hidden="false" customHeight="false" outlineLevel="0" collapsed="false">
      <c r="B5898" s="2" t="n">
        <v>9550</v>
      </c>
      <c r="C5898" s="3" t="n">
        <v>9</v>
      </c>
      <c r="D5898" s="4" t="n">
        <v>37.4565681076543</v>
      </c>
    </row>
    <row r="5899" customFormat="false" ht="12.75" hidden="false" customHeight="false" outlineLevel="0" collapsed="false">
      <c r="B5899" s="2" t="n">
        <v>9551</v>
      </c>
      <c r="C5899" s="3" t="n">
        <v>8</v>
      </c>
      <c r="D5899" s="4" t="n">
        <v>37.4565681076543</v>
      </c>
    </row>
    <row r="5900" customFormat="false" ht="12.75" hidden="false" customHeight="false" outlineLevel="0" collapsed="false">
      <c r="B5900" s="2" t="n">
        <v>9552</v>
      </c>
      <c r="C5900" s="3" t="n">
        <v>6</v>
      </c>
      <c r="D5900" s="4" t="n">
        <v>37.4565681076543</v>
      </c>
    </row>
    <row r="5901" customFormat="false" ht="12.75" hidden="false" customHeight="false" outlineLevel="0" collapsed="false">
      <c r="B5901" s="2" t="n">
        <v>9553</v>
      </c>
      <c r="C5901" s="3" t="n">
        <v>3</v>
      </c>
      <c r="D5901" s="4" t="n">
        <v>0</v>
      </c>
    </row>
    <row r="5902" customFormat="false" ht="12.75" hidden="false" customHeight="false" outlineLevel="0" collapsed="false">
      <c r="B5902" s="2" t="n">
        <v>9554</v>
      </c>
      <c r="C5902" s="3" t="n">
        <v>0</v>
      </c>
      <c r="D5902" s="4" t="n">
        <v>85.8472547714974</v>
      </c>
    </row>
    <row r="5903" customFormat="false" ht="12.75" hidden="false" customHeight="false" outlineLevel="0" collapsed="false">
      <c r="B5903" s="2" t="n">
        <v>9555</v>
      </c>
      <c r="C5903" s="3" t="n">
        <v>0</v>
      </c>
      <c r="D5903" s="4" t="n">
        <v>70.4830831605706</v>
      </c>
    </row>
    <row r="5904" customFormat="false" ht="12.75" hidden="false" customHeight="false" outlineLevel="0" collapsed="false">
      <c r="B5904" s="2" t="n">
        <v>9556</v>
      </c>
      <c r="C5904" s="3" t="n">
        <v>0</v>
      </c>
      <c r="D5904" s="4" t="n">
        <v>37.4565681076543</v>
      </c>
    </row>
    <row r="5905" customFormat="false" ht="12.75" hidden="false" customHeight="false" outlineLevel="0" collapsed="false">
      <c r="B5905" s="2" t="n">
        <v>9557</v>
      </c>
      <c r="C5905" s="3" t="n">
        <v>6</v>
      </c>
      <c r="D5905" s="4" t="n">
        <v>0</v>
      </c>
    </row>
    <row r="5906" customFormat="false" ht="12.75" hidden="false" customHeight="false" outlineLevel="0" collapsed="false">
      <c r="B5906" s="2" t="n">
        <v>9558</v>
      </c>
      <c r="C5906" s="3" t="n">
        <v>0</v>
      </c>
      <c r="D5906" s="4" t="n">
        <v>0</v>
      </c>
    </row>
    <row r="5907" customFormat="false" ht="12.75" hidden="false" customHeight="false" outlineLevel="0" collapsed="false">
      <c r="B5907" s="2" t="n">
        <v>9559</v>
      </c>
      <c r="C5907" s="3" t="n">
        <v>9</v>
      </c>
      <c r="D5907" s="4" t="n">
        <v>0</v>
      </c>
    </row>
    <row r="5908" customFormat="false" ht="12.75" hidden="false" customHeight="false" outlineLevel="0" collapsed="false">
      <c r="B5908" s="2" t="n">
        <v>9560</v>
      </c>
      <c r="C5908" s="3" t="n">
        <v>3</v>
      </c>
      <c r="D5908" s="4" t="n">
        <v>0</v>
      </c>
    </row>
    <row r="5909" customFormat="false" ht="12.75" hidden="false" customHeight="false" outlineLevel="0" collapsed="false">
      <c r="B5909" s="2" t="n">
        <v>9561</v>
      </c>
      <c r="C5909" s="3" t="n">
        <v>7</v>
      </c>
      <c r="D5909" s="4" t="n">
        <v>0</v>
      </c>
    </row>
    <row r="5910" customFormat="false" ht="12.75" hidden="false" customHeight="false" outlineLevel="0" collapsed="false">
      <c r="B5910" s="2" t="n">
        <v>9562</v>
      </c>
      <c r="C5910" s="3" t="n">
        <v>25</v>
      </c>
      <c r="D5910" s="4" t="n">
        <v>0</v>
      </c>
    </row>
    <row r="5911" customFormat="false" ht="12.75" hidden="false" customHeight="false" outlineLevel="0" collapsed="false">
      <c r="B5911" s="2" t="n">
        <v>9563</v>
      </c>
      <c r="C5911" s="3" t="n">
        <v>0</v>
      </c>
      <c r="D5911" s="4" t="n">
        <v>0</v>
      </c>
    </row>
    <row r="5912" customFormat="false" ht="12.75" hidden="false" customHeight="false" outlineLevel="0" collapsed="false">
      <c r="B5912" s="2" t="n">
        <v>9564</v>
      </c>
      <c r="C5912" s="3" t="n">
        <v>3</v>
      </c>
      <c r="D5912" s="4" t="n">
        <v>0</v>
      </c>
    </row>
    <row r="5913" customFormat="false" ht="12.75" hidden="false" customHeight="false" outlineLevel="0" collapsed="false">
      <c r="B5913" s="2" t="n">
        <v>9565</v>
      </c>
      <c r="C5913" s="3" t="n">
        <v>3</v>
      </c>
      <c r="D5913" s="4" t="n">
        <v>0</v>
      </c>
    </row>
    <row r="5914" customFormat="false" ht="12.75" hidden="false" customHeight="false" outlineLevel="0" collapsed="false">
      <c r="B5914" s="2" t="n">
        <v>9566</v>
      </c>
      <c r="C5914" s="3" t="n">
        <v>0</v>
      </c>
      <c r="D5914" s="4" t="n">
        <v>0</v>
      </c>
    </row>
    <row r="5915" customFormat="false" ht="12.75" hidden="false" customHeight="false" outlineLevel="0" collapsed="false">
      <c r="B5915" s="2" t="n">
        <v>9567</v>
      </c>
      <c r="C5915" s="3" t="n">
        <v>0</v>
      </c>
      <c r="D5915" s="4" t="n">
        <v>0</v>
      </c>
    </row>
    <row r="5916" customFormat="false" ht="12.75" hidden="false" customHeight="false" outlineLevel="0" collapsed="false">
      <c r="B5916" s="2" t="n">
        <v>9568</v>
      </c>
      <c r="C5916" s="3" t="n">
        <v>2</v>
      </c>
      <c r="D5916" s="4" t="n">
        <v>0</v>
      </c>
    </row>
    <row r="5917" customFormat="false" ht="12.75" hidden="false" customHeight="false" outlineLevel="0" collapsed="false">
      <c r="B5917" s="2" t="n">
        <v>9569</v>
      </c>
      <c r="C5917" s="3" t="n">
        <v>8</v>
      </c>
      <c r="D5917" s="4" t="n">
        <v>0</v>
      </c>
    </row>
    <row r="5918" customFormat="false" ht="12.75" hidden="false" customHeight="false" outlineLevel="0" collapsed="false">
      <c r="B5918" s="2" t="n">
        <v>9570</v>
      </c>
      <c r="C5918" s="3" t="n">
        <v>29</v>
      </c>
      <c r="D5918" s="4" t="n">
        <v>0</v>
      </c>
    </row>
    <row r="5919" customFormat="false" ht="12.75" hidden="false" customHeight="false" outlineLevel="0" collapsed="false">
      <c r="B5919" s="2" t="n">
        <v>9571</v>
      </c>
      <c r="C5919" s="3" t="n">
        <v>4</v>
      </c>
      <c r="D5919" s="4" t="n">
        <v>0</v>
      </c>
    </row>
    <row r="5920" customFormat="false" ht="12.75" hidden="false" customHeight="false" outlineLevel="0" collapsed="false">
      <c r="B5920" s="2" t="n">
        <v>9572</v>
      </c>
      <c r="C5920" s="3" t="n">
        <v>8</v>
      </c>
      <c r="D5920" s="4" t="n">
        <v>0</v>
      </c>
    </row>
    <row r="5921" customFormat="false" ht="12.75" hidden="false" customHeight="false" outlineLevel="0" collapsed="false">
      <c r="B5921" s="2" t="n">
        <v>9573</v>
      </c>
      <c r="C5921" s="3" t="n">
        <v>22</v>
      </c>
      <c r="D5921" s="4" t="n">
        <v>0</v>
      </c>
    </row>
    <row r="5922" customFormat="false" ht="12.75" hidden="false" customHeight="false" outlineLevel="0" collapsed="false">
      <c r="B5922" s="2" t="n">
        <v>9574</v>
      </c>
      <c r="C5922" s="3" t="n">
        <v>12</v>
      </c>
      <c r="D5922" s="4" t="n">
        <v>129.335798092417</v>
      </c>
    </row>
    <row r="5923" customFormat="false" ht="12.75" hidden="false" customHeight="false" outlineLevel="0" collapsed="false">
      <c r="B5923" s="2" t="n">
        <v>9575</v>
      </c>
      <c r="C5923" s="3" t="n">
        <v>17</v>
      </c>
      <c r="D5923" s="4" t="n">
        <v>146.725067710585</v>
      </c>
    </row>
    <row r="5924" customFormat="false" ht="12.75" hidden="false" customHeight="false" outlineLevel="0" collapsed="false">
      <c r="B5924" s="2" t="n">
        <v>9576</v>
      </c>
      <c r="C5924" s="3" t="n">
        <v>24</v>
      </c>
      <c r="D5924" s="4" t="n">
        <v>103.927955602337</v>
      </c>
    </row>
    <row r="5925" customFormat="false" ht="12.75" hidden="false" customHeight="false" outlineLevel="0" collapsed="false">
      <c r="B5925" s="2" t="n">
        <v>9577</v>
      </c>
      <c r="C5925" s="3" t="n">
        <v>32</v>
      </c>
      <c r="D5925" s="4" t="n">
        <v>146.725067710585</v>
      </c>
    </row>
    <row r="5926" customFormat="false" ht="12.75" hidden="false" customHeight="false" outlineLevel="0" collapsed="false">
      <c r="B5926" s="2" t="n">
        <v>9578</v>
      </c>
      <c r="C5926" s="3" t="n">
        <v>50</v>
      </c>
      <c r="D5926" s="4" t="n">
        <v>85.8472547714974</v>
      </c>
    </row>
    <row r="5927" customFormat="false" ht="12.75" hidden="false" customHeight="false" outlineLevel="0" collapsed="false">
      <c r="B5927" s="2" t="n">
        <v>9579</v>
      </c>
      <c r="C5927" s="3" t="n">
        <v>8</v>
      </c>
      <c r="D5927" s="4" t="n">
        <v>70.4830831605706</v>
      </c>
    </row>
    <row r="5928" customFormat="false" ht="12.75" hidden="false" customHeight="false" outlineLevel="0" collapsed="false">
      <c r="B5928" s="2" t="n">
        <v>9580</v>
      </c>
      <c r="C5928" s="3" t="n">
        <v>1</v>
      </c>
      <c r="D5928" s="4" t="n">
        <v>57.4956463945954</v>
      </c>
    </row>
    <row r="5929" customFormat="false" ht="12.75" hidden="false" customHeight="false" outlineLevel="0" collapsed="false">
      <c r="B5929" s="2" t="n">
        <v>9581</v>
      </c>
      <c r="C5929" s="3" t="n">
        <v>8</v>
      </c>
      <c r="D5929" s="4" t="n">
        <v>37.4565681076543</v>
      </c>
    </row>
    <row r="5930" customFormat="false" ht="12.75" hidden="false" customHeight="false" outlineLevel="0" collapsed="false">
      <c r="B5930" s="2" t="n">
        <v>9582</v>
      </c>
      <c r="C5930" s="3" t="n">
        <v>2</v>
      </c>
      <c r="D5930" s="4" t="n">
        <v>46.5785710246399</v>
      </c>
    </row>
    <row r="5931" customFormat="false" ht="12.75" hidden="false" customHeight="false" outlineLevel="0" collapsed="false">
      <c r="B5931" s="2" t="n">
        <v>9583</v>
      </c>
      <c r="C5931" s="3" t="n">
        <v>3</v>
      </c>
      <c r="D5931" s="4" t="n">
        <v>37.4565681076543</v>
      </c>
    </row>
    <row r="5932" customFormat="false" ht="12.75" hidden="false" customHeight="false" outlineLevel="0" collapsed="false">
      <c r="B5932" s="2" t="n">
        <v>9584</v>
      </c>
      <c r="C5932" s="3" t="n">
        <v>3</v>
      </c>
      <c r="D5932" s="4" t="n">
        <v>0</v>
      </c>
    </row>
    <row r="5933" customFormat="false" ht="12.75" hidden="false" customHeight="false" outlineLevel="0" collapsed="false">
      <c r="B5933" s="2" t="n">
        <v>9585</v>
      </c>
      <c r="C5933" s="3" t="n">
        <v>14</v>
      </c>
      <c r="D5933" s="4" t="n">
        <v>0</v>
      </c>
    </row>
    <row r="5934" customFormat="false" ht="12.75" hidden="false" customHeight="false" outlineLevel="0" collapsed="false">
      <c r="B5934" s="2" t="n">
        <v>9586</v>
      </c>
      <c r="C5934" s="3" t="n">
        <v>0</v>
      </c>
      <c r="D5934" s="4" t="n">
        <v>0</v>
      </c>
    </row>
    <row r="5935" customFormat="false" ht="12.75" hidden="false" customHeight="false" outlineLevel="0" collapsed="false">
      <c r="B5935" s="2" t="n">
        <v>9587</v>
      </c>
      <c r="C5935" s="3" t="n">
        <v>11</v>
      </c>
      <c r="D5935" s="4" t="n">
        <v>0</v>
      </c>
    </row>
    <row r="5936" customFormat="false" ht="12.75" hidden="false" customHeight="false" outlineLevel="0" collapsed="false">
      <c r="B5936" s="2" t="n">
        <v>9588</v>
      </c>
      <c r="C5936" s="3" t="n">
        <v>0</v>
      </c>
      <c r="D5936" s="4" t="n">
        <v>0</v>
      </c>
    </row>
    <row r="5937" customFormat="false" ht="12.75" hidden="false" customHeight="false" outlineLevel="0" collapsed="false">
      <c r="B5937" s="2" t="n">
        <v>9589</v>
      </c>
      <c r="C5937" s="3" t="n">
        <v>0</v>
      </c>
      <c r="D5937" s="4" t="n">
        <v>0</v>
      </c>
    </row>
    <row r="5938" customFormat="false" ht="12.75" hidden="false" customHeight="false" outlineLevel="0" collapsed="false">
      <c r="B5938" s="2" t="n">
        <v>9590</v>
      </c>
      <c r="C5938" s="3" t="n">
        <v>0</v>
      </c>
      <c r="D5938" s="4" t="n">
        <v>0</v>
      </c>
    </row>
    <row r="5939" customFormat="false" ht="12.75" hidden="false" customHeight="false" outlineLevel="0" collapsed="false">
      <c r="B5939" s="2" t="n">
        <v>9591</v>
      </c>
      <c r="C5939" s="3" t="n">
        <v>1</v>
      </c>
      <c r="D5939" s="4" t="n">
        <v>0</v>
      </c>
    </row>
    <row r="5940" customFormat="false" ht="12.75" hidden="false" customHeight="false" outlineLevel="0" collapsed="false">
      <c r="B5940" s="2" t="n">
        <v>9592</v>
      </c>
      <c r="C5940" s="3" t="n">
        <v>15</v>
      </c>
      <c r="D5940" s="4" t="n">
        <v>0</v>
      </c>
    </row>
    <row r="5941" customFormat="false" ht="12.75" hidden="false" customHeight="false" outlineLevel="0" collapsed="false">
      <c r="B5941" s="2" t="n">
        <v>9593</v>
      </c>
      <c r="C5941" s="3" t="n">
        <v>12</v>
      </c>
      <c r="D5941" s="4" t="n">
        <v>0</v>
      </c>
    </row>
    <row r="5942" customFormat="false" ht="12.75" hidden="false" customHeight="false" outlineLevel="0" collapsed="false">
      <c r="B5942" s="2" t="n">
        <v>9594</v>
      </c>
      <c r="C5942" s="3" t="n">
        <v>9</v>
      </c>
      <c r="D5942" s="4" t="n">
        <v>0</v>
      </c>
    </row>
    <row r="5943" customFormat="false" ht="12.75" hidden="false" customHeight="false" outlineLevel="0" collapsed="false">
      <c r="B5943" s="2" t="n">
        <v>9595</v>
      </c>
      <c r="C5943" s="3" t="n">
        <v>10</v>
      </c>
      <c r="D5943" s="4" t="n">
        <v>0</v>
      </c>
    </row>
    <row r="5944" customFormat="false" ht="12.75" hidden="false" customHeight="false" outlineLevel="0" collapsed="false">
      <c r="B5944" s="2" t="n">
        <v>9596</v>
      </c>
      <c r="C5944" s="3" t="n">
        <v>18</v>
      </c>
      <c r="D5944" s="4" t="n">
        <v>0</v>
      </c>
    </row>
    <row r="5945" customFormat="false" ht="12.75" hidden="false" customHeight="false" outlineLevel="0" collapsed="false">
      <c r="B5945" s="2" t="n">
        <v>9597</v>
      </c>
      <c r="C5945" s="3" t="n">
        <v>22</v>
      </c>
      <c r="D5945" s="4" t="n">
        <v>0</v>
      </c>
    </row>
    <row r="5946" customFormat="false" ht="12.75" hidden="false" customHeight="false" outlineLevel="0" collapsed="false">
      <c r="B5946" s="2" t="n">
        <v>9598</v>
      </c>
      <c r="C5946" s="3" t="n">
        <v>16</v>
      </c>
      <c r="D5946" s="4" t="n">
        <v>0</v>
      </c>
    </row>
    <row r="5947" customFormat="false" ht="12.75" hidden="false" customHeight="false" outlineLevel="0" collapsed="false">
      <c r="B5947" s="2" t="n">
        <v>9599</v>
      </c>
      <c r="C5947" s="3" t="n">
        <v>7</v>
      </c>
      <c r="D5947" s="4" t="n">
        <v>0</v>
      </c>
    </row>
    <row r="5948" customFormat="false" ht="12.75" hidden="false" customHeight="false" outlineLevel="0" collapsed="false">
      <c r="B5948" s="2" t="n">
        <v>9600</v>
      </c>
      <c r="C5948" s="3" t="n">
        <v>4</v>
      </c>
      <c r="D5948" s="4" t="n">
        <v>0</v>
      </c>
    </row>
    <row r="5949" customFormat="false" ht="12.75" hidden="false" customHeight="false" outlineLevel="0" collapsed="false">
      <c r="B5949" s="2" t="n">
        <v>9601</v>
      </c>
      <c r="C5949" s="3" t="n">
        <v>2</v>
      </c>
      <c r="D5949" s="4" t="n">
        <v>0</v>
      </c>
    </row>
    <row r="5950" customFormat="false" ht="12.75" hidden="false" customHeight="false" outlineLevel="0" collapsed="false">
      <c r="B5950" s="2" t="n">
        <v>9602</v>
      </c>
      <c r="C5950" s="3" t="n">
        <v>2</v>
      </c>
      <c r="D5950" s="4" t="n">
        <v>0</v>
      </c>
    </row>
    <row r="5951" customFormat="false" ht="12.75" hidden="false" customHeight="false" outlineLevel="0" collapsed="false">
      <c r="B5951" s="2" t="n">
        <v>9603</v>
      </c>
      <c r="C5951" s="3" t="n">
        <v>2</v>
      </c>
      <c r="D5951" s="4" t="n">
        <v>0</v>
      </c>
    </row>
    <row r="5952" customFormat="false" ht="12.75" hidden="false" customHeight="false" outlineLevel="0" collapsed="false">
      <c r="B5952" s="2" t="n">
        <v>9604</v>
      </c>
      <c r="C5952" s="3" t="n">
        <v>2</v>
      </c>
      <c r="D5952" s="4" t="n">
        <v>0</v>
      </c>
    </row>
    <row r="5953" customFormat="false" ht="12.75" hidden="false" customHeight="false" outlineLevel="0" collapsed="false">
      <c r="B5953" s="2" t="n">
        <v>9605</v>
      </c>
      <c r="C5953" s="3" t="n">
        <v>1</v>
      </c>
      <c r="D5953" s="4" t="n">
        <v>165.378522629972</v>
      </c>
    </row>
    <row r="5954" customFormat="false" ht="12.75" hidden="false" customHeight="false" outlineLevel="0" collapsed="false">
      <c r="B5954" s="2" t="n">
        <v>9606</v>
      </c>
      <c r="C5954" s="3" t="n">
        <v>8</v>
      </c>
      <c r="D5954" s="4" t="n">
        <v>165.378522629972</v>
      </c>
    </row>
    <row r="5955" customFormat="false" ht="12.75" hidden="false" customHeight="false" outlineLevel="0" collapsed="false">
      <c r="B5955" s="2" t="n">
        <v>9607</v>
      </c>
      <c r="C5955" s="3" t="n">
        <v>1</v>
      </c>
      <c r="D5955" s="4" t="n">
        <v>146.725067710585</v>
      </c>
    </row>
    <row r="5956" customFormat="false" ht="12.75" hidden="false" customHeight="false" outlineLevel="0" collapsed="false">
      <c r="B5956" s="2" t="n">
        <v>9608</v>
      </c>
      <c r="C5956" s="3" t="n">
        <v>5</v>
      </c>
      <c r="D5956" s="4" t="n">
        <v>103.927955602337</v>
      </c>
    </row>
    <row r="5957" customFormat="false" ht="12.75" hidden="false" customHeight="false" outlineLevel="0" collapsed="false">
      <c r="B5957" s="2" t="n">
        <v>9609</v>
      </c>
      <c r="C5957" s="3" t="n">
        <v>14</v>
      </c>
      <c r="D5957" s="4" t="n">
        <v>70.4830831605706</v>
      </c>
    </row>
    <row r="5958" customFormat="false" ht="12.75" hidden="false" customHeight="false" outlineLevel="0" collapsed="false">
      <c r="B5958" s="2" t="n">
        <v>9610</v>
      </c>
      <c r="C5958" s="3" t="n">
        <v>1</v>
      </c>
      <c r="D5958" s="4" t="n">
        <v>165.378522629972</v>
      </c>
    </row>
    <row r="5959" customFormat="false" ht="12.75" hidden="false" customHeight="false" outlineLevel="0" collapsed="false">
      <c r="B5959" s="2" t="n">
        <v>9611</v>
      </c>
      <c r="C5959" s="3" t="n">
        <v>4</v>
      </c>
      <c r="D5959" s="4" t="n">
        <v>85.8472547714974</v>
      </c>
    </row>
    <row r="5960" customFormat="false" ht="12.75" hidden="false" customHeight="false" outlineLevel="0" collapsed="false">
      <c r="B5960" s="2" t="n">
        <v>9612</v>
      </c>
      <c r="C5960" s="3" t="n">
        <v>0</v>
      </c>
      <c r="D5960" s="4" t="n">
        <v>57.4956463945954</v>
      </c>
    </row>
    <row r="5961" customFormat="false" ht="12.75" hidden="false" customHeight="false" outlineLevel="0" collapsed="false">
      <c r="B5961" s="2" t="n">
        <v>9613</v>
      </c>
      <c r="C5961" s="3" t="n">
        <v>0</v>
      </c>
      <c r="D5961" s="4" t="n">
        <v>37.4565681076543</v>
      </c>
    </row>
    <row r="5962" customFormat="false" ht="12.75" hidden="false" customHeight="false" outlineLevel="0" collapsed="false">
      <c r="B5962" s="2" t="n">
        <v>9614</v>
      </c>
      <c r="C5962" s="3" t="n">
        <v>0</v>
      </c>
      <c r="D5962" s="4" t="n">
        <v>37.4565681076543</v>
      </c>
    </row>
    <row r="5963" customFormat="false" ht="12.75" hidden="false" customHeight="false" outlineLevel="0" collapsed="false">
      <c r="B5963" s="2" t="n">
        <v>9615</v>
      </c>
      <c r="C5963" s="3" t="n">
        <v>0</v>
      </c>
      <c r="D5963" s="4" t="n">
        <v>57.4956463945954</v>
      </c>
    </row>
    <row r="5964" customFormat="false" ht="12.75" hidden="false" customHeight="false" outlineLevel="0" collapsed="false">
      <c r="B5964" s="2" t="n">
        <v>9616</v>
      </c>
      <c r="C5964" s="3" t="n">
        <v>0</v>
      </c>
      <c r="D5964" s="4" t="n">
        <v>113.188137357033</v>
      </c>
    </row>
    <row r="5965" customFormat="false" ht="12.75" hidden="false" customHeight="false" outlineLevel="0" collapsed="false">
      <c r="B5965" s="2" t="n">
        <v>9617</v>
      </c>
      <c r="C5965" s="3" t="n">
        <v>0</v>
      </c>
      <c r="D5965" s="4" t="n">
        <v>70.4830831605706</v>
      </c>
    </row>
    <row r="5966" customFormat="false" ht="12.75" hidden="false" customHeight="false" outlineLevel="0" collapsed="false">
      <c r="B5966" s="2" t="n">
        <v>9618</v>
      </c>
      <c r="C5966" s="3" t="n">
        <v>0</v>
      </c>
      <c r="D5966" s="4" t="n">
        <v>0</v>
      </c>
    </row>
    <row r="5967" customFormat="false" ht="12.75" hidden="false" customHeight="false" outlineLevel="0" collapsed="false">
      <c r="B5967" s="2" t="n">
        <v>9619</v>
      </c>
      <c r="C5967" s="3" t="n">
        <v>1</v>
      </c>
      <c r="D5967" s="4" t="n">
        <v>0</v>
      </c>
    </row>
    <row r="5968" customFormat="false" ht="12.75" hidden="false" customHeight="false" outlineLevel="0" collapsed="false">
      <c r="B5968" s="2" t="n">
        <v>9620</v>
      </c>
      <c r="C5968" s="3" t="n">
        <v>0</v>
      </c>
      <c r="D5968" s="4" t="n">
        <v>0</v>
      </c>
    </row>
    <row r="5969" customFormat="false" ht="12.75" hidden="false" customHeight="false" outlineLevel="0" collapsed="false">
      <c r="B5969" s="2" t="n">
        <v>9621</v>
      </c>
      <c r="C5969" s="3" t="n">
        <v>0</v>
      </c>
      <c r="D5969" s="4" t="n">
        <v>0</v>
      </c>
    </row>
    <row r="5970" customFormat="false" ht="12.75" hidden="false" customHeight="false" outlineLevel="0" collapsed="false">
      <c r="B5970" s="2" t="n">
        <v>9622</v>
      </c>
      <c r="C5970" s="3" t="n">
        <v>1</v>
      </c>
      <c r="D5970" s="4" t="n">
        <v>0</v>
      </c>
    </row>
    <row r="5971" customFormat="false" ht="12.75" hidden="false" customHeight="false" outlineLevel="0" collapsed="false">
      <c r="B5971" s="2" t="n">
        <v>9623</v>
      </c>
      <c r="C5971" s="3" t="n">
        <v>0</v>
      </c>
      <c r="D5971" s="4" t="n">
        <v>0</v>
      </c>
    </row>
    <row r="5972" customFormat="false" ht="12.75" hidden="false" customHeight="false" outlineLevel="0" collapsed="false">
      <c r="B5972" s="2" t="n">
        <v>9624</v>
      </c>
      <c r="C5972" s="3" t="n">
        <v>0</v>
      </c>
      <c r="D5972" s="4" t="n">
        <v>0</v>
      </c>
    </row>
    <row r="5973" customFormat="false" ht="12.75" hidden="false" customHeight="false" outlineLevel="0" collapsed="false">
      <c r="B5973" s="2" t="n">
        <v>9625</v>
      </c>
      <c r="C5973" s="3" t="n">
        <v>0</v>
      </c>
      <c r="D5973" s="4" t="n">
        <v>0</v>
      </c>
    </row>
    <row r="5974" customFormat="false" ht="12.75" hidden="false" customHeight="false" outlineLevel="0" collapsed="false">
      <c r="B5974" s="2" t="n">
        <v>9626</v>
      </c>
      <c r="C5974" s="3" t="n">
        <v>0</v>
      </c>
      <c r="D5974" s="4" t="n">
        <v>0</v>
      </c>
    </row>
    <row r="5975" customFormat="false" ht="12.75" hidden="false" customHeight="false" outlineLevel="0" collapsed="false">
      <c r="B5975" s="2" t="n">
        <v>9627</v>
      </c>
      <c r="C5975" s="3" t="n">
        <v>0</v>
      </c>
      <c r="D5975" s="4" t="n">
        <v>0</v>
      </c>
    </row>
    <row r="5976" customFormat="false" ht="12.75" hidden="false" customHeight="false" outlineLevel="0" collapsed="false">
      <c r="B5976" s="2" t="n">
        <v>9628</v>
      </c>
      <c r="C5976" s="3" t="n">
        <v>0</v>
      </c>
      <c r="D5976" s="4" t="n">
        <v>0</v>
      </c>
    </row>
    <row r="5977" customFormat="false" ht="12.75" hidden="false" customHeight="false" outlineLevel="0" collapsed="false">
      <c r="B5977" s="2" t="n">
        <v>9629</v>
      </c>
      <c r="C5977" s="3" t="n">
        <v>0</v>
      </c>
      <c r="D5977" s="4" t="n">
        <v>0</v>
      </c>
    </row>
    <row r="5978" customFormat="false" ht="12.75" hidden="false" customHeight="false" outlineLevel="0" collapsed="false">
      <c r="B5978" s="2" t="n">
        <v>9630</v>
      </c>
      <c r="C5978" s="3" t="n">
        <v>20</v>
      </c>
      <c r="D5978" s="4" t="n">
        <v>0</v>
      </c>
    </row>
    <row r="5979" customFormat="false" ht="12.75" hidden="false" customHeight="false" outlineLevel="0" collapsed="false">
      <c r="B5979" s="2" t="n">
        <v>9631</v>
      </c>
      <c r="C5979" s="3" t="n">
        <v>11</v>
      </c>
      <c r="D5979" s="4" t="n">
        <v>0</v>
      </c>
    </row>
    <row r="5980" customFormat="false" ht="12.75" hidden="false" customHeight="false" outlineLevel="0" collapsed="false">
      <c r="B5980" s="2" t="n">
        <v>9632</v>
      </c>
      <c r="C5980" s="3" t="n">
        <v>2</v>
      </c>
      <c r="D5980" s="4" t="n">
        <v>0</v>
      </c>
    </row>
    <row r="5981" customFormat="false" ht="12.75" hidden="false" customHeight="false" outlineLevel="0" collapsed="false">
      <c r="B5981" s="2" t="n">
        <v>9633</v>
      </c>
      <c r="C5981" s="3" t="n">
        <v>4</v>
      </c>
      <c r="D5981" s="4" t="n">
        <v>0</v>
      </c>
    </row>
    <row r="5982" customFormat="false" ht="12.75" hidden="false" customHeight="false" outlineLevel="0" collapsed="false">
      <c r="B5982" s="2" t="n">
        <v>9634</v>
      </c>
      <c r="C5982" s="3" t="n">
        <v>5</v>
      </c>
      <c r="D5982" s="4" t="n">
        <v>0</v>
      </c>
    </row>
    <row r="5983" customFormat="false" ht="12.75" hidden="false" customHeight="false" outlineLevel="0" collapsed="false">
      <c r="B5983" s="2" t="n">
        <v>9635</v>
      </c>
      <c r="C5983" s="3" t="n">
        <v>2</v>
      </c>
      <c r="D5983" s="4" t="n">
        <v>0</v>
      </c>
    </row>
    <row r="5984" customFormat="false" ht="12.75" hidden="false" customHeight="false" outlineLevel="0" collapsed="false">
      <c r="B5984" s="2" t="n">
        <v>9636</v>
      </c>
      <c r="C5984" s="3" t="n">
        <v>3</v>
      </c>
      <c r="D5984" s="4" t="n">
        <v>0</v>
      </c>
    </row>
    <row r="5985" customFormat="false" ht="12.75" hidden="false" customHeight="false" outlineLevel="0" collapsed="false">
      <c r="B5985" s="2" t="n">
        <v>9637</v>
      </c>
      <c r="C5985" s="3" t="n">
        <v>1</v>
      </c>
      <c r="D5985" s="4" t="n">
        <v>0</v>
      </c>
    </row>
    <row r="5986" customFormat="false" ht="12.75" hidden="false" customHeight="false" outlineLevel="0" collapsed="false">
      <c r="B5986" s="2" t="n">
        <v>9638</v>
      </c>
      <c r="C5986" s="3" t="n">
        <v>0</v>
      </c>
      <c r="D5986" s="4" t="n">
        <v>0</v>
      </c>
    </row>
    <row r="5987" customFormat="false" ht="12.75" hidden="false" customHeight="false" outlineLevel="0" collapsed="false">
      <c r="B5987" s="2" t="n">
        <v>9639</v>
      </c>
      <c r="C5987" s="3" t="n">
        <v>0</v>
      </c>
      <c r="D5987" s="4" t="n">
        <v>0</v>
      </c>
    </row>
    <row r="5988" customFormat="false" ht="12.75" hidden="false" customHeight="false" outlineLevel="0" collapsed="false">
      <c r="B5988" s="2" t="n">
        <v>9640</v>
      </c>
      <c r="C5988" s="3" t="n">
        <v>0</v>
      </c>
      <c r="D5988" s="4" t="n">
        <v>0</v>
      </c>
    </row>
    <row r="5989" customFormat="false" ht="12.75" hidden="false" customHeight="false" outlineLevel="0" collapsed="false">
      <c r="B5989" s="2" t="n">
        <v>9641</v>
      </c>
      <c r="C5989" s="3" t="n">
        <v>1</v>
      </c>
      <c r="D5989" s="4" t="n">
        <v>0</v>
      </c>
    </row>
    <row r="5990" customFormat="false" ht="12.75" hidden="false" customHeight="false" outlineLevel="0" collapsed="false">
      <c r="B5990" s="2" t="n">
        <v>9642</v>
      </c>
      <c r="C5990" s="3" t="n">
        <v>0</v>
      </c>
      <c r="D5990" s="4" t="n">
        <v>0</v>
      </c>
    </row>
    <row r="5991" customFormat="false" ht="12.75" hidden="false" customHeight="false" outlineLevel="0" collapsed="false">
      <c r="B5991" s="2" t="n">
        <v>9643</v>
      </c>
      <c r="C5991" s="3" t="n">
        <v>0</v>
      </c>
      <c r="D5991" s="4" t="n">
        <v>0</v>
      </c>
    </row>
    <row r="5992" customFormat="false" ht="12.75" hidden="false" customHeight="false" outlineLevel="0" collapsed="false">
      <c r="B5992" s="2" t="n">
        <v>9644</v>
      </c>
      <c r="C5992" s="3" t="n">
        <v>2</v>
      </c>
      <c r="D5992" s="4" t="n">
        <v>0</v>
      </c>
    </row>
    <row r="5993" customFormat="false" ht="12.75" hidden="false" customHeight="false" outlineLevel="0" collapsed="false">
      <c r="B5993" s="2" t="n">
        <v>9645</v>
      </c>
      <c r="C5993" s="3" t="n">
        <v>0</v>
      </c>
      <c r="D5993" s="4" t="n">
        <v>0</v>
      </c>
    </row>
    <row r="5994" customFormat="false" ht="12.75" hidden="false" customHeight="false" outlineLevel="0" collapsed="false">
      <c r="B5994" s="2" t="n">
        <v>9646</v>
      </c>
      <c r="C5994" s="3" t="n">
        <v>0</v>
      </c>
      <c r="D5994" s="4" t="n">
        <v>0</v>
      </c>
    </row>
    <row r="5995" customFormat="false" ht="12.75" hidden="false" customHeight="false" outlineLevel="0" collapsed="false">
      <c r="B5995" s="2" t="n">
        <v>9647</v>
      </c>
      <c r="C5995" s="3" t="n">
        <v>0</v>
      </c>
      <c r="D5995" s="4" t="n">
        <v>0</v>
      </c>
    </row>
    <row r="5996" customFormat="false" ht="12.75" hidden="false" customHeight="false" outlineLevel="0" collapsed="false">
      <c r="B5996" s="2" t="n">
        <v>9648</v>
      </c>
      <c r="C5996" s="3" t="n">
        <v>0</v>
      </c>
      <c r="D5996" s="4" t="n">
        <v>0</v>
      </c>
    </row>
    <row r="5997" customFormat="false" ht="12.75" hidden="false" customHeight="false" outlineLevel="0" collapsed="false">
      <c r="B5997" s="2" t="n">
        <v>9649</v>
      </c>
      <c r="C5997" s="3" t="n">
        <v>0</v>
      </c>
      <c r="D5997" s="4" t="n">
        <v>0</v>
      </c>
    </row>
    <row r="5998" customFormat="false" ht="12.75" hidden="false" customHeight="false" outlineLevel="0" collapsed="false">
      <c r="B5998" s="2" t="n">
        <v>9650</v>
      </c>
      <c r="C5998" s="3" t="n">
        <v>1</v>
      </c>
      <c r="D5998" s="4" t="n">
        <v>0</v>
      </c>
    </row>
    <row r="5999" customFormat="false" ht="12.75" hidden="false" customHeight="false" outlineLevel="0" collapsed="false">
      <c r="B5999" s="2" t="n">
        <v>9651</v>
      </c>
      <c r="C5999" s="3" t="n">
        <v>0</v>
      </c>
      <c r="D5999" s="4" t="n">
        <v>0</v>
      </c>
    </row>
    <row r="6000" customFormat="false" ht="12.75" hidden="false" customHeight="false" outlineLevel="0" collapsed="false">
      <c r="B6000" s="2" t="n">
        <v>9652</v>
      </c>
      <c r="C6000" s="3" t="n">
        <v>0</v>
      </c>
      <c r="D6000" s="4" t="n">
        <v>0</v>
      </c>
    </row>
    <row r="6001" customFormat="false" ht="12.75" hidden="false" customHeight="false" outlineLevel="0" collapsed="false">
      <c r="B6001" s="2" t="n">
        <v>9653</v>
      </c>
      <c r="C6001" s="3" t="n">
        <v>0</v>
      </c>
      <c r="D6001" s="4" t="n">
        <v>0</v>
      </c>
    </row>
    <row r="6002" customFormat="false" ht="12.75" hidden="false" customHeight="false" outlineLevel="0" collapsed="false">
      <c r="B6002" s="2" t="n">
        <v>9654</v>
      </c>
      <c r="C6002" s="3" t="n">
        <v>0</v>
      </c>
      <c r="D6002" s="4" t="n">
        <v>0</v>
      </c>
    </row>
    <row r="6003" customFormat="false" ht="12.75" hidden="false" customHeight="false" outlineLevel="0" collapsed="false">
      <c r="B6003" s="2" t="n">
        <v>9655</v>
      </c>
      <c r="C6003" s="3" t="n">
        <v>2</v>
      </c>
      <c r="D6003" s="4" t="n">
        <v>0</v>
      </c>
    </row>
    <row r="6004" customFormat="false" ht="12.75" hidden="false" customHeight="false" outlineLevel="0" collapsed="false">
      <c r="B6004" s="2" t="n">
        <v>9656</v>
      </c>
      <c r="C6004" s="3" t="n">
        <v>0</v>
      </c>
      <c r="D6004" s="4" t="n">
        <v>0</v>
      </c>
    </row>
    <row r="6005" customFormat="false" ht="12.75" hidden="false" customHeight="false" outlineLevel="0" collapsed="false">
      <c r="B6005" s="2" t="n">
        <v>9657</v>
      </c>
      <c r="C6005" s="3" t="n">
        <v>0</v>
      </c>
      <c r="D6005" s="4" t="n">
        <v>0</v>
      </c>
    </row>
    <row r="6006" customFormat="false" ht="12.75" hidden="false" customHeight="false" outlineLevel="0" collapsed="false">
      <c r="B6006" s="2" t="n">
        <v>9658</v>
      </c>
      <c r="C6006" s="3" t="n">
        <v>0</v>
      </c>
      <c r="D6006" s="4" t="n">
        <v>0</v>
      </c>
    </row>
    <row r="6007" customFormat="false" ht="12.75" hidden="false" customHeight="false" outlineLevel="0" collapsed="false">
      <c r="B6007" s="2" t="n">
        <v>9659</v>
      </c>
      <c r="C6007" s="3" t="n">
        <v>0</v>
      </c>
      <c r="D6007" s="4" t="n">
        <v>0</v>
      </c>
    </row>
    <row r="6008" customFormat="false" ht="12.75" hidden="false" customHeight="false" outlineLevel="0" collapsed="false">
      <c r="B6008" s="2" t="n">
        <v>9660</v>
      </c>
      <c r="C6008" s="3" t="n">
        <v>0</v>
      </c>
      <c r="D6008" s="4" t="n">
        <v>0</v>
      </c>
    </row>
    <row r="6009" customFormat="false" ht="12.75" hidden="false" customHeight="false" outlineLevel="0" collapsed="false">
      <c r="B6009" s="2" t="n">
        <v>9661</v>
      </c>
      <c r="C6009" s="3" t="n">
        <v>0</v>
      </c>
      <c r="D6009" s="4" t="n">
        <v>0</v>
      </c>
    </row>
    <row r="6010" customFormat="false" ht="12.75" hidden="false" customHeight="false" outlineLevel="0" collapsed="false">
      <c r="B6010" s="2" t="n">
        <v>9662</v>
      </c>
      <c r="C6010" s="3" t="n">
        <v>1</v>
      </c>
      <c r="D6010" s="4" t="n">
        <v>0</v>
      </c>
    </row>
    <row r="6011" customFormat="false" ht="12.75" hidden="false" customHeight="false" outlineLevel="0" collapsed="false">
      <c r="B6011" s="2" t="n">
        <v>9663</v>
      </c>
      <c r="C6011" s="3" t="n">
        <v>0</v>
      </c>
      <c r="D6011" s="4" t="n">
        <v>0</v>
      </c>
    </row>
    <row r="6012" customFormat="false" ht="12.75" hidden="false" customHeight="false" outlineLevel="0" collapsed="false">
      <c r="B6012" s="2" t="n">
        <v>9664</v>
      </c>
      <c r="C6012" s="3" t="n">
        <v>0</v>
      </c>
      <c r="D6012" s="4" t="n">
        <v>0</v>
      </c>
    </row>
    <row r="6013" customFormat="false" ht="12.75" hidden="false" customHeight="false" outlineLevel="0" collapsed="false">
      <c r="B6013" s="2" t="n">
        <v>9665</v>
      </c>
      <c r="C6013" s="3" t="n">
        <v>0</v>
      </c>
      <c r="D6013" s="4" t="n">
        <v>0</v>
      </c>
    </row>
    <row r="6014" customFormat="false" ht="12.75" hidden="false" customHeight="false" outlineLevel="0" collapsed="false">
      <c r="B6014" s="2" t="n">
        <v>9666</v>
      </c>
      <c r="C6014" s="3" t="n">
        <v>1</v>
      </c>
      <c r="D6014" s="4" t="n">
        <v>0</v>
      </c>
    </row>
    <row r="6015" customFormat="false" ht="12.75" hidden="false" customHeight="false" outlineLevel="0" collapsed="false">
      <c r="B6015" s="2" t="n">
        <v>9667</v>
      </c>
      <c r="C6015" s="3" t="n">
        <v>0</v>
      </c>
      <c r="D6015" s="4" t="n">
        <v>0</v>
      </c>
    </row>
    <row r="6016" customFormat="false" ht="12.75" hidden="false" customHeight="false" outlineLevel="0" collapsed="false">
      <c r="B6016" s="2" t="n">
        <v>9668</v>
      </c>
      <c r="C6016" s="3" t="n">
        <v>0</v>
      </c>
      <c r="D6016" s="4" t="n">
        <v>0</v>
      </c>
    </row>
    <row r="6017" customFormat="false" ht="12.75" hidden="false" customHeight="false" outlineLevel="0" collapsed="false">
      <c r="B6017" s="2" t="n">
        <v>9669</v>
      </c>
      <c r="C6017" s="3" t="n">
        <v>0</v>
      </c>
      <c r="D6017" s="4" t="n">
        <v>0</v>
      </c>
    </row>
    <row r="6018" customFormat="false" ht="12.75" hidden="false" customHeight="false" outlineLevel="0" collapsed="false">
      <c r="B6018" s="2" t="n">
        <v>9670</v>
      </c>
      <c r="C6018" s="3" t="n">
        <v>0</v>
      </c>
      <c r="D6018" s="4" t="n">
        <v>0</v>
      </c>
    </row>
    <row r="6019" customFormat="false" ht="12.75" hidden="false" customHeight="false" outlineLevel="0" collapsed="false">
      <c r="B6019" s="2" t="n">
        <v>9671</v>
      </c>
      <c r="C6019" s="3" t="n">
        <v>0</v>
      </c>
      <c r="D6019" s="4" t="n">
        <v>0</v>
      </c>
    </row>
    <row r="6020" customFormat="false" ht="12.75" hidden="false" customHeight="false" outlineLevel="0" collapsed="false">
      <c r="B6020" s="2" t="n">
        <v>9672</v>
      </c>
      <c r="C6020" s="3" t="n">
        <v>0</v>
      </c>
      <c r="D6020" s="4" t="n">
        <v>0</v>
      </c>
    </row>
    <row r="6021" customFormat="false" ht="12.75" hidden="false" customHeight="false" outlineLevel="0" collapsed="false">
      <c r="B6021" s="2" t="n">
        <v>9673</v>
      </c>
      <c r="C6021" s="3" t="n">
        <v>0</v>
      </c>
      <c r="D6021" s="4" t="n">
        <v>0</v>
      </c>
    </row>
    <row r="6022" customFormat="false" ht="12.75" hidden="false" customHeight="false" outlineLevel="0" collapsed="false">
      <c r="B6022" s="2" t="n">
        <v>9674</v>
      </c>
      <c r="C6022" s="3" t="n">
        <v>0</v>
      </c>
      <c r="D6022" s="4" t="n">
        <v>0</v>
      </c>
    </row>
    <row r="6023" customFormat="false" ht="12.75" hidden="false" customHeight="false" outlineLevel="0" collapsed="false">
      <c r="B6023" s="2" t="n">
        <v>9675</v>
      </c>
      <c r="C6023" s="3" t="n">
        <v>0</v>
      </c>
      <c r="D6023" s="4" t="n">
        <v>0</v>
      </c>
    </row>
    <row r="6024" customFormat="false" ht="12.75" hidden="false" customHeight="false" outlineLevel="0" collapsed="false">
      <c r="B6024" s="2" t="n">
        <v>9676</v>
      </c>
      <c r="C6024" s="3" t="n">
        <v>0</v>
      </c>
      <c r="D6024" s="4" t="n">
        <v>0</v>
      </c>
    </row>
    <row r="6025" customFormat="false" ht="12.75" hidden="false" customHeight="false" outlineLevel="0" collapsed="false">
      <c r="B6025" s="2" t="n">
        <v>9677</v>
      </c>
      <c r="C6025" s="3" t="n">
        <v>0</v>
      </c>
      <c r="D6025" s="4" t="n">
        <v>0</v>
      </c>
    </row>
    <row r="6026" customFormat="false" ht="12.75" hidden="false" customHeight="false" outlineLevel="0" collapsed="false">
      <c r="B6026" s="2" t="n">
        <v>9678</v>
      </c>
      <c r="C6026" s="3" t="n">
        <v>0</v>
      </c>
      <c r="D6026" s="4" t="n">
        <v>0</v>
      </c>
    </row>
    <row r="6027" customFormat="false" ht="12.75" hidden="false" customHeight="false" outlineLevel="0" collapsed="false">
      <c r="B6027" s="2" t="n">
        <v>9679</v>
      </c>
      <c r="C6027" s="3" t="n">
        <v>0</v>
      </c>
      <c r="D6027" s="4" t="n">
        <v>0</v>
      </c>
    </row>
    <row r="6028" customFormat="false" ht="12.75" hidden="false" customHeight="false" outlineLevel="0" collapsed="false">
      <c r="B6028" s="2" t="n">
        <v>9680</v>
      </c>
      <c r="C6028" s="3" t="n">
        <v>0</v>
      </c>
      <c r="D6028" s="4" t="n">
        <v>0</v>
      </c>
    </row>
    <row r="6029" customFormat="false" ht="12.75" hidden="false" customHeight="false" outlineLevel="0" collapsed="false">
      <c r="B6029" s="2" t="n">
        <v>9681</v>
      </c>
      <c r="C6029" s="3" t="n">
        <v>0</v>
      </c>
      <c r="D6029" s="4" t="n">
        <v>0</v>
      </c>
    </row>
    <row r="6030" customFormat="false" ht="12.75" hidden="false" customHeight="false" outlineLevel="0" collapsed="false">
      <c r="B6030" s="2" t="n">
        <v>9682</v>
      </c>
      <c r="C6030" s="3" t="n">
        <v>0</v>
      </c>
      <c r="D6030" s="4" t="n">
        <v>0</v>
      </c>
    </row>
    <row r="6031" customFormat="false" ht="12.75" hidden="false" customHeight="false" outlineLevel="0" collapsed="false">
      <c r="B6031" s="2" t="n">
        <v>9683</v>
      </c>
      <c r="C6031" s="3" t="n">
        <v>2</v>
      </c>
      <c r="D6031" s="4" t="n">
        <v>0</v>
      </c>
    </row>
    <row r="6032" customFormat="false" ht="12.75" hidden="false" customHeight="false" outlineLevel="0" collapsed="false">
      <c r="B6032" s="2" t="n">
        <v>9684</v>
      </c>
      <c r="C6032" s="3" t="n">
        <v>0</v>
      </c>
      <c r="D6032" s="4" t="n">
        <v>0</v>
      </c>
    </row>
    <row r="6033" customFormat="false" ht="12.75" hidden="false" customHeight="false" outlineLevel="0" collapsed="false">
      <c r="B6033" s="2" t="n">
        <v>9685</v>
      </c>
      <c r="C6033" s="3" t="n">
        <v>0</v>
      </c>
      <c r="D6033" s="4" t="n">
        <v>0</v>
      </c>
    </row>
    <row r="6034" customFormat="false" ht="12.75" hidden="false" customHeight="false" outlineLevel="0" collapsed="false">
      <c r="B6034" s="2" t="n">
        <v>9686</v>
      </c>
      <c r="C6034" s="3" t="n">
        <v>0</v>
      </c>
      <c r="D6034" s="4" t="n">
        <v>0</v>
      </c>
    </row>
    <row r="6035" customFormat="false" ht="12.75" hidden="false" customHeight="false" outlineLevel="0" collapsed="false">
      <c r="B6035" s="2" t="n">
        <v>9687</v>
      </c>
      <c r="C6035" s="3" t="n">
        <v>0</v>
      </c>
      <c r="D6035" s="4" t="n">
        <v>0</v>
      </c>
    </row>
    <row r="6036" customFormat="false" ht="12.75" hidden="false" customHeight="false" outlineLevel="0" collapsed="false">
      <c r="B6036" s="2" t="n">
        <v>9688</v>
      </c>
      <c r="C6036" s="3" t="n">
        <v>0</v>
      </c>
      <c r="D6036" s="4" t="n">
        <v>0</v>
      </c>
    </row>
    <row r="6037" customFormat="false" ht="12.75" hidden="false" customHeight="false" outlineLevel="0" collapsed="false">
      <c r="B6037" s="2" t="n">
        <v>9689</v>
      </c>
      <c r="C6037" s="3" t="n">
        <v>0</v>
      </c>
      <c r="D6037" s="4" t="n">
        <v>0</v>
      </c>
    </row>
    <row r="6038" customFormat="false" ht="12.75" hidden="false" customHeight="false" outlineLevel="0" collapsed="false">
      <c r="B6038" s="2" t="n">
        <v>9690</v>
      </c>
      <c r="C6038" s="3" t="n">
        <v>0</v>
      </c>
      <c r="D6038" s="4" t="n">
        <v>0</v>
      </c>
    </row>
    <row r="6039" customFormat="false" ht="12.75" hidden="false" customHeight="false" outlineLevel="0" collapsed="false">
      <c r="B6039" s="2" t="n">
        <v>9691</v>
      </c>
      <c r="C6039" s="3" t="n">
        <v>0</v>
      </c>
      <c r="D6039" s="4" t="n">
        <v>0</v>
      </c>
    </row>
    <row r="6040" customFormat="false" ht="12.75" hidden="false" customHeight="false" outlineLevel="0" collapsed="false">
      <c r="B6040" s="2" t="n">
        <v>9692</v>
      </c>
      <c r="C6040" s="3" t="n">
        <v>0</v>
      </c>
      <c r="D6040" s="4" t="n">
        <v>0</v>
      </c>
    </row>
    <row r="6041" customFormat="false" ht="12.75" hidden="false" customHeight="false" outlineLevel="0" collapsed="false">
      <c r="B6041" s="2" t="n">
        <v>9693</v>
      </c>
      <c r="C6041" s="3" t="n">
        <v>0</v>
      </c>
      <c r="D6041" s="4" t="n">
        <v>0</v>
      </c>
    </row>
    <row r="6042" customFormat="false" ht="12.75" hidden="false" customHeight="false" outlineLevel="0" collapsed="false">
      <c r="B6042" s="2" t="n">
        <v>9694</v>
      </c>
      <c r="C6042" s="3" t="n">
        <v>0</v>
      </c>
      <c r="D6042" s="4" t="n">
        <v>0</v>
      </c>
    </row>
    <row r="6043" customFormat="false" ht="12.75" hidden="false" customHeight="false" outlineLevel="0" collapsed="false">
      <c r="B6043" s="2" t="n">
        <v>9695</v>
      </c>
      <c r="C6043" s="3" t="n">
        <v>0</v>
      </c>
      <c r="D6043" s="4" t="n">
        <v>0</v>
      </c>
    </row>
    <row r="6044" customFormat="false" ht="12.75" hidden="false" customHeight="false" outlineLevel="0" collapsed="false">
      <c r="B6044" s="2" t="n">
        <v>9696</v>
      </c>
      <c r="C6044" s="3" t="n">
        <v>0</v>
      </c>
      <c r="D6044" s="4" t="n">
        <v>0</v>
      </c>
    </row>
    <row r="6045" customFormat="false" ht="12.75" hidden="false" customHeight="false" outlineLevel="0" collapsed="false">
      <c r="B6045" s="2" t="n">
        <v>9697</v>
      </c>
      <c r="C6045" s="3" t="n">
        <v>0</v>
      </c>
      <c r="D6045" s="4" t="n">
        <v>0</v>
      </c>
    </row>
    <row r="6046" customFormat="false" ht="12.75" hidden="false" customHeight="false" outlineLevel="0" collapsed="false">
      <c r="B6046" s="2" t="n">
        <v>9698</v>
      </c>
      <c r="C6046" s="3" t="n">
        <v>0</v>
      </c>
      <c r="D6046" s="4" t="n">
        <v>0</v>
      </c>
    </row>
    <row r="6047" customFormat="false" ht="12.75" hidden="false" customHeight="false" outlineLevel="0" collapsed="false">
      <c r="B6047" s="2" t="n">
        <v>9699</v>
      </c>
      <c r="C6047" s="3" t="n">
        <v>0</v>
      </c>
      <c r="D6047" s="4" t="n">
        <v>0</v>
      </c>
    </row>
    <row r="6048" customFormat="false" ht="12.75" hidden="false" customHeight="false" outlineLevel="0" collapsed="false">
      <c r="B6048" s="2" t="n">
        <v>9700</v>
      </c>
      <c r="C6048" s="3" t="n">
        <v>0</v>
      </c>
      <c r="D6048" s="4" t="n">
        <v>0</v>
      </c>
    </row>
    <row r="6049" customFormat="false" ht="12.75" hidden="false" customHeight="false" outlineLevel="0" collapsed="false">
      <c r="B6049" s="2" t="n">
        <v>9701</v>
      </c>
      <c r="C6049" s="3" t="n">
        <v>0</v>
      </c>
      <c r="D6049" s="4" t="n">
        <v>0</v>
      </c>
    </row>
    <row r="6050" customFormat="false" ht="12.75" hidden="false" customHeight="false" outlineLevel="0" collapsed="false">
      <c r="B6050" s="2" t="n">
        <v>9702</v>
      </c>
      <c r="C6050" s="3" t="n">
        <v>0</v>
      </c>
      <c r="D6050" s="4" t="n">
        <v>0</v>
      </c>
    </row>
    <row r="6051" customFormat="false" ht="12.75" hidden="false" customHeight="false" outlineLevel="0" collapsed="false">
      <c r="B6051" s="2" t="n">
        <v>9703</v>
      </c>
      <c r="C6051" s="3" t="n">
        <v>0</v>
      </c>
      <c r="D6051" s="4" t="n">
        <v>0</v>
      </c>
    </row>
    <row r="6052" customFormat="false" ht="12.75" hidden="false" customHeight="false" outlineLevel="0" collapsed="false">
      <c r="B6052" s="2" t="n">
        <v>9704</v>
      </c>
      <c r="C6052" s="3" t="n">
        <v>0</v>
      </c>
      <c r="D6052" s="4" t="n">
        <v>0</v>
      </c>
    </row>
    <row r="6053" customFormat="false" ht="12.75" hidden="false" customHeight="false" outlineLevel="0" collapsed="false">
      <c r="B6053" s="2" t="n">
        <v>9705</v>
      </c>
      <c r="C6053" s="3" t="n">
        <v>0</v>
      </c>
      <c r="D6053" s="4" t="n">
        <v>0</v>
      </c>
    </row>
    <row r="6054" customFormat="false" ht="12.75" hidden="false" customHeight="false" outlineLevel="0" collapsed="false">
      <c r="B6054" s="2" t="n">
        <v>9706</v>
      </c>
      <c r="C6054" s="3" t="n">
        <v>0</v>
      </c>
      <c r="D6054" s="4" t="n">
        <v>0</v>
      </c>
    </row>
    <row r="6055" customFormat="false" ht="12.75" hidden="false" customHeight="false" outlineLevel="0" collapsed="false">
      <c r="B6055" s="2" t="n">
        <v>9707</v>
      </c>
      <c r="C6055" s="3" t="n">
        <v>0</v>
      </c>
      <c r="D6055" s="4" t="n">
        <v>0</v>
      </c>
    </row>
    <row r="6056" customFormat="false" ht="12.75" hidden="false" customHeight="false" outlineLevel="0" collapsed="false">
      <c r="B6056" s="2" t="n">
        <v>9708</v>
      </c>
      <c r="C6056" s="3" t="n">
        <v>0</v>
      </c>
      <c r="D6056" s="4" t="n">
        <v>0</v>
      </c>
    </row>
    <row r="6057" customFormat="false" ht="12.75" hidden="false" customHeight="false" outlineLevel="0" collapsed="false">
      <c r="B6057" s="2" t="n">
        <v>9709</v>
      </c>
      <c r="C6057" s="3" t="n">
        <v>0</v>
      </c>
      <c r="D6057" s="4" t="n">
        <v>0</v>
      </c>
    </row>
    <row r="6058" customFormat="false" ht="12.75" hidden="false" customHeight="false" outlineLevel="0" collapsed="false">
      <c r="B6058" s="2" t="n">
        <v>9710</v>
      </c>
      <c r="C6058" s="3" t="n">
        <v>0</v>
      </c>
      <c r="D6058" s="4" t="n">
        <v>0</v>
      </c>
    </row>
    <row r="6059" customFormat="false" ht="12.75" hidden="false" customHeight="false" outlineLevel="0" collapsed="false">
      <c r="B6059" s="2" t="n">
        <v>9711</v>
      </c>
      <c r="C6059" s="3" t="n">
        <v>0</v>
      </c>
      <c r="D6059" s="4" t="n">
        <v>0</v>
      </c>
    </row>
    <row r="6060" customFormat="false" ht="12.75" hidden="false" customHeight="false" outlineLevel="0" collapsed="false">
      <c r="B6060" s="2" t="n">
        <v>9712</v>
      </c>
      <c r="C6060" s="3" t="n">
        <v>0</v>
      </c>
      <c r="D6060" s="4" t="n">
        <v>0</v>
      </c>
    </row>
    <row r="6061" customFormat="false" ht="12.75" hidden="false" customHeight="false" outlineLevel="0" collapsed="false">
      <c r="B6061" s="2" t="n">
        <v>9713</v>
      </c>
      <c r="C6061" s="3" t="n">
        <v>0</v>
      </c>
      <c r="D6061" s="4" t="n">
        <v>0</v>
      </c>
    </row>
    <row r="6062" customFormat="false" ht="12.75" hidden="false" customHeight="false" outlineLevel="0" collapsed="false">
      <c r="B6062" s="2" t="n">
        <v>9714</v>
      </c>
      <c r="C6062" s="3" t="n">
        <v>0</v>
      </c>
      <c r="D6062" s="4" t="n">
        <v>0</v>
      </c>
    </row>
    <row r="6063" customFormat="false" ht="12.75" hidden="false" customHeight="false" outlineLevel="0" collapsed="false">
      <c r="B6063" s="2" t="n">
        <v>9715</v>
      </c>
      <c r="C6063" s="3" t="n">
        <v>0</v>
      </c>
      <c r="D6063" s="4" t="n">
        <v>0</v>
      </c>
    </row>
    <row r="6064" customFormat="false" ht="12.75" hidden="false" customHeight="false" outlineLevel="0" collapsed="false">
      <c r="B6064" s="2" t="n">
        <v>9716</v>
      </c>
      <c r="C6064" s="3" t="n">
        <v>0</v>
      </c>
      <c r="D6064" s="4" t="n">
        <v>0</v>
      </c>
    </row>
    <row r="6065" customFormat="false" ht="12.75" hidden="false" customHeight="false" outlineLevel="0" collapsed="false">
      <c r="B6065" s="2" t="n">
        <v>9717</v>
      </c>
      <c r="C6065" s="3" t="n">
        <v>0</v>
      </c>
      <c r="D6065" s="4" t="n">
        <v>0</v>
      </c>
    </row>
    <row r="6066" customFormat="false" ht="12.75" hidden="false" customHeight="false" outlineLevel="0" collapsed="false">
      <c r="B6066" s="2" t="n">
        <v>9718</v>
      </c>
      <c r="C6066" s="3" t="n">
        <v>0</v>
      </c>
      <c r="D6066" s="4" t="n">
        <v>0</v>
      </c>
    </row>
    <row r="6067" customFormat="false" ht="12.75" hidden="false" customHeight="false" outlineLevel="0" collapsed="false">
      <c r="B6067" s="2" t="n">
        <v>9719</v>
      </c>
      <c r="C6067" s="3" t="n">
        <v>0</v>
      </c>
      <c r="D6067" s="4" t="n">
        <v>0</v>
      </c>
    </row>
    <row r="6068" customFormat="false" ht="12.75" hidden="false" customHeight="false" outlineLevel="0" collapsed="false">
      <c r="B6068" s="2" t="n">
        <v>9720</v>
      </c>
      <c r="C6068" s="3" t="n">
        <v>0</v>
      </c>
      <c r="D6068" s="4" t="n">
        <v>0</v>
      </c>
    </row>
    <row r="6069" customFormat="false" ht="12.75" hidden="false" customHeight="false" outlineLevel="0" collapsed="false">
      <c r="B6069" s="2" t="n">
        <v>9721</v>
      </c>
      <c r="C6069" s="3" t="n">
        <v>0</v>
      </c>
      <c r="D6069" s="4" t="n">
        <v>0</v>
      </c>
    </row>
    <row r="6070" customFormat="false" ht="12.75" hidden="false" customHeight="false" outlineLevel="0" collapsed="false">
      <c r="B6070" s="2" t="n">
        <v>9722</v>
      </c>
      <c r="C6070" s="3" t="n">
        <v>0</v>
      </c>
      <c r="D6070" s="4" t="n">
        <v>0</v>
      </c>
    </row>
    <row r="6071" customFormat="false" ht="12.75" hidden="false" customHeight="false" outlineLevel="0" collapsed="false">
      <c r="B6071" s="2" t="n">
        <v>9723</v>
      </c>
      <c r="C6071" s="3" t="n">
        <v>0</v>
      </c>
      <c r="D6071" s="4" t="n">
        <v>0</v>
      </c>
    </row>
    <row r="6072" customFormat="false" ht="12.75" hidden="false" customHeight="false" outlineLevel="0" collapsed="false">
      <c r="B6072" s="2" t="n">
        <v>9724</v>
      </c>
      <c r="C6072" s="3" t="n">
        <v>0</v>
      </c>
      <c r="D6072" s="4" t="n">
        <v>0</v>
      </c>
    </row>
    <row r="6073" customFormat="false" ht="12.75" hidden="false" customHeight="false" outlineLevel="0" collapsed="false">
      <c r="B6073" s="2" t="n">
        <v>9725</v>
      </c>
      <c r="C6073" s="3" t="n">
        <v>0</v>
      </c>
      <c r="D6073" s="4" t="n">
        <v>0</v>
      </c>
    </row>
    <row r="6074" customFormat="false" ht="12.75" hidden="false" customHeight="false" outlineLevel="0" collapsed="false">
      <c r="B6074" s="2" t="n">
        <v>9726</v>
      </c>
      <c r="C6074" s="3" t="n">
        <v>0</v>
      </c>
      <c r="D6074" s="4" t="n">
        <v>0</v>
      </c>
    </row>
    <row r="6075" customFormat="false" ht="12.75" hidden="false" customHeight="false" outlineLevel="0" collapsed="false">
      <c r="B6075" s="2" t="n">
        <v>9727</v>
      </c>
      <c r="C6075" s="3" t="n">
        <v>0</v>
      </c>
      <c r="D6075" s="4" t="n">
        <v>0</v>
      </c>
    </row>
    <row r="6076" customFormat="false" ht="12.75" hidden="false" customHeight="false" outlineLevel="0" collapsed="false">
      <c r="B6076" s="2" t="n">
        <v>9728</v>
      </c>
      <c r="C6076" s="3" t="n">
        <v>0</v>
      </c>
      <c r="D6076" s="4" t="n">
        <v>0</v>
      </c>
    </row>
    <row r="6077" customFormat="false" ht="12.75" hidden="false" customHeight="false" outlineLevel="0" collapsed="false">
      <c r="B6077" s="2" t="n">
        <v>9729</v>
      </c>
      <c r="C6077" s="3" t="n">
        <v>0</v>
      </c>
      <c r="D6077" s="4" t="n">
        <v>0</v>
      </c>
    </row>
    <row r="6078" customFormat="false" ht="12.75" hidden="false" customHeight="false" outlineLevel="0" collapsed="false">
      <c r="B6078" s="2" t="n">
        <v>9730</v>
      </c>
      <c r="C6078" s="3" t="n">
        <v>0</v>
      </c>
      <c r="D6078" s="4" t="n">
        <v>0</v>
      </c>
    </row>
    <row r="6079" customFormat="false" ht="12.75" hidden="false" customHeight="false" outlineLevel="0" collapsed="false">
      <c r="B6079" s="2" t="n">
        <v>9731</v>
      </c>
      <c r="C6079" s="3" t="n">
        <v>0</v>
      </c>
      <c r="D6079" s="4" t="n">
        <v>0</v>
      </c>
    </row>
    <row r="6080" customFormat="false" ht="12.75" hidden="false" customHeight="false" outlineLevel="0" collapsed="false">
      <c r="B6080" s="2" t="n">
        <v>9732</v>
      </c>
      <c r="C6080" s="3" t="n">
        <v>0</v>
      </c>
      <c r="D6080" s="4" t="n">
        <v>0</v>
      </c>
    </row>
    <row r="6081" customFormat="false" ht="12.75" hidden="false" customHeight="false" outlineLevel="0" collapsed="false">
      <c r="B6081" s="2" t="n">
        <v>9733</v>
      </c>
      <c r="C6081" s="3" t="n">
        <v>0</v>
      </c>
      <c r="D6081" s="4" t="n">
        <v>0</v>
      </c>
    </row>
    <row r="6082" customFormat="false" ht="12.75" hidden="false" customHeight="false" outlineLevel="0" collapsed="false">
      <c r="B6082" s="2" t="n">
        <v>9734</v>
      </c>
      <c r="C6082" s="3" t="n">
        <v>0</v>
      </c>
      <c r="D6082" s="4" t="n">
        <v>0</v>
      </c>
    </row>
    <row r="6083" customFormat="false" ht="12.75" hidden="false" customHeight="false" outlineLevel="0" collapsed="false">
      <c r="B6083" s="2" t="n">
        <v>9735</v>
      </c>
      <c r="C6083" s="3" t="n">
        <v>0</v>
      </c>
      <c r="D6083" s="4" t="n">
        <v>0</v>
      </c>
    </row>
    <row r="6084" customFormat="false" ht="12.75" hidden="false" customHeight="false" outlineLevel="0" collapsed="false">
      <c r="B6084" s="2" t="n">
        <v>9736</v>
      </c>
      <c r="C6084" s="3" t="n">
        <v>0</v>
      </c>
      <c r="D6084" s="4" t="n">
        <v>0</v>
      </c>
    </row>
    <row r="6085" customFormat="false" ht="12.75" hidden="false" customHeight="false" outlineLevel="0" collapsed="false">
      <c r="B6085" s="2" t="n">
        <v>9737</v>
      </c>
      <c r="C6085" s="3" t="n">
        <v>0</v>
      </c>
      <c r="D6085" s="4" t="n">
        <v>0</v>
      </c>
    </row>
    <row r="6086" customFormat="false" ht="12.75" hidden="false" customHeight="false" outlineLevel="0" collapsed="false">
      <c r="B6086" s="2" t="n">
        <v>9738</v>
      </c>
      <c r="C6086" s="3" t="n">
        <v>0</v>
      </c>
      <c r="D6086" s="4" t="n">
        <v>0</v>
      </c>
    </row>
    <row r="6087" customFormat="false" ht="12.75" hidden="false" customHeight="false" outlineLevel="0" collapsed="false">
      <c r="B6087" s="2" t="n">
        <v>9739</v>
      </c>
      <c r="C6087" s="3" t="n">
        <v>0</v>
      </c>
      <c r="D6087" s="4" t="n">
        <v>0</v>
      </c>
    </row>
    <row r="6088" customFormat="false" ht="12.75" hidden="false" customHeight="false" outlineLevel="0" collapsed="false">
      <c r="B6088" s="2" t="n">
        <v>9740</v>
      </c>
      <c r="C6088" s="3" t="n">
        <v>0</v>
      </c>
      <c r="D6088" s="4" t="n">
        <v>0</v>
      </c>
    </row>
    <row r="6089" customFormat="false" ht="12.75" hidden="false" customHeight="false" outlineLevel="0" collapsed="false">
      <c r="B6089" s="2" t="n">
        <v>9741</v>
      </c>
      <c r="C6089" s="3" t="n">
        <v>0</v>
      </c>
      <c r="D6089" s="4" t="n">
        <v>0</v>
      </c>
    </row>
    <row r="6090" customFormat="false" ht="12.75" hidden="false" customHeight="false" outlineLevel="0" collapsed="false">
      <c r="B6090" s="2" t="n">
        <v>9742</v>
      </c>
      <c r="C6090" s="3" t="n">
        <v>0</v>
      </c>
      <c r="D6090" s="4" t="n">
        <v>0</v>
      </c>
    </row>
    <row r="6091" customFormat="false" ht="12.75" hidden="false" customHeight="false" outlineLevel="0" collapsed="false">
      <c r="B6091" s="2" t="n">
        <v>9743</v>
      </c>
      <c r="C6091" s="3" t="n">
        <v>0</v>
      </c>
      <c r="D6091" s="4" t="n">
        <v>0</v>
      </c>
    </row>
    <row r="6092" customFormat="false" ht="12.75" hidden="false" customHeight="false" outlineLevel="0" collapsed="false">
      <c r="B6092" s="2" t="n">
        <v>9744</v>
      </c>
      <c r="C6092" s="3" t="n">
        <v>0</v>
      </c>
      <c r="D6092" s="4" t="n">
        <v>0</v>
      </c>
    </row>
    <row r="6093" customFormat="false" ht="12.75" hidden="false" customHeight="false" outlineLevel="0" collapsed="false">
      <c r="B6093" s="2" t="n">
        <v>9745</v>
      </c>
      <c r="C6093" s="3" t="n">
        <v>0</v>
      </c>
      <c r="D6093" s="4" t="n">
        <v>0</v>
      </c>
    </row>
    <row r="6094" customFormat="false" ht="12.75" hidden="false" customHeight="false" outlineLevel="0" collapsed="false">
      <c r="B6094" s="2" t="n">
        <v>9746</v>
      </c>
      <c r="C6094" s="3" t="n">
        <v>0</v>
      </c>
      <c r="D6094" s="4" t="n">
        <v>0</v>
      </c>
    </row>
    <row r="6095" customFormat="false" ht="12.75" hidden="false" customHeight="false" outlineLevel="0" collapsed="false">
      <c r="B6095" s="2" t="n">
        <v>9747</v>
      </c>
      <c r="C6095" s="3" t="n">
        <v>0</v>
      </c>
      <c r="D6095" s="4" t="n">
        <v>0</v>
      </c>
    </row>
    <row r="6096" customFormat="false" ht="12.75" hidden="false" customHeight="false" outlineLevel="0" collapsed="false">
      <c r="B6096" s="2" t="n">
        <v>9748</v>
      </c>
      <c r="C6096" s="3" t="n">
        <v>0</v>
      </c>
      <c r="D6096" s="4" t="n">
        <v>0</v>
      </c>
    </row>
    <row r="6097" customFormat="false" ht="12.75" hidden="false" customHeight="false" outlineLevel="0" collapsed="false">
      <c r="B6097" s="2" t="n">
        <v>9749</v>
      </c>
      <c r="C6097" s="3" t="n">
        <v>0</v>
      </c>
      <c r="D6097" s="4" t="n">
        <v>0</v>
      </c>
    </row>
    <row r="6098" customFormat="false" ht="12.75" hidden="false" customHeight="false" outlineLevel="0" collapsed="false">
      <c r="B6098" s="2" t="n">
        <v>9750</v>
      </c>
      <c r="C6098" s="3" t="n">
        <v>0</v>
      </c>
      <c r="D6098" s="4" t="n">
        <v>0</v>
      </c>
    </row>
    <row r="6099" customFormat="false" ht="12.75" hidden="false" customHeight="false" outlineLevel="0" collapsed="false">
      <c r="B6099" s="2" t="n">
        <v>9751</v>
      </c>
      <c r="C6099" s="3" t="n">
        <v>0</v>
      </c>
      <c r="D6099" s="4" t="n">
        <v>0</v>
      </c>
    </row>
    <row r="6100" customFormat="false" ht="12.75" hidden="false" customHeight="false" outlineLevel="0" collapsed="false">
      <c r="B6100" s="2" t="n">
        <v>9752</v>
      </c>
      <c r="C6100" s="3" t="n">
        <v>0</v>
      </c>
      <c r="D6100" s="4" t="n">
        <v>0</v>
      </c>
    </row>
    <row r="6101" customFormat="false" ht="12.75" hidden="false" customHeight="false" outlineLevel="0" collapsed="false">
      <c r="B6101" s="2" t="n">
        <v>9753</v>
      </c>
      <c r="C6101" s="3" t="n">
        <v>0</v>
      </c>
      <c r="D6101" s="4" t="n">
        <v>0</v>
      </c>
    </row>
    <row r="6102" customFormat="false" ht="12.75" hidden="false" customHeight="false" outlineLevel="0" collapsed="false">
      <c r="B6102" s="2" t="n">
        <v>9754</v>
      </c>
      <c r="C6102" s="3" t="n">
        <v>0</v>
      </c>
      <c r="D6102" s="4" t="n">
        <v>0</v>
      </c>
    </row>
    <row r="6103" customFormat="false" ht="12.75" hidden="false" customHeight="false" outlineLevel="0" collapsed="false">
      <c r="B6103" s="2" t="n">
        <v>9755</v>
      </c>
      <c r="C6103" s="3" t="n">
        <v>0</v>
      </c>
      <c r="D6103" s="4" t="n">
        <v>0</v>
      </c>
    </row>
    <row r="6104" customFormat="false" ht="12.75" hidden="false" customHeight="false" outlineLevel="0" collapsed="false">
      <c r="B6104" s="2" t="n">
        <v>9756</v>
      </c>
      <c r="C6104" s="3" t="n">
        <v>0</v>
      </c>
      <c r="D6104" s="4" t="n">
        <v>0</v>
      </c>
    </row>
    <row r="6105" customFormat="false" ht="12.75" hidden="false" customHeight="false" outlineLevel="0" collapsed="false">
      <c r="B6105" s="2" t="n">
        <v>9757</v>
      </c>
      <c r="C6105" s="3" t="n">
        <v>0</v>
      </c>
      <c r="D6105" s="4" t="n">
        <v>0</v>
      </c>
    </row>
    <row r="6106" customFormat="false" ht="12.75" hidden="false" customHeight="false" outlineLevel="0" collapsed="false">
      <c r="B6106" s="2" t="n">
        <v>9758</v>
      </c>
      <c r="C6106" s="3" t="n">
        <v>0</v>
      </c>
      <c r="D6106" s="4" t="n">
        <v>0</v>
      </c>
    </row>
    <row r="6107" customFormat="false" ht="12.75" hidden="false" customHeight="false" outlineLevel="0" collapsed="false">
      <c r="B6107" s="2" t="n">
        <v>9759</v>
      </c>
      <c r="C6107" s="3" t="n">
        <v>0</v>
      </c>
      <c r="D6107" s="4" t="n">
        <v>0</v>
      </c>
    </row>
    <row r="6108" customFormat="false" ht="12.75" hidden="false" customHeight="false" outlineLevel="0" collapsed="false">
      <c r="B6108" s="2" t="n">
        <v>9760</v>
      </c>
      <c r="C6108" s="3" t="n">
        <v>0</v>
      </c>
      <c r="D6108" s="4" t="n">
        <v>0</v>
      </c>
    </row>
    <row r="6109" customFormat="false" ht="12.75" hidden="false" customHeight="false" outlineLevel="0" collapsed="false">
      <c r="B6109" s="2" t="n">
        <v>9761</v>
      </c>
      <c r="C6109" s="3" t="n">
        <v>0</v>
      </c>
      <c r="D6109" s="4" t="n">
        <v>0</v>
      </c>
    </row>
    <row r="6110" customFormat="false" ht="12.75" hidden="false" customHeight="false" outlineLevel="0" collapsed="false">
      <c r="B6110" s="2" t="n">
        <v>9762</v>
      </c>
      <c r="C6110" s="3" t="n">
        <v>0</v>
      </c>
      <c r="D6110" s="4" t="n">
        <v>0</v>
      </c>
    </row>
    <row r="6111" customFormat="false" ht="12.75" hidden="false" customHeight="false" outlineLevel="0" collapsed="false">
      <c r="B6111" s="2" t="n">
        <v>9763</v>
      </c>
      <c r="C6111" s="3" t="n">
        <v>0</v>
      </c>
      <c r="D6111" s="4" t="n">
        <v>0</v>
      </c>
    </row>
    <row r="6112" customFormat="false" ht="12.75" hidden="false" customHeight="false" outlineLevel="0" collapsed="false">
      <c r="B6112" s="2" t="n">
        <v>9764</v>
      </c>
      <c r="C6112" s="3" t="n">
        <v>0</v>
      </c>
      <c r="D6112" s="4" t="n">
        <v>0</v>
      </c>
    </row>
    <row r="6113" customFormat="false" ht="12.75" hidden="false" customHeight="false" outlineLevel="0" collapsed="false">
      <c r="B6113" s="2" t="n">
        <v>9765</v>
      </c>
      <c r="C6113" s="3" t="n">
        <v>0</v>
      </c>
      <c r="D6113" s="4" t="n">
        <v>0</v>
      </c>
    </row>
    <row r="6114" customFormat="false" ht="12.75" hidden="false" customHeight="false" outlineLevel="0" collapsed="false">
      <c r="B6114" s="2" t="n">
        <v>9766</v>
      </c>
      <c r="C6114" s="3" t="n">
        <v>0</v>
      </c>
      <c r="D6114" s="4" t="n">
        <v>0</v>
      </c>
    </row>
    <row r="6115" customFormat="false" ht="12.75" hidden="false" customHeight="false" outlineLevel="0" collapsed="false">
      <c r="B6115" s="2" t="n">
        <v>9767</v>
      </c>
      <c r="C6115" s="3" t="n">
        <v>0</v>
      </c>
      <c r="D6115" s="4" t="n">
        <v>0</v>
      </c>
    </row>
    <row r="6116" customFormat="false" ht="12.75" hidden="false" customHeight="false" outlineLevel="0" collapsed="false">
      <c r="B6116" s="2" t="n">
        <v>9768</v>
      </c>
      <c r="C6116" s="3" t="n">
        <v>0</v>
      </c>
      <c r="D6116" s="4" t="n">
        <v>0</v>
      </c>
    </row>
    <row r="6117" customFormat="false" ht="12.75" hidden="false" customHeight="false" outlineLevel="0" collapsed="false">
      <c r="B6117" s="2" t="n">
        <v>9769</v>
      </c>
      <c r="C6117" s="3" t="n">
        <v>0</v>
      </c>
      <c r="D6117" s="4" t="n">
        <v>0</v>
      </c>
    </row>
    <row r="6118" customFormat="false" ht="12.75" hidden="false" customHeight="false" outlineLevel="0" collapsed="false">
      <c r="B6118" s="2" t="n">
        <v>9770</v>
      </c>
      <c r="C6118" s="3" t="n">
        <v>0</v>
      </c>
      <c r="D6118" s="4" t="n">
        <v>0</v>
      </c>
    </row>
    <row r="6119" customFormat="false" ht="12.75" hidden="false" customHeight="false" outlineLevel="0" collapsed="false">
      <c r="B6119" s="2" t="n">
        <v>9771</v>
      </c>
      <c r="C6119" s="3" t="n">
        <v>0</v>
      </c>
      <c r="D6119" s="4" t="n">
        <v>0</v>
      </c>
    </row>
    <row r="6120" customFormat="false" ht="12.75" hidden="false" customHeight="false" outlineLevel="0" collapsed="false">
      <c r="B6120" s="2" t="n">
        <v>9772</v>
      </c>
      <c r="C6120" s="3" t="n">
        <v>0</v>
      </c>
      <c r="D6120" s="4" t="n">
        <v>0</v>
      </c>
    </row>
    <row r="6121" customFormat="false" ht="12.75" hidden="false" customHeight="false" outlineLevel="0" collapsed="false">
      <c r="B6121" s="2" t="n">
        <v>9773</v>
      </c>
      <c r="C6121" s="3" t="n">
        <v>0</v>
      </c>
      <c r="D6121" s="4" t="n">
        <v>0</v>
      </c>
    </row>
    <row r="6122" customFormat="false" ht="12.75" hidden="false" customHeight="false" outlineLevel="0" collapsed="false">
      <c r="B6122" s="2" t="n">
        <v>9774</v>
      </c>
      <c r="C6122" s="3" t="n">
        <v>0</v>
      </c>
      <c r="D6122" s="4" t="n">
        <v>0</v>
      </c>
    </row>
    <row r="6123" customFormat="false" ht="12.75" hidden="false" customHeight="false" outlineLevel="0" collapsed="false">
      <c r="B6123" s="2" t="n">
        <v>9775</v>
      </c>
      <c r="C6123" s="3" t="n">
        <v>0</v>
      </c>
      <c r="D6123" s="4" t="n">
        <v>0</v>
      </c>
    </row>
    <row r="6124" customFormat="false" ht="12.75" hidden="false" customHeight="false" outlineLevel="0" collapsed="false">
      <c r="B6124" s="2" t="n">
        <v>9776</v>
      </c>
      <c r="C6124" s="3" t="n">
        <v>0</v>
      </c>
      <c r="D6124" s="4" t="n">
        <v>0</v>
      </c>
    </row>
    <row r="6125" customFormat="false" ht="12.75" hidden="false" customHeight="false" outlineLevel="0" collapsed="false">
      <c r="B6125" s="2" t="n">
        <v>9777</v>
      </c>
      <c r="C6125" s="3" t="n">
        <v>0</v>
      </c>
      <c r="D6125" s="4" t="n">
        <v>0</v>
      </c>
    </row>
    <row r="6126" customFormat="false" ht="12.75" hidden="false" customHeight="false" outlineLevel="0" collapsed="false">
      <c r="B6126" s="2" t="n">
        <v>9778</v>
      </c>
      <c r="C6126" s="3" t="n">
        <v>0</v>
      </c>
      <c r="D6126" s="4" t="n">
        <v>0</v>
      </c>
    </row>
    <row r="6127" customFormat="false" ht="12.75" hidden="false" customHeight="false" outlineLevel="0" collapsed="false">
      <c r="B6127" s="2" t="n">
        <v>9779</v>
      </c>
      <c r="C6127" s="3" t="n">
        <v>0</v>
      </c>
      <c r="D6127" s="4" t="n">
        <v>0</v>
      </c>
    </row>
    <row r="6128" customFormat="false" ht="12.75" hidden="false" customHeight="false" outlineLevel="0" collapsed="false">
      <c r="B6128" s="2" t="n">
        <v>9780</v>
      </c>
      <c r="C6128" s="3" t="n">
        <v>0</v>
      </c>
      <c r="D6128" s="4" t="n">
        <v>0</v>
      </c>
    </row>
    <row r="6129" customFormat="false" ht="12.75" hidden="false" customHeight="false" outlineLevel="0" collapsed="false">
      <c r="B6129" s="2" t="n">
        <v>9781</v>
      </c>
      <c r="C6129" s="3" t="n">
        <v>0</v>
      </c>
      <c r="D6129" s="4" t="n">
        <v>0</v>
      </c>
    </row>
    <row r="6130" customFormat="false" ht="12.75" hidden="false" customHeight="false" outlineLevel="0" collapsed="false">
      <c r="B6130" s="2" t="n">
        <v>9782</v>
      </c>
      <c r="C6130" s="3" t="n">
        <v>0</v>
      </c>
      <c r="D6130" s="4" t="n">
        <v>0</v>
      </c>
    </row>
    <row r="6131" customFormat="false" ht="12.75" hidden="false" customHeight="false" outlineLevel="0" collapsed="false">
      <c r="B6131" s="2" t="n">
        <v>9783</v>
      </c>
      <c r="C6131" s="3" t="n">
        <v>0</v>
      </c>
      <c r="D6131" s="4" t="n">
        <v>0</v>
      </c>
    </row>
    <row r="6132" customFormat="false" ht="12.75" hidden="false" customHeight="false" outlineLevel="0" collapsed="false">
      <c r="B6132" s="2" t="n">
        <v>9784</v>
      </c>
      <c r="C6132" s="3" t="n">
        <v>0</v>
      </c>
      <c r="D6132" s="4" t="n">
        <v>0</v>
      </c>
    </row>
    <row r="6133" customFormat="false" ht="12.75" hidden="false" customHeight="false" outlineLevel="0" collapsed="false">
      <c r="B6133" s="2" t="n">
        <v>9785</v>
      </c>
      <c r="C6133" s="3" t="n">
        <v>0</v>
      </c>
      <c r="D6133" s="4" t="n">
        <v>0</v>
      </c>
    </row>
    <row r="6134" customFormat="false" ht="12.75" hidden="false" customHeight="false" outlineLevel="0" collapsed="false">
      <c r="B6134" s="2" t="n">
        <v>9786</v>
      </c>
      <c r="C6134" s="3" t="n">
        <v>0</v>
      </c>
      <c r="D6134" s="4" t="n">
        <v>0</v>
      </c>
    </row>
    <row r="6135" customFormat="false" ht="12.75" hidden="false" customHeight="false" outlineLevel="0" collapsed="false">
      <c r="B6135" s="2" t="n">
        <v>9787</v>
      </c>
      <c r="C6135" s="3" t="n">
        <v>0</v>
      </c>
      <c r="D6135" s="4" t="n">
        <v>0</v>
      </c>
    </row>
    <row r="6136" customFormat="false" ht="12.75" hidden="false" customHeight="false" outlineLevel="0" collapsed="false">
      <c r="B6136" s="2" t="n">
        <v>9788</v>
      </c>
      <c r="C6136" s="3" t="n">
        <v>0</v>
      </c>
      <c r="D6136" s="4" t="n">
        <v>0</v>
      </c>
    </row>
    <row r="6137" customFormat="false" ht="12.75" hidden="false" customHeight="false" outlineLevel="0" collapsed="false">
      <c r="B6137" s="2" t="n">
        <v>9789</v>
      </c>
      <c r="C6137" s="3" t="n">
        <v>0</v>
      </c>
      <c r="D6137" s="4" t="n">
        <v>0</v>
      </c>
    </row>
    <row r="6138" customFormat="false" ht="12.75" hidden="false" customHeight="false" outlineLevel="0" collapsed="false">
      <c r="B6138" s="2" t="n">
        <v>9790</v>
      </c>
      <c r="C6138" s="3" t="n">
        <v>0</v>
      </c>
      <c r="D6138" s="4" t="n">
        <v>0</v>
      </c>
    </row>
    <row r="6139" customFormat="false" ht="12.75" hidden="false" customHeight="false" outlineLevel="0" collapsed="false">
      <c r="B6139" s="2" t="n">
        <v>9791</v>
      </c>
      <c r="C6139" s="3" t="n">
        <v>0</v>
      </c>
      <c r="D6139" s="4" t="n">
        <v>0</v>
      </c>
    </row>
    <row r="6140" customFormat="false" ht="12.75" hidden="false" customHeight="false" outlineLevel="0" collapsed="false">
      <c r="B6140" s="2" t="n">
        <v>9792</v>
      </c>
      <c r="C6140" s="3" t="n">
        <v>0</v>
      </c>
      <c r="D6140" s="4" t="n">
        <v>0</v>
      </c>
    </row>
    <row r="6141" customFormat="false" ht="12.75" hidden="false" customHeight="false" outlineLevel="0" collapsed="false">
      <c r="B6141" s="2" t="n">
        <v>9793</v>
      </c>
      <c r="C6141" s="3" t="n">
        <v>0</v>
      </c>
      <c r="D6141" s="4" t="n">
        <v>0</v>
      </c>
    </row>
    <row r="6142" customFormat="false" ht="12.75" hidden="false" customHeight="false" outlineLevel="0" collapsed="false">
      <c r="B6142" s="2" t="n">
        <v>9794</v>
      </c>
      <c r="C6142" s="3" t="n">
        <v>0</v>
      </c>
      <c r="D6142" s="4" t="n">
        <v>0</v>
      </c>
    </row>
    <row r="6143" customFormat="false" ht="12.75" hidden="false" customHeight="false" outlineLevel="0" collapsed="false">
      <c r="B6143" s="2" t="n">
        <v>9795</v>
      </c>
      <c r="C6143" s="3" t="n">
        <v>0</v>
      </c>
      <c r="D6143" s="4" t="n">
        <v>0</v>
      </c>
    </row>
    <row r="6144" customFormat="false" ht="12.75" hidden="false" customHeight="false" outlineLevel="0" collapsed="false">
      <c r="B6144" s="2" t="n">
        <v>9796</v>
      </c>
      <c r="C6144" s="3" t="n">
        <v>0</v>
      </c>
      <c r="D6144" s="4" t="n">
        <v>0</v>
      </c>
    </row>
    <row r="6145" customFormat="false" ht="12.75" hidden="false" customHeight="false" outlineLevel="0" collapsed="false">
      <c r="B6145" s="2" t="n">
        <v>9797</v>
      </c>
      <c r="C6145" s="3" t="n">
        <v>0</v>
      </c>
      <c r="D6145" s="4" t="n">
        <v>0</v>
      </c>
    </row>
    <row r="6146" customFormat="false" ht="12.75" hidden="false" customHeight="false" outlineLevel="0" collapsed="false">
      <c r="B6146" s="2" t="n">
        <v>9798</v>
      </c>
      <c r="C6146" s="3" t="n">
        <v>0</v>
      </c>
      <c r="D6146" s="4" t="n">
        <v>0</v>
      </c>
    </row>
    <row r="6147" customFormat="false" ht="12.75" hidden="false" customHeight="false" outlineLevel="0" collapsed="false">
      <c r="B6147" s="2" t="n">
        <v>9799</v>
      </c>
      <c r="C6147" s="3" t="n">
        <v>0</v>
      </c>
      <c r="D6147" s="4" t="n">
        <v>0</v>
      </c>
    </row>
    <row r="6148" customFormat="false" ht="12.75" hidden="false" customHeight="false" outlineLevel="0" collapsed="false">
      <c r="B6148" s="2" t="n">
        <v>9800</v>
      </c>
      <c r="C6148" s="3" t="n">
        <v>0</v>
      </c>
      <c r="D6148" s="4" t="n">
        <v>0</v>
      </c>
    </row>
    <row r="6149" customFormat="false" ht="12.75" hidden="false" customHeight="false" outlineLevel="0" collapsed="false">
      <c r="B6149" s="2" t="n">
        <v>9801</v>
      </c>
      <c r="C6149" s="3" t="n">
        <v>0</v>
      </c>
      <c r="D6149" s="4" t="n">
        <v>0</v>
      </c>
    </row>
    <row r="6150" customFormat="false" ht="12.75" hidden="false" customHeight="false" outlineLevel="0" collapsed="false">
      <c r="B6150" s="2" t="n">
        <v>9802</v>
      </c>
      <c r="C6150" s="3" t="n">
        <v>0</v>
      </c>
      <c r="D6150" s="4" t="n">
        <v>0</v>
      </c>
    </row>
    <row r="6151" customFormat="false" ht="12.75" hidden="false" customHeight="false" outlineLevel="0" collapsed="false">
      <c r="B6151" s="2" t="n">
        <v>9803</v>
      </c>
      <c r="C6151" s="3" t="n">
        <v>0</v>
      </c>
      <c r="D6151" s="4" t="n">
        <v>0</v>
      </c>
    </row>
    <row r="6152" customFormat="false" ht="12.75" hidden="false" customHeight="false" outlineLevel="0" collapsed="false">
      <c r="B6152" s="2" t="n">
        <v>9804</v>
      </c>
      <c r="C6152" s="3" t="n">
        <v>0</v>
      </c>
      <c r="D6152" s="4" t="n">
        <v>0</v>
      </c>
    </row>
    <row r="6153" customFormat="false" ht="12.75" hidden="false" customHeight="false" outlineLevel="0" collapsed="false">
      <c r="B6153" s="2" t="n">
        <v>9805</v>
      </c>
      <c r="C6153" s="3" t="n">
        <v>0</v>
      </c>
      <c r="D6153" s="4" t="n">
        <v>0</v>
      </c>
    </row>
    <row r="6154" customFormat="false" ht="12.75" hidden="false" customHeight="false" outlineLevel="0" collapsed="false">
      <c r="B6154" s="2" t="n">
        <v>9806</v>
      </c>
      <c r="C6154" s="3" t="n">
        <v>0</v>
      </c>
      <c r="D6154" s="4" t="n">
        <v>0</v>
      </c>
    </row>
    <row r="6155" customFormat="false" ht="12.75" hidden="false" customHeight="false" outlineLevel="0" collapsed="false">
      <c r="B6155" s="2" t="n">
        <v>9807</v>
      </c>
      <c r="C6155" s="3" t="n">
        <v>0</v>
      </c>
      <c r="D6155" s="4" t="n">
        <v>0</v>
      </c>
    </row>
    <row r="6156" customFormat="false" ht="12.75" hidden="false" customHeight="false" outlineLevel="0" collapsed="false">
      <c r="B6156" s="2" t="n">
        <v>9808</v>
      </c>
      <c r="C6156" s="3" t="n">
        <v>0</v>
      </c>
      <c r="D6156" s="4" t="n">
        <v>0</v>
      </c>
    </row>
    <row r="6157" customFormat="false" ht="12.75" hidden="false" customHeight="false" outlineLevel="0" collapsed="false">
      <c r="B6157" s="2" t="n">
        <v>9809</v>
      </c>
      <c r="C6157" s="3" t="n">
        <v>5</v>
      </c>
      <c r="D6157" s="4" t="n">
        <v>0</v>
      </c>
    </row>
    <row r="6158" customFormat="false" ht="12.75" hidden="false" customHeight="false" outlineLevel="0" collapsed="false">
      <c r="B6158" s="2" t="n">
        <v>9810</v>
      </c>
      <c r="C6158" s="3" t="n">
        <v>0</v>
      </c>
      <c r="D6158" s="4" t="n">
        <v>0</v>
      </c>
    </row>
    <row r="6159" customFormat="false" ht="12.75" hidden="false" customHeight="false" outlineLevel="0" collapsed="false">
      <c r="B6159" s="2" t="n">
        <v>9811</v>
      </c>
      <c r="C6159" s="3" t="n">
        <v>0</v>
      </c>
      <c r="D6159" s="4" t="n">
        <v>0</v>
      </c>
    </row>
    <row r="6160" customFormat="false" ht="12.75" hidden="false" customHeight="false" outlineLevel="0" collapsed="false">
      <c r="B6160" s="2" t="n">
        <v>9812</v>
      </c>
      <c r="C6160" s="3" t="n">
        <v>0</v>
      </c>
      <c r="D6160" s="4" t="n">
        <v>0</v>
      </c>
    </row>
    <row r="6161" customFormat="false" ht="12.75" hidden="false" customHeight="false" outlineLevel="0" collapsed="false">
      <c r="B6161" s="2" t="n">
        <v>9813</v>
      </c>
      <c r="C6161" s="3" t="n">
        <v>0</v>
      </c>
      <c r="D6161" s="4" t="n">
        <v>0</v>
      </c>
    </row>
    <row r="6162" customFormat="false" ht="12.75" hidden="false" customHeight="false" outlineLevel="0" collapsed="false">
      <c r="B6162" s="2" t="n">
        <v>9814</v>
      </c>
      <c r="C6162" s="3" t="n">
        <v>0</v>
      </c>
      <c r="D6162" s="4" t="n">
        <v>0</v>
      </c>
    </row>
    <row r="6163" customFormat="false" ht="12.75" hidden="false" customHeight="false" outlineLevel="0" collapsed="false">
      <c r="B6163" s="2" t="n">
        <v>9815</v>
      </c>
      <c r="C6163" s="3" t="n">
        <v>0</v>
      </c>
      <c r="D6163" s="4" t="n">
        <v>0</v>
      </c>
    </row>
    <row r="6164" customFormat="false" ht="12.75" hidden="false" customHeight="false" outlineLevel="0" collapsed="false">
      <c r="B6164" s="2" t="n">
        <v>9816</v>
      </c>
      <c r="C6164" s="3" t="n">
        <v>0</v>
      </c>
      <c r="D6164" s="4" t="n">
        <v>0</v>
      </c>
    </row>
    <row r="6165" customFormat="false" ht="12.75" hidden="false" customHeight="false" outlineLevel="0" collapsed="false">
      <c r="B6165" s="2" t="n">
        <v>9817</v>
      </c>
      <c r="C6165" s="3" t="n">
        <v>0</v>
      </c>
      <c r="D6165" s="4" t="n">
        <v>0</v>
      </c>
    </row>
    <row r="6166" customFormat="false" ht="12.75" hidden="false" customHeight="false" outlineLevel="0" collapsed="false">
      <c r="B6166" s="2" t="n">
        <v>9818</v>
      </c>
      <c r="C6166" s="3" t="n">
        <v>0</v>
      </c>
      <c r="D6166" s="4" t="n">
        <v>0</v>
      </c>
    </row>
    <row r="6167" customFormat="false" ht="12.75" hidden="false" customHeight="false" outlineLevel="0" collapsed="false">
      <c r="B6167" s="2" t="n">
        <v>9819</v>
      </c>
      <c r="C6167" s="3" t="n">
        <v>0</v>
      </c>
      <c r="D6167" s="4" t="n">
        <v>0</v>
      </c>
    </row>
    <row r="6168" customFormat="false" ht="12.75" hidden="false" customHeight="false" outlineLevel="0" collapsed="false">
      <c r="B6168" s="2" t="n">
        <v>9820</v>
      </c>
      <c r="C6168" s="3" t="n">
        <v>0</v>
      </c>
      <c r="D6168" s="4" t="n">
        <v>0</v>
      </c>
    </row>
    <row r="6169" customFormat="false" ht="12.75" hidden="false" customHeight="false" outlineLevel="0" collapsed="false">
      <c r="B6169" s="2" t="n">
        <v>9821</v>
      </c>
      <c r="C6169" s="3" t="n">
        <v>0</v>
      </c>
      <c r="D6169" s="4" t="n">
        <v>0</v>
      </c>
    </row>
    <row r="6170" customFormat="false" ht="12.75" hidden="false" customHeight="false" outlineLevel="0" collapsed="false">
      <c r="B6170" s="2" t="n">
        <v>9822</v>
      </c>
      <c r="C6170" s="3" t="n">
        <v>0</v>
      </c>
      <c r="D6170" s="4" t="n">
        <v>0</v>
      </c>
    </row>
    <row r="6171" customFormat="false" ht="12.75" hidden="false" customHeight="false" outlineLevel="0" collapsed="false">
      <c r="B6171" s="2" t="n">
        <v>9823</v>
      </c>
      <c r="C6171" s="3" t="n">
        <v>0</v>
      </c>
      <c r="D6171" s="4" t="n">
        <v>0</v>
      </c>
    </row>
    <row r="6172" customFormat="false" ht="12.75" hidden="false" customHeight="false" outlineLevel="0" collapsed="false">
      <c r="B6172" s="2" t="n">
        <v>9824</v>
      </c>
      <c r="C6172" s="3" t="n">
        <v>0</v>
      </c>
      <c r="D6172" s="4" t="n">
        <v>0</v>
      </c>
    </row>
    <row r="6173" customFormat="false" ht="12.75" hidden="false" customHeight="false" outlineLevel="0" collapsed="false">
      <c r="B6173" s="2" t="n">
        <v>9825</v>
      </c>
      <c r="C6173" s="3" t="n">
        <v>0</v>
      </c>
      <c r="D6173" s="4" t="n">
        <v>0</v>
      </c>
    </row>
    <row r="6174" customFormat="false" ht="12.75" hidden="false" customHeight="false" outlineLevel="0" collapsed="false">
      <c r="B6174" s="2" t="n">
        <v>9826</v>
      </c>
      <c r="C6174" s="3" t="n">
        <v>0</v>
      </c>
      <c r="D6174" s="4" t="n">
        <v>0</v>
      </c>
    </row>
    <row r="6175" customFormat="false" ht="12.75" hidden="false" customHeight="false" outlineLevel="0" collapsed="false">
      <c r="B6175" s="2" t="n">
        <v>9827</v>
      </c>
      <c r="C6175" s="3" t="n">
        <v>0</v>
      </c>
      <c r="D6175" s="4" t="n">
        <v>0</v>
      </c>
    </row>
    <row r="6176" customFormat="false" ht="12.75" hidden="false" customHeight="false" outlineLevel="0" collapsed="false">
      <c r="B6176" s="2" t="n">
        <v>9828</v>
      </c>
      <c r="C6176" s="3" t="n">
        <v>0</v>
      </c>
      <c r="D6176" s="4" t="n">
        <v>0</v>
      </c>
    </row>
    <row r="6177" customFormat="false" ht="12.75" hidden="false" customHeight="false" outlineLevel="0" collapsed="false">
      <c r="B6177" s="2" t="n">
        <v>9829</v>
      </c>
      <c r="C6177" s="3" t="n">
        <v>0</v>
      </c>
      <c r="D6177" s="4" t="n">
        <v>0</v>
      </c>
    </row>
    <row r="6178" customFormat="false" ht="12.75" hidden="false" customHeight="false" outlineLevel="0" collapsed="false">
      <c r="B6178" s="2" t="n">
        <v>9830</v>
      </c>
      <c r="C6178" s="3" t="n">
        <v>0</v>
      </c>
      <c r="D6178" s="4" t="n">
        <v>0</v>
      </c>
    </row>
    <row r="6179" customFormat="false" ht="12.75" hidden="false" customHeight="false" outlineLevel="0" collapsed="false">
      <c r="B6179" s="2" t="n">
        <v>9831</v>
      </c>
      <c r="C6179" s="3" t="n">
        <v>0</v>
      </c>
      <c r="D6179" s="4" t="n">
        <v>0</v>
      </c>
    </row>
    <row r="6180" customFormat="false" ht="12.75" hidden="false" customHeight="false" outlineLevel="0" collapsed="false">
      <c r="B6180" s="2" t="n">
        <v>9832</v>
      </c>
      <c r="C6180" s="3" t="n">
        <v>0</v>
      </c>
      <c r="D6180" s="4" t="n">
        <v>0</v>
      </c>
    </row>
    <row r="6181" customFormat="false" ht="12.75" hidden="false" customHeight="false" outlineLevel="0" collapsed="false">
      <c r="B6181" s="2" t="n">
        <v>9833</v>
      </c>
      <c r="C6181" s="3" t="n">
        <v>0</v>
      </c>
      <c r="D6181" s="4" t="n">
        <v>0</v>
      </c>
    </row>
    <row r="6182" customFormat="false" ht="12.75" hidden="false" customHeight="false" outlineLevel="0" collapsed="false">
      <c r="B6182" s="2" t="n">
        <v>9834</v>
      </c>
      <c r="C6182" s="3" t="n">
        <v>0</v>
      </c>
      <c r="D6182" s="4" t="n">
        <v>0</v>
      </c>
    </row>
    <row r="6183" customFormat="false" ht="12.75" hidden="false" customHeight="false" outlineLevel="0" collapsed="false">
      <c r="B6183" s="2" t="n">
        <v>9835</v>
      </c>
      <c r="C6183" s="3" t="n">
        <v>0</v>
      </c>
      <c r="D6183" s="4" t="n">
        <v>0</v>
      </c>
    </row>
    <row r="6184" customFormat="false" ht="12.75" hidden="false" customHeight="false" outlineLevel="0" collapsed="false">
      <c r="B6184" s="2" t="n">
        <v>9836</v>
      </c>
      <c r="C6184" s="3" t="n">
        <v>0</v>
      </c>
      <c r="D6184" s="4" t="n">
        <v>0</v>
      </c>
    </row>
    <row r="6185" customFormat="false" ht="12.75" hidden="false" customHeight="false" outlineLevel="0" collapsed="false">
      <c r="B6185" s="2" t="n">
        <v>9837</v>
      </c>
      <c r="C6185" s="3" t="n">
        <v>1</v>
      </c>
      <c r="D6185" s="4" t="n">
        <v>0</v>
      </c>
    </row>
    <row r="6186" customFormat="false" ht="12.75" hidden="false" customHeight="false" outlineLevel="0" collapsed="false">
      <c r="B6186" s="2" t="n">
        <v>9838</v>
      </c>
      <c r="C6186" s="3" t="n">
        <v>0</v>
      </c>
      <c r="D6186" s="4" t="n">
        <v>0</v>
      </c>
    </row>
    <row r="6187" customFormat="false" ht="12.75" hidden="false" customHeight="false" outlineLevel="0" collapsed="false">
      <c r="B6187" s="2" t="n">
        <v>9839</v>
      </c>
      <c r="C6187" s="3" t="n">
        <v>0</v>
      </c>
      <c r="D6187" s="4" t="n">
        <v>0</v>
      </c>
    </row>
    <row r="6188" customFormat="false" ht="12.75" hidden="false" customHeight="false" outlineLevel="0" collapsed="false">
      <c r="B6188" s="2" t="n">
        <v>9840</v>
      </c>
      <c r="C6188" s="3" t="n">
        <v>0</v>
      </c>
      <c r="D6188" s="4" t="n">
        <v>0</v>
      </c>
    </row>
    <row r="6189" customFormat="false" ht="12.75" hidden="false" customHeight="false" outlineLevel="0" collapsed="false">
      <c r="B6189" s="2" t="n">
        <v>9841</v>
      </c>
      <c r="C6189" s="3" t="n">
        <v>1</v>
      </c>
      <c r="D6189" s="4" t="n">
        <v>0</v>
      </c>
    </row>
    <row r="6190" customFormat="false" ht="12.75" hidden="false" customHeight="false" outlineLevel="0" collapsed="false">
      <c r="B6190" s="2" t="n">
        <v>9842</v>
      </c>
      <c r="C6190" s="3" t="n">
        <v>0</v>
      </c>
      <c r="D6190" s="4" t="n">
        <v>0</v>
      </c>
    </row>
    <row r="6191" customFormat="false" ht="12.75" hidden="false" customHeight="false" outlineLevel="0" collapsed="false">
      <c r="B6191" s="2" t="n">
        <v>9843</v>
      </c>
      <c r="C6191" s="3" t="n">
        <v>4</v>
      </c>
      <c r="D6191" s="4" t="n">
        <v>0</v>
      </c>
    </row>
    <row r="6192" customFormat="false" ht="12.75" hidden="false" customHeight="false" outlineLevel="0" collapsed="false">
      <c r="B6192" s="2" t="n">
        <v>9844</v>
      </c>
      <c r="C6192" s="3" t="n">
        <v>0</v>
      </c>
      <c r="D6192" s="4" t="n">
        <v>0</v>
      </c>
    </row>
    <row r="6193" customFormat="false" ht="12.75" hidden="false" customHeight="false" outlineLevel="0" collapsed="false">
      <c r="B6193" s="2" t="n">
        <v>9845</v>
      </c>
      <c r="C6193" s="3" t="n">
        <v>1</v>
      </c>
      <c r="D6193" s="4" t="n">
        <v>0</v>
      </c>
    </row>
    <row r="6194" customFormat="false" ht="12.75" hidden="false" customHeight="false" outlineLevel="0" collapsed="false">
      <c r="B6194" s="2" t="n">
        <v>9846</v>
      </c>
      <c r="C6194" s="3" t="n">
        <v>5</v>
      </c>
      <c r="D6194" s="4" t="n">
        <v>0</v>
      </c>
    </row>
    <row r="6195" customFormat="false" ht="12.75" hidden="false" customHeight="false" outlineLevel="0" collapsed="false">
      <c r="B6195" s="2" t="n">
        <v>9847</v>
      </c>
      <c r="C6195" s="3" t="n">
        <v>0</v>
      </c>
      <c r="D6195" s="4" t="n">
        <v>0</v>
      </c>
    </row>
    <row r="6196" customFormat="false" ht="12.75" hidden="false" customHeight="false" outlineLevel="0" collapsed="false">
      <c r="B6196" s="2" t="n">
        <v>9848</v>
      </c>
      <c r="C6196" s="3" t="n">
        <v>0</v>
      </c>
      <c r="D6196" s="4" t="n">
        <v>0</v>
      </c>
    </row>
    <row r="6197" customFormat="false" ht="12.75" hidden="false" customHeight="false" outlineLevel="0" collapsed="false">
      <c r="B6197" s="2" t="n">
        <v>9849</v>
      </c>
      <c r="C6197" s="3" t="n">
        <v>0</v>
      </c>
      <c r="D6197" s="4" t="n">
        <v>0</v>
      </c>
    </row>
    <row r="6198" customFormat="false" ht="12.75" hidden="false" customHeight="false" outlineLevel="0" collapsed="false">
      <c r="B6198" s="2" t="n">
        <v>9850</v>
      </c>
      <c r="C6198" s="3" t="n">
        <v>0</v>
      </c>
      <c r="D6198" s="4" t="n">
        <v>0</v>
      </c>
    </row>
    <row r="6199" customFormat="false" ht="12.75" hidden="false" customHeight="false" outlineLevel="0" collapsed="false">
      <c r="B6199" s="2" t="n">
        <v>9851</v>
      </c>
      <c r="C6199" s="3" t="n">
        <v>0</v>
      </c>
      <c r="D6199" s="4" t="n">
        <v>0</v>
      </c>
    </row>
    <row r="6200" customFormat="false" ht="12.75" hidden="false" customHeight="false" outlineLevel="0" collapsed="false">
      <c r="B6200" s="2" t="n">
        <v>9852</v>
      </c>
      <c r="C6200" s="3" t="n">
        <v>0</v>
      </c>
      <c r="D6200" s="4" t="n">
        <v>0</v>
      </c>
    </row>
    <row r="6201" customFormat="false" ht="12.75" hidden="false" customHeight="false" outlineLevel="0" collapsed="false">
      <c r="B6201" s="2" t="n">
        <v>9853</v>
      </c>
      <c r="C6201" s="3" t="n">
        <v>0</v>
      </c>
      <c r="D6201" s="4" t="n">
        <v>0</v>
      </c>
    </row>
    <row r="6202" customFormat="false" ht="12.75" hidden="false" customHeight="false" outlineLevel="0" collapsed="false">
      <c r="B6202" s="2" t="n">
        <v>9854</v>
      </c>
      <c r="C6202" s="3" t="n">
        <v>0</v>
      </c>
      <c r="D6202" s="4" t="n">
        <v>0</v>
      </c>
    </row>
    <row r="6203" customFormat="false" ht="12.75" hidden="false" customHeight="false" outlineLevel="0" collapsed="false">
      <c r="B6203" s="2" t="n">
        <v>9855</v>
      </c>
      <c r="C6203" s="3" t="n">
        <v>0</v>
      </c>
      <c r="D6203" s="4" t="n">
        <v>0</v>
      </c>
    </row>
    <row r="6204" customFormat="false" ht="12.75" hidden="false" customHeight="false" outlineLevel="0" collapsed="false">
      <c r="B6204" s="2" t="n">
        <v>9856</v>
      </c>
      <c r="C6204" s="3" t="n">
        <v>0</v>
      </c>
      <c r="D6204" s="4" t="n">
        <v>0</v>
      </c>
    </row>
    <row r="6205" customFormat="false" ht="12.75" hidden="false" customHeight="false" outlineLevel="0" collapsed="false">
      <c r="B6205" s="2" t="n">
        <v>9857</v>
      </c>
      <c r="C6205" s="3" t="n">
        <v>0</v>
      </c>
      <c r="D6205" s="4" t="n">
        <v>0</v>
      </c>
    </row>
    <row r="6206" customFormat="false" ht="12.75" hidden="false" customHeight="false" outlineLevel="0" collapsed="false">
      <c r="B6206" s="2" t="n">
        <v>9858</v>
      </c>
      <c r="C6206" s="3" t="n">
        <v>0</v>
      </c>
      <c r="D6206" s="4" t="n">
        <v>0</v>
      </c>
    </row>
    <row r="6207" customFormat="false" ht="12.75" hidden="false" customHeight="false" outlineLevel="0" collapsed="false">
      <c r="B6207" s="2" t="n">
        <v>9859</v>
      </c>
      <c r="C6207" s="3" t="n">
        <v>0</v>
      </c>
      <c r="D6207" s="4" t="n">
        <v>0</v>
      </c>
    </row>
    <row r="6208" customFormat="false" ht="12.75" hidden="false" customHeight="false" outlineLevel="0" collapsed="false">
      <c r="B6208" s="2" t="n">
        <v>9860</v>
      </c>
      <c r="C6208" s="3" t="n">
        <v>0</v>
      </c>
      <c r="D6208" s="4" t="n">
        <v>0</v>
      </c>
    </row>
    <row r="6209" customFormat="false" ht="12.75" hidden="false" customHeight="false" outlineLevel="0" collapsed="false">
      <c r="B6209" s="2" t="n">
        <v>9861</v>
      </c>
      <c r="C6209" s="3" t="n">
        <v>0</v>
      </c>
      <c r="D6209" s="4" t="n">
        <v>0</v>
      </c>
    </row>
    <row r="6210" customFormat="false" ht="12.75" hidden="false" customHeight="false" outlineLevel="0" collapsed="false">
      <c r="B6210" s="2" t="n">
        <v>9862</v>
      </c>
      <c r="C6210" s="3" t="n">
        <v>0</v>
      </c>
      <c r="D6210" s="4" t="n">
        <v>0</v>
      </c>
    </row>
    <row r="6211" customFormat="false" ht="12.75" hidden="false" customHeight="false" outlineLevel="0" collapsed="false">
      <c r="B6211" s="2" t="n">
        <v>9863</v>
      </c>
      <c r="C6211" s="3" t="n">
        <v>0</v>
      </c>
      <c r="D6211" s="4" t="n">
        <v>0</v>
      </c>
    </row>
    <row r="6212" customFormat="false" ht="12.75" hidden="false" customHeight="false" outlineLevel="0" collapsed="false">
      <c r="B6212" s="2" t="n">
        <v>9864</v>
      </c>
      <c r="C6212" s="3" t="n">
        <v>0</v>
      </c>
      <c r="D6212" s="4" t="n">
        <v>0</v>
      </c>
    </row>
    <row r="6213" customFormat="false" ht="12.75" hidden="false" customHeight="false" outlineLevel="0" collapsed="false">
      <c r="B6213" s="2" t="n">
        <v>9865</v>
      </c>
      <c r="C6213" s="3" t="n">
        <v>0</v>
      </c>
      <c r="D6213" s="4" t="n">
        <v>0</v>
      </c>
    </row>
    <row r="6214" customFormat="false" ht="12.75" hidden="false" customHeight="false" outlineLevel="0" collapsed="false">
      <c r="B6214" s="2" t="n">
        <v>9866</v>
      </c>
      <c r="C6214" s="3" t="n">
        <v>0</v>
      </c>
      <c r="D6214" s="4" t="n">
        <v>0</v>
      </c>
    </row>
    <row r="6215" customFormat="false" ht="12.75" hidden="false" customHeight="false" outlineLevel="0" collapsed="false">
      <c r="B6215" s="2" t="n">
        <v>9867</v>
      </c>
      <c r="C6215" s="3" t="n">
        <v>0</v>
      </c>
      <c r="D6215" s="4" t="n">
        <v>0</v>
      </c>
    </row>
    <row r="6216" customFormat="false" ht="12.75" hidden="false" customHeight="false" outlineLevel="0" collapsed="false">
      <c r="B6216" s="2" t="n">
        <v>9868</v>
      </c>
      <c r="C6216" s="3" t="n">
        <v>0</v>
      </c>
      <c r="D6216" s="4" t="n">
        <v>0</v>
      </c>
    </row>
    <row r="6217" customFormat="false" ht="12.75" hidden="false" customHeight="false" outlineLevel="0" collapsed="false">
      <c r="B6217" s="2" t="n">
        <v>9869</v>
      </c>
      <c r="C6217" s="3" t="n">
        <v>0</v>
      </c>
      <c r="D6217" s="4" t="n">
        <v>0</v>
      </c>
    </row>
    <row r="6218" customFormat="false" ht="12.75" hidden="false" customHeight="false" outlineLevel="0" collapsed="false">
      <c r="B6218" s="2" t="n">
        <v>9870</v>
      </c>
      <c r="C6218" s="3" t="n">
        <v>0</v>
      </c>
      <c r="D6218" s="4" t="n">
        <v>0</v>
      </c>
    </row>
    <row r="6219" customFormat="false" ht="12.75" hidden="false" customHeight="false" outlineLevel="0" collapsed="false">
      <c r="B6219" s="2" t="n">
        <v>9871</v>
      </c>
      <c r="C6219" s="3" t="n">
        <v>0</v>
      </c>
      <c r="D6219" s="4" t="n">
        <v>0</v>
      </c>
    </row>
    <row r="6220" customFormat="false" ht="12.75" hidden="false" customHeight="false" outlineLevel="0" collapsed="false">
      <c r="B6220" s="2" t="n">
        <v>9872</v>
      </c>
      <c r="C6220" s="3" t="n">
        <v>0</v>
      </c>
      <c r="D6220" s="4" t="n">
        <v>0</v>
      </c>
    </row>
    <row r="6221" customFormat="false" ht="12.75" hidden="false" customHeight="false" outlineLevel="0" collapsed="false">
      <c r="B6221" s="2" t="n">
        <v>9873</v>
      </c>
      <c r="C6221" s="3" t="n">
        <v>0</v>
      </c>
      <c r="D6221" s="4" t="n">
        <v>0</v>
      </c>
    </row>
    <row r="6222" customFormat="false" ht="12.75" hidden="false" customHeight="false" outlineLevel="0" collapsed="false">
      <c r="B6222" s="2" t="n">
        <v>9874</v>
      </c>
      <c r="C6222" s="3" t="n">
        <v>0</v>
      </c>
      <c r="D6222" s="4" t="n">
        <v>0</v>
      </c>
    </row>
    <row r="6223" customFormat="false" ht="12.75" hidden="false" customHeight="false" outlineLevel="0" collapsed="false">
      <c r="B6223" s="2" t="n">
        <v>9875</v>
      </c>
      <c r="C6223" s="3" t="n">
        <v>5</v>
      </c>
      <c r="D6223" s="4" t="n">
        <v>0</v>
      </c>
    </row>
    <row r="6224" customFormat="false" ht="12.75" hidden="false" customHeight="false" outlineLevel="0" collapsed="false">
      <c r="B6224" s="2" t="n">
        <v>9876</v>
      </c>
      <c r="C6224" s="3" t="n">
        <v>0</v>
      </c>
      <c r="D6224" s="4" t="n">
        <v>0</v>
      </c>
    </row>
    <row r="6225" customFormat="false" ht="12.75" hidden="false" customHeight="false" outlineLevel="0" collapsed="false">
      <c r="B6225" s="2" t="n">
        <v>9877</v>
      </c>
      <c r="C6225" s="3" t="n">
        <v>0</v>
      </c>
      <c r="D6225" s="4" t="n">
        <v>0</v>
      </c>
    </row>
    <row r="6226" customFormat="false" ht="12.75" hidden="false" customHeight="false" outlineLevel="0" collapsed="false">
      <c r="B6226" s="2" t="n">
        <v>9878</v>
      </c>
      <c r="C6226" s="3" t="n">
        <v>0</v>
      </c>
      <c r="D6226" s="4" t="n">
        <v>0</v>
      </c>
    </row>
    <row r="6227" customFormat="false" ht="12.75" hidden="false" customHeight="false" outlineLevel="0" collapsed="false">
      <c r="B6227" s="2" t="n">
        <v>9879</v>
      </c>
      <c r="C6227" s="3" t="n">
        <v>0</v>
      </c>
      <c r="D6227" s="4" t="n">
        <v>0</v>
      </c>
    </row>
    <row r="6228" customFormat="false" ht="12.75" hidden="false" customHeight="false" outlineLevel="0" collapsed="false">
      <c r="B6228" s="2" t="n">
        <v>9880</v>
      </c>
      <c r="C6228" s="3" t="n">
        <v>0</v>
      </c>
      <c r="D6228" s="4" t="n">
        <v>0</v>
      </c>
    </row>
    <row r="6229" customFormat="false" ht="12.75" hidden="false" customHeight="false" outlineLevel="0" collapsed="false">
      <c r="B6229" s="2" t="n">
        <v>9881</v>
      </c>
      <c r="C6229" s="3" t="n">
        <v>0</v>
      </c>
      <c r="D6229" s="4" t="n">
        <v>0</v>
      </c>
    </row>
    <row r="6230" customFormat="false" ht="12.75" hidden="false" customHeight="false" outlineLevel="0" collapsed="false">
      <c r="B6230" s="2" t="n">
        <v>9882</v>
      </c>
      <c r="C6230" s="3" t="n">
        <v>0</v>
      </c>
      <c r="D6230" s="4" t="n">
        <v>0</v>
      </c>
    </row>
    <row r="6231" customFormat="false" ht="12.75" hidden="false" customHeight="false" outlineLevel="0" collapsed="false">
      <c r="B6231" s="2" t="n">
        <v>9883</v>
      </c>
      <c r="C6231" s="3" t="n">
        <v>0</v>
      </c>
      <c r="D6231" s="4" t="n">
        <v>0</v>
      </c>
    </row>
    <row r="6232" customFormat="false" ht="12.75" hidden="false" customHeight="false" outlineLevel="0" collapsed="false">
      <c r="B6232" s="2" t="n">
        <v>9884</v>
      </c>
      <c r="C6232" s="3" t="n">
        <v>0</v>
      </c>
      <c r="D6232" s="4" t="n">
        <v>0</v>
      </c>
    </row>
    <row r="6233" customFormat="false" ht="12.75" hidden="false" customHeight="false" outlineLevel="0" collapsed="false">
      <c r="B6233" s="2" t="n">
        <v>9885</v>
      </c>
      <c r="C6233" s="3" t="n">
        <v>0</v>
      </c>
      <c r="D6233" s="4" t="n">
        <v>0</v>
      </c>
    </row>
    <row r="6234" customFormat="false" ht="12.75" hidden="false" customHeight="false" outlineLevel="0" collapsed="false">
      <c r="B6234" s="2" t="n">
        <v>9886</v>
      </c>
      <c r="C6234" s="3" t="n">
        <v>0</v>
      </c>
      <c r="D6234" s="4" t="n">
        <v>0</v>
      </c>
    </row>
    <row r="6235" customFormat="false" ht="12.75" hidden="false" customHeight="false" outlineLevel="0" collapsed="false">
      <c r="B6235" s="2" t="n">
        <v>9887</v>
      </c>
      <c r="C6235" s="3" t="n">
        <v>0</v>
      </c>
      <c r="D6235" s="4" t="n">
        <v>0</v>
      </c>
    </row>
    <row r="6236" customFormat="false" ht="12.75" hidden="false" customHeight="false" outlineLevel="0" collapsed="false">
      <c r="B6236" s="2" t="n">
        <v>9888</v>
      </c>
      <c r="C6236" s="3" t="n">
        <v>0</v>
      </c>
      <c r="D6236" s="4" t="n">
        <v>0</v>
      </c>
    </row>
    <row r="6237" customFormat="false" ht="12.75" hidden="false" customHeight="false" outlineLevel="0" collapsed="false">
      <c r="B6237" s="2" t="n">
        <v>9889</v>
      </c>
      <c r="C6237" s="3" t="n">
        <v>4</v>
      </c>
      <c r="D6237" s="4" t="n">
        <v>0</v>
      </c>
    </row>
    <row r="6238" customFormat="false" ht="12.75" hidden="false" customHeight="false" outlineLevel="0" collapsed="false">
      <c r="B6238" s="2" t="n">
        <v>9890</v>
      </c>
      <c r="C6238" s="3" t="n">
        <v>0</v>
      </c>
      <c r="D6238" s="4" t="n">
        <v>0</v>
      </c>
    </row>
    <row r="6239" customFormat="false" ht="12.75" hidden="false" customHeight="false" outlineLevel="0" collapsed="false">
      <c r="B6239" s="2" t="n">
        <v>9891</v>
      </c>
      <c r="C6239" s="3" t="n">
        <v>0</v>
      </c>
      <c r="D6239" s="4" t="n">
        <v>0</v>
      </c>
    </row>
    <row r="6240" customFormat="false" ht="12.75" hidden="false" customHeight="false" outlineLevel="0" collapsed="false">
      <c r="B6240" s="2" t="n">
        <v>9892</v>
      </c>
      <c r="C6240" s="3" t="n">
        <v>0</v>
      </c>
      <c r="D6240" s="4" t="n">
        <v>0</v>
      </c>
    </row>
    <row r="6241" customFormat="false" ht="12.75" hidden="false" customHeight="false" outlineLevel="0" collapsed="false">
      <c r="B6241" s="2" t="n">
        <v>9893</v>
      </c>
      <c r="C6241" s="3" t="n">
        <v>0</v>
      </c>
      <c r="D6241" s="4" t="n">
        <v>0</v>
      </c>
    </row>
    <row r="6242" customFormat="false" ht="12.75" hidden="false" customHeight="false" outlineLevel="0" collapsed="false">
      <c r="B6242" s="2" t="n">
        <v>9894</v>
      </c>
      <c r="C6242" s="3" t="n">
        <v>0</v>
      </c>
      <c r="D6242" s="4" t="n">
        <v>0</v>
      </c>
    </row>
    <row r="6243" customFormat="false" ht="12.75" hidden="false" customHeight="false" outlineLevel="0" collapsed="false">
      <c r="B6243" s="2" t="n">
        <v>9895</v>
      </c>
      <c r="C6243" s="3" t="n">
        <v>0</v>
      </c>
      <c r="D6243" s="4" t="n">
        <v>0</v>
      </c>
    </row>
    <row r="6244" customFormat="false" ht="12.75" hidden="false" customHeight="false" outlineLevel="0" collapsed="false">
      <c r="B6244" s="2" t="n">
        <v>9896</v>
      </c>
      <c r="C6244" s="3" t="n">
        <v>0</v>
      </c>
      <c r="D6244" s="4" t="n">
        <v>0</v>
      </c>
    </row>
    <row r="6245" customFormat="false" ht="12.75" hidden="false" customHeight="false" outlineLevel="0" collapsed="false">
      <c r="B6245" s="2" t="n">
        <v>9897</v>
      </c>
      <c r="C6245" s="3" t="n">
        <v>0</v>
      </c>
      <c r="D6245" s="4" t="n">
        <v>0</v>
      </c>
    </row>
    <row r="6246" customFormat="false" ht="12.75" hidden="false" customHeight="false" outlineLevel="0" collapsed="false">
      <c r="B6246" s="2" t="n">
        <v>9898</v>
      </c>
      <c r="C6246" s="3" t="n">
        <v>0</v>
      </c>
      <c r="D6246" s="4" t="n">
        <v>0</v>
      </c>
    </row>
    <row r="6247" customFormat="false" ht="12.75" hidden="false" customHeight="false" outlineLevel="0" collapsed="false">
      <c r="B6247" s="2" t="n">
        <v>9899</v>
      </c>
      <c r="C6247" s="3" t="n">
        <v>0</v>
      </c>
      <c r="D6247" s="4" t="n">
        <v>0</v>
      </c>
    </row>
    <row r="6248" customFormat="false" ht="12.75" hidden="false" customHeight="false" outlineLevel="0" collapsed="false">
      <c r="B6248" s="2" t="n">
        <v>9900</v>
      </c>
      <c r="C6248" s="3" t="n">
        <v>0</v>
      </c>
      <c r="D6248" s="4" t="n">
        <v>0</v>
      </c>
    </row>
    <row r="6249" customFormat="false" ht="12.75" hidden="false" customHeight="false" outlineLevel="0" collapsed="false">
      <c r="B6249" s="2" t="n">
        <v>9901</v>
      </c>
      <c r="C6249" s="3" t="n">
        <v>0</v>
      </c>
      <c r="D6249" s="4" t="n">
        <v>0</v>
      </c>
    </row>
    <row r="6250" customFormat="false" ht="12.75" hidden="false" customHeight="false" outlineLevel="0" collapsed="false">
      <c r="B6250" s="2" t="n">
        <v>9902</v>
      </c>
      <c r="C6250" s="3" t="n">
        <v>0</v>
      </c>
      <c r="D6250" s="4" t="n">
        <v>0</v>
      </c>
    </row>
    <row r="6251" customFormat="false" ht="12.75" hidden="false" customHeight="false" outlineLevel="0" collapsed="false">
      <c r="B6251" s="2" t="n">
        <v>9903</v>
      </c>
      <c r="C6251" s="3" t="n">
        <v>0</v>
      </c>
      <c r="D6251" s="4" t="n">
        <v>0</v>
      </c>
    </row>
    <row r="6252" customFormat="false" ht="12.75" hidden="false" customHeight="false" outlineLevel="0" collapsed="false">
      <c r="B6252" s="2" t="n">
        <v>9904</v>
      </c>
      <c r="C6252" s="3" t="n">
        <v>10</v>
      </c>
      <c r="D6252" s="4" t="n">
        <v>0</v>
      </c>
    </row>
    <row r="6253" customFormat="false" ht="12.75" hidden="false" customHeight="false" outlineLevel="0" collapsed="false">
      <c r="B6253" s="2" t="n">
        <v>9905</v>
      </c>
      <c r="C6253" s="3" t="n">
        <v>0</v>
      </c>
      <c r="D6253" s="4" t="n">
        <v>0</v>
      </c>
    </row>
    <row r="6254" customFormat="false" ht="12.75" hidden="false" customHeight="false" outlineLevel="0" collapsed="false">
      <c r="B6254" s="2" t="n">
        <v>9906</v>
      </c>
      <c r="C6254" s="3" t="n">
        <v>0</v>
      </c>
      <c r="D6254" s="4" t="n">
        <v>0</v>
      </c>
    </row>
    <row r="6255" customFormat="false" ht="12.75" hidden="false" customHeight="false" outlineLevel="0" collapsed="false">
      <c r="B6255" s="2" t="n">
        <v>9907</v>
      </c>
      <c r="C6255" s="3" t="n">
        <v>0</v>
      </c>
      <c r="D6255" s="4" t="n">
        <v>0</v>
      </c>
    </row>
    <row r="6256" customFormat="false" ht="12.75" hidden="false" customHeight="false" outlineLevel="0" collapsed="false">
      <c r="B6256" s="2" t="n">
        <v>9908</v>
      </c>
      <c r="C6256" s="3" t="n">
        <v>30</v>
      </c>
      <c r="D6256" s="4" t="n">
        <v>0</v>
      </c>
    </row>
    <row r="6257" customFormat="false" ht="12.75" hidden="false" customHeight="false" outlineLevel="0" collapsed="false">
      <c r="B6257" s="2" t="n">
        <v>9909</v>
      </c>
      <c r="C6257" s="3" t="n">
        <v>5</v>
      </c>
      <c r="D6257" s="4" t="n">
        <v>0</v>
      </c>
    </row>
    <row r="6258" customFormat="false" ht="12.75" hidden="false" customHeight="false" outlineLevel="0" collapsed="false">
      <c r="B6258" s="2" t="n">
        <v>9910</v>
      </c>
      <c r="C6258" s="3" t="n">
        <v>0</v>
      </c>
      <c r="D6258" s="4" t="n">
        <v>0</v>
      </c>
    </row>
    <row r="6259" customFormat="false" ht="12.75" hidden="false" customHeight="false" outlineLevel="0" collapsed="false">
      <c r="B6259" s="2" t="n">
        <v>9911</v>
      </c>
      <c r="C6259" s="3" t="n">
        <v>0</v>
      </c>
      <c r="D6259" s="4" t="n">
        <v>0</v>
      </c>
    </row>
    <row r="6260" customFormat="false" ht="12.75" hidden="false" customHeight="false" outlineLevel="0" collapsed="false">
      <c r="B6260" s="2" t="n">
        <v>9912</v>
      </c>
      <c r="C6260" s="3" t="n">
        <v>0</v>
      </c>
      <c r="D6260" s="4" t="n">
        <v>0</v>
      </c>
    </row>
    <row r="6261" customFormat="false" ht="12.75" hidden="false" customHeight="false" outlineLevel="0" collapsed="false">
      <c r="B6261" s="2" t="n">
        <v>9913</v>
      </c>
      <c r="C6261" s="3" t="n">
        <v>0</v>
      </c>
      <c r="D6261" s="4" t="n">
        <v>0</v>
      </c>
    </row>
    <row r="6262" customFormat="false" ht="12.75" hidden="false" customHeight="false" outlineLevel="0" collapsed="false">
      <c r="B6262" s="2" t="n">
        <v>9914</v>
      </c>
      <c r="C6262" s="3" t="n">
        <v>16</v>
      </c>
      <c r="D6262" s="4" t="n">
        <v>0</v>
      </c>
    </row>
    <row r="6263" customFormat="false" ht="12.75" hidden="false" customHeight="false" outlineLevel="0" collapsed="false">
      <c r="B6263" s="2" t="n">
        <v>9915</v>
      </c>
      <c r="C6263" s="3" t="n">
        <v>8</v>
      </c>
      <c r="D6263" s="4" t="n">
        <v>0</v>
      </c>
    </row>
    <row r="6264" customFormat="false" ht="12.75" hidden="false" customHeight="false" outlineLevel="0" collapsed="false">
      <c r="B6264" s="2" t="n">
        <v>9916</v>
      </c>
      <c r="C6264" s="3" t="n">
        <v>24</v>
      </c>
      <c r="D6264" s="4" t="n">
        <v>0</v>
      </c>
    </row>
    <row r="6265" customFormat="false" ht="12.75" hidden="false" customHeight="false" outlineLevel="0" collapsed="false">
      <c r="B6265" s="2" t="n">
        <v>9917</v>
      </c>
      <c r="C6265" s="3" t="n">
        <v>34</v>
      </c>
      <c r="D6265" s="4" t="n">
        <v>0</v>
      </c>
    </row>
    <row r="6266" customFormat="false" ht="12.75" hidden="false" customHeight="false" outlineLevel="0" collapsed="false">
      <c r="B6266" s="2" t="n">
        <v>9918</v>
      </c>
      <c r="C6266" s="3" t="n">
        <v>23</v>
      </c>
      <c r="D6266" s="4" t="n">
        <v>0</v>
      </c>
    </row>
    <row r="6267" customFormat="false" ht="12.75" hidden="false" customHeight="false" outlineLevel="0" collapsed="false">
      <c r="B6267" s="2" t="n">
        <v>9919</v>
      </c>
      <c r="C6267" s="3" t="n">
        <v>5</v>
      </c>
      <c r="D6267" s="4" t="n">
        <v>0</v>
      </c>
    </row>
    <row r="6268" customFormat="false" ht="12.75" hidden="false" customHeight="false" outlineLevel="0" collapsed="false">
      <c r="B6268" s="2" t="n">
        <v>9920</v>
      </c>
      <c r="C6268" s="3" t="n">
        <v>1</v>
      </c>
      <c r="D6268" s="4" t="n">
        <v>0</v>
      </c>
    </row>
    <row r="6269" customFormat="false" ht="12.75" hidden="false" customHeight="false" outlineLevel="0" collapsed="false">
      <c r="B6269" s="2" t="n">
        <v>9921</v>
      </c>
      <c r="C6269" s="3" t="n">
        <v>15</v>
      </c>
      <c r="D6269" s="4" t="n">
        <v>0</v>
      </c>
    </row>
    <row r="6270" customFormat="false" ht="12.75" hidden="false" customHeight="false" outlineLevel="0" collapsed="false">
      <c r="B6270" s="2" t="n">
        <v>9922</v>
      </c>
      <c r="C6270" s="3" t="n">
        <v>1</v>
      </c>
      <c r="D6270" s="4" t="n">
        <v>0</v>
      </c>
    </row>
    <row r="6271" customFormat="false" ht="12.75" hidden="false" customHeight="false" outlineLevel="0" collapsed="false">
      <c r="B6271" s="2" t="n">
        <v>9923</v>
      </c>
      <c r="C6271" s="3" t="n">
        <v>1</v>
      </c>
      <c r="D6271" s="4" t="n">
        <v>0</v>
      </c>
    </row>
    <row r="6272" customFormat="false" ht="12.75" hidden="false" customHeight="false" outlineLevel="0" collapsed="false">
      <c r="B6272" s="2" t="n">
        <v>9924</v>
      </c>
      <c r="C6272" s="3" t="n">
        <v>0</v>
      </c>
      <c r="D6272" s="4" t="n">
        <v>0</v>
      </c>
    </row>
    <row r="6273" customFormat="false" ht="12.75" hidden="false" customHeight="false" outlineLevel="0" collapsed="false">
      <c r="B6273" s="2" t="n">
        <v>9925</v>
      </c>
      <c r="C6273" s="3" t="n">
        <v>2</v>
      </c>
      <c r="D6273" s="4" t="n">
        <v>121.108210037085</v>
      </c>
    </row>
    <row r="6274" customFormat="false" ht="12.75" hidden="false" customHeight="false" outlineLevel="0" collapsed="false">
      <c r="B6274" s="2" t="n">
        <v>9926</v>
      </c>
      <c r="C6274" s="3" t="n">
        <v>4</v>
      </c>
      <c r="D6274" s="4" t="n">
        <v>46.5785710246399</v>
      </c>
    </row>
    <row r="6275" customFormat="false" ht="12.75" hidden="false" customHeight="false" outlineLevel="0" collapsed="false">
      <c r="B6275" s="2" t="n">
        <v>9927</v>
      </c>
      <c r="C6275" s="3" t="n">
        <v>27</v>
      </c>
      <c r="D6275" s="4" t="n">
        <v>137.873801679706</v>
      </c>
    </row>
    <row r="6276" customFormat="false" ht="12.75" hidden="false" customHeight="false" outlineLevel="0" collapsed="false">
      <c r="B6276" s="2" t="n">
        <v>9928</v>
      </c>
      <c r="C6276" s="3" t="n">
        <v>29</v>
      </c>
      <c r="D6276" s="4" t="n">
        <v>103.927955602337</v>
      </c>
    </row>
    <row r="6277" customFormat="false" ht="12.75" hidden="false" customHeight="false" outlineLevel="0" collapsed="false">
      <c r="B6277" s="2" t="n">
        <v>9929</v>
      </c>
      <c r="C6277" s="3" t="n">
        <v>10</v>
      </c>
      <c r="D6277" s="4" t="n">
        <v>103.927955602337</v>
      </c>
    </row>
    <row r="6278" customFormat="false" ht="12.75" hidden="false" customHeight="false" outlineLevel="0" collapsed="false">
      <c r="B6278" s="2" t="n">
        <v>9930</v>
      </c>
      <c r="C6278" s="3" t="n">
        <v>23</v>
      </c>
      <c r="D6278" s="4" t="n">
        <v>70.4830831605706</v>
      </c>
    </row>
    <row r="6279" customFormat="false" ht="12.75" hidden="false" customHeight="false" outlineLevel="0" collapsed="false">
      <c r="B6279" s="2" t="n">
        <v>9931</v>
      </c>
      <c r="C6279" s="3" t="n">
        <v>9</v>
      </c>
      <c r="D6279" s="4" t="n">
        <v>57.4956463945954</v>
      </c>
    </row>
    <row r="6280" customFormat="false" ht="12.75" hidden="false" customHeight="false" outlineLevel="0" collapsed="false">
      <c r="B6280" s="2" t="n">
        <v>9932</v>
      </c>
      <c r="C6280" s="3" t="n">
        <v>17</v>
      </c>
      <c r="D6280" s="4" t="n">
        <v>57.4956463945954</v>
      </c>
    </row>
    <row r="6281" customFormat="false" ht="12.75" hidden="false" customHeight="false" outlineLevel="0" collapsed="false">
      <c r="B6281" s="2" t="n">
        <v>9933</v>
      </c>
      <c r="C6281" s="3" t="n">
        <v>1</v>
      </c>
      <c r="D6281" s="4" t="n">
        <v>129.335798092417</v>
      </c>
    </row>
    <row r="6282" customFormat="false" ht="12.75" hidden="false" customHeight="false" outlineLevel="0" collapsed="false">
      <c r="B6282" s="2" t="n">
        <v>9934</v>
      </c>
      <c r="C6282" s="3" t="n">
        <v>0</v>
      </c>
      <c r="D6282" s="4" t="n">
        <v>57.4956463945954</v>
      </c>
    </row>
    <row r="6283" customFormat="false" ht="12.75" hidden="false" customHeight="false" outlineLevel="0" collapsed="false">
      <c r="B6283" s="2" t="n">
        <v>9935</v>
      </c>
      <c r="C6283" s="3" t="n">
        <v>0</v>
      </c>
      <c r="D6283" s="4" t="n">
        <v>46.5785710246399</v>
      </c>
    </row>
    <row r="6284" customFormat="false" ht="12.75" hidden="false" customHeight="false" outlineLevel="0" collapsed="false">
      <c r="B6284" s="2" t="n">
        <v>9936</v>
      </c>
      <c r="C6284" s="3" t="n">
        <v>0</v>
      </c>
      <c r="D6284" s="4" t="n">
        <v>46.5785710246399</v>
      </c>
    </row>
    <row r="6285" customFormat="false" ht="12.75" hidden="false" customHeight="false" outlineLevel="0" collapsed="false">
      <c r="B6285" s="2" t="n">
        <v>9937</v>
      </c>
      <c r="C6285" s="3" t="n">
        <v>0</v>
      </c>
      <c r="D6285" s="4" t="n">
        <v>46.5785710246399</v>
      </c>
    </row>
    <row r="6286" customFormat="false" ht="12.75" hidden="false" customHeight="false" outlineLevel="0" collapsed="false">
      <c r="B6286" s="2" t="n">
        <v>9938</v>
      </c>
      <c r="C6286" s="3" t="n">
        <v>0</v>
      </c>
      <c r="D6286" s="4" t="n">
        <v>37.4565681076543</v>
      </c>
    </row>
    <row r="6287" customFormat="false" ht="12.75" hidden="false" customHeight="false" outlineLevel="0" collapsed="false">
      <c r="B6287" s="2" t="n">
        <v>9939</v>
      </c>
      <c r="C6287" s="3" t="n">
        <v>0</v>
      </c>
      <c r="D6287" s="4" t="n">
        <v>57.4956463945954</v>
      </c>
    </row>
    <row r="6288" customFormat="false" ht="12.75" hidden="false" customHeight="false" outlineLevel="0" collapsed="false">
      <c r="B6288" s="2" t="n">
        <v>9940</v>
      </c>
      <c r="C6288" s="3" t="n">
        <v>4</v>
      </c>
      <c r="D6288" s="4" t="n">
        <v>37.4565681076543</v>
      </c>
    </row>
    <row r="6289" customFormat="false" ht="12.75" hidden="false" customHeight="false" outlineLevel="0" collapsed="false">
      <c r="B6289" s="2" t="n">
        <v>9941</v>
      </c>
      <c r="C6289" s="3" t="n">
        <v>7</v>
      </c>
      <c r="D6289" s="4" t="n">
        <v>37.4565681076543</v>
      </c>
    </row>
    <row r="6290" customFormat="false" ht="12.75" hidden="false" customHeight="false" outlineLevel="0" collapsed="false">
      <c r="B6290" s="2" t="n">
        <v>9942</v>
      </c>
      <c r="C6290" s="3" t="n">
        <v>0</v>
      </c>
      <c r="D6290" s="4" t="n">
        <v>0</v>
      </c>
    </row>
    <row r="6291" customFormat="false" ht="12.75" hidden="false" customHeight="false" outlineLevel="0" collapsed="false">
      <c r="B6291" s="2" t="n">
        <v>9943</v>
      </c>
      <c r="C6291" s="3" t="n">
        <v>3</v>
      </c>
      <c r="D6291" s="4" t="n">
        <v>0</v>
      </c>
    </row>
    <row r="6292" customFormat="false" ht="12.75" hidden="false" customHeight="false" outlineLevel="0" collapsed="false">
      <c r="B6292" s="2" t="n">
        <v>9944</v>
      </c>
      <c r="C6292" s="3" t="n">
        <v>7</v>
      </c>
      <c r="D6292" s="4" t="n">
        <v>0</v>
      </c>
    </row>
    <row r="6293" customFormat="false" ht="12.75" hidden="false" customHeight="false" outlineLevel="0" collapsed="false">
      <c r="B6293" s="2" t="n">
        <v>9945</v>
      </c>
      <c r="C6293" s="3" t="n">
        <v>2</v>
      </c>
      <c r="D6293" s="4" t="n">
        <v>0</v>
      </c>
    </row>
    <row r="6294" customFormat="false" ht="12.75" hidden="false" customHeight="false" outlineLevel="0" collapsed="false">
      <c r="B6294" s="2" t="n">
        <v>9946</v>
      </c>
      <c r="C6294" s="3" t="n">
        <v>0</v>
      </c>
      <c r="D6294" s="4" t="n">
        <v>0</v>
      </c>
    </row>
    <row r="6295" customFormat="false" ht="12.75" hidden="false" customHeight="false" outlineLevel="0" collapsed="false">
      <c r="B6295" s="2" t="n">
        <v>9947</v>
      </c>
      <c r="C6295" s="3" t="n">
        <v>0</v>
      </c>
      <c r="D6295" s="4" t="n">
        <v>0</v>
      </c>
    </row>
    <row r="6296" customFormat="false" ht="12.75" hidden="false" customHeight="false" outlineLevel="0" collapsed="false">
      <c r="B6296" s="2" t="n">
        <v>9948</v>
      </c>
      <c r="C6296" s="3" t="n">
        <v>2</v>
      </c>
      <c r="D6296" s="4" t="n">
        <v>0</v>
      </c>
    </row>
    <row r="6297" customFormat="false" ht="12.75" hidden="false" customHeight="false" outlineLevel="0" collapsed="false">
      <c r="B6297" s="2" t="n">
        <v>9949</v>
      </c>
      <c r="C6297" s="3" t="n">
        <v>0</v>
      </c>
      <c r="D6297" s="4" t="n">
        <v>0</v>
      </c>
    </row>
    <row r="6298" customFormat="false" ht="12.75" hidden="false" customHeight="false" outlineLevel="0" collapsed="false">
      <c r="B6298" s="2" t="n">
        <v>9950</v>
      </c>
      <c r="C6298" s="3" t="n">
        <v>9</v>
      </c>
      <c r="D6298" s="4" t="n">
        <v>0</v>
      </c>
    </row>
    <row r="6299" customFormat="false" ht="12.75" hidden="false" customHeight="false" outlineLevel="0" collapsed="false">
      <c r="B6299" s="2" t="n">
        <v>9951</v>
      </c>
      <c r="C6299" s="3" t="n">
        <v>3</v>
      </c>
      <c r="D6299" s="4" t="n">
        <v>0</v>
      </c>
    </row>
    <row r="6300" customFormat="false" ht="12.75" hidden="false" customHeight="false" outlineLevel="0" collapsed="false">
      <c r="B6300" s="2" t="n">
        <v>9952</v>
      </c>
      <c r="C6300" s="3" t="n">
        <v>0</v>
      </c>
      <c r="D6300" s="4" t="n">
        <v>0</v>
      </c>
    </row>
    <row r="6301" customFormat="false" ht="12.75" hidden="false" customHeight="false" outlineLevel="0" collapsed="false">
      <c r="B6301" s="2" t="n">
        <v>9953</v>
      </c>
      <c r="C6301" s="3" t="n">
        <v>1</v>
      </c>
      <c r="D6301" s="4" t="n">
        <v>0</v>
      </c>
    </row>
    <row r="6302" customFormat="false" ht="12.75" hidden="false" customHeight="false" outlineLevel="0" collapsed="false">
      <c r="B6302" s="2" t="n">
        <v>9954</v>
      </c>
      <c r="C6302" s="3" t="n">
        <v>7</v>
      </c>
      <c r="D6302" s="4" t="n">
        <v>0</v>
      </c>
    </row>
    <row r="6303" customFormat="false" ht="12.75" hidden="false" customHeight="false" outlineLevel="0" collapsed="false">
      <c r="B6303" s="2" t="n">
        <v>9955</v>
      </c>
      <c r="C6303" s="3" t="n">
        <v>1</v>
      </c>
      <c r="D6303" s="4" t="n">
        <v>0</v>
      </c>
    </row>
    <row r="6304" customFormat="false" ht="12.75" hidden="false" customHeight="false" outlineLevel="0" collapsed="false">
      <c r="B6304" s="2" t="n">
        <v>9956</v>
      </c>
      <c r="C6304" s="3" t="n">
        <v>15</v>
      </c>
      <c r="D6304" s="4" t="n">
        <v>0</v>
      </c>
    </row>
    <row r="6305" customFormat="false" ht="12.75" hidden="false" customHeight="false" outlineLevel="0" collapsed="false">
      <c r="B6305" s="2" t="n">
        <v>9957</v>
      </c>
      <c r="C6305" s="3" t="n">
        <v>4</v>
      </c>
      <c r="D6305" s="4" t="n">
        <v>0</v>
      </c>
    </row>
    <row r="6306" customFormat="false" ht="12.75" hidden="false" customHeight="false" outlineLevel="0" collapsed="false">
      <c r="B6306" s="2" t="n">
        <v>9958</v>
      </c>
      <c r="C6306" s="3" t="n">
        <v>0</v>
      </c>
      <c r="D6306" s="4" t="n">
        <v>0</v>
      </c>
    </row>
    <row r="6307" customFormat="false" ht="12.75" hidden="false" customHeight="false" outlineLevel="0" collapsed="false">
      <c r="B6307" s="2" t="n">
        <v>9959</v>
      </c>
      <c r="C6307" s="3" t="n">
        <v>0</v>
      </c>
      <c r="D6307" s="4" t="n">
        <v>0</v>
      </c>
    </row>
    <row r="6308" customFormat="false" ht="12.75" hidden="false" customHeight="false" outlineLevel="0" collapsed="false">
      <c r="B6308" s="2" t="n">
        <v>9960</v>
      </c>
      <c r="C6308" s="3" t="n">
        <v>1</v>
      </c>
      <c r="D6308" s="4" t="n">
        <v>0</v>
      </c>
    </row>
    <row r="6309" customFormat="false" ht="12.75" hidden="false" customHeight="false" outlineLevel="0" collapsed="false">
      <c r="B6309" s="2" t="n">
        <v>9961</v>
      </c>
      <c r="C6309" s="3" t="n">
        <v>4</v>
      </c>
      <c r="D6309" s="4" t="n">
        <v>0</v>
      </c>
    </row>
    <row r="6310" customFormat="false" ht="12.75" hidden="false" customHeight="false" outlineLevel="0" collapsed="false">
      <c r="B6310" s="2" t="n">
        <v>9962</v>
      </c>
      <c r="C6310" s="3" t="n">
        <v>0</v>
      </c>
      <c r="D6310" s="4" t="n">
        <v>0</v>
      </c>
    </row>
    <row r="6311" customFormat="false" ht="12.75" hidden="false" customHeight="false" outlineLevel="0" collapsed="false">
      <c r="B6311" s="2" t="n">
        <v>9963</v>
      </c>
      <c r="C6311" s="3" t="n">
        <v>5</v>
      </c>
      <c r="D6311" s="4" t="n">
        <v>0</v>
      </c>
    </row>
    <row r="6312" customFormat="false" ht="12.75" hidden="false" customHeight="false" outlineLevel="0" collapsed="false">
      <c r="B6312" s="2" t="n">
        <v>9964</v>
      </c>
      <c r="C6312" s="3" t="n">
        <v>3</v>
      </c>
      <c r="D6312" s="4" t="n">
        <v>0</v>
      </c>
    </row>
    <row r="6313" customFormat="false" ht="12.75" hidden="false" customHeight="false" outlineLevel="0" collapsed="false">
      <c r="B6313" s="2" t="n">
        <v>9965</v>
      </c>
      <c r="C6313" s="3" t="n">
        <v>2</v>
      </c>
      <c r="D6313" s="4" t="n">
        <v>0</v>
      </c>
    </row>
    <row r="6314" customFormat="false" ht="12.75" hidden="false" customHeight="false" outlineLevel="0" collapsed="false">
      <c r="B6314" s="2" t="n">
        <v>9966</v>
      </c>
      <c r="C6314" s="3" t="n">
        <v>0</v>
      </c>
      <c r="D6314" s="4" t="n">
        <v>57.4956463945954</v>
      </c>
    </row>
    <row r="6315" customFormat="false" ht="12.75" hidden="false" customHeight="false" outlineLevel="0" collapsed="false">
      <c r="B6315" s="2" t="n">
        <v>9967</v>
      </c>
      <c r="C6315" s="3" t="n">
        <v>15</v>
      </c>
      <c r="D6315" s="4" t="n">
        <v>57.4956463945954</v>
      </c>
    </row>
    <row r="6316" customFormat="false" ht="12.75" hidden="false" customHeight="false" outlineLevel="0" collapsed="false">
      <c r="B6316" s="2" t="n">
        <v>9968</v>
      </c>
      <c r="C6316" s="3" t="n">
        <v>9</v>
      </c>
      <c r="D6316" s="4" t="n">
        <v>37.4565681076543</v>
      </c>
    </row>
    <row r="6317" customFormat="false" ht="12.75" hidden="false" customHeight="false" outlineLevel="0" collapsed="false">
      <c r="B6317" s="2" t="n">
        <v>9969</v>
      </c>
      <c r="C6317" s="3" t="n">
        <v>12</v>
      </c>
      <c r="D6317" s="4" t="n">
        <v>70.4830831605706</v>
      </c>
    </row>
    <row r="6318" customFormat="false" ht="12.75" hidden="false" customHeight="false" outlineLevel="0" collapsed="false">
      <c r="B6318" s="2" t="n">
        <v>9970</v>
      </c>
      <c r="C6318" s="3" t="n">
        <v>12</v>
      </c>
      <c r="D6318" s="4" t="n">
        <v>103.927955602337</v>
      </c>
    </row>
    <row r="6319" customFormat="false" ht="12.75" hidden="false" customHeight="false" outlineLevel="0" collapsed="false">
      <c r="B6319" s="2" t="n">
        <v>9971</v>
      </c>
      <c r="C6319" s="3" t="n">
        <v>0</v>
      </c>
      <c r="D6319" s="4" t="n">
        <v>46.5785710246399</v>
      </c>
    </row>
    <row r="6320" customFormat="false" ht="12.75" hidden="false" customHeight="false" outlineLevel="0" collapsed="false">
      <c r="B6320" s="2" t="n">
        <v>9972</v>
      </c>
      <c r="C6320" s="3" t="n">
        <v>0</v>
      </c>
      <c r="D6320" s="4" t="n">
        <v>37.4565681076543</v>
      </c>
    </row>
    <row r="6321" customFormat="false" ht="12.75" hidden="false" customHeight="false" outlineLevel="0" collapsed="false">
      <c r="B6321" s="2" t="n">
        <v>9973</v>
      </c>
      <c r="C6321" s="3" t="n">
        <v>0</v>
      </c>
      <c r="D6321" s="4" t="n">
        <v>0</v>
      </c>
    </row>
    <row r="6322" customFormat="false" ht="12.75" hidden="false" customHeight="false" outlineLevel="0" collapsed="false">
      <c r="B6322" s="2" t="n">
        <v>9974</v>
      </c>
      <c r="C6322" s="3" t="n">
        <v>0</v>
      </c>
      <c r="D6322" s="4" t="n">
        <v>0</v>
      </c>
    </row>
    <row r="6323" customFormat="false" ht="12.75" hidden="false" customHeight="false" outlineLevel="0" collapsed="false">
      <c r="B6323" s="2" t="n">
        <v>9975</v>
      </c>
      <c r="C6323" s="3" t="n">
        <v>1</v>
      </c>
      <c r="D6323" s="4" t="n">
        <v>0</v>
      </c>
    </row>
    <row r="6324" customFormat="false" ht="12.75" hidden="false" customHeight="false" outlineLevel="0" collapsed="false">
      <c r="B6324" s="2" t="n">
        <v>9976</v>
      </c>
      <c r="C6324" s="3" t="n">
        <v>0</v>
      </c>
      <c r="D6324" s="4" t="n">
        <v>0</v>
      </c>
    </row>
    <row r="6325" customFormat="false" ht="12.75" hidden="false" customHeight="false" outlineLevel="0" collapsed="false">
      <c r="B6325" s="2" t="n">
        <v>9977</v>
      </c>
      <c r="C6325" s="3" t="n">
        <v>2</v>
      </c>
      <c r="D6325" s="4" t="n">
        <v>0</v>
      </c>
    </row>
    <row r="6326" customFormat="false" ht="12.75" hidden="false" customHeight="false" outlineLevel="0" collapsed="false">
      <c r="B6326" s="2" t="n">
        <v>9978</v>
      </c>
      <c r="C6326" s="3" t="n">
        <v>0</v>
      </c>
      <c r="D6326" s="4" t="n">
        <v>0</v>
      </c>
    </row>
    <row r="6327" customFormat="false" ht="12.75" hidden="false" customHeight="false" outlineLevel="0" collapsed="false">
      <c r="B6327" s="2" t="n">
        <v>9979</v>
      </c>
      <c r="C6327" s="3" t="n">
        <v>5</v>
      </c>
      <c r="D6327" s="4" t="n">
        <v>0</v>
      </c>
    </row>
    <row r="6328" customFormat="false" ht="12.75" hidden="false" customHeight="false" outlineLevel="0" collapsed="false">
      <c r="B6328" s="2" t="n">
        <v>9980</v>
      </c>
      <c r="C6328" s="3" t="n">
        <v>0</v>
      </c>
      <c r="D6328" s="4" t="n">
        <v>0</v>
      </c>
    </row>
    <row r="6329" customFormat="false" ht="12.75" hidden="false" customHeight="false" outlineLevel="0" collapsed="false">
      <c r="B6329" s="2" t="n">
        <v>9981</v>
      </c>
      <c r="C6329" s="3" t="n">
        <v>1</v>
      </c>
      <c r="D6329" s="4" t="n">
        <v>0</v>
      </c>
    </row>
    <row r="6330" customFormat="false" ht="12.75" hidden="false" customHeight="false" outlineLevel="0" collapsed="false">
      <c r="B6330" s="2" t="n">
        <v>9982</v>
      </c>
      <c r="C6330" s="3" t="n">
        <v>0</v>
      </c>
      <c r="D6330" s="4" t="n">
        <v>0</v>
      </c>
    </row>
    <row r="6331" customFormat="false" ht="12.75" hidden="false" customHeight="false" outlineLevel="0" collapsed="false">
      <c r="B6331" s="2" t="n">
        <v>9983</v>
      </c>
      <c r="C6331" s="3" t="n">
        <v>5</v>
      </c>
      <c r="D6331" s="4" t="n">
        <v>0</v>
      </c>
    </row>
    <row r="6332" customFormat="false" ht="12.75" hidden="false" customHeight="false" outlineLevel="0" collapsed="false">
      <c r="B6332" s="2" t="n">
        <v>9984</v>
      </c>
      <c r="C6332" s="3" t="n">
        <v>0</v>
      </c>
      <c r="D6332" s="4" t="n">
        <v>0</v>
      </c>
    </row>
    <row r="6333" customFormat="false" ht="12.75" hidden="false" customHeight="false" outlineLevel="0" collapsed="false">
      <c r="B6333" s="2" t="n">
        <v>9985</v>
      </c>
      <c r="C6333" s="3" t="n">
        <v>26</v>
      </c>
      <c r="D6333" s="4" t="n">
        <v>0</v>
      </c>
    </row>
    <row r="6334" customFormat="false" ht="12.75" hidden="false" customHeight="false" outlineLevel="0" collapsed="false">
      <c r="B6334" s="2" t="n">
        <v>9986</v>
      </c>
      <c r="C6334" s="3" t="n">
        <v>0</v>
      </c>
      <c r="D6334" s="4" t="n">
        <v>0</v>
      </c>
    </row>
    <row r="6335" customFormat="false" ht="12.75" hidden="false" customHeight="false" outlineLevel="0" collapsed="false">
      <c r="B6335" s="2" t="n">
        <v>9987</v>
      </c>
      <c r="C6335" s="3" t="n">
        <v>0</v>
      </c>
      <c r="D6335" s="4" t="n">
        <v>0</v>
      </c>
    </row>
    <row r="6336" customFormat="false" ht="12.75" hidden="false" customHeight="false" outlineLevel="0" collapsed="false">
      <c r="B6336" s="2" t="n">
        <v>9988</v>
      </c>
      <c r="C6336" s="3" t="n">
        <v>0</v>
      </c>
      <c r="D6336" s="4" t="n">
        <v>0</v>
      </c>
    </row>
    <row r="6337" customFormat="false" ht="12.75" hidden="false" customHeight="false" outlineLevel="0" collapsed="false">
      <c r="B6337" s="2" t="n">
        <v>9989</v>
      </c>
      <c r="C6337" s="3" t="n">
        <v>0</v>
      </c>
      <c r="D6337" s="4" t="n">
        <v>0</v>
      </c>
    </row>
    <row r="6338" customFormat="false" ht="12.75" hidden="false" customHeight="false" outlineLevel="0" collapsed="false">
      <c r="B6338" s="2" t="n">
        <v>9990</v>
      </c>
      <c r="C6338" s="3" t="n">
        <v>0</v>
      </c>
      <c r="D6338" s="4" t="n">
        <v>0</v>
      </c>
    </row>
    <row r="6339" customFormat="false" ht="12.75" hidden="false" customHeight="false" outlineLevel="0" collapsed="false">
      <c r="B6339" s="2" t="n">
        <v>9991</v>
      </c>
      <c r="C6339" s="3" t="n">
        <v>0</v>
      </c>
      <c r="D6339" s="4" t="n">
        <v>0</v>
      </c>
    </row>
    <row r="6340" customFormat="false" ht="12.75" hidden="false" customHeight="false" outlineLevel="0" collapsed="false">
      <c r="B6340" s="2" t="n">
        <v>9992</v>
      </c>
      <c r="C6340" s="3" t="n">
        <v>0</v>
      </c>
      <c r="D6340" s="4" t="n">
        <v>0</v>
      </c>
    </row>
    <row r="6341" customFormat="false" ht="12.75" hidden="false" customHeight="false" outlineLevel="0" collapsed="false">
      <c r="B6341" s="2" t="n">
        <v>9993</v>
      </c>
      <c r="C6341" s="3" t="n">
        <v>0</v>
      </c>
      <c r="D6341" s="4" t="n">
        <v>0</v>
      </c>
    </row>
    <row r="6342" customFormat="false" ht="12.75" hidden="false" customHeight="false" outlineLevel="0" collapsed="false">
      <c r="B6342" s="2" t="n">
        <v>9994</v>
      </c>
      <c r="C6342" s="3" t="n">
        <v>0</v>
      </c>
      <c r="D6342" s="4" t="n">
        <v>0</v>
      </c>
    </row>
    <row r="6343" customFormat="false" ht="12.75" hidden="false" customHeight="false" outlineLevel="0" collapsed="false">
      <c r="B6343" s="2" t="n">
        <v>9995</v>
      </c>
      <c r="C6343" s="3" t="n">
        <v>0</v>
      </c>
      <c r="D6343" s="4" t="n">
        <v>0</v>
      </c>
    </row>
    <row r="6344" customFormat="false" ht="12.75" hidden="false" customHeight="false" outlineLevel="0" collapsed="false">
      <c r="B6344" s="2" t="n">
        <v>9996</v>
      </c>
      <c r="C6344" s="3" t="n">
        <v>0</v>
      </c>
      <c r="D6344" s="4" t="n">
        <v>0</v>
      </c>
    </row>
    <row r="6345" customFormat="false" ht="12.75" hidden="false" customHeight="false" outlineLevel="0" collapsed="false">
      <c r="B6345" s="2" t="n">
        <v>9997</v>
      </c>
      <c r="C6345" s="3" t="n">
        <v>1</v>
      </c>
      <c r="D6345" s="4" t="n">
        <v>0</v>
      </c>
    </row>
    <row r="6346" customFormat="false" ht="12.75" hidden="false" customHeight="false" outlineLevel="0" collapsed="false">
      <c r="B6346" s="2" t="n">
        <v>9998</v>
      </c>
      <c r="C6346" s="3" t="n">
        <v>1</v>
      </c>
      <c r="D6346" s="4" t="n">
        <v>0</v>
      </c>
    </row>
    <row r="6347" customFormat="false" ht="12.75" hidden="false" customHeight="false" outlineLevel="0" collapsed="false">
      <c r="B6347" s="2" t="n">
        <v>9999</v>
      </c>
      <c r="C6347" s="3" t="n">
        <v>1</v>
      </c>
      <c r="D6347" s="4" t="n">
        <v>0</v>
      </c>
    </row>
    <row r="6348" customFormat="false" ht="12.75" hidden="false" customHeight="false" outlineLevel="0" collapsed="false">
      <c r="B6348" s="2" t="n">
        <v>10000</v>
      </c>
      <c r="C6348" s="3" t="n">
        <v>0</v>
      </c>
      <c r="D6348" s="4" t="n">
        <v>0</v>
      </c>
    </row>
    <row r="6349" customFormat="false" ht="12.75" hidden="false" customHeight="false" outlineLevel="0" collapsed="false">
      <c r="B6349" s="2" t="n">
        <v>10001</v>
      </c>
      <c r="C6349" s="3" t="n">
        <v>0</v>
      </c>
      <c r="D6349" s="4" t="n">
        <v>0</v>
      </c>
    </row>
    <row r="6350" customFormat="false" ht="12.75" hidden="false" customHeight="false" outlineLevel="0" collapsed="false">
      <c r="B6350" s="2" t="n">
        <v>10002</v>
      </c>
      <c r="C6350" s="3" t="n">
        <v>0</v>
      </c>
      <c r="D6350" s="4" t="n">
        <v>0</v>
      </c>
    </row>
    <row r="6351" customFormat="false" ht="12.75" hidden="false" customHeight="false" outlineLevel="0" collapsed="false">
      <c r="B6351" s="2" t="n">
        <v>10003</v>
      </c>
      <c r="C6351" s="3" t="n">
        <v>1</v>
      </c>
      <c r="D6351" s="4" t="n">
        <v>0</v>
      </c>
    </row>
    <row r="6352" customFormat="false" ht="12.75" hidden="false" customHeight="false" outlineLevel="0" collapsed="false">
      <c r="B6352" s="2" t="n">
        <v>10004</v>
      </c>
      <c r="C6352" s="3" t="n">
        <v>3</v>
      </c>
      <c r="D6352" s="4" t="n">
        <v>0</v>
      </c>
    </row>
    <row r="6353" customFormat="false" ht="12.75" hidden="false" customHeight="false" outlineLevel="0" collapsed="false">
      <c r="B6353" s="2" t="n">
        <v>10005</v>
      </c>
      <c r="C6353" s="3" t="n">
        <v>1</v>
      </c>
      <c r="D6353" s="4" t="n">
        <v>0</v>
      </c>
    </row>
    <row r="6354" customFormat="false" ht="12.75" hidden="false" customHeight="false" outlineLevel="0" collapsed="false">
      <c r="B6354" s="2" t="n">
        <v>10006</v>
      </c>
      <c r="C6354" s="3" t="n">
        <v>0</v>
      </c>
      <c r="D6354" s="4" t="n">
        <v>0</v>
      </c>
    </row>
    <row r="6355" customFormat="false" ht="12.75" hidden="false" customHeight="false" outlineLevel="0" collapsed="false">
      <c r="B6355" s="2" t="n">
        <v>10007</v>
      </c>
      <c r="C6355" s="3" t="n">
        <v>0</v>
      </c>
      <c r="D6355" s="4" t="n">
        <v>0</v>
      </c>
    </row>
    <row r="6356" customFormat="false" ht="12.75" hidden="false" customHeight="false" outlineLevel="0" collapsed="false">
      <c r="B6356" s="2" t="n">
        <v>10008</v>
      </c>
      <c r="C6356" s="3" t="n">
        <v>0</v>
      </c>
      <c r="D6356" s="4" t="n">
        <v>0</v>
      </c>
    </row>
    <row r="6357" customFormat="false" ht="12.75" hidden="false" customHeight="false" outlineLevel="0" collapsed="false">
      <c r="B6357" s="2" t="n">
        <v>10009</v>
      </c>
      <c r="C6357" s="3" t="n">
        <v>1</v>
      </c>
      <c r="D6357" s="4" t="n">
        <v>0</v>
      </c>
    </row>
    <row r="6358" customFormat="false" ht="12.75" hidden="false" customHeight="false" outlineLevel="0" collapsed="false">
      <c r="B6358" s="2" t="n">
        <v>10010</v>
      </c>
      <c r="C6358" s="3" t="n">
        <v>0</v>
      </c>
      <c r="D6358" s="4" t="n">
        <v>0</v>
      </c>
    </row>
    <row r="6359" customFormat="false" ht="12.75" hidden="false" customHeight="false" outlineLevel="0" collapsed="false">
      <c r="B6359" s="2" t="n">
        <v>10011</v>
      </c>
      <c r="C6359" s="3" t="n">
        <v>0</v>
      </c>
      <c r="D6359" s="4" t="n">
        <v>0</v>
      </c>
    </row>
    <row r="6360" customFormat="false" ht="12.75" hidden="false" customHeight="false" outlineLevel="0" collapsed="false">
      <c r="B6360" s="2" t="n">
        <v>10012</v>
      </c>
      <c r="C6360" s="3" t="n">
        <v>0</v>
      </c>
      <c r="D6360" s="4" t="n">
        <v>0</v>
      </c>
    </row>
    <row r="6361" customFormat="false" ht="12.75" hidden="false" customHeight="false" outlineLevel="0" collapsed="false">
      <c r="B6361" s="2" t="n">
        <v>10013</v>
      </c>
      <c r="C6361" s="3" t="n">
        <v>0</v>
      </c>
      <c r="D6361" s="4" t="n">
        <v>0</v>
      </c>
    </row>
    <row r="6362" customFormat="false" ht="12.75" hidden="false" customHeight="false" outlineLevel="0" collapsed="false">
      <c r="B6362" s="2" t="n">
        <v>10014</v>
      </c>
      <c r="C6362" s="3" t="n">
        <v>0</v>
      </c>
      <c r="D6362" s="4" t="n">
        <v>0</v>
      </c>
    </row>
    <row r="6363" customFormat="false" ht="12.75" hidden="false" customHeight="false" outlineLevel="0" collapsed="false">
      <c r="B6363" s="2" t="n">
        <v>10015</v>
      </c>
      <c r="C6363" s="3" t="n">
        <v>0</v>
      </c>
      <c r="D6363" s="4" t="n">
        <v>0</v>
      </c>
    </row>
    <row r="6364" customFormat="false" ht="12.75" hidden="false" customHeight="false" outlineLevel="0" collapsed="false">
      <c r="B6364" s="2" t="n">
        <v>10016</v>
      </c>
      <c r="C6364" s="3" t="n">
        <v>0</v>
      </c>
      <c r="D6364" s="4" t="n">
        <v>0</v>
      </c>
    </row>
    <row r="6365" customFormat="false" ht="12.75" hidden="false" customHeight="false" outlineLevel="0" collapsed="false">
      <c r="B6365" s="2" t="n">
        <v>10017</v>
      </c>
      <c r="C6365" s="3" t="n">
        <v>0</v>
      </c>
      <c r="D6365" s="4" t="n">
        <v>0</v>
      </c>
    </row>
    <row r="6366" customFormat="false" ht="12.75" hidden="false" customHeight="false" outlineLevel="0" collapsed="false">
      <c r="B6366" s="2" t="n">
        <v>10018</v>
      </c>
      <c r="C6366" s="3" t="n">
        <v>0</v>
      </c>
      <c r="D6366" s="4" t="n">
        <v>0</v>
      </c>
    </row>
    <row r="6367" customFormat="false" ht="12.75" hidden="false" customHeight="false" outlineLevel="0" collapsed="false">
      <c r="B6367" s="2" t="n">
        <v>10019</v>
      </c>
      <c r="C6367" s="3" t="n">
        <v>0</v>
      </c>
      <c r="D6367" s="4" t="n">
        <v>0</v>
      </c>
    </row>
    <row r="6368" customFormat="false" ht="12.75" hidden="false" customHeight="false" outlineLevel="0" collapsed="false">
      <c r="B6368" s="2" t="n">
        <v>10020</v>
      </c>
      <c r="C6368" s="3" t="n">
        <v>3</v>
      </c>
      <c r="D6368" s="4" t="n">
        <v>0</v>
      </c>
    </row>
    <row r="6369" customFormat="false" ht="12.75" hidden="false" customHeight="false" outlineLevel="0" collapsed="false">
      <c r="B6369" s="2" t="n">
        <v>10021</v>
      </c>
      <c r="C6369" s="3" t="n">
        <v>0</v>
      </c>
      <c r="D6369" s="4" t="n">
        <v>0</v>
      </c>
    </row>
    <row r="6370" customFormat="false" ht="12.75" hidden="false" customHeight="false" outlineLevel="0" collapsed="false">
      <c r="B6370" s="2" t="n">
        <v>10022</v>
      </c>
      <c r="C6370" s="3" t="n">
        <v>0</v>
      </c>
      <c r="D6370" s="4" t="n">
        <v>0</v>
      </c>
    </row>
    <row r="6371" customFormat="false" ht="12.75" hidden="false" customHeight="false" outlineLevel="0" collapsed="false">
      <c r="B6371" s="2" t="n">
        <v>10023</v>
      </c>
      <c r="C6371" s="3" t="n">
        <v>0</v>
      </c>
      <c r="D6371" s="4" t="n">
        <v>0</v>
      </c>
    </row>
    <row r="6372" customFormat="false" ht="12.75" hidden="false" customHeight="false" outlineLevel="0" collapsed="false">
      <c r="B6372" s="2" t="n">
        <v>10024</v>
      </c>
      <c r="C6372" s="3" t="n">
        <v>0</v>
      </c>
      <c r="D6372" s="4" t="n">
        <v>0</v>
      </c>
    </row>
    <row r="6373" customFormat="false" ht="12.75" hidden="false" customHeight="false" outlineLevel="0" collapsed="false">
      <c r="B6373" s="2" t="n">
        <v>10025</v>
      </c>
      <c r="C6373" s="3" t="n">
        <v>0</v>
      </c>
      <c r="D6373" s="4" t="n">
        <v>0</v>
      </c>
    </row>
    <row r="6374" customFormat="false" ht="12.75" hidden="false" customHeight="false" outlineLevel="0" collapsed="false">
      <c r="B6374" s="2" t="n">
        <v>10026</v>
      </c>
      <c r="C6374" s="3" t="n">
        <v>0</v>
      </c>
      <c r="D6374" s="4" t="n">
        <v>0</v>
      </c>
    </row>
    <row r="6375" customFormat="false" ht="12.75" hidden="false" customHeight="false" outlineLevel="0" collapsed="false">
      <c r="B6375" s="2" t="n">
        <v>10027</v>
      </c>
      <c r="C6375" s="3" t="n">
        <v>4</v>
      </c>
      <c r="D6375" s="4" t="n">
        <v>0</v>
      </c>
    </row>
    <row r="6376" customFormat="false" ht="12.75" hidden="false" customHeight="false" outlineLevel="0" collapsed="false">
      <c r="B6376" s="2" t="n">
        <v>10028</v>
      </c>
      <c r="C6376" s="3" t="n">
        <v>0</v>
      </c>
      <c r="D6376" s="4" t="n">
        <v>0</v>
      </c>
    </row>
    <row r="6377" customFormat="false" ht="12.75" hidden="false" customHeight="false" outlineLevel="0" collapsed="false">
      <c r="B6377" s="2" t="n">
        <v>10029</v>
      </c>
      <c r="C6377" s="3" t="n">
        <v>0</v>
      </c>
      <c r="D6377" s="4" t="n">
        <v>0</v>
      </c>
    </row>
    <row r="6378" customFormat="false" ht="12.75" hidden="false" customHeight="false" outlineLevel="0" collapsed="false">
      <c r="B6378" s="2" t="n">
        <v>10030</v>
      </c>
      <c r="C6378" s="3" t="n">
        <v>0</v>
      </c>
      <c r="D6378" s="4" t="n">
        <v>0</v>
      </c>
    </row>
    <row r="6379" customFormat="false" ht="12.75" hidden="false" customHeight="false" outlineLevel="0" collapsed="false">
      <c r="B6379" s="2" t="n">
        <v>10031</v>
      </c>
      <c r="C6379" s="3" t="n">
        <v>0</v>
      </c>
      <c r="D6379" s="4" t="n">
        <v>0</v>
      </c>
    </row>
    <row r="6380" customFormat="false" ht="12.75" hidden="false" customHeight="false" outlineLevel="0" collapsed="false">
      <c r="B6380" s="2" t="n">
        <v>10032</v>
      </c>
      <c r="C6380" s="3" t="n">
        <v>0</v>
      </c>
      <c r="D6380" s="4" t="n">
        <v>0</v>
      </c>
    </row>
    <row r="6381" customFormat="false" ht="12.75" hidden="false" customHeight="false" outlineLevel="0" collapsed="false">
      <c r="B6381" s="2" t="n">
        <v>10033</v>
      </c>
      <c r="C6381" s="3" t="n">
        <v>0</v>
      </c>
      <c r="D6381" s="4" t="n">
        <v>0</v>
      </c>
    </row>
    <row r="6382" customFormat="false" ht="12.75" hidden="false" customHeight="false" outlineLevel="0" collapsed="false">
      <c r="B6382" s="2" t="n">
        <v>10034</v>
      </c>
      <c r="C6382" s="3" t="n">
        <v>0</v>
      </c>
      <c r="D6382" s="4" t="n">
        <v>0</v>
      </c>
    </row>
    <row r="6383" customFormat="false" ht="12.75" hidden="false" customHeight="false" outlineLevel="0" collapsed="false">
      <c r="B6383" s="2" t="n">
        <v>10035</v>
      </c>
      <c r="C6383" s="3" t="n">
        <v>0</v>
      </c>
      <c r="D6383" s="4" t="n">
        <v>0</v>
      </c>
    </row>
    <row r="6384" customFormat="false" ht="12.75" hidden="false" customHeight="false" outlineLevel="0" collapsed="false">
      <c r="B6384" s="2" t="n">
        <v>10036</v>
      </c>
      <c r="C6384" s="3" t="n">
        <v>1</v>
      </c>
      <c r="D6384" s="4" t="n">
        <v>0</v>
      </c>
    </row>
    <row r="6385" customFormat="false" ht="12.75" hidden="false" customHeight="false" outlineLevel="0" collapsed="false">
      <c r="B6385" s="2" t="n">
        <v>10037</v>
      </c>
      <c r="C6385" s="3" t="n">
        <v>0</v>
      </c>
      <c r="D6385" s="4" t="n">
        <v>0</v>
      </c>
    </row>
    <row r="6386" customFormat="false" ht="12.75" hidden="false" customHeight="false" outlineLevel="0" collapsed="false">
      <c r="B6386" s="2" t="n">
        <v>10038</v>
      </c>
      <c r="C6386" s="3" t="n">
        <v>0</v>
      </c>
      <c r="D6386" s="4" t="n">
        <v>0</v>
      </c>
    </row>
    <row r="6387" customFormat="false" ht="12.75" hidden="false" customHeight="false" outlineLevel="0" collapsed="false">
      <c r="B6387" s="2" t="n">
        <v>10039</v>
      </c>
      <c r="C6387" s="3" t="n">
        <v>3</v>
      </c>
      <c r="D6387" s="4" t="n">
        <v>0</v>
      </c>
    </row>
    <row r="6388" customFormat="false" ht="12.75" hidden="false" customHeight="false" outlineLevel="0" collapsed="false">
      <c r="B6388" s="2" t="n">
        <v>10040</v>
      </c>
      <c r="C6388" s="3" t="n">
        <v>0</v>
      </c>
      <c r="D6388" s="4" t="n">
        <v>0</v>
      </c>
    </row>
    <row r="6389" customFormat="false" ht="12.75" hidden="false" customHeight="false" outlineLevel="0" collapsed="false">
      <c r="B6389" s="2" t="n">
        <v>10041</v>
      </c>
      <c r="C6389" s="3" t="n">
        <v>0</v>
      </c>
      <c r="D6389" s="4" t="n">
        <v>0</v>
      </c>
    </row>
    <row r="6390" customFormat="false" ht="12.75" hidden="false" customHeight="false" outlineLevel="0" collapsed="false">
      <c r="B6390" s="2" t="n">
        <v>10042</v>
      </c>
      <c r="C6390" s="3" t="n">
        <v>0</v>
      </c>
      <c r="D6390" s="4" t="n">
        <v>0</v>
      </c>
    </row>
    <row r="6391" customFormat="false" ht="12.75" hidden="false" customHeight="false" outlineLevel="0" collapsed="false">
      <c r="B6391" s="2" t="n">
        <v>10043</v>
      </c>
      <c r="C6391" s="3" t="n">
        <v>0</v>
      </c>
      <c r="D6391" s="4" t="n">
        <v>0</v>
      </c>
    </row>
    <row r="6392" customFormat="false" ht="12.75" hidden="false" customHeight="false" outlineLevel="0" collapsed="false">
      <c r="B6392" s="2" t="n">
        <v>10044</v>
      </c>
      <c r="C6392" s="3" t="n">
        <v>0</v>
      </c>
      <c r="D6392" s="4" t="n">
        <v>0</v>
      </c>
    </row>
    <row r="6393" customFormat="false" ht="12.75" hidden="false" customHeight="false" outlineLevel="0" collapsed="false">
      <c r="B6393" s="2" t="n">
        <v>10045</v>
      </c>
      <c r="C6393" s="3" t="n">
        <v>1</v>
      </c>
      <c r="D6393" s="4" t="n">
        <v>0</v>
      </c>
    </row>
    <row r="6394" customFormat="false" ht="12.75" hidden="false" customHeight="false" outlineLevel="0" collapsed="false">
      <c r="B6394" s="2" t="n">
        <v>10046</v>
      </c>
      <c r="C6394" s="3" t="n">
        <v>2</v>
      </c>
      <c r="D6394" s="4" t="n">
        <v>0</v>
      </c>
    </row>
    <row r="6395" customFormat="false" ht="12.75" hidden="false" customHeight="false" outlineLevel="0" collapsed="false">
      <c r="B6395" s="2" t="n">
        <v>10047</v>
      </c>
      <c r="C6395" s="3" t="n">
        <v>0</v>
      </c>
      <c r="D6395" s="4" t="n">
        <v>0</v>
      </c>
    </row>
    <row r="6396" customFormat="false" ht="12.75" hidden="false" customHeight="false" outlineLevel="0" collapsed="false">
      <c r="B6396" s="2" t="n">
        <v>10048</v>
      </c>
      <c r="C6396" s="3" t="n">
        <v>0</v>
      </c>
      <c r="D6396" s="4" t="n">
        <v>0</v>
      </c>
    </row>
    <row r="6397" customFormat="false" ht="12.75" hidden="false" customHeight="false" outlineLevel="0" collapsed="false">
      <c r="B6397" s="2" t="n">
        <v>10049</v>
      </c>
      <c r="C6397" s="3" t="n">
        <v>0</v>
      </c>
      <c r="D6397" s="4" t="n">
        <v>0</v>
      </c>
    </row>
    <row r="6398" customFormat="false" ht="12.75" hidden="false" customHeight="false" outlineLevel="0" collapsed="false">
      <c r="B6398" s="2" t="n">
        <v>10050</v>
      </c>
      <c r="C6398" s="3" t="n">
        <v>0</v>
      </c>
      <c r="D6398" s="4" t="n">
        <v>0</v>
      </c>
    </row>
    <row r="6399" customFormat="false" ht="12.75" hidden="false" customHeight="false" outlineLevel="0" collapsed="false">
      <c r="B6399" s="2" t="n">
        <v>10051</v>
      </c>
      <c r="C6399" s="3" t="n">
        <v>0</v>
      </c>
      <c r="D6399" s="4" t="n">
        <v>0</v>
      </c>
    </row>
    <row r="6400" customFormat="false" ht="12.75" hidden="false" customHeight="false" outlineLevel="0" collapsed="false">
      <c r="B6400" s="2" t="n">
        <v>10052</v>
      </c>
      <c r="C6400" s="3" t="n">
        <v>0</v>
      </c>
      <c r="D6400" s="4" t="n">
        <v>0</v>
      </c>
    </row>
    <row r="6401" customFormat="false" ht="12.75" hidden="false" customHeight="false" outlineLevel="0" collapsed="false">
      <c r="B6401" s="2" t="n">
        <v>10053</v>
      </c>
      <c r="C6401" s="3" t="n">
        <v>3</v>
      </c>
      <c r="D6401" s="4" t="n">
        <v>0</v>
      </c>
    </row>
    <row r="6402" customFormat="false" ht="12.75" hidden="false" customHeight="false" outlineLevel="0" collapsed="false">
      <c r="B6402" s="2" t="n">
        <v>10054</v>
      </c>
      <c r="C6402" s="3" t="n">
        <v>0</v>
      </c>
      <c r="D6402" s="4" t="n">
        <v>0</v>
      </c>
    </row>
    <row r="6403" customFormat="false" ht="12.75" hidden="false" customHeight="false" outlineLevel="0" collapsed="false">
      <c r="B6403" s="2" t="n">
        <v>10055</v>
      </c>
      <c r="C6403" s="3" t="n">
        <v>0</v>
      </c>
      <c r="D6403" s="4" t="n">
        <v>0</v>
      </c>
    </row>
    <row r="6404" customFormat="false" ht="12.75" hidden="false" customHeight="false" outlineLevel="0" collapsed="false">
      <c r="B6404" s="2" t="n">
        <v>10056</v>
      </c>
      <c r="C6404" s="3" t="n">
        <v>0</v>
      </c>
      <c r="D6404" s="4" t="n">
        <v>0</v>
      </c>
    </row>
    <row r="6405" customFormat="false" ht="12.75" hidden="false" customHeight="false" outlineLevel="0" collapsed="false">
      <c r="B6405" s="2" t="n">
        <v>10057</v>
      </c>
      <c r="C6405" s="3" t="n">
        <v>1</v>
      </c>
      <c r="D6405" s="4" t="n">
        <v>0</v>
      </c>
    </row>
    <row r="6406" customFormat="false" ht="12.75" hidden="false" customHeight="false" outlineLevel="0" collapsed="false">
      <c r="B6406" s="2" t="n">
        <v>10058</v>
      </c>
      <c r="C6406" s="3" t="n">
        <v>0</v>
      </c>
      <c r="D6406" s="4" t="n">
        <v>0</v>
      </c>
    </row>
    <row r="6407" customFormat="false" ht="12.75" hidden="false" customHeight="false" outlineLevel="0" collapsed="false">
      <c r="B6407" s="2" t="n">
        <v>10059</v>
      </c>
      <c r="C6407" s="3" t="n">
        <v>0</v>
      </c>
      <c r="D6407" s="4" t="n">
        <v>0</v>
      </c>
    </row>
    <row r="6408" customFormat="false" ht="12.75" hidden="false" customHeight="false" outlineLevel="0" collapsed="false">
      <c r="B6408" s="2" t="n">
        <v>10060</v>
      </c>
      <c r="C6408" s="3" t="n">
        <v>3</v>
      </c>
      <c r="D6408" s="4" t="n">
        <v>0</v>
      </c>
    </row>
    <row r="6409" customFormat="false" ht="12.75" hidden="false" customHeight="false" outlineLevel="0" collapsed="false">
      <c r="B6409" s="2" t="n">
        <v>10061</v>
      </c>
      <c r="C6409" s="3" t="n">
        <v>3</v>
      </c>
      <c r="D6409" s="4" t="n">
        <v>0</v>
      </c>
    </row>
    <row r="6410" customFormat="false" ht="12.75" hidden="false" customHeight="false" outlineLevel="0" collapsed="false">
      <c r="B6410" s="2" t="n">
        <v>10062</v>
      </c>
      <c r="C6410" s="3" t="n">
        <v>0</v>
      </c>
      <c r="D6410" s="4" t="n">
        <v>0</v>
      </c>
    </row>
    <row r="6411" customFormat="false" ht="12.75" hidden="false" customHeight="false" outlineLevel="0" collapsed="false">
      <c r="B6411" s="2" t="n">
        <v>10063</v>
      </c>
      <c r="C6411" s="3" t="n">
        <v>1</v>
      </c>
      <c r="D6411" s="4" t="n">
        <v>0</v>
      </c>
    </row>
    <row r="6412" customFormat="false" ht="12.75" hidden="false" customHeight="false" outlineLevel="0" collapsed="false">
      <c r="B6412" s="2" t="n">
        <v>10064</v>
      </c>
      <c r="C6412" s="3" t="n">
        <v>1</v>
      </c>
      <c r="D6412" s="4" t="n">
        <v>0</v>
      </c>
    </row>
    <row r="6413" customFormat="false" ht="12.75" hidden="false" customHeight="false" outlineLevel="0" collapsed="false">
      <c r="B6413" s="2" t="n">
        <v>10065</v>
      </c>
      <c r="C6413" s="3" t="n">
        <v>0</v>
      </c>
      <c r="D6413" s="4" t="n">
        <v>0</v>
      </c>
    </row>
    <row r="6414" customFormat="false" ht="12.75" hidden="false" customHeight="false" outlineLevel="0" collapsed="false">
      <c r="B6414" s="2" t="n">
        <v>10066</v>
      </c>
      <c r="C6414" s="3" t="n">
        <v>3</v>
      </c>
      <c r="D6414" s="4" t="n">
        <v>0</v>
      </c>
    </row>
    <row r="6415" customFormat="false" ht="12.75" hidden="false" customHeight="false" outlineLevel="0" collapsed="false">
      <c r="B6415" s="2" t="n">
        <v>10067</v>
      </c>
      <c r="C6415" s="3" t="n">
        <v>1</v>
      </c>
      <c r="D6415" s="4" t="n">
        <v>0</v>
      </c>
    </row>
    <row r="6416" customFormat="false" ht="12.75" hidden="false" customHeight="false" outlineLevel="0" collapsed="false">
      <c r="B6416" s="2" t="n">
        <v>10068</v>
      </c>
      <c r="C6416" s="3" t="n">
        <v>0</v>
      </c>
      <c r="D6416" s="4" t="n">
        <v>0</v>
      </c>
    </row>
    <row r="6417" customFormat="false" ht="12.75" hidden="false" customHeight="false" outlineLevel="0" collapsed="false">
      <c r="B6417" s="2" t="n">
        <v>10069</v>
      </c>
      <c r="C6417" s="3" t="n">
        <v>0</v>
      </c>
      <c r="D6417" s="4" t="n">
        <v>0</v>
      </c>
    </row>
    <row r="6418" customFormat="false" ht="12.75" hidden="false" customHeight="false" outlineLevel="0" collapsed="false">
      <c r="B6418" s="2" t="n">
        <v>10070</v>
      </c>
      <c r="C6418" s="3" t="n">
        <v>1</v>
      </c>
      <c r="D6418" s="4" t="n">
        <v>0</v>
      </c>
    </row>
    <row r="6419" customFormat="false" ht="12.75" hidden="false" customHeight="false" outlineLevel="0" collapsed="false">
      <c r="B6419" s="2" t="n">
        <v>10071</v>
      </c>
      <c r="C6419" s="3" t="n">
        <v>0</v>
      </c>
      <c r="D6419" s="4" t="n">
        <v>0</v>
      </c>
    </row>
    <row r="6420" customFormat="false" ht="12.75" hidden="false" customHeight="false" outlineLevel="0" collapsed="false">
      <c r="B6420" s="2" t="n">
        <v>10072</v>
      </c>
      <c r="C6420" s="3" t="n">
        <v>0</v>
      </c>
      <c r="D6420" s="4" t="n">
        <v>0</v>
      </c>
    </row>
    <row r="6421" customFormat="false" ht="12.75" hidden="false" customHeight="false" outlineLevel="0" collapsed="false">
      <c r="B6421" s="2" t="n">
        <v>10073</v>
      </c>
      <c r="C6421" s="3" t="n">
        <v>0</v>
      </c>
      <c r="D6421" s="4" t="n">
        <v>0</v>
      </c>
    </row>
    <row r="6422" customFormat="false" ht="12.75" hidden="false" customHeight="false" outlineLevel="0" collapsed="false">
      <c r="B6422" s="2" t="n">
        <v>10074</v>
      </c>
      <c r="C6422" s="3" t="n">
        <v>0</v>
      </c>
      <c r="D6422" s="4" t="n">
        <v>0</v>
      </c>
    </row>
    <row r="6423" customFormat="false" ht="12.75" hidden="false" customHeight="false" outlineLevel="0" collapsed="false">
      <c r="B6423" s="2" t="n">
        <v>10075</v>
      </c>
      <c r="C6423" s="3" t="n">
        <v>0</v>
      </c>
      <c r="D6423" s="4" t="n">
        <v>0</v>
      </c>
    </row>
    <row r="6424" customFormat="false" ht="12.75" hidden="false" customHeight="false" outlineLevel="0" collapsed="false">
      <c r="B6424" s="2" t="n">
        <v>10076</v>
      </c>
      <c r="C6424" s="3" t="n">
        <v>0</v>
      </c>
      <c r="D6424" s="4" t="n">
        <v>0</v>
      </c>
    </row>
    <row r="6425" customFormat="false" ht="12.75" hidden="false" customHeight="false" outlineLevel="0" collapsed="false">
      <c r="B6425" s="2" t="n">
        <v>10077</v>
      </c>
      <c r="C6425" s="3" t="n">
        <v>0</v>
      </c>
      <c r="D6425" s="4" t="n">
        <v>0</v>
      </c>
    </row>
    <row r="6426" customFormat="false" ht="12.75" hidden="false" customHeight="false" outlineLevel="0" collapsed="false">
      <c r="B6426" s="2" t="n">
        <v>10078</v>
      </c>
      <c r="C6426" s="3" t="n">
        <v>0</v>
      </c>
      <c r="D6426" s="4" t="n">
        <v>0</v>
      </c>
    </row>
    <row r="6427" customFormat="false" ht="12.75" hidden="false" customHeight="false" outlineLevel="0" collapsed="false">
      <c r="B6427" s="2" t="n">
        <v>10079</v>
      </c>
      <c r="C6427" s="3" t="n">
        <v>0</v>
      </c>
      <c r="D6427" s="4" t="n">
        <v>0</v>
      </c>
    </row>
    <row r="6428" customFormat="false" ht="12.75" hidden="false" customHeight="false" outlineLevel="0" collapsed="false">
      <c r="B6428" s="2" t="n">
        <v>10080</v>
      </c>
      <c r="C6428" s="3" t="n">
        <v>0</v>
      </c>
      <c r="D6428" s="4" t="n">
        <v>0</v>
      </c>
    </row>
    <row r="6429" customFormat="false" ht="12.75" hidden="false" customHeight="false" outlineLevel="0" collapsed="false">
      <c r="B6429" s="2" t="n">
        <v>10081</v>
      </c>
      <c r="C6429" s="3" t="n">
        <v>0</v>
      </c>
      <c r="D6429" s="4" t="n">
        <v>0</v>
      </c>
    </row>
    <row r="6430" customFormat="false" ht="12.75" hidden="false" customHeight="false" outlineLevel="0" collapsed="false">
      <c r="B6430" s="2" t="n">
        <v>10082</v>
      </c>
      <c r="C6430" s="3" t="n">
        <v>0</v>
      </c>
      <c r="D6430" s="4" t="n">
        <v>0</v>
      </c>
    </row>
    <row r="6431" customFormat="false" ht="12.75" hidden="false" customHeight="false" outlineLevel="0" collapsed="false">
      <c r="B6431" s="2" t="n">
        <v>10083</v>
      </c>
      <c r="C6431" s="3" t="n">
        <v>0</v>
      </c>
      <c r="D6431" s="4" t="n">
        <v>0</v>
      </c>
    </row>
    <row r="6432" customFormat="false" ht="12.75" hidden="false" customHeight="false" outlineLevel="0" collapsed="false">
      <c r="B6432" s="2" t="n">
        <v>10084</v>
      </c>
      <c r="C6432" s="3" t="n">
        <v>0</v>
      </c>
      <c r="D6432" s="4" t="n">
        <v>0</v>
      </c>
    </row>
    <row r="6433" customFormat="false" ht="12.75" hidden="false" customHeight="false" outlineLevel="0" collapsed="false">
      <c r="B6433" s="2" t="n">
        <v>10085</v>
      </c>
      <c r="C6433" s="3" t="n">
        <v>0</v>
      </c>
      <c r="D6433" s="4" t="n">
        <v>0</v>
      </c>
    </row>
    <row r="6434" customFormat="false" ht="12.75" hidden="false" customHeight="false" outlineLevel="0" collapsed="false">
      <c r="B6434" s="2" t="n">
        <v>10086</v>
      </c>
      <c r="C6434" s="3" t="n">
        <v>0</v>
      </c>
      <c r="D6434" s="4" t="n">
        <v>0</v>
      </c>
    </row>
    <row r="6435" customFormat="false" ht="12.75" hidden="false" customHeight="false" outlineLevel="0" collapsed="false">
      <c r="B6435" s="2" t="n">
        <v>10087</v>
      </c>
      <c r="C6435" s="3" t="n">
        <v>0</v>
      </c>
      <c r="D6435" s="4" t="n">
        <v>0</v>
      </c>
    </row>
    <row r="6436" customFormat="false" ht="12.75" hidden="false" customHeight="false" outlineLevel="0" collapsed="false">
      <c r="B6436" s="2" t="n">
        <v>10088</v>
      </c>
      <c r="C6436" s="3" t="n">
        <v>0</v>
      </c>
      <c r="D6436" s="4" t="n">
        <v>0</v>
      </c>
    </row>
    <row r="6437" customFormat="false" ht="12.75" hidden="false" customHeight="false" outlineLevel="0" collapsed="false">
      <c r="B6437" s="2" t="n">
        <v>10089</v>
      </c>
      <c r="C6437" s="3" t="n">
        <v>0</v>
      </c>
      <c r="D6437" s="4" t="n">
        <v>0</v>
      </c>
    </row>
    <row r="6438" customFormat="false" ht="12.75" hidden="false" customHeight="false" outlineLevel="0" collapsed="false">
      <c r="B6438" s="2" t="n">
        <v>10090</v>
      </c>
      <c r="C6438" s="3" t="n">
        <v>0</v>
      </c>
      <c r="D6438" s="4" t="n">
        <v>0</v>
      </c>
    </row>
    <row r="6439" customFormat="false" ht="12.75" hidden="false" customHeight="false" outlineLevel="0" collapsed="false">
      <c r="B6439" s="2" t="n">
        <v>10091</v>
      </c>
      <c r="C6439" s="3" t="n">
        <v>0</v>
      </c>
      <c r="D6439" s="4" t="n">
        <v>0</v>
      </c>
    </row>
    <row r="6440" customFormat="false" ht="12.75" hidden="false" customHeight="false" outlineLevel="0" collapsed="false">
      <c r="B6440" s="2" t="n">
        <v>10092</v>
      </c>
      <c r="C6440" s="3" t="n">
        <v>0</v>
      </c>
      <c r="D6440" s="4" t="n">
        <v>0</v>
      </c>
    </row>
    <row r="6441" customFormat="false" ht="12.75" hidden="false" customHeight="false" outlineLevel="0" collapsed="false">
      <c r="B6441" s="2" t="n">
        <v>10093</v>
      </c>
      <c r="C6441" s="3" t="n">
        <v>0</v>
      </c>
      <c r="D6441" s="4" t="n">
        <v>0</v>
      </c>
    </row>
    <row r="6442" customFormat="false" ht="12.75" hidden="false" customHeight="false" outlineLevel="0" collapsed="false">
      <c r="B6442" s="2" t="n">
        <v>10094</v>
      </c>
      <c r="C6442" s="3" t="n">
        <v>0</v>
      </c>
      <c r="D6442" s="4" t="n">
        <v>0</v>
      </c>
    </row>
    <row r="6443" customFormat="false" ht="12.75" hidden="false" customHeight="false" outlineLevel="0" collapsed="false">
      <c r="B6443" s="2" t="n">
        <v>10095</v>
      </c>
      <c r="C6443" s="3" t="n">
        <v>0</v>
      </c>
      <c r="D6443" s="4" t="n">
        <v>0</v>
      </c>
    </row>
    <row r="6444" customFormat="false" ht="12.75" hidden="false" customHeight="false" outlineLevel="0" collapsed="false">
      <c r="B6444" s="2" t="n">
        <v>10096</v>
      </c>
      <c r="C6444" s="3" t="n">
        <v>0</v>
      </c>
      <c r="D6444" s="4" t="n">
        <v>0</v>
      </c>
    </row>
    <row r="6445" customFormat="false" ht="12.75" hidden="false" customHeight="false" outlineLevel="0" collapsed="false">
      <c r="B6445" s="2" t="n">
        <v>10097</v>
      </c>
      <c r="C6445" s="3" t="n">
        <v>0</v>
      </c>
      <c r="D6445" s="4" t="n">
        <v>0</v>
      </c>
    </row>
    <row r="6446" customFormat="false" ht="12.75" hidden="false" customHeight="false" outlineLevel="0" collapsed="false">
      <c r="B6446" s="2" t="n">
        <v>10098</v>
      </c>
      <c r="C6446" s="3" t="n">
        <v>0</v>
      </c>
      <c r="D6446" s="4" t="n">
        <v>0</v>
      </c>
    </row>
    <row r="6447" customFormat="false" ht="12.75" hidden="false" customHeight="false" outlineLevel="0" collapsed="false">
      <c r="B6447" s="2" t="n">
        <v>10099</v>
      </c>
      <c r="C6447" s="3" t="n">
        <v>0</v>
      </c>
      <c r="D6447" s="4" t="n">
        <v>0</v>
      </c>
    </row>
    <row r="6448" customFormat="false" ht="12.75" hidden="false" customHeight="false" outlineLevel="0" collapsed="false">
      <c r="B6448" s="2" t="n">
        <v>10100</v>
      </c>
      <c r="C6448" s="3" t="n">
        <v>0</v>
      </c>
      <c r="D6448" s="4" t="n">
        <v>0</v>
      </c>
    </row>
    <row r="6449" customFormat="false" ht="12.75" hidden="false" customHeight="false" outlineLevel="0" collapsed="false">
      <c r="B6449" s="2" t="n">
        <v>10101</v>
      </c>
      <c r="C6449" s="3" t="n">
        <v>0</v>
      </c>
      <c r="D6449" s="4" t="n">
        <v>0</v>
      </c>
    </row>
    <row r="6450" customFormat="false" ht="12.75" hidden="false" customHeight="false" outlineLevel="0" collapsed="false">
      <c r="B6450" s="2" t="n">
        <v>10102</v>
      </c>
      <c r="C6450" s="3" t="n">
        <v>0</v>
      </c>
      <c r="D6450" s="4" t="n">
        <v>0</v>
      </c>
    </row>
    <row r="6451" customFormat="false" ht="12.75" hidden="false" customHeight="false" outlineLevel="0" collapsed="false">
      <c r="B6451" s="2" t="n">
        <v>10103</v>
      </c>
      <c r="C6451" s="3" t="n">
        <v>0</v>
      </c>
      <c r="D6451" s="4" t="n">
        <v>0</v>
      </c>
    </row>
    <row r="6452" customFormat="false" ht="12.75" hidden="false" customHeight="false" outlineLevel="0" collapsed="false">
      <c r="B6452" s="2" t="n">
        <v>10104</v>
      </c>
      <c r="C6452" s="3" t="n">
        <v>0</v>
      </c>
      <c r="D6452" s="4" t="n">
        <v>0</v>
      </c>
    </row>
    <row r="6453" customFormat="false" ht="12.75" hidden="false" customHeight="false" outlineLevel="0" collapsed="false">
      <c r="B6453" s="2" t="n">
        <v>10105</v>
      </c>
      <c r="C6453" s="3" t="n">
        <v>0</v>
      </c>
      <c r="D6453" s="4" t="n">
        <v>0</v>
      </c>
    </row>
    <row r="6454" customFormat="false" ht="12.75" hidden="false" customHeight="false" outlineLevel="0" collapsed="false">
      <c r="B6454" s="2" t="n">
        <v>10106</v>
      </c>
      <c r="C6454" s="3" t="n">
        <v>0</v>
      </c>
      <c r="D6454" s="4" t="n">
        <v>0</v>
      </c>
    </row>
    <row r="6455" customFormat="false" ht="12.75" hidden="false" customHeight="false" outlineLevel="0" collapsed="false">
      <c r="B6455" s="2" t="n">
        <v>10107</v>
      </c>
      <c r="C6455" s="3" t="n">
        <v>0</v>
      </c>
      <c r="D6455" s="4" t="n">
        <v>0</v>
      </c>
    </row>
    <row r="6456" customFormat="false" ht="12.75" hidden="false" customHeight="false" outlineLevel="0" collapsed="false">
      <c r="B6456" s="2" t="n">
        <v>10108</v>
      </c>
      <c r="C6456" s="3" t="n">
        <v>0</v>
      </c>
      <c r="D6456" s="4" t="n">
        <v>0</v>
      </c>
    </row>
    <row r="6457" customFormat="false" ht="12.75" hidden="false" customHeight="false" outlineLevel="0" collapsed="false">
      <c r="B6457" s="2" t="n">
        <v>10109</v>
      </c>
      <c r="C6457" s="3" t="n">
        <v>0</v>
      </c>
      <c r="D6457" s="4" t="n">
        <v>0</v>
      </c>
    </row>
    <row r="6458" customFormat="false" ht="12.75" hidden="false" customHeight="false" outlineLevel="0" collapsed="false">
      <c r="B6458" s="2" t="n">
        <v>10110</v>
      </c>
      <c r="C6458" s="3" t="n">
        <v>0</v>
      </c>
      <c r="D6458" s="4" t="n">
        <v>0</v>
      </c>
    </row>
    <row r="6459" customFormat="false" ht="12.75" hidden="false" customHeight="false" outlineLevel="0" collapsed="false">
      <c r="B6459" s="2" t="n">
        <v>10111</v>
      </c>
      <c r="C6459" s="3" t="n">
        <v>0</v>
      </c>
      <c r="D6459" s="4" t="n">
        <v>0</v>
      </c>
    </row>
    <row r="6460" customFormat="false" ht="12.75" hidden="false" customHeight="false" outlineLevel="0" collapsed="false">
      <c r="B6460" s="2" t="n">
        <v>10112</v>
      </c>
      <c r="C6460" s="3" t="n">
        <v>0</v>
      </c>
      <c r="D6460" s="4" t="n">
        <v>0</v>
      </c>
    </row>
    <row r="6461" customFormat="false" ht="12.75" hidden="false" customHeight="false" outlineLevel="0" collapsed="false">
      <c r="B6461" s="2" t="n">
        <v>10113</v>
      </c>
      <c r="C6461" s="3" t="n">
        <v>0</v>
      </c>
      <c r="D6461" s="4" t="n">
        <v>0</v>
      </c>
    </row>
    <row r="6462" customFormat="false" ht="12.75" hidden="false" customHeight="false" outlineLevel="0" collapsed="false">
      <c r="B6462" s="2" t="n">
        <v>10114</v>
      </c>
      <c r="C6462" s="3" t="n">
        <v>0</v>
      </c>
      <c r="D6462" s="4" t="n">
        <v>0</v>
      </c>
    </row>
    <row r="6463" customFormat="false" ht="12.75" hidden="false" customHeight="false" outlineLevel="0" collapsed="false">
      <c r="B6463" s="2" t="n">
        <v>10115</v>
      </c>
      <c r="C6463" s="3" t="n">
        <v>0</v>
      </c>
      <c r="D6463" s="4" t="n">
        <v>0</v>
      </c>
    </row>
    <row r="6464" customFormat="false" ht="12.75" hidden="false" customHeight="false" outlineLevel="0" collapsed="false">
      <c r="B6464" s="2" t="n">
        <v>10116</v>
      </c>
      <c r="C6464" s="3" t="n">
        <v>0</v>
      </c>
      <c r="D6464" s="4" t="n">
        <v>0</v>
      </c>
    </row>
    <row r="6465" customFormat="false" ht="12.75" hidden="false" customHeight="false" outlineLevel="0" collapsed="false">
      <c r="B6465" s="2" t="n">
        <v>10117</v>
      </c>
      <c r="C6465" s="3" t="n">
        <v>0</v>
      </c>
      <c r="D6465" s="4" t="n">
        <v>0</v>
      </c>
    </row>
    <row r="6466" customFormat="false" ht="12.75" hidden="false" customHeight="false" outlineLevel="0" collapsed="false">
      <c r="B6466" s="2" t="n">
        <v>10118</v>
      </c>
      <c r="C6466" s="3" t="n">
        <v>0</v>
      </c>
      <c r="D6466" s="4" t="n">
        <v>0</v>
      </c>
    </row>
    <row r="6467" customFormat="false" ht="12.75" hidden="false" customHeight="false" outlineLevel="0" collapsed="false">
      <c r="B6467" s="2" t="n">
        <v>10119</v>
      </c>
      <c r="C6467" s="3" t="n">
        <v>0</v>
      </c>
      <c r="D6467" s="4" t="n">
        <v>0</v>
      </c>
    </row>
    <row r="6468" customFormat="false" ht="12.75" hidden="false" customHeight="false" outlineLevel="0" collapsed="false">
      <c r="B6468" s="2" t="n">
        <v>10120</v>
      </c>
      <c r="C6468" s="3" t="n">
        <v>0</v>
      </c>
      <c r="D6468" s="4" t="n">
        <v>0</v>
      </c>
    </row>
    <row r="6469" customFormat="false" ht="12.75" hidden="false" customHeight="false" outlineLevel="0" collapsed="false">
      <c r="B6469" s="2" t="n">
        <v>10121</v>
      </c>
      <c r="C6469" s="3" t="n">
        <v>0</v>
      </c>
      <c r="D6469" s="4" t="n">
        <v>0</v>
      </c>
    </row>
    <row r="6470" customFormat="false" ht="12.75" hidden="false" customHeight="false" outlineLevel="0" collapsed="false">
      <c r="B6470" s="2" t="n">
        <v>10122</v>
      </c>
      <c r="C6470" s="3" t="n">
        <v>0</v>
      </c>
      <c r="D6470" s="4" t="n">
        <v>0</v>
      </c>
    </row>
    <row r="6471" customFormat="false" ht="12.75" hidden="false" customHeight="false" outlineLevel="0" collapsed="false">
      <c r="B6471" s="2" t="n">
        <v>10123</v>
      </c>
      <c r="C6471" s="3" t="n">
        <v>0</v>
      </c>
      <c r="D6471" s="4" t="n">
        <v>0</v>
      </c>
    </row>
    <row r="6472" customFormat="false" ht="12.75" hidden="false" customHeight="false" outlineLevel="0" collapsed="false">
      <c r="B6472" s="2" t="n">
        <v>10124</v>
      </c>
      <c r="C6472" s="3" t="n">
        <v>0</v>
      </c>
      <c r="D6472" s="4" t="n">
        <v>0</v>
      </c>
    </row>
    <row r="6473" customFormat="false" ht="12.75" hidden="false" customHeight="false" outlineLevel="0" collapsed="false">
      <c r="B6473" s="2" t="n">
        <v>10125</v>
      </c>
      <c r="C6473" s="3" t="n">
        <v>0</v>
      </c>
      <c r="D6473" s="4" t="n">
        <v>0</v>
      </c>
    </row>
    <row r="6474" customFormat="false" ht="12.75" hidden="false" customHeight="false" outlineLevel="0" collapsed="false">
      <c r="B6474" s="2" t="n">
        <v>10126</v>
      </c>
      <c r="C6474" s="3" t="n">
        <v>0</v>
      </c>
      <c r="D6474" s="4" t="n">
        <v>0</v>
      </c>
    </row>
    <row r="6475" customFormat="false" ht="12.75" hidden="false" customHeight="false" outlineLevel="0" collapsed="false">
      <c r="B6475" s="2" t="n">
        <v>10127</v>
      </c>
      <c r="C6475" s="3" t="n">
        <v>0</v>
      </c>
      <c r="D6475" s="4" t="n">
        <v>0</v>
      </c>
    </row>
    <row r="6476" customFormat="false" ht="12.75" hidden="false" customHeight="false" outlineLevel="0" collapsed="false">
      <c r="B6476" s="2" t="n">
        <v>10128</v>
      </c>
      <c r="C6476" s="3" t="n">
        <v>0</v>
      </c>
      <c r="D6476" s="4" t="n">
        <v>0</v>
      </c>
    </row>
    <row r="6477" customFormat="false" ht="12.75" hidden="false" customHeight="false" outlineLevel="0" collapsed="false">
      <c r="B6477" s="2" t="n">
        <v>10129</v>
      </c>
      <c r="C6477" s="3" t="n">
        <v>0</v>
      </c>
      <c r="D6477" s="4" t="n">
        <v>0</v>
      </c>
    </row>
    <row r="6478" customFormat="false" ht="12.75" hidden="false" customHeight="false" outlineLevel="0" collapsed="false">
      <c r="B6478" s="2" t="n">
        <v>10130</v>
      </c>
      <c r="C6478" s="3" t="n">
        <v>0</v>
      </c>
      <c r="D6478" s="4" t="n">
        <v>0</v>
      </c>
    </row>
    <row r="6479" customFormat="false" ht="12.75" hidden="false" customHeight="false" outlineLevel="0" collapsed="false">
      <c r="B6479" s="2" t="n">
        <v>10131</v>
      </c>
      <c r="C6479" s="3" t="n">
        <v>0</v>
      </c>
      <c r="D6479" s="4" t="n">
        <v>0</v>
      </c>
    </row>
    <row r="6480" customFormat="false" ht="12.75" hidden="false" customHeight="false" outlineLevel="0" collapsed="false">
      <c r="B6480" s="2" t="n">
        <v>10132</v>
      </c>
      <c r="C6480" s="3" t="n">
        <v>0</v>
      </c>
      <c r="D6480" s="4" t="n">
        <v>0</v>
      </c>
    </row>
    <row r="6481" customFormat="false" ht="12.75" hidden="false" customHeight="false" outlineLevel="0" collapsed="false">
      <c r="B6481" s="2" t="n">
        <v>10133</v>
      </c>
      <c r="C6481" s="3" t="n">
        <v>0</v>
      </c>
      <c r="D6481" s="4" t="n">
        <v>0</v>
      </c>
    </row>
    <row r="6482" customFormat="false" ht="12.75" hidden="false" customHeight="false" outlineLevel="0" collapsed="false">
      <c r="B6482" s="2" t="n">
        <v>10134</v>
      </c>
      <c r="C6482" s="3" t="n">
        <v>0</v>
      </c>
      <c r="D6482" s="4" t="n">
        <v>0</v>
      </c>
    </row>
    <row r="6483" customFormat="false" ht="12.75" hidden="false" customHeight="false" outlineLevel="0" collapsed="false">
      <c r="B6483" s="2" t="n">
        <v>10135</v>
      </c>
      <c r="C6483" s="3" t="n">
        <v>0</v>
      </c>
      <c r="D6483" s="4" t="n">
        <v>0</v>
      </c>
    </row>
    <row r="6484" customFormat="false" ht="12.75" hidden="false" customHeight="false" outlineLevel="0" collapsed="false">
      <c r="B6484" s="2" t="n">
        <v>10136</v>
      </c>
      <c r="C6484" s="3" t="n">
        <v>0</v>
      </c>
      <c r="D6484" s="4" t="n">
        <v>0</v>
      </c>
    </row>
    <row r="6485" customFormat="false" ht="12.75" hidden="false" customHeight="false" outlineLevel="0" collapsed="false">
      <c r="B6485" s="2" t="n">
        <v>10137</v>
      </c>
      <c r="C6485" s="3" t="n">
        <v>0</v>
      </c>
      <c r="D6485" s="4" t="n">
        <v>0</v>
      </c>
    </row>
    <row r="6486" customFormat="false" ht="12.75" hidden="false" customHeight="false" outlineLevel="0" collapsed="false">
      <c r="B6486" s="2" t="n">
        <v>10138</v>
      </c>
      <c r="C6486" s="3" t="n">
        <v>0</v>
      </c>
      <c r="D6486" s="4" t="n">
        <v>0</v>
      </c>
    </row>
    <row r="6487" customFormat="false" ht="12.75" hidden="false" customHeight="false" outlineLevel="0" collapsed="false">
      <c r="B6487" s="2" t="n">
        <v>10139</v>
      </c>
      <c r="C6487" s="3" t="n">
        <v>0</v>
      </c>
      <c r="D6487" s="4" t="n">
        <v>0</v>
      </c>
    </row>
    <row r="6488" customFormat="false" ht="12.75" hidden="false" customHeight="false" outlineLevel="0" collapsed="false">
      <c r="B6488" s="2" t="n">
        <v>10140</v>
      </c>
      <c r="C6488" s="3" t="n">
        <v>0</v>
      </c>
      <c r="D6488" s="4" t="n">
        <v>0</v>
      </c>
    </row>
    <row r="6489" customFormat="false" ht="12.75" hidden="false" customHeight="false" outlineLevel="0" collapsed="false">
      <c r="B6489" s="2" t="n">
        <v>10141</v>
      </c>
      <c r="C6489" s="3" t="n">
        <v>0</v>
      </c>
      <c r="D6489" s="4" t="n">
        <v>0</v>
      </c>
    </row>
    <row r="6490" customFormat="false" ht="12.75" hidden="false" customHeight="false" outlineLevel="0" collapsed="false">
      <c r="B6490" s="2" t="n">
        <v>10142</v>
      </c>
      <c r="C6490" s="3" t="n">
        <v>0</v>
      </c>
      <c r="D6490" s="4" t="n">
        <v>0</v>
      </c>
    </row>
    <row r="6491" customFormat="false" ht="12.75" hidden="false" customHeight="false" outlineLevel="0" collapsed="false">
      <c r="B6491" s="2" t="n">
        <v>10143</v>
      </c>
      <c r="C6491" s="3" t="n">
        <v>0</v>
      </c>
      <c r="D6491" s="4" t="n">
        <v>0</v>
      </c>
    </row>
    <row r="6492" customFormat="false" ht="12.75" hidden="false" customHeight="false" outlineLevel="0" collapsed="false">
      <c r="B6492" s="2" t="n">
        <v>10144</v>
      </c>
      <c r="C6492" s="3" t="n">
        <v>0</v>
      </c>
      <c r="D6492" s="4" t="n">
        <v>0</v>
      </c>
    </row>
    <row r="6493" customFormat="false" ht="12.75" hidden="false" customHeight="false" outlineLevel="0" collapsed="false">
      <c r="B6493" s="2" t="n">
        <v>10145</v>
      </c>
      <c r="C6493" s="3" t="n">
        <v>0</v>
      </c>
      <c r="D6493" s="4" t="n">
        <v>0</v>
      </c>
    </row>
    <row r="6494" customFormat="false" ht="12.75" hidden="false" customHeight="false" outlineLevel="0" collapsed="false">
      <c r="B6494" s="2" t="n">
        <v>10146</v>
      </c>
      <c r="C6494" s="3" t="n">
        <v>0</v>
      </c>
      <c r="D6494" s="4" t="n">
        <v>0</v>
      </c>
    </row>
    <row r="6495" customFormat="false" ht="12.75" hidden="false" customHeight="false" outlineLevel="0" collapsed="false">
      <c r="B6495" s="2" t="n">
        <v>10147</v>
      </c>
      <c r="C6495" s="3" t="n">
        <v>0</v>
      </c>
      <c r="D6495" s="4" t="n">
        <v>0</v>
      </c>
    </row>
    <row r="6496" customFormat="false" ht="12.75" hidden="false" customHeight="false" outlineLevel="0" collapsed="false">
      <c r="B6496" s="2" t="n">
        <v>10148</v>
      </c>
      <c r="C6496" s="3" t="n">
        <v>0</v>
      </c>
      <c r="D6496" s="4" t="n">
        <v>0</v>
      </c>
    </row>
    <row r="6497" customFormat="false" ht="12.75" hidden="false" customHeight="false" outlineLevel="0" collapsed="false">
      <c r="B6497" s="2" t="n">
        <v>10149</v>
      </c>
      <c r="C6497" s="3" t="n">
        <v>0</v>
      </c>
      <c r="D6497" s="4" t="n">
        <v>0</v>
      </c>
    </row>
    <row r="6498" customFormat="false" ht="12.75" hidden="false" customHeight="false" outlineLevel="0" collapsed="false">
      <c r="B6498" s="2" t="n">
        <v>10150</v>
      </c>
      <c r="C6498" s="3" t="n">
        <v>0</v>
      </c>
      <c r="D6498" s="4" t="n">
        <v>0</v>
      </c>
    </row>
    <row r="6499" customFormat="false" ht="12.75" hidden="false" customHeight="false" outlineLevel="0" collapsed="false">
      <c r="B6499" s="2" t="n">
        <v>10151</v>
      </c>
      <c r="C6499" s="3" t="n">
        <v>0</v>
      </c>
      <c r="D6499" s="4" t="n">
        <v>0</v>
      </c>
    </row>
    <row r="6500" customFormat="false" ht="12.75" hidden="false" customHeight="false" outlineLevel="0" collapsed="false">
      <c r="B6500" s="2" t="n">
        <v>10152</v>
      </c>
      <c r="C6500" s="3" t="n">
        <v>0</v>
      </c>
      <c r="D6500" s="4" t="n">
        <v>0</v>
      </c>
    </row>
    <row r="6501" customFormat="false" ht="12.75" hidden="false" customHeight="false" outlineLevel="0" collapsed="false">
      <c r="B6501" s="2" t="n">
        <v>10153</v>
      </c>
      <c r="C6501" s="3" t="n">
        <v>0</v>
      </c>
      <c r="D6501" s="4" t="n">
        <v>0</v>
      </c>
    </row>
    <row r="6502" customFormat="false" ht="12.75" hidden="false" customHeight="false" outlineLevel="0" collapsed="false">
      <c r="B6502" s="2" t="n">
        <v>10154</v>
      </c>
      <c r="C6502" s="3" t="n">
        <v>0</v>
      </c>
      <c r="D6502" s="4" t="n">
        <v>0</v>
      </c>
    </row>
    <row r="6503" customFormat="false" ht="12.75" hidden="false" customHeight="false" outlineLevel="0" collapsed="false">
      <c r="B6503" s="2" t="n">
        <v>10155</v>
      </c>
      <c r="C6503" s="3" t="n">
        <v>0</v>
      </c>
      <c r="D6503" s="4" t="n">
        <v>0</v>
      </c>
    </row>
    <row r="6504" customFormat="false" ht="12.75" hidden="false" customHeight="false" outlineLevel="0" collapsed="false">
      <c r="B6504" s="2" t="n">
        <v>10156</v>
      </c>
      <c r="C6504" s="3" t="n">
        <v>0</v>
      </c>
      <c r="D6504" s="4" t="n">
        <v>0</v>
      </c>
    </row>
    <row r="6505" customFormat="false" ht="12.75" hidden="false" customHeight="false" outlineLevel="0" collapsed="false">
      <c r="B6505" s="2" t="n">
        <v>10157</v>
      </c>
      <c r="C6505" s="3" t="n">
        <v>0</v>
      </c>
      <c r="D6505" s="4" t="n">
        <v>0</v>
      </c>
    </row>
    <row r="6506" customFormat="false" ht="12.75" hidden="false" customHeight="false" outlineLevel="0" collapsed="false">
      <c r="B6506" s="2" t="n">
        <v>10158</v>
      </c>
      <c r="C6506" s="3" t="n">
        <v>0</v>
      </c>
      <c r="D6506" s="4" t="n">
        <v>0</v>
      </c>
    </row>
    <row r="6507" customFormat="false" ht="12.75" hidden="false" customHeight="false" outlineLevel="0" collapsed="false">
      <c r="B6507" s="2" t="n">
        <v>10159</v>
      </c>
      <c r="C6507" s="3" t="n">
        <v>0</v>
      </c>
      <c r="D6507" s="4" t="n">
        <v>0</v>
      </c>
    </row>
    <row r="6508" customFormat="false" ht="12.75" hidden="false" customHeight="false" outlineLevel="0" collapsed="false">
      <c r="B6508" s="2" t="n">
        <v>10160</v>
      </c>
      <c r="C6508" s="3" t="n">
        <v>0</v>
      </c>
      <c r="D6508" s="4" t="n">
        <v>0</v>
      </c>
    </row>
    <row r="6509" customFormat="false" ht="12.75" hidden="false" customHeight="false" outlineLevel="0" collapsed="false">
      <c r="B6509" s="2" t="n">
        <v>10161</v>
      </c>
      <c r="C6509" s="3" t="n">
        <v>0</v>
      </c>
      <c r="D6509" s="4" t="n">
        <v>0</v>
      </c>
    </row>
    <row r="6510" customFormat="false" ht="12.75" hidden="false" customHeight="false" outlineLevel="0" collapsed="false">
      <c r="B6510" s="2" t="n">
        <v>10162</v>
      </c>
      <c r="C6510" s="3" t="n">
        <v>0</v>
      </c>
      <c r="D6510" s="4" t="n">
        <v>0</v>
      </c>
    </row>
    <row r="6511" customFormat="false" ht="12.75" hidden="false" customHeight="false" outlineLevel="0" collapsed="false">
      <c r="B6511" s="2" t="n">
        <v>10163</v>
      </c>
      <c r="C6511" s="3" t="n">
        <v>0</v>
      </c>
      <c r="D6511" s="4" t="n">
        <v>0</v>
      </c>
    </row>
    <row r="6512" customFormat="false" ht="12.75" hidden="false" customHeight="false" outlineLevel="0" collapsed="false">
      <c r="B6512" s="2" t="n">
        <v>10164</v>
      </c>
      <c r="C6512" s="3" t="n">
        <v>0</v>
      </c>
      <c r="D6512" s="4" t="n">
        <v>0</v>
      </c>
    </row>
    <row r="6513" customFormat="false" ht="12.75" hidden="false" customHeight="false" outlineLevel="0" collapsed="false">
      <c r="B6513" s="2" t="n">
        <v>10165</v>
      </c>
      <c r="C6513" s="3" t="n">
        <v>0</v>
      </c>
      <c r="D6513" s="4" t="n">
        <v>0</v>
      </c>
    </row>
    <row r="6514" customFormat="false" ht="12.75" hidden="false" customHeight="false" outlineLevel="0" collapsed="false">
      <c r="B6514" s="2" t="n">
        <v>10166</v>
      </c>
      <c r="C6514" s="3" t="n">
        <v>0</v>
      </c>
      <c r="D6514" s="4" t="n">
        <v>0</v>
      </c>
    </row>
    <row r="6515" customFormat="false" ht="12.75" hidden="false" customHeight="false" outlineLevel="0" collapsed="false">
      <c r="B6515" s="2" t="n">
        <v>10167</v>
      </c>
      <c r="C6515" s="3" t="n">
        <v>0</v>
      </c>
      <c r="D6515" s="4" t="n">
        <v>0</v>
      </c>
    </row>
    <row r="6516" customFormat="false" ht="12.75" hidden="false" customHeight="false" outlineLevel="0" collapsed="false">
      <c r="B6516" s="2" t="n">
        <v>10168</v>
      </c>
      <c r="C6516" s="3" t="n">
        <v>0</v>
      </c>
      <c r="D6516" s="4" t="n">
        <v>0</v>
      </c>
    </row>
    <row r="6517" customFormat="false" ht="12.75" hidden="false" customHeight="false" outlineLevel="0" collapsed="false">
      <c r="B6517" s="2" t="n">
        <v>10169</v>
      </c>
      <c r="C6517" s="3" t="n">
        <v>0</v>
      </c>
      <c r="D6517" s="4" t="n">
        <v>0</v>
      </c>
    </row>
    <row r="6518" customFormat="false" ht="12.75" hidden="false" customHeight="false" outlineLevel="0" collapsed="false">
      <c r="B6518" s="2" t="n">
        <v>10170</v>
      </c>
      <c r="C6518" s="3" t="n">
        <v>0</v>
      </c>
      <c r="D6518" s="4" t="n">
        <v>0</v>
      </c>
    </row>
    <row r="6519" customFormat="false" ht="12.75" hidden="false" customHeight="false" outlineLevel="0" collapsed="false">
      <c r="B6519" s="2" t="n">
        <v>10171</v>
      </c>
      <c r="C6519" s="3" t="n">
        <v>0</v>
      </c>
      <c r="D6519" s="4" t="n">
        <v>0</v>
      </c>
    </row>
    <row r="6520" customFormat="false" ht="12.75" hidden="false" customHeight="false" outlineLevel="0" collapsed="false">
      <c r="B6520" s="2" t="n">
        <v>10172</v>
      </c>
      <c r="C6520" s="3" t="n">
        <v>0</v>
      </c>
      <c r="D6520" s="4" t="n">
        <v>0</v>
      </c>
    </row>
    <row r="6521" customFormat="false" ht="12.75" hidden="false" customHeight="false" outlineLevel="0" collapsed="false">
      <c r="B6521" s="2" t="n">
        <v>10173</v>
      </c>
      <c r="C6521" s="3" t="n">
        <v>0</v>
      </c>
      <c r="D6521" s="4" t="n">
        <v>0</v>
      </c>
    </row>
    <row r="6522" customFormat="false" ht="12.75" hidden="false" customHeight="false" outlineLevel="0" collapsed="false">
      <c r="B6522" s="2" t="n">
        <v>10174</v>
      </c>
      <c r="C6522" s="3" t="n">
        <v>0</v>
      </c>
      <c r="D6522" s="4" t="n">
        <v>0</v>
      </c>
    </row>
    <row r="6523" customFormat="false" ht="12.75" hidden="false" customHeight="false" outlineLevel="0" collapsed="false">
      <c r="B6523" s="2" t="n">
        <v>10175</v>
      </c>
      <c r="C6523" s="3" t="n">
        <v>0</v>
      </c>
      <c r="D6523" s="4" t="n">
        <v>0</v>
      </c>
    </row>
    <row r="6524" customFormat="false" ht="12.75" hidden="false" customHeight="false" outlineLevel="0" collapsed="false">
      <c r="B6524" s="2" t="n">
        <v>10176</v>
      </c>
      <c r="C6524" s="3" t="n">
        <v>0</v>
      </c>
      <c r="D6524" s="4" t="n">
        <v>0</v>
      </c>
    </row>
    <row r="6525" customFormat="false" ht="12.75" hidden="false" customHeight="false" outlineLevel="0" collapsed="false">
      <c r="B6525" s="2" t="n">
        <v>10177</v>
      </c>
      <c r="C6525" s="3" t="n">
        <v>0</v>
      </c>
      <c r="D6525" s="4" t="n">
        <v>0</v>
      </c>
    </row>
    <row r="6526" customFormat="false" ht="12.75" hidden="false" customHeight="false" outlineLevel="0" collapsed="false">
      <c r="B6526" s="2" t="n">
        <v>10178</v>
      </c>
      <c r="C6526" s="3" t="n">
        <v>0</v>
      </c>
      <c r="D6526" s="4" t="n">
        <v>0</v>
      </c>
    </row>
    <row r="6527" customFormat="false" ht="12.75" hidden="false" customHeight="false" outlineLevel="0" collapsed="false">
      <c r="B6527" s="2" t="n">
        <v>10179</v>
      </c>
      <c r="C6527" s="3" t="n">
        <v>0</v>
      </c>
      <c r="D6527" s="4" t="n">
        <v>0</v>
      </c>
    </row>
    <row r="6528" customFormat="false" ht="12.75" hidden="false" customHeight="false" outlineLevel="0" collapsed="false">
      <c r="B6528" s="2" t="n">
        <v>10180</v>
      </c>
      <c r="C6528" s="3" t="n">
        <v>0</v>
      </c>
      <c r="D6528" s="4" t="n">
        <v>0</v>
      </c>
    </row>
    <row r="6529" customFormat="false" ht="12.75" hidden="false" customHeight="false" outlineLevel="0" collapsed="false">
      <c r="B6529" s="2" t="n">
        <v>10181</v>
      </c>
      <c r="C6529" s="3" t="n">
        <v>0</v>
      </c>
      <c r="D6529" s="4" t="n">
        <v>0</v>
      </c>
    </row>
    <row r="6530" customFormat="false" ht="12.75" hidden="false" customHeight="false" outlineLevel="0" collapsed="false">
      <c r="B6530" s="2" t="n">
        <v>10182</v>
      </c>
      <c r="C6530" s="3" t="n">
        <v>0</v>
      </c>
      <c r="D6530" s="4" t="n">
        <v>0</v>
      </c>
    </row>
    <row r="6531" customFormat="false" ht="12.75" hidden="false" customHeight="false" outlineLevel="0" collapsed="false">
      <c r="B6531" s="2" t="n">
        <v>10183</v>
      </c>
      <c r="C6531" s="3" t="n">
        <v>0</v>
      </c>
      <c r="D6531" s="4" t="n">
        <v>0</v>
      </c>
    </row>
    <row r="6532" customFormat="false" ht="12.75" hidden="false" customHeight="false" outlineLevel="0" collapsed="false">
      <c r="B6532" s="2" t="n">
        <v>10184</v>
      </c>
      <c r="C6532" s="3" t="n">
        <v>0</v>
      </c>
      <c r="D6532" s="4" t="n">
        <v>0</v>
      </c>
    </row>
    <row r="6533" customFormat="false" ht="12.75" hidden="false" customHeight="false" outlineLevel="0" collapsed="false">
      <c r="B6533" s="2" t="n">
        <v>10185</v>
      </c>
      <c r="C6533" s="3" t="n">
        <v>0</v>
      </c>
      <c r="D6533" s="4" t="n">
        <v>0</v>
      </c>
    </row>
    <row r="6534" customFormat="false" ht="12.75" hidden="false" customHeight="false" outlineLevel="0" collapsed="false">
      <c r="B6534" s="2" t="n">
        <v>10186</v>
      </c>
      <c r="C6534" s="3" t="n">
        <v>0</v>
      </c>
      <c r="D6534" s="4" t="n">
        <v>0</v>
      </c>
    </row>
    <row r="6535" customFormat="false" ht="12.75" hidden="false" customHeight="false" outlineLevel="0" collapsed="false">
      <c r="B6535" s="2" t="n">
        <v>10187</v>
      </c>
      <c r="C6535" s="3" t="n">
        <v>0</v>
      </c>
      <c r="D6535" s="4" t="n">
        <v>0</v>
      </c>
    </row>
    <row r="6536" customFormat="false" ht="12.75" hidden="false" customHeight="false" outlineLevel="0" collapsed="false">
      <c r="B6536" s="2" t="n">
        <v>10188</v>
      </c>
      <c r="C6536" s="3" t="n">
        <v>0</v>
      </c>
      <c r="D6536" s="4" t="n">
        <v>0</v>
      </c>
    </row>
    <row r="6537" customFormat="false" ht="12.75" hidden="false" customHeight="false" outlineLevel="0" collapsed="false">
      <c r="B6537" s="2" t="n">
        <v>10189</v>
      </c>
      <c r="C6537" s="3" t="n">
        <v>0</v>
      </c>
      <c r="D6537" s="4" t="n">
        <v>0</v>
      </c>
    </row>
    <row r="6538" customFormat="false" ht="12.75" hidden="false" customHeight="false" outlineLevel="0" collapsed="false">
      <c r="B6538" s="2" t="n">
        <v>10190</v>
      </c>
      <c r="C6538" s="3" t="n">
        <v>0</v>
      </c>
      <c r="D6538" s="4" t="n">
        <v>0</v>
      </c>
    </row>
    <row r="6539" customFormat="false" ht="12.75" hidden="false" customHeight="false" outlineLevel="0" collapsed="false">
      <c r="B6539" s="2" t="n">
        <v>10191</v>
      </c>
      <c r="C6539" s="3" t="n">
        <v>0</v>
      </c>
      <c r="D6539" s="4" t="n">
        <v>0</v>
      </c>
    </row>
    <row r="6540" customFormat="false" ht="12.75" hidden="false" customHeight="false" outlineLevel="0" collapsed="false">
      <c r="B6540" s="2" t="n">
        <v>10192</v>
      </c>
      <c r="C6540" s="3" t="n">
        <v>0</v>
      </c>
      <c r="D6540" s="4" t="n">
        <v>0</v>
      </c>
    </row>
    <row r="6541" customFormat="false" ht="12.75" hidden="false" customHeight="false" outlineLevel="0" collapsed="false">
      <c r="B6541" s="2" t="n">
        <v>10193</v>
      </c>
      <c r="C6541" s="3" t="n">
        <v>0</v>
      </c>
      <c r="D6541" s="4" t="n">
        <v>0</v>
      </c>
    </row>
    <row r="6542" customFormat="false" ht="12.75" hidden="false" customHeight="false" outlineLevel="0" collapsed="false">
      <c r="B6542" s="2" t="n">
        <v>10194</v>
      </c>
      <c r="C6542" s="3" t="n">
        <v>0</v>
      </c>
      <c r="D6542" s="4" t="n">
        <v>0</v>
      </c>
    </row>
    <row r="6543" customFormat="false" ht="12.75" hidden="false" customHeight="false" outlineLevel="0" collapsed="false">
      <c r="B6543" s="2" t="n">
        <v>10195</v>
      </c>
      <c r="C6543" s="3" t="n">
        <v>0</v>
      </c>
      <c r="D6543" s="4" t="n">
        <v>0</v>
      </c>
    </row>
    <row r="6544" customFormat="false" ht="12.75" hidden="false" customHeight="false" outlineLevel="0" collapsed="false">
      <c r="B6544" s="2" t="n">
        <v>10196</v>
      </c>
      <c r="C6544" s="3" t="n">
        <v>0</v>
      </c>
      <c r="D6544" s="4" t="n">
        <v>0</v>
      </c>
    </row>
    <row r="6545" customFormat="false" ht="12.75" hidden="false" customHeight="false" outlineLevel="0" collapsed="false">
      <c r="B6545" s="2" t="n">
        <v>10197</v>
      </c>
      <c r="C6545" s="3" t="n">
        <v>0</v>
      </c>
      <c r="D6545" s="4" t="n">
        <v>0</v>
      </c>
    </row>
    <row r="6546" customFormat="false" ht="12.75" hidden="false" customHeight="false" outlineLevel="0" collapsed="false">
      <c r="B6546" s="2" t="n">
        <v>10198</v>
      </c>
      <c r="C6546" s="3" t="n">
        <v>0</v>
      </c>
      <c r="D6546" s="4" t="n">
        <v>0</v>
      </c>
    </row>
    <row r="6547" customFormat="false" ht="12.75" hidden="false" customHeight="false" outlineLevel="0" collapsed="false">
      <c r="B6547" s="2" t="n">
        <v>10199</v>
      </c>
      <c r="C6547" s="3" t="n">
        <v>0</v>
      </c>
      <c r="D6547" s="4" t="n">
        <v>0</v>
      </c>
    </row>
    <row r="6548" customFormat="false" ht="12.75" hidden="false" customHeight="false" outlineLevel="0" collapsed="false">
      <c r="B6548" s="2" t="n">
        <v>10200</v>
      </c>
      <c r="C6548" s="3" t="n">
        <v>0</v>
      </c>
      <c r="D6548" s="4" t="n">
        <v>0</v>
      </c>
    </row>
    <row r="6549" customFormat="false" ht="12.75" hidden="false" customHeight="false" outlineLevel="0" collapsed="false">
      <c r="B6549" s="2" t="n">
        <v>10201</v>
      </c>
      <c r="C6549" s="3" t="n">
        <v>0</v>
      </c>
      <c r="D6549" s="4" t="n">
        <v>0</v>
      </c>
    </row>
    <row r="6550" customFormat="false" ht="12.75" hidden="false" customHeight="false" outlineLevel="0" collapsed="false">
      <c r="B6550" s="2" t="n">
        <v>10202</v>
      </c>
      <c r="C6550" s="3" t="n">
        <v>0</v>
      </c>
      <c r="D6550" s="4" t="n">
        <v>0</v>
      </c>
    </row>
    <row r="6551" customFormat="false" ht="12.75" hidden="false" customHeight="false" outlineLevel="0" collapsed="false">
      <c r="B6551" s="2" t="n">
        <v>10203</v>
      </c>
      <c r="C6551" s="3" t="n">
        <v>0</v>
      </c>
      <c r="D6551" s="4" t="n">
        <v>0</v>
      </c>
    </row>
    <row r="6552" customFormat="false" ht="12.75" hidden="false" customHeight="false" outlineLevel="0" collapsed="false">
      <c r="B6552" s="2" t="n">
        <v>10204</v>
      </c>
      <c r="C6552" s="3" t="n">
        <v>4</v>
      </c>
      <c r="D6552" s="4" t="n">
        <v>0</v>
      </c>
    </row>
    <row r="6553" customFormat="false" ht="12.75" hidden="false" customHeight="false" outlineLevel="0" collapsed="false">
      <c r="B6553" s="2" t="n">
        <v>10205</v>
      </c>
      <c r="C6553" s="3" t="n">
        <v>0</v>
      </c>
      <c r="D6553" s="4" t="n">
        <v>0</v>
      </c>
    </row>
    <row r="6554" customFormat="false" ht="12.75" hidden="false" customHeight="false" outlineLevel="0" collapsed="false">
      <c r="B6554" s="2" t="n">
        <v>10206</v>
      </c>
      <c r="C6554" s="3" t="n">
        <v>0</v>
      </c>
      <c r="D6554" s="4" t="n">
        <v>0</v>
      </c>
    </row>
    <row r="6555" customFormat="false" ht="12.75" hidden="false" customHeight="false" outlineLevel="0" collapsed="false">
      <c r="B6555" s="2" t="n">
        <v>10207</v>
      </c>
      <c r="C6555" s="3" t="n">
        <v>7</v>
      </c>
      <c r="D6555" s="4" t="n">
        <v>0</v>
      </c>
    </row>
    <row r="6556" customFormat="false" ht="12.75" hidden="false" customHeight="false" outlineLevel="0" collapsed="false">
      <c r="B6556" s="2" t="n">
        <v>10208</v>
      </c>
      <c r="C6556" s="3" t="n">
        <v>2</v>
      </c>
      <c r="D6556" s="4" t="n">
        <v>0</v>
      </c>
    </row>
    <row r="6557" customFormat="false" ht="12.75" hidden="false" customHeight="false" outlineLevel="0" collapsed="false">
      <c r="B6557" s="2" t="n">
        <v>10209</v>
      </c>
      <c r="C6557" s="3" t="n">
        <v>0</v>
      </c>
      <c r="D6557" s="4" t="n">
        <v>0</v>
      </c>
    </row>
    <row r="6558" customFormat="false" ht="12.75" hidden="false" customHeight="false" outlineLevel="0" collapsed="false">
      <c r="B6558" s="2" t="n">
        <v>10210</v>
      </c>
      <c r="C6558" s="3" t="n">
        <v>0</v>
      </c>
      <c r="D6558" s="4" t="n">
        <v>0</v>
      </c>
    </row>
    <row r="6559" customFormat="false" ht="12.75" hidden="false" customHeight="false" outlineLevel="0" collapsed="false">
      <c r="B6559" s="2" t="n">
        <v>10211</v>
      </c>
      <c r="C6559" s="3" t="n">
        <v>0</v>
      </c>
      <c r="D6559" s="4" t="n">
        <v>0</v>
      </c>
    </row>
    <row r="6560" customFormat="false" ht="12.75" hidden="false" customHeight="false" outlineLevel="0" collapsed="false">
      <c r="B6560" s="2" t="n">
        <v>10212</v>
      </c>
      <c r="C6560" s="3" t="n">
        <v>0</v>
      </c>
      <c r="D6560" s="4" t="n">
        <v>0</v>
      </c>
    </row>
    <row r="6561" customFormat="false" ht="12.75" hidden="false" customHeight="false" outlineLevel="0" collapsed="false">
      <c r="B6561" s="2" t="n">
        <v>10213</v>
      </c>
      <c r="C6561" s="3" t="n">
        <v>0</v>
      </c>
      <c r="D6561" s="4" t="n">
        <v>0</v>
      </c>
    </row>
    <row r="6562" customFormat="false" ht="12.75" hidden="false" customHeight="false" outlineLevel="0" collapsed="false">
      <c r="B6562" s="2" t="n">
        <v>10214</v>
      </c>
      <c r="C6562" s="3" t="n">
        <v>0</v>
      </c>
      <c r="D6562" s="4" t="n">
        <v>0</v>
      </c>
    </row>
    <row r="6563" customFormat="false" ht="12.75" hidden="false" customHeight="false" outlineLevel="0" collapsed="false">
      <c r="B6563" s="2" t="n">
        <v>10215</v>
      </c>
      <c r="C6563" s="3" t="n">
        <v>0</v>
      </c>
      <c r="D6563" s="4" t="n">
        <v>0</v>
      </c>
    </row>
    <row r="6564" customFormat="false" ht="12.75" hidden="false" customHeight="false" outlineLevel="0" collapsed="false">
      <c r="B6564" s="2" t="n">
        <v>10216</v>
      </c>
      <c r="C6564" s="3" t="n">
        <v>0</v>
      </c>
      <c r="D6564" s="4" t="n">
        <v>0</v>
      </c>
    </row>
    <row r="6565" customFormat="false" ht="12.75" hidden="false" customHeight="false" outlineLevel="0" collapsed="false">
      <c r="B6565" s="2" t="n">
        <v>10217</v>
      </c>
      <c r="C6565" s="3" t="n">
        <v>0</v>
      </c>
      <c r="D6565" s="4" t="n">
        <v>0</v>
      </c>
    </row>
    <row r="6566" customFormat="false" ht="12.75" hidden="false" customHeight="false" outlineLevel="0" collapsed="false">
      <c r="B6566" s="2" t="n">
        <v>10218</v>
      </c>
      <c r="C6566" s="3" t="n">
        <v>0</v>
      </c>
      <c r="D6566" s="4" t="n">
        <v>0</v>
      </c>
    </row>
    <row r="6567" customFormat="false" ht="12.75" hidden="false" customHeight="false" outlineLevel="0" collapsed="false">
      <c r="B6567" s="2" t="n">
        <v>10219</v>
      </c>
      <c r="C6567" s="3" t="n">
        <v>0</v>
      </c>
      <c r="D6567" s="4" t="n">
        <v>0</v>
      </c>
    </row>
    <row r="6568" customFormat="false" ht="12.75" hidden="false" customHeight="false" outlineLevel="0" collapsed="false">
      <c r="B6568" s="2" t="n">
        <v>10220</v>
      </c>
      <c r="C6568" s="3" t="n">
        <v>0</v>
      </c>
      <c r="D6568" s="4" t="n">
        <v>0</v>
      </c>
    </row>
    <row r="6569" customFormat="false" ht="12.75" hidden="false" customHeight="false" outlineLevel="0" collapsed="false">
      <c r="B6569" s="2" t="n">
        <v>10221</v>
      </c>
      <c r="C6569" s="3" t="n">
        <v>0</v>
      </c>
      <c r="D6569" s="4" t="n">
        <v>0</v>
      </c>
    </row>
    <row r="6570" customFormat="false" ht="12.75" hidden="false" customHeight="false" outlineLevel="0" collapsed="false">
      <c r="B6570" s="2" t="n">
        <v>10222</v>
      </c>
      <c r="C6570" s="3" t="n">
        <v>0</v>
      </c>
      <c r="D6570" s="4" t="n">
        <v>0</v>
      </c>
    </row>
    <row r="6571" customFormat="false" ht="12.75" hidden="false" customHeight="false" outlineLevel="0" collapsed="false">
      <c r="B6571" s="2" t="n">
        <v>10223</v>
      </c>
      <c r="C6571" s="3" t="n">
        <v>0</v>
      </c>
      <c r="D6571" s="4" t="n">
        <v>0</v>
      </c>
    </row>
    <row r="6572" customFormat="false" ht="12.75" hidden="false" customHeight="false" outlineLevel="0" collapsed="false">
      <c r="B6572" s="2" t="n">
        <v>10224</v>
      </c>
      <c r="C6572" s="3" t="n">
        <v>0</v>
      </c>
      <c r="D6572" s="4" t="n">
        <v>0</v>
      </c>
    </row>
    <row r="6573" customFormat="false" ht="12.75" hidden="false" customHeight="false" outlineLevel="0" collapsed="false">
      <c r="B6573" s="2" t="n">
        <v>10225</v>
      </c>
      <c r="C6573" s="3" t="n">
        <v>0</v>
      </c>
      <c r="D6573" s="4" t="n">
        <v>0</v>
      </c>
    </row>
    <row r="6574" customFormat="false" ht="12.75" hidden="false" customHeight="false" outlineLevel="0" collapsed="false">
      <c r="B6574" s="2" t="n">
        <v>10226</v>
      </c>
      <c r="C6574" s="3" t="n">
        <v>0</v>
      </c>
      <c r="D6574" s="4" t="n">
        <v>0</v>
      </c>
    </row>
    <row r="6575" customFormat="false" ht="12.75" hidden="false" customHeight="false" outlineLevel="0" collapsed="false">
      <c r="B6575" s="2" t="n">
        <v>10227</v>
      </c>
      <c r="C6575" s="3" t="n">
        <v>0</v>
      </c>
      <c r="D6575" s="4" t="n">
        <v>0</v>
      </c>
    </row>
    <row r="6576" customFormat="false" ht="12.75" hidden="false" customHeight="false" outlineLevel="0" collapsed="false">
      <c r="B6576" s="2" t="n">
        <v>10228</v>
      </c>
      <c r="C6576" s="3" t="n">
        <v>0</v>
      </c>
      <c r="D6576" s="4" t="n">
        <v>0</v>
      </c>
    </row>
    <row r="6577" customFormat="false" ht="12.75" hidden="false" customHeight="false" outlineLevel="0" collapsed="false">
      <c r="B6577" s="2" t="n">
        <v>10229</v>
      </c>
      <c r="C6577" s="3" t="n">
        <v>0</v>
      </c>
      <c r="D6577" s="4" t="n">
        <v>0</v>
      </c>
    </row>
    <row r="6578" customFormat="false" ht="12.75" hidden="false" customHeight="false" outlineLevel="0" collapsed="false">
      <c r="B6578" s="2" t="n">
        <v>10230</v>
      </c>
      <c r="C6578" s="3" t="n">
        <v>0</v>
      </c>
      <c r="D6578" s="4" t="n">
        <v>0</v>
      </c>
    </row>
    <row r="6579" customFormat="false" ht="12.75" hidden="false" customHeight="false" outlineLevel="0" collapsed="false">
      <c r="B6579" s="2" t="n">
        <v>10231</v>
      </c>
      <c r="C6579" s="3" t="n">
        <v>3</v>
      </c>
      <c r="D6579" s="4" t="n">
        <v>0</v>
      </c>
    </row>
    <row r="6580" customFormat="false" ht="12.75" hidden="false" customHeight="false" outlineLevel="0" collapsed="false">
      <c r="B6580" s="2" t="n">
        <v>10232</v>
      </c>
      <c r="C6580" s="3" t="n">
        <v>3</v>
      </c>
      <c r="D6580" s="4" t="n">
        <v>0</v>
      </c>
    </row>
    <row r="6581" customFormat="false" ht="12.75" hidden="false" customHeight="false" outlineLevel="0" collapsed="false">
      <c r="B6581" s="2" t="n">
        <v>10233</v>
      </c>
      <c r="C6581" s="3" t="n">
        <v>37</v>
      </c>
      <c r="D6581" s="4" t="n">
        <v>0</v>
      </c>
    </row>
    <row r="6582" customFormat="false" ht="12.75" hidden="false" customHeight="false" outlineLevel="0" collapsed="false">
      <c r="B6582" s="2" t="n">
        <v>10234</v>
      </c>
      <c r="C6582" s="3" t="n">
        <v>1</v>
      </c>
      <c r="D6582" s="4" t="n">
        <v>0</v>
      </c>
    </row>
    <row r="6583" customFormat="false" ht="12.75" hidden="false" customHeight="false" outlineLevel="0" collapsed="false">
      <c r="B6583" s="2" t="n">
        <v>10235</v>
      </c>
      <c r="C6583" s="3" t="n">
        <v>0</v>
      </c>
      <c r="D6583" s="4" t="n">
        <v>0</v>
      </c>
    </row>
    <row r="6584" customFormat="false" ht="12.75" hidden="false" customHeight="false" outlineLevel="0" collapsed="false">
      <c r="B6584" s="2" t="n">
        <v>10236</v>
      </c>
      <c r="C6584" s="3" t="n">
        <v>0</v>
      </c>
      <c r="D6584" s="4" t="n">
        <v>0</v>
      </c>
    </row>
    <row r="6585" customFormat="false" ht="12.75" hidden="false" customHeight="false" outlineLevel="0" collapsed="false">
      <c r="B6585" s="2" t="n">
        <v>10237</v>
      </c>
      <c r="C6585" s="3" t="n">
        <v>0</v>
      </c>
      <c r="D6585" s="4" t="n">
        <v>0</v>
      </c>
    </row>
    <row r="6586" customFormat="false" ht="12.75" hidden="false" customHeight="false" outlineLevel="0" collapsed="false">
      <c r="B6586" s="2" t="n">
        <v>10238</v>
      </c>
      <c r="C6586" s="3" t="n">
        <v>0</v>
      </c>
      <c r="D6586" s="4" t="n">
        <v>0</v>
      </c>
    </row>
    <row r="6587" customFormat="false" ht="12.75" hidden="false" customHeight="false" outlineLevel="0" collapsed="false">
      <c r="B6587" s="2" t="n">
        <v>10239</v>
      </c>
      <c r="C6587" s="3" t="n">
        <v>0</v>
      </c>
      <c r="D6587" s="4" t="n">
        <v>0</v>
      </c>
    </row>
    <row r="6588" customFormat="false" ht="12.75" hidden="false" customHeight="false" outlineLevel="0" collapsed="false">
      <c r="B6588" s="2" t="n">
        <v>10240</v>
      </c>
      <c r="C6588" s="3" t="n">
        <v>0</v>
      </c>
      <c r="D6588" s="4" t="n">
        <v>0</v>
      </c>
    </row>
    <row r="6589" customFormat="false" ht="12.75" hidden="false" customHeight="false" outlineLevel="0" collapsed="false">
      <c r="B6589" s="2" t="n">
        <v>10241</v>
      </c>
      <c r="C6589" s="3" t="n">
        <v>0</v>
      </c>
      <c r="D6589" s="4" t="n">
        <v>0</v>
      </c>
    </row>
    <row r="6590" customFormat="false" ht="12.75" hidden="false" customHeight="false" outlineLevel="0" collapsed="false">
      <c r="B6590" s="2" t="n">
        <v>10242</v>
      </c>
      <c r="C6590" s="3" t="n">
        <v>0</v>
      </c>
      <c r="D6590" s="4" t="n">
        <v>0</v>
      </c>
    </row>
    <row r="6591" customFormat="false" ht="12.75" hidden="false" customHeight="false" outlineLevel="0" collapsed="false">
      <c r="B6591" s="2" t="n">
        <v>10243</v>
      </c>
      <c r="C6591" s="3" t="n">
        <v>0</v>
      </c>
      <c r="D6591" s="4" t="n">
        <v>0</v>
      </c>
    </row>
    <row r="6592" customFormat="false" ht="12.75" hidden="false" customHeight="false" outlineLevel="0" collapsed="false">
      <c r="B6592" s="2" t="n">
        <v>10244</v>
      </c>
      <c r="C6592" s="3" t="n">
        <v>0</v>
      </c>
      <c r="D6592" s="4" t="n">
        <v>0</v>
      </c>
    </row>
    <row r="6593" customFormat="false" ht="12.75" hidden="false" customHeight="false" outlineLevel="0" collapsed="false">
      <c r="B6593" s="2" t="n">
        <v>10245</v>
      </c>
      <c r="C6593" s="3" t="n">
        <v>0</v>
      </c>
      <c r="D6593" s="4" t="n">
        <v>0</v>
      </c>
    </row>
    <row r="6594" customFormat="false" ht="12.75" hidden="false" customHeight="false" outlineLevel="0" collapsed="false">
      <c r="B6594" s="2" t="n">
        <v>10246</v>
      </c>
      <c r="C6594" s="3" t="n">
        <v>0</v>
      </c>
      <c r="D6594" s="4" t="n">
        <v>0</v>
      </c>
    </row>
    <row r="6595" customFormat="false" ht="12.75" hidden="false" customHeight="false" outlineLevel="0" collapsed="false">
      <c r="B6595" s="2" t="n">
        <v>10247</v>
      </c>
      <c r="C6595" s="3" t="n">
        <v>0</v>
      </c>
      <c r="D6595" s="4" t="n">
        <v>0</v>
      </c>
    </row>
    <row r="6596" customFormat="false" ht="12.75" hidden="false" customHeight="false" outlineLevel="0" collapsed="false">
      <c r="B6596" s="2" t="n">
        <v>10248</v>
      </c>
      <c r="C6596" s="3" t="n">
        <v>0</v>
      </c>
      <c r="D6596" s="4" t="n">
        <v>0</v>
      </c>
    </row>
    <row r="6597" customFormat="false" ht="12.75" hidden="false" customHeight="false" outlineLevel="0" collapsed="false">
      <c r="B6597" s="2" t="n">
        <v>10249</v>
      </c>
      <c r="C6597" s="3" t="n">
        <v>0</v>
      </c>
      <c r="D6597" s="4" t="n">
        <v>0</v>
      </c>
    </row>
    <row r="6598" customFormat="false" ht="12.75" hidden="false" customHeight="false" outlineLevel="0" collapsed="false">
      <c r="B6598" s="2" t="n">
        <v>10250</v>
      </c>
      <c r="C6598" s="3" t="n">
        <v>0</v>
      </c>
      <c r="D6598" s="4" t="n">
        <v>0</v>
      </c>
    </row>
    <row r="6599" customFormat="false" ht="12.75" hidden="false" customHeight="false" outlineLevel="0" collapsed="false">
      <c r="B6599" s="2" t="n">
        <v>10251</v>
      </c>
      <c r="C6599" s="3" t="n">
        <v>0</v>
      </c>
      <c r="D6599" s="4" t="n">
        <v>0</v>
      </c>
    </row>
    <row r="6600" customFormat="false" ht="12.75" hidden="false" customHeight="false" outlineLevel="0" collapsed="false">
      <c r="B6600" s="2" t="n">
        <v>10252</v>
      </c>
      <c r="C6600" s="3" t="n">
        <v>0</v>
      </c>
      <c r="D6600" s="4" t="n">
        <v>0</v>
      </c>
    </row>
    <row r="6601" customFormat="false" ht="12.75" hidden="false" customHeight="false" outlineLevel="0" collapsed="false">
      <c r="B6601" s="2" t="n">
        <v>10253</v>
      </c>
      <c r="C6601" s="3" t="n">
        <v>0</v>
      </c>
      <c r="D6601" s="4" t="n">
        <v>0</v>
      </c>
    </row>
    <row r="6602" customFormat="false" ht="12.75" hidden="false" customHeight="false" outlineLevel="0" collapsed="false">
      <c r="B6602" s="2" t="n">
        <v>10254</v>
      </c>
      <c r="C6602" s="3" t="n">
        <v>0</v>
      </c>
      <c r="D6602" s="4" t="n">
        <v>0</v>
      </c>
    </row>
    <row r="6603" customFormat="false" ht="12.75" hidden="false" customHeight="false" outlineLevel="0" collapsed="false">
      <c r="B6603" s="2" t="n">
        <v>10255</v>
      </c>
      <c r="C6603" s="3" t="n">
        <v>0</v>
      </c>
      <c r="D6603" s="4" t="n">
        <v>0</v>
      </c>
    </row>
    <row r="6604" customFormat="false" ht="12.75" hidden="false" customHeight="false" outlineLevel="0" collapsed="false">
      <c r="B6604" s="2" t="n">
        <v>10256</v>
      </c>
      <c r="C6604" s="3" t="n">
        <v>0</v>
      </c>
      <c r="D6604" s="4" t="n">
        <v>0</v>
      </c>
    </row>
    <row r="6605" customFormat="false" ht="12.75" hidden="false" customHeight="false" outlineLevel="0" collapsed="false">
      <c r="B6605" s="2" t="n">
        <v>10257</v>
      </c>
      <c r="C6605" s="3" t="n">
        <v>0</v>
      </c>
      <c r="D6605" s="4" t="n">
        <v>0</v>
      </c>
    </row>
    <row r="6606" customFormat="false" ht="12.75" hidden="false" customHeight="false" outlineLevel="0" collapsed="false">
      <c r="B6606" s="2" t="n">
        <v>10258</v>
      </c>
      <c r="C6606" s="3" t="n">
        <v>0</v>
      </c>
      <c r="D6606" s="4" t="n">
        <v>0</v>
      </c>
    </row>
    <row r="6607" customFormat="false" ht="12.75" hidden="false" customHeight="false" outlineLevel="0" collapsed="false">
      <c r="B6607" s="2" t="n">
        <v>10259</v>
      </c>
      <c r="C6607" s="3" t="n">
        <v>0</v>
      </c>
      <c r="D6607" s="4" t="n">
        <v>0</v>
      </c>
    </row>
    <row r="6608" customFormat="false" ht="12.75" hidden="false" customHeight="false" outlineLevel="0" collapsed="false">
      <c r="B6608" s="2" t="n">
        <v>10260</v>
      </c>
      <c r="C6608" s="3" t="n">
        <v>0</v>
      </c>
      <c r="D6608" s="4" t="n">
        <v>0</v>
      </c>
    </row>
    <row r="6609" customFormat="false" ht="12.75" hidden="false" customHeight="false" outlineLevel="0" collapsed="false">
      <c r="B6609" s="2" t="n">
        <v>10261</v>
      </c>
      <c r="C6609" s="3" t="n">
        <v>0</v>
      </c>
      <c r="D6609" s="4" t="n">
        <v>0</v>
      </c>
    </row>
    <row r="6610" customFormat="false" ht="12.75" hidden="false" customHeight="false" outlineLevel="0" collapsed="false">
      <c r="B6610" s="2" t="n">
        <v>10262</v>
      </c>
      <c r="C6610" s="3" t="n">
        <v>0</v>
      </c>
      <c r="D6610" s="4" t="n">
        <v>0</v>
      </c>
    </row>
    <row r="6611" customFormat="false" ht="12.75" hidden="false" customHeight="false" outlineLevel="0" collapsed="false">
      <c r="B6611" s="2" t="n">
        <v>10263</v>
      </c>
      <c r="C6611" s="3" t="n">
        <v>0</v>
      </c>
      <c r="D6611" s="4" t="n">
        <v>0</v>
      </c>
    </row>
    <row r="6612" customFormat="false" ht="12.75" hidden="false" customHeight="false" outlineLevel="0" collapsed="false">
      <c r="B6612" s="2" t="n">
        <v>10264</v>
      </c>
      <c r="C6612" s="3" t="n">
        <v>0</v>
      </c>
      <c r="D6612" s="4" t="n">
        <v>0</v>
      </c>
    </row>
    <row r="6613" customFormat="false" ht="12.75" hidden="false" customHeight="false" outlineLevel="0" collapsed="false">
      <c r="B6613" s="2" t="n">
        <v>10265</v>
      </c>
      <c r="C6613" s="3" t="n">
        <v>0</v>
      </c>
      <c r="D6613" s="4" t="n">
        <v>0</v>
      </c>
    </row>
    <row r="6614" customFormat="false" ht="12.75" hidden="false" customHeight="false" outlineLevel="0" collapsed="false">
      <c r="B6614" s="2" t="n">
        <v>10266</v>
      </c>
      <c r="C6614" s="3" t="n">
        <v>0</v>
      </c>
      <c r="D6614" s="4" t="n">
        <v>0</v>
      </c>
    </row>
    <row r="6615" customFormat="false" ht="12.75" hidden="false" customHeight="false" outlineLevel="0" collapsed="false">
      <c r="B6615" s="2" t="n">
        <v>10267</v>
      </c>
      <c r="C6615" s="3" t="n">
        <v>0</v>
      </c>
      <c r="D6615" s="4" t="n">
        <v>0</v>
      </c>
    </row>
    <row r="6616" customFormat="false" ht="12.75" hidden="false" customHeight="false" outlineLevel="0" collapsed="false">
      <c r="B6616" s="2" t="n">
        <v>10268</v>
      </c>
      <c r="C6616" s="3" t="n">
        <v>0</v>
      </c>
      <c r="D6616" s="4" t="n">
        <v>0</v>
      </c>
    </row>
    <row r="6617" customFormat="false" ht="12.75" hidden="false" customHeight="false" outlineLevel="0" collapsed="false">
      <c r="B6617" s="2" t="n">
        <v>10269</v>
      </c>
      <c r="C6617" s="3" t="n">
        <v>0</v>
      </c>
      <c r="D6617" s="4" t="n">
        <v>0</v>
      </c>
    </row>
    <row r="6618" customFormat="false" ht="12.75" hidden="false" customHeight="false" outlineLevel="0" collapsed="false">
      <c r="B6618" s="2" t="n">
        <v>10270</v>
      </c>
      <c r="C6618" s="3" t="n">
        <v>0</v>
      </c>
      <c r="D6618" s="4" t="n">
        <v>0</v>
      </c>
    </row>
    <row r="6619" customFormat="false" ht="12.75" hidden="false" customHeight="false" outlineLevel="0" collapsed="false">
      <c r="B6619" s="2" t="n">
        <v>10271</v>
      </c>
      <c r="C6619" s="3" t="n">
        <v>0</v>
      </c>
      <c r="D6619" s="4" t="n">
        <v>0</v>
      </c>
    </row>
    <row r="6620" customFormat="false" ht="12.75" hidden="false" customHeight="false" outlineLevel="0" collapsed="false">
      <c r="B6620" s="2" t="n">
        <v>10272</v>
      </c>
      <c r="C6620" s="3" t="n">
        <v>0</v>
      </c>
      <c r="D6620" s="4" t="n">
        <v>0</v>
      </c>
    </row>
    <row r="6621" customFormat="false" ht="12.75" hidden="false" customHeight="false" outlineLevel="0" collapsed="false">
      <c r="B6621" s="2" t="n">
        <v>10273</v>
      </c>
      <c r="C6621" s="3" t="n">
        <v>0</v>
      </c>
      <c r="D6621" s="4" t="n">
        <v>0</v>
      </c>
    </row>
    <row r="6622" customFormat="false" ht="12.75" hidden="false" customHeight="false" outlineLevel="0" collapsed="false">
      <c r="B6622" s="2" t="n">
        <v>10274</v>
      </c>
      <c r="C6622" s="3" t="n">
        <v>0</v>
      </c>
      <c r="D6622" s="4" t="n">
        <v>0</v>
      </c>
    </row>
    <row r="6623" customFormat="false" ht="12.75" hidden="false" customHeight="false" outlineLevel="0" collapsed="false">
      <c r="B6623" s="2" t="n">
        <v>10275</v>
      </c>
      <c r="C6623" s="3" t="n">
        <v>0</v>
      </c>
      <c r="D6623" s="4" t="n">
        <v>0</v>
      </c>
    </row>
    <row r="6624" customFormat="false" ht="12.75" hidden="false" customHeight="false" outlineLevel="0" collapsed="false">
      <c r="B6624" s="2" t="n">
        <v>10276</v>
      </c>
      <c r="C6624" s="3" t="n">
        <v>0</v>
      </c>
      <c r="D6624" s="4" t="n">
        <v>0</v>
      </c>
    </row>
    <row r="6625" customFormat="false" ht="12.75" hidden="false" customHeight="false" outlineLevel="0" collapsed="false">
      <c r="B6625" s="2" t="n">
        <v>10277</v>
      </c>
      <c r="C6625" s="3" t="n">
        <v>0</v>
      </c>
      <c r="D6625" s="4" t="n">
        <v>0</v>
      </c>
    </row>
    <row r="6626" customFormat="false" ht="12.75" hidden="false" customHeight="false" outlineLevel="0" collapsed="false">
      <c r="B6626" s="2" t="n">
        <v>10278</v>
      </c>
      <c r="C6626" s="3" t="n">
        <v>0</v>
      </c>
      <c r="D6626" s="4" t="n">
        <v>0</v>
      </c>
    </row>
    <row r="6627" customFormat="false" ht="12.75" hidden="false" customHeight="false" outlineLevel="0" collapsed="false">
      <c r="B6627" s="2" t="n">
        <v>10279</v>
      </c>
      <c r="C6627" s="3" t="n">
        <v>0</v>
      </c>
      <c r="D6627" s="4" t="n">
        <v>0</v>
      </c>
    </row>
    <row r="6628" customFormat="false" ht="12.75" hidden="false" customHeight="false" outlineLevel="0" collapsed="false">
      <c r="B6628" s="2" t="n">
        <v>10280</v>
      </c>
      <c r="C6628" s="3" t="n">
        <v>1</v>
      </c>
      <c r="D6628" s="4" t="n">
        <v>0</v>
      </c>
    </row>
    <row r="6629" customFormat="false" ht="12.75" hidden="false" customHeight="false" outlineLevel="0" collapsed="false">
      <c r="B6629" s="2" t="n">
        <v>10281</v>
      </c>
      <c r="C6629" s="3" t="n">
        <v>0</v>
      </c>
      <c r="D6629" s="4" t="n">
        <v>0</v>
      </c>
    </row>
    <row r="6630" customFormat="false" ht="12.75" hidden="false" customHeight="false" outlineLevel="0" collapsed="false">
      <c r="B6630" s="2" t="n">
        <v>10282</v>
      </c>
      <c r="C6630" s="3" t="n">
        <v>4</v>
      </c>
      <c r="D6630" s="4" t="n">
        <v>0</v>
      </c>
    </row>
    <row r="6631" customFormat="false" ht="12.75" hidden="false" customHeight="false" outlineLevel="0" collapsed="false">
      <c r="B6631" s="2" t="n">
        <v>10283</v>
      </c>
      <c r="C6631" s="3" t="n">
        <v>0</v>
      </c>
      <c r="D6631" s="4" t="n">
        <v>0</v>
      </c>
    </row>
    <row r="6632" customFormat="false" ht="12.75" hidden="false" customHeight="false" outlineLevel="0" collapsed="false">
      <c r="B6632" s="2" t="n">
        <v>10284</v>
      </c>
      <c r="C6632" s="3" t="n">
        <v>0</v>
      </c>
      <c r="D6632" s="4" t="n">
        <v>0</v>
      </c>
    </row>
    <row r="6633" customFormat="false" ht="12.75" hidden="false" customHeight="false" outlineLevel="0" collapsed="false">
      <c r="B6633" s="2" t="n">
        <v>10285</v>
      </c>
      <c r="C6633" s="3" t="n">
        <v>0</v>
      </c>
      <c r="D6633" s="4" t="n">
        <v>0</v>
      </c>
    </row>
    <row r="6634" customFormat="false" ht="12.75" hidden="false" customHeight="false" outlineLevel="0" collapsed="false">
      <c r="B6634" s="2" t="n">
        <v>10286</v>
      </c>
      <c r="C6634" s="3" t="n">
        <v>0</v>
      </c>
      <c r="D6634" s="4" t="n">
        <v>0</v>
      </c>
    </row>
    <row r="6635" customFormat="false" ht="12.75" hidden="false" customHeight="false" outlineLevel="0" collapsed="false">
      <c r="B6635" s="2" t="n">
        <v>10287</v>
      </c>
      <c r="C6635" s="3" t="n">
        <v>0</v>
      </c>
      <c r="D6635" s="4" t="n">
        <v>0</v>
      </c>
    </row>
    <row r="6636" customFormat="false" ht="12.75" hidden="false" customHeight="false" outlineLevel="0" collapsed="false">
      <c r="B6636" s="2" t="n">
        <v>10288</v>
      </c>
      <c r="C6636" s="3" t="n">
        <v>0</v>
      </c>
      <c r="D6636" s="4" t="n">
        <v>0</v>
      </c>
    </row>
    <row r="6637" customFormat="false" ht="12.75" hidden="false" customHeight="false" outlineLevel="0" collapsed="false">
      <c r="B6637" s="2" t="n">
        <v>10289</v>
      </c>
      <c r="C6637" s="3" t="n">
        <v>37</v>
      </c>
      <c r="D6637" s="4" t="n">
        <v>0</v>
      </c>
    </row>
    <row r="6638" customFormat="false" ht="12.75" hidden="false" customHeight="false" outlineLevel="0" collapsed="false">
      <c r="B6638" s="2" t="n">
        <v>10290</v>
      </c>
      <c r="C6638" s="3" t="n">
        <v>1</v>
      </c>
      <c r="D6638" s="4" t="n">
        <v>37.4565681076543</v>
      </c>
    </row>
    <row r="6639" customFormat="false" ht="12.75" hidden="false" customHeight="false" outlineLevel="0" collapsed="false">
      <c r="B6639" s="2" t="n">
        <v>10291</v>
      </c>
      <c r="C6639" s="3" t="n">
        <v>3</v>
      </c>
      <c r="D6639" s="4" t="n">
        <v>29.8831892346132</v>
      </c>
    </row>
    <row r="6640" customFormat="false" ht="12.75" hidden="false" customHeight="false" outlineLevel="0" collapsed="false">
      <c r="B6640" s="2" t="n">
        <v>10292</v>
      </c>
      <c r="C6640" s="3" t="n">
        <v>4</v>
      </c>
      <c r="D6640" s="4" t="n">
        <v>23.6386743471444</v>
      </c>
    </row>
    <row r="6641" customFormat="false" ht="12.75" hidden="false" customHeight="false" outlineLevel="0" collapsed="false">
      <c r="B6641" s="2" t="n">
        <v>10293</v>
      </c>
      <c r="C6641" s="3" t="n">
        <v>2</v>
      </c>
      <c r="D6641" s="4" t="n">
        <v>18.5278906646211</v>
      </c>
    </row>
    <row r="6642" customFormat="false" ht="12.75" hidden="false" customHeight="false" outlineLevel="0" collapsed="false">
      <c r="B6642" s="2" t="n">
        <v>10294</v>
      </c>
      <c r="C6642" s="3" t="n">
        <v>14</v>
      </c>
      <c r="D6642" s="4" t="n">
        <v>29.8831892346132</v>
      </c>
    </row>
    <row r="6643" customFormat="false" ht="12.75" hidden="false" customHeight="false" outlineLevel="0" collapsed="false">
      <c r="B6643" s="2" t="n">
        <v>10295</v>
      </c>
      <c r="C6643" s="3" t="n">
        <v>37</v>
      </c>
      <c r="D6643" s="4" t="n">
        <v>23.6386743471444</v>
      </c>
    </row>
    <row r="6644" customFormat="false" ht="12.75" hidden="false" customHeight="false" outlineLevel="0" collapsed="false">
      <c r="B6644" s="2" t="n">
        <v>10296</v>
      </c>
      <c r="C6644" s="3" t="n">
        <v>1</v>
      </c>
      <c r="D6644" s="4" t="n">
        <v>318.882348966234</v>
      </c>
    </row>
    <row r="6645" customFormat="false" ht="12.75" hidden="false" customHeight="false" outlineLevel="0" collapsed="false">
      <c r="B6645" s="2" t="n">
        <v>10297</v>
      </c>
      <c r="C6645" s="3" t="n">
        <v>0</v>
      </c>
      <c r="D6645" s="4" t="n">
        <v>33.4906365811154</v>
      </c>
    </row>
    <row r="6646" customFormat="false" ht="12.75" hidden="false" customHeight="false" outlineLevel="0" collapsed="false">
      <c r="B6646" s="2" t="n">
        <v>10298</v>
      </c>
      <c r="C6646" s="3" t="n">
        <v>1</v>
      </c>
      <c r="D6646" s="4" t="n">
        <v>26.6075732598838</v>
      </c>
    </row>
    <row r="6647" customFormat="false" ht="12.75" hidden="false" customHeight="false" outlineLevel="0" collapsed="false">
      <c r="B6647" s="2" t="n">
        <v>10299</v>
      </c>
      <c r="C6647" s="3" t="n">
        <v>3</v>
      </c>
      <c r="D6647" s="4" t="n">
        <v>18.5278906646211</v>
      </c>
    </row>
    <row r="6648" customFormat="false" ht="12.75" hidden="false" customHeight="false" outlineLevel="0" collapsed="false">
      <c r="B6648" s="2" t="n">
        <v>10300</v>
      </c>
      <c r="C6648" s="3" t="n">
        <v>2</v>
      </c>
      <c r="D6648" s="4" t="n">
        <v>18.5278906646211</v>
      </c>
    </row>
    <row r="6649" customFormat="false" ht="12.75" hidden="false" customHeight="false" outlineLevel="0" collapsed="false">
      <c r="B6649" s="2" t="n">
        <v>10301</v>
      </c>
      <c r="C6649" s="3" t="n">
        <v>5</v>
      </c>
      <c r="D6649" s="4" t="n">
        <v>14.3783620242947</v>
      </c>
    </row>
    <row r="6650" customFormat="false" ht="12.75" hidden="false" customHeight="false" outlineLevel="0" collapsed="false">
      <c r="B6650" s="2" t="n">
        <v>10302</v>
      </c>
      <c r="C6650" s="3" t="n">
        <v>7</v>
      </c>
      <c r="D6650" s="4" t="n">
        <v>14.3783620242947</v>
      </c>
    </row>
    <row r="6651" customFormat="false" ht="12.75" hidden="false" customHeight="false" outlineLevel="0" collapsed="false">
      <c r="B6651" s="2" t="n">
        <v>10303</v>
      </c>
      <c r="C6651" s="3" t="n">
        <v>0</v>
      </c>
      <c r="D6651" s="4" t="n">
        <v>14.3783620242947</v>
      </c>
    </row>
    <row r="6652" customFormat="false" ht="12.75" hidden="false" customHeight="false" outlineLevel="0" collapsed="false">
      <c r="B6652" s="2" t="n">
        <v>10304</v>
      </c>
      <c r="C6652" s="3" t="n">
        <v>0</v>
      </c>
      <c r="D6652" s="4" t="n">
        <v>14.3783620242947</v>
      </c>
    </row>
    <row r="6653" customFormat="false" ht="12.75" hidden="false" customHeight="false" outlineLevel="0" collapsed="false">
      <c r="B6653" s="2" t="n">
        <v>10305</v>
      </c>
      <c r="C6653" s="3" t="n">
        <v>1</v>
      </c>
      <c r="D6653" s="4" t="n">
        <v>14.3783620242947</v>
      </c>
    </row>
    <row r="6654" customFormat="false" ht="12.75" hidden="false" customHeight="false" outlineLevel="0" collapsed="false">
      <c r="B6654" s="2" t="n">
        <v>10306</v>
      </c>
      <c r="C6654" s="3" t="n">
        <v>0</v>
      </c>
      <c r="D6654" s="4" t="n">
        <v>14.3783620242947</v>
      </c>
    </row>
    <row r="6655" customFormat="false" ht="12.75" hidden="false" customHeight="false" outlineLevel="0" collapsed="false">
      <c r="B6655" s="2" t="n">
        <v>10307</v>
      </c>
      <c r="C6655" s="3" t="n">
        <v>0</v>
      </c>
      <c r="D6655" s="4" t="n">
        <v>14.3783620242947</v>
      </c>
    </row>
    <row r="6656" customFormat="false" ht="12.75" hidden="false" customHeight="false" outlineLevel="0" collapsed="false">
      <c r="B6656" s="2" t="n">
        <v>10308</v>
      </c>
      <c r="C6656" s="3" t="n">
        <v>4</v>
      </c>
      <c r="D6656" s="4" t="n">
        <v>14.3783620242947</v>
      </c>
    </row>
    <row r="6657" customFormat="false" ht="12.75" hidden="false" customHeight="false" outlineLevel="0" collapsed="false">
      <c r="B6657" s="2" t="n">
        <v>10309</v>
      </c>
      <c r="C6657" s="3" t="n">
        <v>1</v>
      </c>
      <c r="D6657" s="4" t="n">
        <v>14.3783620242947</v>
      </c>
    </row>
    <row r="6658" customFormat="false" ht="12.75" hidden="false" customHeight="false" outlineLevel="0" collapsed="false">
      <c r="B6658" s="2" t="n">
        <v>10310</v>
      </c>
      <c r="C6658" s="3" t="n">
        <v>2</v>
      </c>
      <c r="D6658" s="4" t="n">
        <v>12.6158999917399</v>
      </c>
    </row>
    <row r="6659" customFormat="false" ht="12.75" hidden="false" customHeight="false" outlineLevel="0" collapsed="false">
      <c r="B6659" s="2" t="n">
        <v>10311</v>
      </c>
      <c r="C6659" s="3" t="n">
        <v>2</v>
      </c>
      <c r="D6659" s="4" t="n">
        <v>18.5278906646211</v>
      </c>
    </row>
    <row r="6660" customFormat="false" ht="12.75" hidden="false" customHeight="false" outlineLevel="0" collapsed="false">
      <c r="B6660" s="2" t="n">
        <v>10312</v>
      </c>
      <c r="C6660" s="3" t="n">
        <v>17</v>
      </c>
      <c r="D6660" s="4" t="n">
        <v>23.6386743471444</v>
      </c>
    </row>
    <row r="6661" customFormat="false" ht="12.75" hidden="false" customHeight="false" outlineLevel="0" collapsed="false">
      <c r="B6661" s="2" t="n">
        <v>10313</v>
      </c>
      <c r="C6661" s="3" t="n">
        <v>6</v>
      </c>
      <c r="D6661" s="4" t="n">
        <v>37.4565681076543</v>
      </c>
    </row>
    <row r="6662" customFormat="false" ht="12.75" hidden="false" customHeight="false" outlineLevel="0" collapsed="false">
      <c r="B6662" s="2" t="n">
        <v>10314</v>
      </c>
      <c r="C6662" s="3" t="n">
        <v>2</v>
      </c>
      <c r="D6662" s="4" t="n">
        <v>29.8831892346132</v>
      </c>
    </row>
    <row r="6663" customFormat="false" ht="12.75" hidden="false" customHeight="false" outlineLevel="0" collapsed="false">
      <c r="B6663" s="2" t="n">
        <v>10315</v>
      </c>
      <c r="C6663" s="3" t="n">
        <v>2</v>
      </c>
      <c r="D6663" s="4" t="n">
        <v>23.6386743471444</v>
      </c>
    </row>
    <row r="6664" customFormat="false" ht="12.75" hidden="false" customHeight="false" outlineLevel="0" collapsed="false">
      <c r="B6664" s="2" t="n">
        <v>10316</v>
      </c>
      <c r="C6664" s="3" t="n">
        <v>15</v>
      </c>
      <c r="D6664" s="4" t="n">
        <v>18.5278906646211</v>
      </c>
    </row>
    <row r="6665" customFormat="false" ht="12.75" hidden="false" customHeight="false" outlineLevel="0" collapsed="false">
      <c r="B6665" s="2" t="n">
        <v>10317</v>
      </c>
      <c r="C6665" s="3" t="n">
        <v>34</v>
      </c>
      <c r="D6665" s="4" t="n">
        <v>18.5278906646211</v>
      </c>
    </row>
    <row r="6666" customFormat="false" ht="12.75" hidden="false" customHeight="false" outlineLevel="0" collapsed="false">
      <c r="B6666" s="2" t="n">
        <v>10318</v>
      </c>
      <c r="C6666" s="3" t="n">
        <v>17</v>
      </c>
      <c r="D6666" s="4" t="n">
        <v>29.8831892346132</v>
      </c>
    </row>
    <row r="6667" customFormat="false" ht="12.75" hidden="false" customHeight="false" outlineLevel="0" collapsed="false">
      <c r="B6667" s="2" t="n">
        <v>10319</v>
      </c>
      <c r="C6667" s="3" t="n">
        <v>1</v>
      </c>
      <c r="D6667" s="4" t="n">
        <v>37.4565681076543</v>
      </c>
    </row>
    <row r="6668" customFormat="false" ht="12.75" hidden="false" customHeight="false" outlineLevel="0" collapsed="false">
      <c r="B6668" s="2" t="n">
        <v>10320</v>
      </c>
      <c r="C6668" s="3" t="n">
        <v>39</v>
      </c>
      <c r="D6668" s="4" t="n">
        <v>23.6386743471444</v>
      </c>
    </row>
    <row r="6669" customFormat="false" ht="12.75" hidden="false" customHeight="false" outlineLevel="0" collapsed="false">
      <c r="B6669" s="2" t="n">
        <v>10321</v>
      </c>
      <c r="C6669" s="3" t="n">
        <v>12</v>
      </c>
      <c r="D6669" s="4" t="n">
        <v>46.5785710246399</v>
      </c>
    </row>
    <row r="6670" customFormat="false" ht="12.75" hidden="false" customHeight="false" outlineLevel="0" collapsed="false">
      <c r="B6670" s="2" t="n">
        <v>10322</v>
      </c>
      <c r="C6670" s="3" t="n">
        <v>3</v>
      </c>
      <c r="D6670" s="4" t="n">
        <v>29.8831892346132</v>
      </c>
    </row>
    <row r="6671" customFormat="false" ht="12.75" hidden="false" customHeight="false" outlineLevel="0" collapsed="false">
      <c r="B6671" s="2" t="n">
        <v>10323</v>
      </c>
      <c r="C6671" s="3" t="n">
        <v>7</v>
      </c>
      <c r="D6671" s="4" t="n">
        <v>37.4565681076543</v>
      </c>
    </row>
    <row r="6672" customFormat="false" ht="12.75" hidden="false" customHeight="false" outlineLevel="0" collapsed="false">
      <c r="B6672" s="2" t="n">
        <v>10324</v>
      </c>
      <c r="C6672" s="3" t="n">
        <v>5</v>
      </c>
      <c r="D6672" s="4" t="n">
        <v>37.4565681076543</v>
      </c>
    </row>
    <row r="6673" customFormat="false" ht="12.75" hidden="false" customHeight="false" outlineLevel="0" collapsed="false">
      <c r="B6673" s="2" t="n">
        <v>10325</v>
      </c>
      <c r="C6673" s="3" t="n">
        <v>2</v>
      </c>
      <c r="D6673" s="4" t="n">
        <v>46.5785710246399</v>
      </c>
    </row>
    <row r="6674" customFormat="false" ht="12.75" hidden="false" customHeight="false" outlineLevel="0" collapsed="false">
      <c r="B6674" s="2" t="n">
        <v>10326</v>
      </c>
      <c r="C6674" s="3" t="n">
        <v>6</v>
      </c>
      <c r="D6674" s="4" t="n">
        <v>70.4830831605706</v>
      </c>
    </row>
    <row r="6675" customFormat="false" ht="12.75" hidden="false" customHeight="false" outlineLevel="0" collapsed="false">
      <c r="B6675" s="2" t="n">
        <v>10327</v>
      </c>
      <c r="C6675" s="3" t="n">
        <v>0</v>
      </c>
      <c r="D6675" s="4" t="n">
        <v>18.5278906646211</v>
      </c>
    </row>
    <row r="6676" customFormat="false" ht="12.75" hidden="false" customHeight="false" outlineLevel="0" collapsed="false">
      <c r="B6676" s="2" t="n">
        <v>10328</v>
      </c>
      <c r="C6676" s="3" t="n">
        <v>2</v>
      </c>
      <c r="D6676" s="4" t="n">
        <v>18.5278906646211</v>
      </c>
    </row>
    <row r="6677" customFormat="false" ht="12.75" hidden="false" customHeight="false" outlineLevel="0" collapsed="false">
      <c r="B6677" s="2" t="n">
        <v>10329</v>
      </c>
      <c r="C6677" s="3" t="n">
        <v>0</v>
      </c>
      <c r="D6677" s="4" t="n">
        <v>16.342916242782</v>
      </c>
    </row>
    <row r="6678" customFormat="false" ht="12.75" hidden="false" customHeight="false" outlineLevel="0" collapsed="false">
      <c r="B6678" s="2" t="n">
        <v>10330</v>
      </c>
      <c r="C6678" s="3" t="n">
        <v>1</v>
      </c>
      <c r="D6678" s="4" t="n">
        <v>16.342916242782</v>
      </c>
    </row>
    <row r="6679" customFormat="false" ht="12.75" hidden="false" customHeight="false" outlineLevel="0" collapsed="false">
      <c r="B6679" s="2" t="n">
        <v>10331</v>
      </c>
      <c r="C6679" s="3" t="n">
        <v>0</v>
      </c>
      <c r="D6679" s="4" t="n">
        <v>16.342916242782</v>
      </c>
    </row>
    <row r="6680" customFormat="false" ht="12.75" hidden="false" customHeight="false" outlineLevel="0" collapsed="false">
      <c r="B6680" s="2" t="n">
        <v>10332</v>
      </c>
      <c r="C6680" s="3" t="n">
        <v>0</v>
      </c>
      <c r="D6680" s="4" t="n">
        <v>16.342916242782</v>
      </c>
    </row>
    <row r="6681" customFormat="false" ht="12.75" hidden="false" customHeight="false" outlineLevel="0" collapsed="false">
      <c r="B6681" s="2" t="n">
        <v>10333</v>
      </c>
      <c r="C6681" s="3" t="n">
        <v>0</v>
      </c>
      <c r="D6681" s="4" t="n">
        <v>16.342916242782</v>
      </c>
    </row>
    <row r="6682" customFormat="false" ht="12.75" hidden="false" customHeight="false" outlineLevel="0" collapsed="false">
      <c r="B6682" s="2" t="n">
        <v>10334</v>
      </c>
      <c r="C6682" s="3" t="n">
        <v>0</v>
      </c>
      <c r="D6682" s="4" t="n">
        <v>16.342916242782</v>
      </c>
    </row>
    <row r="6683" customFormat="false" ht="12.75" hidden="false" customHeight="false" outlineLevel="0" collapsed="false">
      <c r="B6683" s="2" t="n">
        <v>10335</v>
      </c>
      <c r="C6683" s="3" t="n">
        <v>0</v>
      </c>
      <c r="D6683" s="4" t="n">
        <v>14.3783620242947</v>
      </c>
    </row>
    <row r="6684" customFormat="false" ht="12.75" hidden="false" customHeight="false" outlineLevel="0" collapsed="false">
      <c r="B6684" s="2" t="n">
        <v>10336</v>
      </c>
      <c r="C6684" s="3" t="n">
        <v>0</v>
      </c>
      <c r="D6684" s="4" t="n">
        <v>14.3783620242947</v>
      </c>
    </row>
    <row r="6685" customFormat="false" ht="12.75" hidden="false" customHeight="false" outlineLevel="0" collapsed="false">
      <c r="B6685" s="2" t="n">
        <v>10337</v>
      </c>
      <c r="C6685" s="3" t="n">
        <v>0</v>
      </c>
      <c r="D6685" s="4" t="n">
        <v>14.3783620242947</v>
      </c>
    </row>
    <row r="6686" customFormat="false" ht="12.75" hidden="false" customHeight="false" outlineLevel="0" collapsed="false">
      <c r="B6686" s="2" t="n">
        <v>10338</v>
      </c>
      <c r="C6686" s="3" t="n">
        <v>0</v>
      </c>
      <c r="D6686" s="4" t="n">
        <v>14.3783620242947</v>
      </c>
    </row>
    <row r="6687" customFormat="false" ht="12.75" hidden="false" customHeight="false" outlineLevel="0" collapsed="false">
      <c r="B6687" s="2" t="n">
        <v>10339</v>
      </c>
      <c r="C6687" s="3" t="n">
        <v>0</v>
      </c>
      <c r="D6687" s="4" t="n">
        <v>14.3783620242947</v>
      </c>
    </row>
    <row r="6688" customFormat="false" ht="12.75" hidden="false" customHeight="false" outlineLevel="0" collapsed="false">
      <c r="B6688" s="2" t="n">
        <v>10340</v>
      </c>
      <c r="C6688" s="3" t="n">
        <v>0</v>
      </c>
      <c r="D6688" s="4" t="n">
        <v>14.3783620242947</v>
      </c>
    </row>
    <row r="6689" customFormat="false" ht="12.75" hidden="false" customHeight="false" outlineLevel="0" collapsed="false">
      <c r="B6689" s="2" t="n">
        <v>10341</v>
      </c>
      <c r="C6689" s="3" t="n">
        <v>0</v>
      </c>
      <c r="D6689" s="4" t="n">
        <v>12.6158999917399</v>
      </c>
    </row>
    <row r="6690" customFormat="false" ht="12.75" hidden="false" customHeight="false" outlineLevel="0" collapsed="false">
      <c r="B6690" s="2" t="n">
        <v>10342</v>
      </c>
      <c r="C6690" s="3" t="n">
        <v>0</v>
      </c>
      <c r="D6690" s="4" t="n">
        <v>12.6158999917399</v>
      </c>
    </row>
    <row r="6691" customFormat="false" ht="12.75" hidden="false" customHeight="false" outlineLevel="0" collapsed="false">
      <c r="B6691" s="2" t="n">
        <v>10343</v>
      </c>
      <c r="C6691" s="3" t="n">
        <v>6</v>
      </c>
      <c r="D6691" s="4" t="n">
        <v>12.6158999917399</v>
      </c>
    </row>
    <row r="6692" customFormat="false" ht="12.75" hidden="false" customHeight="false" outlineLevel="0" collapsed="false">
      <c r="B6692" s="2" t="n">
        <v>10344</v>
      </c>
      <c r="C6692" s="3" t="n">
        <v>1</v>
      </c>
      <c r="D6692" s="4" t="n">
        <v>12.6158999917399</v>
      </c>
    </row>
    <row r="6693" customFormat="false" ht="12.75" hidden="false" customHeight="false" outlineLevel="0" collapsed="false">
      <c r="B6693" s="2" t="n">
        <v>10345</v>
      </c>
      <c r="C6693" s="3" t="n">
        <v>0</v>
      </c>
      <c r="D6693" s="4" t="n">
        <v>12.6158999917399</v>
      </c>
    </row>
    <row r="6694" customFormat="false" ht="12.75" hidden="false" customHeight="false" outlineLevel="0" collapsed="false">
      <c r="B6694" s="2" t="n">
        <v>10346</v>
      </c>
      <c r="C6694" s="3" t="n">
        <v>2</v>
      </c>
      <c r="D6694" s="4" t="n">
        <v>12.6158999917399</v>
      </c>
    </row>
    <row r="6695" customFormat="false" ht="12.75" hidden="false" customHeight="false" outlineLevel="0" collapsed="false">
      <c r="B6695" s="2" t="n">
        <v>10347</v>
      </c>
      <c r="C6695" s="3" t="n">
        <v>0</v>
      </c>
      <c r="D6695" s="4" t="n">
        <v>12.6158999917399</v>
      </c>
    </row>
    <row r="6696" customFormat="false" ht="12.75" hidden="false" customHeight="false" outlineLevel="0" collapsed="false">
      <c r="B6696" s="2" t="n">
        <v>10348</v>
      </c>
      <c r="C6696" s="3" t="n">
        <v>0</v>
      </c>
      <c r="D6696" s="4" t="n">
        <v>12.6158999917399</v>
      </c>
    </row>
    <row r="6697" customFormat="false" ht="12.75" hidden="false" customHeight="false" outlineLevel="0" collapsed="false">
      <c r="B6697" s="2" t="n">
        <v>10349</v>
      </c>
      <c r="C6697" s="3" t="n">
        <v>7</v>
      </c>
      <c r="D6697" s="4" t="n">
        <v>0</v>
      </c>
    </row>
    <row r="6698" customFormat="false" ht="12.75" hidden="false" customHeight="false" outlineLevel="0" collapsed="false">
      <c r="B6698" s="2" t="n">
        <v>10350</v>
      </c>
      <c r="C6698" s="3" t="n">
        <v>19</v>
      </c>
      <c r="D6698" s="4" t="n">
        <v>0</v>
      </c>
    </row>
    <row r="6699" customFormat="false" ht="12.75" hidden="false" customHeight="false" outlineLevel="0" collapsed="false">
      <c r="B6699" s="2" t="n">
        <v>10351</v>
      </c>
      <c r="C6699" s="3" t="n">
        <v>1</v>
      </c>
      <c r="D6699" s="4" t="n">
        <v>0</v>
      </c>
    </row>
    <row r="6700" customFormat="false" ht="12.75" hidden="false" customHeight="false" outlineLevel="0" collapsed="false">
      <c r="B6700" s="2" t="n">
        <v>10352</v>
      </c>
      <c r="C6700" s="3" t="n">
        <v>0</v>
      </c>
      <c r="D6700" s="4" t="n">
        <v>0</v>
      </c>
    </row>
    <row r="6701" customFormat="false" ht="12.75" hidden="false" customHeight="false" outlineLevel="0" collapsed="false">
      <c r="B6701" s="2" t="n">
        <v>10353</v>
      </c>
      <c r="C6701" s="3" t="n">
        <v>1</v>
      </c>
      <c r="D6701" s="4" t="n">
        <v>0</v>
      </c>
    </row>
    <row r="6702" customFormat="false" ht="12.75" hidden="false" customHeight="false" outlineLevel="0" collapsed="false">
      <c r="B6702" s="2" t="n">
        <v>10354</v>
      </c>
      <c r="C6702" s="3" t="n">
        <v>9</v>
      </c>
      <c r="D6702" s="4" t="n">
        <v>0</v>
      </c>
    </row>
    <row r="6703" customFormat="false" ht="12.75" hidden="false" customHeight="false" outlineLevel="0" collapsed="false">
      <c r="B6703" s="2" t="n">
        <v>10355</v>
      </c>
      <c r="C6703" s="3" t="n">
        <v>1</v>
      </c>
      <c r="D6703" s="4" t="n">
        <v>0</v>
      </c>
    </row>
    <row r="6704" customFormat="false" ht="12.75" hidden="false" customHeight="false" outlineLevel="0" collapsed="false">
      <c r="B6704" s="2" t="n">
        <v>10356</v>
      </c>
      <c r="C6704" s="3" t="n">
        <v>0</v>
      </c>
      <c r="D6704" s="4" t="n">
        <v>0</v>
      </c>
    </row>
    <row r="6705" customFormat="false" ht="12.75" hidden="false" customHeight="false" outlineLevel="0" collapsed="false">
      <c r="B6705" s="2" t="n">
        <v>10357</v>
      </c>
      <c r="C6705" s="3" t="n">
        <v>0</v>
      </c>
      <c r="D6705" s="4" t="n">
        <v>0</v>
      </c>
    </row>
    <row r="6706" customFormat="false" ht="12.75" hidden="false" customHeight="false" outlineLevel="0" collapsed="false">
      <c r="B6706" s="2" t="n">
        <v>10358</v>
      </c>
      <c r="C6706" s="3" t="n">
        <v>0</v>
      </c>
      <c r="D6706" s="4" t="n">
        <v>0</v>
      </c>
    </row>
    <row r="6707" customFormat="false" ht="12.75" hidden="false" customHeight="false" outlineLevel="0" collapsed="false">
      <c r="B6707" s="2" t="n">
        <v>10359</v>
      </c>
      <c r="C6707" s="3" t="n">
        <v>0</v>
      </c>
      <c r="D6707" s="4" t="n">
        <v>0</v>
      </c>
    </row>
    <row r="6708" customFormat="false" ht="12.75" hidden="false" customHeight="false" outlineLevel="0" collapsed="false">
      <c r="B6708" s="2" t="n">
        <v>10360</v>
      </c>
      <c r="C6708" s="3" t="n">
        <v>0</v>
      </c>
      <c r="D6708" s="4" t="n">
        <v>0</v>
      </c>
    </row>
    <row r="6709" customFormat="false" ht="12.75" hidden="false" customHeight="false" outlineLevel="0" collapsed="false">
      <c r="B6709" s="2" t="n">
        <v>10361</v>
      </c>
      <c r="C6709" s="3" t="n">
        <v>0</v>
      </c>
      <c r="D6709" s="4" t="n">
        <v>0</v>
      </c>
    </row>
    <row r="6710" customFormat="false" ht="12.75" hidden="false" customHeight="false" outlineLevel="0" collapsed="false">
      <c r="B6710" s="2" t="n">
        <v>10362</v>
      </c>
      <c r="C6710" s="3" t="n">
        <v>0</v>
      </c>
      <c r="D6710" s="4" t="n">
        <v>0</v>
      </c>
    </row>
    <row r="6711" customFormat="false" ht="12.75" hidden="false" customHeight="false" outlineLevel="0" collapsed="false">
      <c r="B6711" s="2" t="n">
        <v>10363</v>
      </c>
      <c r="C6711" s="3" t="n">
        <v>0</v>
      </c>
      <c r="D6711" s="4" t="n">
        <v>0</v>
      </c>
    </row>
    <row r="6712" customFormat="false" ht="12.75" hidden="false" customHeight="false" outlineLevel="0" collapsed="false">
      <c r="B6712" s="2" t="n">
        <v>10364</v>
      </c>
      <c r="C6712" s="3" t="n">
        <v>0</v>
      </c>
      <c r="D6712" s="4" t="n">
        <v>0</v>
      </c>
    </row>
    <row r="6713" customFormat="false" ht="12.75" hidden="false" customHeight="false" outlineLevel="0" collapsed="false">
      <c r="B6713" s="2" t="n">
        <v>10365</v>
      </c>
      <c r="C6713" s="3" t="n">
        <v>0</v>
      </c>
      <c r="D6713" s="4" t="n">
        <v>0</v>
      </c>
    </row>
    <row r="6714" customFormat="false" ht="12.75" hidden="false" customHeight="false" outlineLevel="0" collapsed="false">
      <c r="B6714" s="2" t="n">
        <v>10366</v>
      </c>
      <c r="C6714" s="3" t="n">
        <v>0</v>
      </c>
      <c r="D6714" s="4" t="n">
        <v>0</v>
      </c>
    </row>
    <row r="6715" customFormat="false" ht="12.75" hidden="false" customHeight="false" outlineLevel="0" collapsed="false">
      <c r="B6715" s="2" t="n">
        <v>10367</v>
      </c>
      <c r="C6715" s="3" t="n">
        <v>0</v>
      </c>
      <c r="D6715" s="4" t="n">
        <v>0</v>
      </c>
    </row>
    <row r="6716" customFormat="false" ht="12.75" hidden="false" customHeight="false" outlineLevel="0" collapsed="false">
      <c r="B6716" s="2" t="n">
        <v>10368</v>
      </c>
      <c r="C6716" s="3" t="n">
        <v>0</v>
      </c>
      <c r="D6716" s="4" t="n">
        <v>0</v>
      </c>
    </row>
    <row r="6717" customFormat="false" ht="12.75" hidden="false" customHeight="false" outlineLevel="0" collapsed="false">
      <c r="B6717" s="2" t="n">
        <v>10369</v>
      </c>
      <c r="C6717" s="3" t="n">
        <v>0</v>
      </c>
      <c r="D6717" s="4" t="n">
        <v>0</v>
      </c>
    </row>
    <row r="6718" customFormat="false" ht="12.75" hidden="false" customHeight="false" outlineLevel="0" collapsed="false">
      <c r="B6718" s="2" t="n">
        <v>10370</v>
      </c>
      <c r="C6718" s="3" t="n">
        <v>0</v>
      </c>
      <c r="D6718" s="4" t="n">
        <v>0</v>
      </c>
    </row>
    <row r="6719" customFormat="false" ht="12.75" hidden="false" customHeight="false" outlineLevel="0" collapsed="false">
      <c r="B6719" s="2" t="n">
        <v>10371</v>
      </c>
      <c r="C6719" s="3" t="n">
        <v>0</v>
      </c>
      <c r="D6719" s="4" t="n">
        <v>0</v>
      </c>
    </row>
    <row r="6720" customFormat="false" ht="12.75" hidden="false" customHeight="false" outlineLevel="0" collapsed="false">
      <c r="B6720" s="2" t="n">
        <v>10372</v>
      </c>
      <c r="C6720" s="3" t="n">
        <v>0</v>
      </c>
      <c r="D6720" s="4" t="n">
        <v>0</v>
      </c>
    </row>
    <row r="6721" customFormat="false" ht="12.75" hidden="false" customHeight="false" outlineLevel="0" collapsed="false">
      <c r="B6721" s="2" t="n">
        <v>10373</v>
      </c>
      <c r="C6721" s="3" t="n">
        <v>0</v>
      </c>
      <c r="D6721" s="4" t="n">
        <v>0</v>
      </c>
    </row>
    <row r="6722" customFormat="false" ht="12.75" hidden="false" customHeight="false" outlineLevel="0" collapsed="false">
      <c r="B6722" s="2" t="n">
        <v>10374</v>
      </c>
      <c r="C6722" s="3" t="n">
        <v>0</v>
      </c>
      <c r="D6722" s="4" t="n">
        <v>0</v>
      </c>
    </row>
    <row r="6723" customFormat="false" ht="12.75" hidden="false" customHeight="false" outlineLevel="0" collapsed="false">
      <c r="B6723" s="2" t="n">
        <v>10375</v>
      </c>
      <c r="C6723" s="3" t="n">
        <v>0</v>
      </c>
      <c r="D6723" s="4" t="n">
        <v>0</v>
      </c>
    </row>
    <row r="6724" customFormat="false" ht="12.75" hidden="false" customHeight="false" outlineLevel="0" collapsed="false">
      <c r="B6724" s="2" t="n">
        <v>10376</v>
      </c>
      <c r="C6724" s="3" t="n">
        <v>0</v>
      </c>
      <c r="D6724" s="4" t="n">
        <v>0</v>
      </c>
    </row>
    <row r="6725" customFormat="false" ht="12.75" hidden="false" customHeight="false" outlineLevel="0" collapsed="false">
      <c r="B6725" s="2" t="n">
        <v>10377</v>
      </c>
      <c r="C6725" s="3" t="n">
        <v>0</v>
      </c>
      <c r="D6725" s="4" t="n">
        <v>0</v>
      </c>
    </row>
    <row r="6726" customFormat="false" ht="12.75" hidden="false" customHeight="false" outlineLevel="0" collapsed="false">
      <c r="B6726" s="2" t="n">
        <v>10378</v>
      </c>
      <c r="C6726" s="3" t="n">
        <v>0</v>
      </c>
      <c r="D6726" s="4" t="n">
        <v>0</v>
      </c>
    </row>
    <row r="6727" customFormat="false" ht="12.75" hidden="false" customHeight="false" outlineLevel="0" collapsed="false">
      <c r="B6727" s="2" t="n">
        <v>10379</v>
      </c>
      <c r="C6727" s="3" t="n">
        <v>0</v>
      </c>
      <c r="D6727" s="4" t="n">
        <v>0</v>
      </c>
    </row>
    <row r="6728" customFormat="false" ht="12.75" hidden="false" customHeight="false" outlineLevel="0" collapsed="false">
      <c r="B6728" s="2" t="n">
        <v>10380</v>
      </c>
      <c r="C6728" s="3" t="n">
        <v>0</v>
      </c>
      <c r="D6728" s="4" t="n">
        <v>0</v>
      </c>
    </row>
    <row r="6729" customFormat="false" ht="12.75" hidden="false" customHeight="false" outlineLevel="0" collapsed="false">
      <c r="B6729" s="2" t="n">
        <v>10381</v>
      </c>
      <c r="C6729" s="3" t="n">
        <v>0</v>
      </c>
      <c r="D6729" s="4" t="n">
        <v>0</v>
      </c>
    </row>
    <row r="6730" customFormat="false" ht="12.75" hidden="false" customHeight="false" outlineLevel="0" collapsed="false">
      <c r="B6730" s="2" t="n">
        <v>10382</v>
      </c>
      <c r="C6730" s="3" t="n">
        <v>0</v>
      </c>
      <c r="D6730" s="4" t="n">
        <v>0</v>
      </c>
    </row>
    <row r="6731" customFormat="false" ht="12.75" hidden="false" customHeight="false" outlineLevel="0" collapsed="false">
      <c r="B6731" s="2" t="n">
        <v>10383</v>
      </c>
      <c r="C6731" s="3" t="n">
        <v>0</v>
      </c>
      <c r="D6731" s="4" t="n">
        <v>0</v>
      </c>
    </row>
    <row r="6732" customFormat="false" ht="12.75" hidden="false" customHeight="false" outlineLevel="0" collapsed="false">
      <c r="B6732" s="2" t="n">
        <v>10384</v>
      </c>
      <c r="C6732" s="3" t="n">
        <v>0</v>
      </c>
      <c r="D6732" s="4" t="n">
        <v>0</v>
      </c>
    </row>
    <row r="6733" customFormat="false" ht="12.75" hidden="false" customHeight="false" outlineLevel="0" collapsed="false">
      <c r="B6733" s="2" t="n">
        <v>10385</v>
      </c>
      <c r="C6733" s="3" t="n">
        <v>0</v>
      </c>
      <c r="D6733" s="4" t="n">
        <v>0</v>
      </c>
    </row>
    <row r="6734" customFormat="false" ht="12.75" hidden="false" customHeight="false" outlineLevel="0" collapsed="false">
      <c r="B6734" s="2" t="n">
        <v>10386</v>
      </c>
      <c r="C6734" s="3" t="n">
        <v>0</v>
      </c>
      <c r="D6734" s="4" t="n">
        <v>0</v>
      </c>
    </row>
    <row r="6735" customFormat="false" ht="12.75" hidden="false" customHeight="false" outlineLevel="0" collapsed="false">
      <c r="B6735" s="2" t="n">
        <v>10387</v>
      </c>
      <c r="C6735" s="3" t="n">
        <v>0</v>
      </c>
      <c r="D6735" s="4" t="n">
        <v>0</v>
      </c>
    </row>
    <row r="6736" customFormat="false" ht="12.75" hidden="false" customHeight="false" outlineLevel="0" collapsed="false">
      <c r="B6736" s="2" t="n">
        <v>10388</v>
      </c>
      <c r="C6736" s="3" t="n">
        <v>0</v>
      </c>
      <c r="D6736" s="4" t="n">
        <v>0</v>
      </c>
    </row>
    <row r="6737" customFormat="false" ht="12.75" hidden="false" customHeight="false" outlineLevel="0" collapsed="false">
      <c r="B6737" s="2" t="n">
        <v>10389</v>
      </c>
      <c r="C6737" s="3" t="n">
        <v>0</v>
      </c>
      <c r="D6737" s="4" t="n">
        <v>0</v>
      </c>
    </row>
    <row r="6738" customFormat="false" ht="12.75" hidden="false" customHeight="false" outlineLevel="0" collapsed="false">
      <c r="B6738" s="2" t="n">
        <v>10390</v>
      </c>
      <c r="C6738" s="3" t="n">
        <v>0</v>
      </c>
      <c r="D6738" s="4" t="n">
        <v>0</v>
      </c>
    </row>
    <row r="6739" customFormat="false" ht="12.75" hidden="false" customHeight="false" outlineLevel="0" collapsed="false">
      <c r="B6739" s="2" t="n">
        <v>10391</v>
      </c>
      <c r="C6739" s="3" t="n">
        <v>0</v>
      </c>
      <c r="D6739" s="4" t="n">
        <v>0</v>
      </c>
    </row>
    <row r="6740" customFormat="false" ht="12.75" hidden="false" customHeight="false" outlineLevel="0" collapsed="false">
      <c r="B6740" s="2" t="n">
        <v>10392</v>
      </c>
      <c r="C6740" s="3" t="n">
        <v>0</v>
      </c>
      <c r="D6740" s="4" t="n">
        <v>0</v>
      </c>
    </row>
    <row r="6741" customFormat="false" ht="12.75" hidden="false" customHeight="false" outlineLevel="0" collapsed="false">
      <c r="B6741" s="2" t="n">
        <v>10393</v>
      </c>
      <c r="C6741" s="3" t="n">
        <v>0</v>
      </c>
      <c r="D6741" s="4" t="n">
        <v>0</v>
      </c>
    </row>
    <row r="6742" customFormat="false" ht="12.75" hidden="false" customHeight="false" outlineLevel="0" collapsed="false">
      <c r="B6742" s="2" t="n">
        <v>10394</v>
      </c>
      <c r="C6742" s="3" t="n">
        <v>0</v>
      </c>
      <c r="D6742" s="4" t="n">
        <v>0</v>
      </c>
    </row>
    <row r="6743" customFormat="false" ht="12.75" hidden="false" customHeight="false" outlineLevel="0" collapsed="false">
      <c r="B6743" s="2" t="n">
        <v>10395</v>
      </c>
      <c r="C6743" s="3" t="n">
        <v>0</v>
      </c>
      <c r="D6743" s="4" t="n">
        <v>0</v>
      </c>
    </row>
    <row r="6744" customFormat="false" ht="12.75" hidden="false" customHeight="false" outlineLevel="0" collapsed="false">
      <c r="B6744" s="2" t="n">
        <v>10396</v>
      </c>
      <c r="C6744" s="3" t="n">
        <v>0</v>
      </c>
      <c r="D6744" s="4" t="n">
        <v>0</v>
      </c>
    </row>
    <row r="6745" customFormat="false" ht="12.75" hidden="false" customHeight="false" outlineLevel="0" collapsed="false">
      <c r="B6745" s="2" t="n">
        <v>10397</v>
      </c>
      <c r="C6745" s="3" t="n">
        <v>0</v>
      </c>
      <c r="D6745" s="4" t="n">
        <v>0</v>
      </c>
    </row>
    <row r="6746" customFormat="false" ht="12.75" hidden="false" customHeight="false" outlineLevel="0" collapsed="false">
      <c r="B6746" s="2" t="n">
        <v>10398</v>
      </c>
      <c r="C6746" s="3" t="n">
        <v>0</v>
      </c>
      <c r="D6746" s="4" t="n">
        <v>0</v>
      </c>
    </row>
    <row r="6747" customFormat="false" ht="12.75" hidden="false" customHeight="false" outlineLevel="0" collapsed="false">
      <c r="B6747" s="2" t="n">
        <v>10399</v>
      </c>
      <c r="C6747" s="3" t="n">
        <v>0</v>
      </c>
      <c r="D6747" s="4" t="n">
        <v>0</v>
      </c>
    </row>
    <row r="6748" customFormat="false" ht="12.75" hidden="false" customHeight="false" outlineLevel="0" collapsed="false">
      <c r="B6748" s="2" t="n">
        <v>10400</v>
      </c>
      <c r="C6748" s="3" t="n">
        <v>0</v>
      </c>
      <c r="D6748" s="4" t="n">
        <v>0</v>
      </c>
    </row>
    <row r="6749" customFormat="false" ht="12.75" hidden="false" customHeight="false" outlineLevel="0" collapsed="false">
      <c r="B6749" s="2" t="n">
        <v>10401</v>
      </c>
      <c r="C6749" s="3" t="n">
        <v>0</v>
      </c>
      <c r="D6749" s="4" t="n">
        <v>0</v>
      </c>
    </row>
    <row r="6750" customFormat="false" ht="12.75" hidden="false" customHeight="false" outlineLevel="0" collapsed="false">
      <c r="B6750" s="2" t="n">
        <v>10402</v>
      </c>
      <c r="C6750" s="3" t="n">
        <v>0</v>
      </c>
      <c r="D6750" s="4" t="n">
        <v>0</v>
      </c>
    </row>
    <row r="6751" customFormat="false" ht="12.75" hidden="false" customHeight="false" outlineLevel="0" collapsed="false">
      <c r="B6751" s="2" t="n">
        <v>10403</v>
      </c>
      <c r="C6751" s="3" t="n">
        <v>0</v>
      </c>
      <c r="D6751" s="4" t="n">
        <v>0</v>
      </c>
    </row>
    <row r="6752" customFormat="false" ht="12.75" hidden="false" customHeight="false" outlineLevel="0" collapsed="false">
      <c r="B6752" s="2" t="n">
        <v>10404</v>
      </c>
      <c r="C6752" s="3" t="n">
        <v>1</v>
      </c>
      <c r="D6752" s="4" t="n">
        <v>0</v>
      </c>
    </row>
    <row r="6753" customFormat="false" ht="12.75" hidden="false" customHeight="false" outlineLevel="0" collapsed="false">
      <c r="B6753" s="2" t="n">
        <v>10405</v>
      </c>
      <c r="C6753" s="3" t="n">
        <v>0</v>
      </c>
      <c r="D6753" s="4" t="n">
        <v>0</v>
      </c>
    </row>
    <row r="6754" customFormat="false" ht="12.75" hidden="false" customHeight="false" outlineLevel="0" collapsed="false">
      <c r="B6754" s="2" t="n">
        <v>10406</v>
      </c>
      <c r="C6754" s="3" t="n">
        <v>0</v>
      </c>
      <c r="D6754" s="4" t="n">
        <v>0</v>
      </c>
    </row>
    <row r="6755" customFormat="false" ht="12.75" hidden="false" customHeight="false" outlineLevel="0" collapsed="false">
      <c r="B6755" s="2" t="n">
        <v>10407</v>
      </c>
      <c r="C6755" s="3" t="n">
        <v>0</v>
      </c>
      <c r="D6755" s="4" t="n">
        <v>0</v>
      </c>
    </row>
    <row r="6756" customFormat="false" ht="12.75" hidden="false" customHeight="false" outlineLevel="0" collapsed="false">
      <c r="B6756" s="2" t="n">
        <v>10408</v>
      </c>
      <c r="C6756" s="3" t="n">
        <v>1</v>
      </c>
      <c r="D6756" s="4" t="n">
        <v>0</v>
      </c>
    </row>
    <row r="6757" customFormat="false" ht="12.75" hidden="false" customHeight="false" outlineLevel="0" collapsed="false">
      <c r="B6757" s="2" t="n">
        <v>10409</v>
      </c>
      <c r="C6757" s="3" t="n">
        <v>0</v>
      </c>
      <c r="D6757" s="4" t="n">
        <v>0</v>
      </c>
    </row>
    <row r="6758" customFormat="false" ht="12.75" hidden="false" customHeight="false" outlineLevel="0" collapsed="false">
      <c r="B6758" s="2" t="n">
        <v>10410</v>
      </c>
      <c r="C6758" s="3" t="n">
        <v>0</v>
      </c>
      <c r="D6758" s="4" t="n">
        <v>0</v>
      </c>
    </row>
    <row r="6759" customFormat="false" ht="12.75" hidden="false" customHeight="false" outlineLevel="0" collapsed="false">
      <c r="B6759" s="2" t="n">
        <v>10411</v>
      </c>
      <c r="C6759" s="3" t="n">
        <v>0</v>
      </c>
      <c r="D6759" s="4" t="n">
        <v>0</v>
      </c>
    </row>
    <row r="6760" customFormat="false" ht="12.75" hidden="false" customHeight="false" outlineLevel="0" collapsed="false">
      <c r="B6760" s="2" t="n">
        <v>10412</v>
      </c>
      <c r="C6760" s="3" t="n">
        <v>0</v>
      </c>
      <c r="D6760" s="4" t="n">
        <v>0</v>
      </c>
    </row>
    <row r="6761" customFormat="false" ht="12.75" hidden="false" customHeight="false" outlineLevel="0" collapsed="false">
      <c r="B6761" s="2" t="n">
        <v>10413</v>
      </c>
      <c r="C6761" s="3" t="n">
        <v>0</v>
      </c>
      <c r="D6761" s="4" t="n">
        <v>0</v>
      </c>
    </row>
    <row r="6762" customFormat="false" ht="12.75" hidden="false" customHeight="false" outlineLevel="0" collapsed="false">
      <c r="B6762" s="2" t="n">
        <v>10414</v>
      </c>
      <c r="C6762" s="3" t="n">
        <v>0</v>
      </c>
      <c r="D6762" s="4" t="n">
        <v>0</v>
      </c>
    </row>
    <row r="6763" customFormat="false" ht="12.75" hidden="false" customHeight="false" outlineLevel="0" collapsed="false">
      <c r="B6763" s="2" t="n">
        <v>10415</v>
      </c>
      <c r="C6763" s="3" t="n">
        <v>0</v>
      </c>
      <c r="D6763" s="4" t="n">
        <v>0</v>
      </c>
    </row>
    <row r="6764" customFormat="false" ht="12.75" hidden="false" customHeight="false" outlineLevel="0" collapsed="false">
      <c r="B6764" s="2" t="n">
        <v>10416</v>
      </c>
      <c r="C6764" s="3" t="n">
        <v>0</v>
      </c>
      <c r="D6764" s="4" t="n">
        <v>0</v>
      </c>
    </row>
    <row r="6765" customFormat="false" ht="12.75" hidden="false" customHeight="false" outlineLevel="0" collapsed="false">
      <c r="B6765" s="2" t="n">
        <v>10417</v>
      </c>
      <c r="C6765" s="3" t="n">
        <v>0</v>
      </c>
      <c r="D6765" s="4" t="n">
        <v>0</v>
      </c>
    </row>
    <row r="6766" customFormat="false" ht="12.75" hidden="false" customHeight="false" outlineLevel="0" collapsed="false">
      <c r="B6766" s="2" t="n">
        <v>10418</v>
      </c>
      <c r="C6766" s="3" t="n">
        <v>0</v>
      </c>
      <c r="D6766" s="4" t="n">
        <v>0</v>
      </c>
    </row>
    <row r="6767" customFormat="false" ht="12.75" hidden="false" customHeight="false" outlineLevel="0" collapsed="false">
      <c r="B6767" s="2" t="n">
        <v>10419</v>
      </c>
      <c r="C6767" s="3" t="n">
        <v>0</v>
      </c>
      <c r="D6767" s="4" t="n">
        <v>0</v>
      </c>
    </row>
    <row r="6768" customFormat="false" ht="12.75" hidden="false" customHeight="false" outlineLevel="0" collapsed="false">
      <c r="B6768" s="2" t="n">
        <v>10420</v>
      </c>
      <c r="C6768" s="3" t="n">
        <v>0</v>
      </c>
      <c r="D6768" s="4" t="n">
        <v>0</v>
      </c>
    </row>
    <row r="6769" customFormat="false" ht="12.75" hidden="false" customHeight="false" outlineLevel="0" collapsed="false">
      <c r="B6769" s="2" t="n">
        <v>10421</v>
      </c>
      <c r="C6769" s="3" t="n">
        <v>0</v>
      </c>
      <c r="D6769" s="4" t="n">
        <v>0</v>
      </c>
    </row>
    <row r="6770" customFormat="false" ht="12.75" hidden="false" customHeight="false" outlineLevel="0" collapsed="false">
      <c r="B6770" s="2" t="n">
        <v>10422</v>
      </c>
      <c r="C6770" s="3" t="n">
        <v>0</v>
      </c>
      <c r="D6770" s="4" t="n">
        <v>0</v>
      </c>
    </row>
    <row r="6771" customFormat="false" ht="12.75" hidden="false" customHeight="false" outlineLevel="0" collapsed="false">
      <c r="B6771" s="2" t="n">
        <v>10423</v>
      </c>
      <c r="C6771" s="3" t="n">
        <v>0</v>
      </c>
      <c r="D6771" s="4" t="n">
        <v>0</v>
      </c>
    </row>
    <row r="6772" customFormat="false" ht="12.75" hidden="false" customHeight="false" outlineLevel="0" collapsed="false">
      <c r="B6772" s="2" t="n">
        <v>10424</v>
      </c>
      <c r="C6772" s="3" t="n">
        <v>0</v>
      </c>
      <c r="D6772" s="4" t="n">
        <v>0</v>
      </c>
    </row>
    <row r="6773" customFormat="false" ht="12.75" hidden="false" customHeight="false" outlineLevel="0" collapsed="false">
      <c r="B6773" s="2" t="n">
        <v>10425</v>
      </c>
      <c r="C6773" s="3" t="n">
        <v>0</v>
      </c>
      <c r="D6773" s="4" t="n">
        <v>0</v>
      </c>
    </row>
    <row r="6774" customFormat="false" ht="12.75" hidden="false" customHeight="false" outlineLevel="0" collapsed="false">
      <c r="B6774" s="2" t="n">
        <v>10426</v>
      </c>
      <c r="C6774" s="3" t="n">
        <v>0</v>
      </c>
      <c r="D6774" s="4" t="n">
        <v>0</v>
      </c>
    </row>
    <row r="6775" customFormat="false" ht="12.75" hidden="false" customHeight="false" outlineLevel="0" collapsed="false">
      <c r="B6775" s="2" t="n">
        <v>10427</v>
      </c>
      <c r="C6775" s="3" t="n">
        <v>0</v>
      </c>
      <c r="D6775" s="4" t="n">
        <v>0</v>
      </c>
    </row>
    <row r="6776" customFormat="false" ht="12.75" hidden="false" customHeight="false" outlineLevel="0" collapsed="false">
      <c r="B6776" s="2" t="n">
        <v>10428</v>
      </c>
      <c r="C6776" s="3" t="n">
        <v>0</v>
      </c>
      <c r="D6776" s="4" t="n">
        <v>0</v>
      </c>
    </row>
    <row r="6777" customFormat="false" ht="12.75" hidden="false" customHeight="false" outlineLevel="0" collapsed="false">
      <c r="B6777" s="2" t="n">
        <v>10429</v>
      </c>
      <c r="C6777" s="3" t="n">
        <v>0</v>
      </c>
      <c r="D6777" s="4" t="n">
        <v>0</v>
      </c>
    </row>
    <row r="6778" customFormat="false" ht="12.75" hidden="false" customHeight="false" outlineLevel="0" collapsed="false">
      <c r="B6778" s="2" t="n">
        <v>10430</v>
      </c>
      <c r="C6778" s="3" t="n">
        <v>0</v>
      </c>
      <c r="D6778" s="4" t="n">
        <v>0</v>
      </c>
    </row>
    <row r="6779" customFormat="false" ht="12.75" hidden="false" customHeight="false" outlineLevel="0" collapsed="false">
      <c r="B6779" s="2" t="n">
        <v>10431</v>
      </c>
      <c r="C6779" s="3" t="n">
        <v>0</v>
      </c>
      <c r="D6779" s="4" t="n">
        <v>0</v>
      </c>
    </row>
    <row r="6780" customFormat="false" ht="12.75" hidden="false" customHeight="false" outlineLevel="0" collapsed="false">
      <c r="B6780" s="2" t="n">
        <v>10432</v>
      </c>
      <c r="C6780" s="3" t="n">
        <v>0</v>
      </c>
      <c r="D6780" s="4" t="n">
        <v>0</v>
      </c>
    </row>
    <row r="6781" customFormat="false" ht="12.75" hidden="false" customHeight="false" outlineLevel="0" collapsed="false">
      <c r="B6781" s="2" t="n">
        <v>10433</v>
      </c>
      <c r="C6781" s="3" t="n">
        <v>0</v>
      </c>
      <c r="D6781" s="4" t="n">
        <v>0</v>
      </c>
    </row>
    <row r="6782" customFormat="false" ht="12.75" hidden="false" customHeight="false" outlineLevel="0" collapsed="false">
      <c r="B6782" s="2" t="n">
        <v>10434</v>
      </c>
      <c r="C6782" s="3" t="n">
        <v>0</v>
      </c>
      <c r="D6782" s="4" t="n">
        <v>0</v>
      </c>
    </row>
    <row r="6783" customFormat="false" ht="12.75" hidden="false" customHeight="false" outlineLevel="0" collapsed="false">
      <c r="B6783" s="2" t="n">
        <v>10435</v>
      </c>
      <c r="C6783" s="3" t="n">
        <v>0</v>
      </c>
      <c r="D6783" s="4" t="n">
        <v>0</v>
      </c>
    </row>
    <row r="6784" customFormat="false" ht="12.75" hidden="false" customHeight="false" outlineLevel="0" collapsed="false">
      <c r="B6784" s="2" t="n">
        <v>10436</v>
      </c>
      <c r="C6784" s="3" t="n">
        <v>0</v>
      </c>
      <c r="D6784" s="4" t="n">
        <v>0</v>
      </c>
    </row>
    <row r="6785" customFormat="false" ht="12.75" hidden="false" customHeight="false" outlineLevel="0" collapsed="false">
      <c r="B6785" s="2" t="n">
        <v>10437</v>
      </c>
      <c r="C6785" s="3" t="n">
        <v>0</v>
      </c>
      <c r="D6785" s="4" t="n">
        <v>0</v>
      </c>
    </row>
    <row r="6786" customFormat="false" ht="12.75" hidden="false" customHeight="false" outlineLevel="0" collapsed="false">
      <c r="B6786" s="2" t="n">
        <v>10438</v>
      </c>
      <c r="C6786" s="3" t="n">
        <v>0</v>
      </c>
      <c r="D6786" s="4" t="n">
        <v>0</v>
      </c>
    </row>
    <row r="6787" customFormat="false" ht="12.75" hidden="false" customHeight="false" outlineLevel="0" collapsed="false">
      <c r="B6787" s="2" t="n">
        <v>10439</v>
      </c>
      <c r="C6787" s="3" t="n">
        <v>0</v>
      </c>
      <c r="D6787" s="4" t="n">
        <v>0</v>
      </c>
    </row>
    <row r="6788" customFormat="false" ht="12.75" hidden="false" customHeight="false" outlineLevel="0" collapsed="false">
      <c r="B6788" s="2" t="n">
        <v>10440</v>
      </c>
      <c r="C6788" s="3" t="n">
        <v>0</v>
      </c>
      <c r="D6788" s="4" t="n">
        <v>0</v>
      </c>
    </row>
    <row r="6789" customFormat="false" ht="12.75" hidden="false" customHeight="false" outlineLevel="0" collapsed="false">
      <c r="B6789" s="2" t="n">
        <v>10441</v>
      </c>
      <c r="C6789" s="3" t="n">
        <v>0</v>
      </c>
      <c r="D6789" s="4" t="n">
        <v>0</v>
      </c>
    </row>
    <row r="6790" customFormat="false" ht="12.75" hidden="false" customHeight="false" outlineLevel="0" collapsed="false">
      <c r="B6790" s="2" t="n">
        <v>10442</v>
      </c>
      <c r="C6790" s="3" t="n">
        <v>0</v>
      </c>
      <c r="D6790" s="4" t="n">
        <v>0</v>
      </c>
    </row>
    <row r="6791" customFormat="false" ht="12.75" hidden="false" customHeight="false" outlineLevel="0" collapsed="false">
      <c r="B6791" s="2" t="n">
        <v>10443</v>
      </c>
      <c r="C6791" s="3" t="n">
        <v>0</v>
      </c>
      <c r="D6791" s="4" t="n">
        <v>0</v>
      </c>
    </row>
    <row r="6792" customFormat="false" ht="12.75" hidden="false" customHeight="false" outlineLevel="0" collapsed="false">
      <c r="B6792" s="2" t="n">
        <v>10444</v>
      </c>
      <c r="C6792" s="3" t="n">
        <v>0</v>
      </c>
      <c r="D6792" s="4" t="n">
        <v>0</v>
      </c>
    </row>
    <row r="6793" customFormat="false" ht="12.75" hidden="false" customHeight="false" outlineLevel="0" collapsed="false">
      <c r="B6793" s="2" t="n">
        <v>10445</v>
      </c>
      <c r="C6793" s="3" t="n">
        <v>0</v>
      </c>
      <c r="D6793" s="4" t="n">
        <v>0</v>
      </c>
    </row>
    <row r="6794" customFormat="false" ht="12.75" hidden="false" customHeight="false" outlineLevel="0" collapsed="false">
      <c r="B6794" s="2" t="n">
        <v>10446</v>
      </c>
      <c r="C6794" s="3" t="n">
        <v>0</v>
      </c>
      <c r="D6794" s="4" t="n">
        <v>0</v>
      </c>
    </row>
    <row r="6795" customFormat="false" ht="12.75" hidden="false" customHeight="false" outlineLevel="0" collapsed="false">
      <c r="B6795" s="2" t="n">
        <v>10447</v>
      </c>
      <c r="C6795" s="3" t="n">
        <v>0</v>
      </c>
      <c r="D6795" s="4" t="n">
        <v>0</v>
      </c>
    </row>
    <row r="6796" customFormat="false" ht="12.75" hidden="false" customHeight="false" outlineLevel="0" collapsed="false">
      <c r="B6796" s="2" t="n">
        <v>10448</v>
      </c>
      <c r="C6796" s="3" t="n">
        <v>0</v>
      </c>
      <c r="D6796" s="4" t="n">
        <v>0</v>
      </c>
    </row>
    <row r="6797" customFormat="false" ht="12.75" hidden="false" customHeight="false" outlineLevel="0" collapsed="false">
      <c r="B6797" s="2" t="n">
        <v>10449</v>
      </c>
      <c r="C6797" s="3" t="n">
        <v>0</v>
      </c>
      <c r="D6797" s="4" t="n">
        <v>0</v>
      </c>
    </row>
    <row r="6798" customFormat="false" ht="12.75" hidden="false" customHeight="false" outlineLevel="0" collapsed="false">
      <c r="B6798" s="2" t="n">
        <v>10450</v>
      </c>
      <c r="C6798" s="3" t="n">
        <v>0</v>
      </c>
      <c r="D6798" s="4" t="n">
        <v>0</v>
      </c>
    </row>
    <row r="6799" customFormat="false" ht="12.75" hidden="false" customHeight="false" outlineLevel="0" collapsed="false">
      <c r="B6799" s="2" t="n">
        <v>10451</v>
      </c>
      <c r="C6799" s="3" t="n">
        <v>0</v>
      </c>
      <c r="D6799" s="4" t="n">
        <v>0</v>
      </c>
    </row>
    <row r="6800" customFormat="false" ht="12.75" hidden="false" customHeight="false" outlineLevel="0" collapsed="false">
      <c r="B6800" s="2" t="n">
        <v>10452</v>
      </c>
      <c r="C6800" s="3" t="n">
        <v>0</v>
      </c>
      <c r="D6800" s="4" t="n">
        <v>0</v>
      </c>
    </row>
    <row r="6801" customFormat="false" ht="12.75" hidden="false" customHeight="false" outlineLevel="0" collapsed="false">
      <c r="B6801" s="2" t="n">
        <v>10453</v>
      </c>
      <c r="C6801" s="3" t="n">
        <v>0</v>
      </c>
      <c r="D6801" s="4" t="n">
        <v>0</v>
      </c>
    </row>
    <row r="6802" customFormat="false" ht="12.75" hidden="false" customHeight="false" outlineLevel="0" collapsed="false">
      <c r="B6802" s="2" t="n">
        <v>10454</v>
      </c>
      <c r="C6802" s="3" t="n">
        <v>0</v>
      </c>
      <c r="D6802" s="4" t="n">
        <v>0</v>
      </c>
    </row>
    <row r="6803" customFormat="false" ht="12.75" hidden="false" customHeight="false" outlineLevel="0" collapsed="false">
      <c r="B6803" s="2" t="n">
        <v>10455</v>
      </c>
      <c r="C6803" s="3" t="n">
        <v>0</v>
      </c>
      <c r="D6803" s="4" t="n">
        <v>0</v>
      </c>
    </row>
    <row r="6804" customFormat="false" ht="12.75" hidden="false" customHeight="false" outlineLevel="0" collapsed="false">
      <c r="B6804" s="2" t="n">
        <v>10456</v>
      </c>
      <c r="C6804" s="3" t="n">
        <v>0</v>
      </c>
      <c r="D6804" s="4" t="n">
        <v>0</v>
      </c>
    </row>
    <row r="6805" customFormat="false" ht="12.75" hidden="false" customHeight="false" outlineLevel="0" collapsed="false">
      <c r="B6805" s="2" t="n">
        <v>10457</v>
      </c>
      <c r="C6805" s="3" t="n">
        <v>0</v>
      </c>
      <c r="D6805" s="4" t="n">
        <v>0</v>
      </c>
    </row>
    <row r="6806" customFormat="false" ht="12.75" hidden="false" customHeight="false" outlineLevel="0" collapsed="false">
      <c r="B6806" s="2" t="n">
        <v>10458</v>
      </c>
      <c r="C6806" s="3" t="n">
        <v>0</v>
      </c>
      <c r="D6806" s="4" t="n">
        <v>0</v>
      </c>
    </row>
    <row r="6807" customFormat="false" ht="12.75" hidden="false" customHeight="false" outlineLevel="0" collapsed="false">
      <c r="B6807" s="2" t="n">
        <v>10459</v>
      </c>
      <c r="C6807" s="3" t="n">
        <v>0</v>
      </c>
      <c r="D6807" s="4" t="n">
        <v>0</v>
      </c>
    </row>
    <row r="6808" customFormat="false" ht="12.75" hidden="false" customHeight="false" outlineLevel="0" collapsed="false">
      <c r="B6808" s="2" t="n">
        <v>10460</v>
      </c>
      <c r="C6808" s="3" t="n">
        <v>0</v>
      </c>
      <c r="D6808" s="4" t="n">
        <v>0</v>
      </c>
    </row>
    <row r="6809" customFormat="false" ht="12.75" hidden="false" customHeight="false" outlineLevel="0" collapsed="false">
      <c r="B6809" s="2" t="n">
        <v>10461</v>
      </c>
      <c r="C6809" s="3" t="n">
        <v>0</v>
      </c>
      <c r="D6809" s="4" t="n">
        <v>0</v>
      </c>
    </row>
    <row r="6810" customFormat="false" ht="12.75" hidden="false" customHeight="false" outlineLevel="0" collapsed="false">
      <c r="B6810" s="2" t="n">
        <v>10462</v>
      </c>
      <c r="C6810" s="3" t="n">
        <v>0</v>
      </c>
      <c r="D6810" s="4" t="n">
        <v>0</v>
      </c>
    </row>
    <row r="6811" customFormat="false" ht="12.75" hidden="false" customHeight="false" outlineLevel="0" collapsed="false">
      <c r="B6811" s="2" t="n">
        <v>10463</v>
      </c>
      <c r="C6811" s="3" t="n">
        <v>0</v>
      </c>
      <c r="D6811" s="4" t="n">
        <v>0</v>
      </c>
    </row>
    <row r="6812" customFormat="false" ht="12.75" hidden="false" customHeight="false" outlineLevel="0" collapsed="false">
      <c r="B6812" s="2" t="n">
        <v>10464</v>
      </c>
      <c r="C6812" s="3" t="n">
        <v>0</v>
      </c>
      <c r="D6812" s="4" t="n">
        <v>0</v>
      </c>
    </row>
    <row r="6813" customFormat="false" ht="12.75" hidden="false" customHeight="false" outlineLevel="0" collapsed="false">
      <c r="B6813" s="2" t="n">
        <v>10465</v>
      </c>
      <c r="C6813" s="3" t="n">
        <v>0</v>
      </c>
      <c r="D6813" s="4" t="n">
        <v>0</v>
      </c>
    </row>
    <row r="6814" customFormat="false" ht="12.75" hidden="false" customHeight="false" outlineLevel="0" collapsed="false">
      <c r="B6814" s="2" t="n">
        <v>10466</v>
      </c>
      <c r="C6814" s="3" t="n">
        <v>0</v>
      </c>
      <c r="D6814" s="4" t="n">
        <v>0</v>
      </c>
    </row>
    <row r="6815" customFormat="false" ht="12.75" hidden="false" customHeight="false" outlineLevel="0" collapsed="false">
      <c r="B6815" s="2" t="n">
        <v>10467</v>
      </c>
      <c r="C6815" s="3" t="n">
        <v>0</v>
      </c>
      <c r="D6815" s="4" t="n">
        <v>0</v>
      </c>
    </row>
    <row r="6816" customFormat="false" ht="12.75" hidden="false" customHeight="false" outlineLevel="0" collapsed="false">
      <c r="B6816" s="2" t="n">
        <v>10468</v>
      </c>
      <c r="C6816" s="3" t="n">
        <v>0</v>
      </c>
      <c r="D6816" s="4" t="n">
        <v>0</v>
      </c>
    </row>
    <row r="6817" customFormat="false" ht="12.75" hidden="false" customHeight="false" outlineLevel="0" collapsed="false">
      <c r="B6817" s="2" t="n">
        <v>10469</v>
      </c>
      <c r="C6817" s="3" t="n">
        <v>0</v>
      </c>
      <c r="D6817" s="4" t="n">
        <v>0</v>
      </c>
    </row>
    <row r="6818" customFormat="false" ht="12.75" hidden="false" customHeight="false" outlineLevel="0" collapsed="false">
      <c r="B6818" s="2" t="n">
        <v>10470</v>
      </c>
      <c r="C6818" s="3" t="n">
        <v>0</v>
      </c>
      <c r="D6818" s="4" t="n">
        <v>0</v>
      </c>
    </row>
    <row r="6819" customFormat="false" ht="12.75" hidden="false" customHeight="false" outlineLevel="0" collapsed="false">
      <c r="B6819" s="2" t="n">
        <v>10471</v>
      </c>
      <c r="C6819" s="3" t="n">
        <v>0</v>
      </c>
      <c r="D6819" s="4" t="n">
        <v>0</v>
      </c>
    </row>
    <row r="6820" customFormat="false" ht="12.75" hidden="false" customHeight="false" outlineLevel="0" collapsed="false">
      <c r="B6820" s="2" t="n">
        <v>10472</v>
      </c>
      <c r="C6820" s="3" t="n">
        <v>0</v>
      </c>
      <c r="D6820" s="4" t="n">
        <v>0</v>
      </c>
    </row>
    <row r="6821" customFormat="false" ht="12.75" hidden="false" customHeight="false" outlineLevel="0" collapsed="false">
      <c r="B6821" s="2" t="n">
        <v>10473</v>
      </c>
      <c r="C6821" s="3" t="n">
        <v>0</v>
      </c>
      <c r="D6821" s="4" t="n">
        <v>0</v>
      </c>
    </row>
    <row r="6822" customFormat="false" ht="12.75" hidden="false" customHeight="false" outlineLevel="0" collapsed="false">
      <c r="B6822" s="2" t="n">
        <v>10474</v>
      </c>
      <c r="C6822" s="3" t="n">
        <v>0</v>
      </c>
      <c r="D6822" s="4" t="n">
        <v>0</v>
      </c>
    </row>
    <row r="6823" customFormat="false" ht="12.75" hidden="false" customHeight="false" outlineLevel="0" collapsed="false">
      <c r="B6823" s="2" t="n">
        <v>10475</v>
      </c>
      <c r="C6823" s="3" t="n">
        <v>0</v>
      </c>
      <c r="D6823" s="4" t="n">
        <v>0</v>
      </c>
    </row>
    <row r="6824" customFormat="false" ht="12.75" hidden="false" customHeight="false" outlineLevel="0" collapsed="false">
      <c r="B6824" s="2" t="n">
        <v>10476</v>
      </c>
      <c r="C6824" s="3" t="n">
        <v>0</v>
      </c>
      <c r="D6824" s="4" t="n">
        <v>0</v>
      </c>
    </row>
    <row r="6825" customFormat="false" ht="12.75" hidden="false" customHeight="false" outlineLevel="0" collapsed="false">
      <c r="B6825" s="2" t="n">
        <v>10477</v>
      </c>
      <c r="C6825" s="3" t="n">
        <v>0</v>
      </c>
      <c r="D6825" s="4" t="n">
        <v>0</v>
      </c>
    </row>
    <row r="6826" customFormat="false" ht="12.75" hidden="false" customHeight="false" outlineLevel="0" collapsed="false">
      <c r="B6826" s="2" t="n">
        <v>10478</v>
      </c>
      <c r="C6826" s="3" t="n">
        <v>0</v>
      </c>
      <c r="D6826" s="4" t="n">
        <v>0</v>
      </c>
    </row>
    <row r="6827" customFormat="false" ht="12.75" hidden="false" customHeight="false" outlineLevel="0" collapsed="false">
      <c r="B6827" s="2" t="n">
        <v>10479</v>
      </c>
      <c r="C6827" s="3" t="n">
        <v>0</v>
      </c>
      <c r="D6827" s="4" t="n">
        <v>0</v>
      </c>
    </row>
    <row r="6828" customFormat="false" ht="12.75" hidden="false" customHeight="false" outlineLevel="0" collapsed="false">
      <c r="B6828" s="2" t="n">
        <v>10480</v>
      </c>
      <c r="C6828" s="3" t="n">
        <v>0</v>
      </c>
      <c r="D6828" s="4" t="n">
        <v>0</v>
      </c>
    </row>
    <row r="6829" customFormat="false" ht="12.75" hidden="false" customHeight="false" outlineLevel="0" collapsed="false">
      <c r="B6829" s="2" t="n">
        <v>10481</v>
      </c>
      <c r="C6829" s="3" t="n">
        <v>0</v>
      </c>
      <c r="D6829" s="4" t="n">
        <v>0</v>
      </c>
    </row>
    <row r="6830" customFormat="false" ht="12.75" hidden="false" customHeight="false" outlineLevel="0" collapsed="false">
      <c r="B6830" s="2" t="n">
        <v>10482</v>
      </c>
      <c r="C6830" s="3" t="n">
        <v>0</v>
      </c>
      <c r="D6830" s="4" t="n">
        <v>0</v>
      </c>
    </row>
    <row r="6831" customFormat="false" ht="12.75" hidden="false" customHeight="false" outlineLevel="0" collapsed="false">
      <c r="B6831" s="2" t="n">
        <v>10483</v>
      </c>
      <c r="C6831" s="3" t="n">
        <v>0</v>
      </c>
      <c r="D6831" s="4" t="n">
        <v>0</v>
      </c>
    </row>
    <row r="6832" customFormat="false" ht="12.75" hidden="false" customHeight="false" outlineLevel="0" collapsed="false">
      <c r="B6832" s="2" t="n">
        <v>10484</v>
      </c>
      <c r="C6832" s="3" t="n">
        <v>0</v>
      </c>
      <c r="D6832" s="4" t="n">
        <v>0</v>
      </c>
    </row>
    <row r="6833" customFormat="false" ht="12.75" hidden="false" customHeight="false" outlineLevel="0" collapsed="false">
      <c r="B6833" s="2" t="n">
        <v>10485</v>
      </c>
      <c r="C6833" s="3" t="n">
        <v>0</v>
      </c>
      <c r="D6833" s="4" t="n">
        <v>0</v>
      </c>
    </row>
    <row r="6834" customFormat="false" ht="12.75" hidden="false" customHeight="false" outlineLevel="0" collapsed="false">
      <c r="B6834" s="2" t="n">
        <v>10486</v>
      </c>
      <c r="C6834" s="3" t="n">
        <v>0</v>
      </c>
      <c r="D6834" s="4" t="n">
        <v>0</v>
      </c>
    </row>
    <row r="6835" customFormat="false" ht="12.75" hidden="false" customHeight="false" outlineLevel="0" collapsed="false">
      <c r="B6835" s="2" t="n">
        <v>10487</v>
      </c>
      <c r="C6835" s="3" t="n">
        <v>0</v>
      </c>
      <c r="D6835" s="4" t="n">
        <v>0</v>
      </c>
    </row>
    <row r="6836" customFormat="false" ht="12.75" hidden="false" customHeight="false" outlineLevel="0" collapsed="false">
      <c r="B6836" s="2" t="n">
        <v>10488</v>
      </c>
      <c r="C6836" s="3" t="n">
        <v>0</v>
      </c>
      <c r="D6836" s="4" t="n">
        <v>0</v>
      </c>
    </row>
    <row r="6837" customFormat="false" ht="12.75" hidden="false" customHeight="false" outlineLevel="0" collapsed="false">
      <c r="B6837" s="2" t="n">
        <v>10489</v>
      </c>
      <c r="C6837" s="3" t="n">
        <v>0</v>
      </c>
      <c r="D6837" s="4" t="n">
        <v>0</v>
      </c>
    </row>
    <row r="6838" customFormat="false" ht="12.75" hidden="false" customHeight="false" outlineLevel="0" collapsed="false">
      <c r="B6838" s="2" t="n">
        <v>10490</v>
      </c>
      <c r="C6838" s="3" t="n">
        <v>0</v>
      </c>
      <c r="D6838" s="4" t="n">
        <v>0</v>
      </c>
    </row>
    <row r="6839" customFormat="false" ht="12.75" hidden="false" customHeight="false" outlineLevel="0" collapsed="false">
      <c r="B6839" s="2" t="n">
        <v>10491</v>
      </c>
      <c r="C6839" s="3" t="n">
        <v>0</v>
      </c>
      <c r="D6839" s="4" t="n">
        <v>0</v>
      </c>
    </row>
    <row r="6840" customFormat="false" ht="12.75" hidden="false" customHeight="false" outlineLevel="0" collapsed="false">
      <c r="B6840" s="2" t="n">
        <v>10492</v>
      </c>
      <c r="C6840" s="3" t="n">
        <v>0</v>
      </c>
      <c r="D6840" s="4" t="n">
        <v>0</v>
      </c>
    </row>
    <row r="6841" customFormat="false" ht="12.75" hidden="false" customHeight="false" outlineLevel="0" collapsed="false">
      <c r="B6841" s="2" t="n">
        <v>10493</v>
      </c>
      <c r="C6841" s="3" t="n">
        <v>0</v>
      </c>
      <c r="D6841" s="4" t="n">
        <v>0</v>
      </c>
    </row>
    <row r="6842" customFormat="false" ht="12.75" hidden="false" customHeight="false" outlineLevel="0" collapsed="false">
      <c r="B6842" s="2" t="n">
        <v>10494</v>
      </c>
      <c r="C6842" s="3" t="n">
        <v>0</v>
      </c>
      <c r="D6842" s="4" t="n">
        <v>0</v>
      </c>
    </row>
    <row r="6843" customFormat="false" ht="12.75" hidden="false" customHeight="false" outlineLevel="0" collapsed="false">
      <c r="B6843" s="2" t="n">
        <v>10495</v>
      </c>
      <c r="C6843" s="3" t="n">
        <v>0</v>
      </c>
      <c r="D6843" s="4" t="n">
        <v>0</v>
      </c>
    </row>
    <row r="6844" customFormat="false" ht="12.75" hidden="false" customHeight="false" outlineLevel="0" collapsed="false">
      <c r="B6844" s="2" t="n">
        <v>10496</v>
      </c>
      <c r="C6844" s="3" t="n">
        <v>0</v>
      </c>
      <c r="D6844" s="4" t="n">
        <v>0</v>
      </c>
    </row>
    <row r="6845" customFormat="false" ht="12.75" hidden="false" customHeight="false" outlineLevel="0" collapsed="false">
      <c r="B6845" s="2" t="n">
        <v>10497</v>
      </c>
      <c r="C6845" s="3" t="n">
        <v>0</v>
      </c>
      <c r="D6845" s="4" t="n">
        <v>0</v>
      </c>
    </row>
    <row r="6846" customFormat="false" ht="12.75" hidden="false" customHeight="false" outlineLevel="0" collapsed="false">
      <c r="B6846" s="2" t="n">
        <v>10498</v>
      </c>
      <c r="C6846" s="3" t="n">
        <v>0</v>
      </c>
      <c r="D6846" s="4" t="n">
        <v>0</v>
      </c>
    </row>
    <row r="6847" customFormat="false" ht="12.75" hidden="false" customHeight="false" outlineLevel="0" collapsed="false">
      <c r="B6847" s="2" t="n">
        <v>10499</v>
      </c>
      <c r="C6847" s="3" t="n">
        <v>0</v>
      </c>
      <c r="D6847" s="4" t="n">
        <v>0</v>
      </c>
    </row>
    <row r="6848" customFormat="false" ht="12.75" hidden="false" customHeight="false" outlineLevel="0" collapsed="false">
      <c r="B6848" s="2" t="n">
        <v>10500</v>
      </c>
      <c r="C6848" s="3" t="n">
        <v>0</v>
      </c>
      <c r="D6848" s="4" t="n">
        <v>0</v>
      </c>
    </row>
    <row r="6849" customFormat="false" ht="12.75" hidden="false" customHeight="false" outlineLevel="0" collapsed="false">
      <c r="B6849" s="2" t="n">
        <v>10501</v>
      </c>
      <c r="C6849" s="3" t="n">
        <v>0</v>
      </c>
      <c r="D6849" s="4" t="n">
        <v>0</v>
      </c>
    </row>
    <row r="6850" customFormat="false" ht="12.75" hidden="false" customHeight="false" outlineLevel="0" collapsed="false">
      <c r="B6850" s="2" t="n">
        <v>10502</v>
      </c>
      <c r="C6850" s="3" t="n">
        <v>0</v>
      </c>
      <c r="D6850" s="4" t="n">
        <v>0</v>
      </c>
    </row>
    <row r="6851" customFormat="false" ht="12.75" hidden="false" customHeight="false" outlineLevel="0" collapsed="false">
      <c r="B6851" s="2" t="n">
        <v>10503</v>
      </c>
      <c r="C6851" s="3" t="n">
        <v>0</v>
      </c>
      <c r="D6851" s="4" t="n">
        <v>0</v>
      </c>
    </row>
    <row r="6852" customFormat="false" ht="12.75" hidden="false" customHeight="false" outlineLevel="0" collapsed="false">
      <c r="B6852" s="2" t="n">
        <v>10504</v>
      </c>
      <c r="C6852" s="3" t="n">
        <v>0</v>
      </c>
      <c r="D6852" s="4" t="n">
        <v>0</v>
      </c>
    </row>
    <row r="6853" customFormat="false" ht="12.75" hidden="false" customHeight="false" outlineLevel="0" collapsed="false">
      <c r="B6853" s="2" t="n">
        <v>10505</v>
      </c>
      <c r="C6853" s="3" t="n">
        <v>0</v>
      </c>
      <c r="D6853" s="4" t="n">
        <v>0</v>
      </c>
    </row>
    <row r="6854" customFormat="false" ht="12.75" hidden="false" customHeight="false" outlineLevel="0" collapsed="false">
      <c r="B6854" s="2" t="n">
        <v>10506</v>
      </c>
      <c r="C6854" s="3" t="n">
        <v>0</v>
      </c>
      <c r="D6854" s="4" t="n">
        <v>0</v>
      </c>
    </row>
    <row r="6855" customFormat="false" ht="12.75" hidden="false" customHeight="false" outlineLevel="0" collapsed="false">
      <c r="B6855" s="2" t="n">
        <v>10507</v>
      </c>
      <c r="C6855" s="3" t="n">
        <v>0</v>
      </c>
      <c r="D6855" s="4" t="n">
        <v>0</v>
      </c>
    </row>
    <row r="6856" customFormat="false" ht="12.75" hidden="false" customHeight="false" outlineLevel="0" collapsed="false">
      <c r="B6856" s="2" t="n">
        <v>10508</v>
      </c>
      <c r="C6856" s="3" t="n">
        <v>0</v>
      </c>
      <c r="D6856" s="4" t="n">
        <v>0</v>
      </c>
    </row>
    <row r="6857" customFormat="false" ht="12.75" hidden="false" customHeight="false" outlineLevel="0" collapsed="false">
      <c r="B6857" s="2" t="n">
        <v>10509</v>
      </c>
      <c r="C6857" s="3" t="n">
        <v>0</v>
      </c>
      <c r="D6857" s="4" t="n">
        <v>0</v>
      </c>
    </row>
    <row r="6858" customFormat="false" ht="12.75" hidden="false" customHeight="false" outlineLevel="0" collapsed="false">
      <c r="B6858" s="2" t="n">
        <v>10510</v>
      </c>
      <c r="C6858" s="3" t="n">
        <v>0</v>
      </c>
      <c r="D6858" s="4" t="n">
        <v>0</v>
      </c>
    </row>
    <row r="6859" customFormat="false" ht="12.75" hidden="false" customHeight="false" outlineLevel="0" collapsed="false">
      <c r="B6859" s="2" t="n">
        <v>10511</v>
      </c>
      <c r="C6859" s="3" t="n">
        <v>0</v>
      </c>
      <c r="D6859" s="4" t="n">
        <v>0</v>
      </c>
    </row>
    <row r="6860" customFormat="false" ht="12.75" hidden="false" customHeight="false" outlineLevel="0" collapsed="false">
      <c r="B6860" s="2" t="n">
        <v>10512</v>
      </c>
      <c r="C6860" s="3" t="n">
        <v>0</v>
      </c>
      <c r="D6860" s="4" t="n">
        <v>0</v>
      </c>
    </row>
    <row r="6861" customFormat="false" ht="12.75" hidden="false" customHeight="false" outlineLevel="0" collapsed="false">
      <c r="B6861" s="2" t="n">
        <v>10513</v>
      </c>
      <c r="C6861" s="3" t="n">
        <v>0</v>
      </c>
      <c r="D6861" s="4" t="n">
        <v>0</v>
      </c>
    </row>
    <row r="6862" customFormat="false" ht="12.75" hidden="false" customHeight="false" outlineLevel="0" collapsed="false">
      <c r="B6862" s="2" t="n">
        <v>10514</v>
      </c>
      <c r="C6862" s="3" t="n">
        <v>0</v>
      </c>
      <c r="D6862" s="4" t="n">
        <v>0</v>
      </c>
    </row>
    <row r="6863" customFormat="false" ht="12.75" hidden="false" customHeight="false" outlineLevel="0" collapsed="false">
      <c r="B6863" s="2" t="n">
        <v>10515</v>
      </c>
      <c r="C6863" s="3" t="n">
        <v>0</v>
      </c>
      <c r="D6863" s="4" t="n">
        <v>0</v>
      </c>
    </row>
    <row r="6864" customFormat="false" ht="12.75" hidden="false" customHeight="false" outlineLevel="0" collapsed="false">
      <c r="B6864" s="2" t="n">
        <v>10516</v>
      </c>
      <c r="C6864" s="3" t="n">
        <v>0</v>
      </c>
      <c r="D6864" s="4" t="n">
        <v>0</v>
      </c>
    </row>
    <row r="6865" customFormat="false" ht="12.75" hidden="false" customHeight="false" outlineLevel="0" collapsed="false">
      <c r="B6865" s="2" t="n">
        <v>10517</v>
      </c>
      <c r="C6865" s="3" t="n">
        <v>0</v>
      </c>
      <c r="D6865" s="4" t="n">
        <v>0</v>
      </c>
    </row>
    <row r="6866" customFormat="false" ht="12.75" hidden="false" customHeight="false" outlineLevel="0" collapsed="false">
      <c r="B6866" s="2" t="n">
        <v>10518</v>
      </c>
      <c r="C6866" s="3" t="n">
        <v>0</v>
      </c>
      <c r="D6866" s="4" t="n">
        <v>0</v>
      </c>
    </row>
    <row r="6867" customFormat="false" ht="12.75" hidden="false" customHeight="false" outlineLevel="0" collapsed="false">
      <c r="B6867" s="2" t="n">
        <v>10519</v>
      </c>
      <c r="C6867" s="3" t="n">
        <v>0</v>
      </c>
      <c r="D6867" s="4" t="n">
        <v>0</v>
      </c>
    </row>
    <row r="6868" customFormat="false" ht="12.75" hidden="false" customHeight="false" outlineLevel="0" collapsed="false">
      <c r="B6868" s="2" t="n">
        <v>10520</v>
      </c>
      <c r="C6868" s="3" t="n">
        <v>0</v>
      </c>
      <c r="D6868" s="4" t="n">
        <v>0</v>
      </c>
    </row>
    <row r="6869" customFormat="false" ht="12.75" hidden="false" customHeight="false" outlineLevel="0" collapsed="false">
      <c r="B6869" s="2" t="n">
        <v>10521</v>
      </c>
      <c r="C6869" s="3" t="n">
        <v>0</v>
      </c>
      <c r="D6869" s="4" t="n">
        <v>0</v>
      </c>
    </row>
    <row r="6870" customFormat="false" ht="12.75" hidden="false" customHeight="false" outlineLevel="0" collapsed="false">
      <c r="B6870" s="2" t="n">
        <v>10522</v>
      </c>
      <c r="C6870" s="3" t="n">
        <v>0</v>
      </c>
      <c r="D6870" s="4" t="n">
        <v>0</v>
      </c>
    </row>
    <row r="6871" customFormat="false" ht="12.75" hidden="false" customHeight="false" outlineLevel="0" collapsed="false">
      <c r="B6871" s="2" t="n">
        <v>10523</v>
      </c>
      <c r="C6871" s="3" t="n">
        <v>0</v>
      </c>
      <c r="D6871" s="4" t="n">
        <v>0</v>
      </c>
    </row>
    <row r="6872" customFormat="false" ht="12.75" hidden="false" customHeight="false" outlineLevel="0" collapsed="false">
      <c r="B6872" s="2" t="n">
        <v>10524</v>
      </c>
      <c r="C6872" s="3" t="n">
        <v>0</v>
      </c>
      <c r="D6872" s="4" t="n">
        <v>0</v>
      </c>
    </row>
    <row r="6873" customFormat="false" ht="12.75" hidden="false" customHeight="false" outlineLevel="0" collapsed="false">
      <c r="B6873" s="2" t="n">
        <v>10525</v>
      </c>
      <c r="C6873" s="3" t="n">
        <v>0</v>
      </c>
      <c r="D6873" s="4" t="n">
        <v>0</v>
      </c>
    </row>
    <row r="6874" customFormat="false" ht="12.75" hidden="false" customHeight="false" outlineLevel="0" collapsed="false">
      <c r="B6874" s="2" t="n">
        <v>10526</v>
      </c>
      <c r="C6874" s="3" t="n">
        <v>0</v>
      </c>
      <c r="D6874" s="4" t="n">
        <v>0</v>
      </c>
    </row>
    <row r="6875" customFormat="false" ht="12.75" hidden="false" customHeight="false" outlineLevel="0" collapsed="false">
      <c r="B6875" s="2" t="n">
        <v>10527</v>
      </c>
      <c r="C6875" s="3" t="n">
        <v>0</v>
      </c>
      <c r="D6875" s="4" t="n">
        <v>0</v>
      </c>
    </row>
    <row r="6876" customFormat="false" ht="12.75" hidden="false" customHeight="false" outlineLevel="0" collapsed="false">
      <c r="B6876" s="2" t="n">
        <v>10528</v>
      </c>
      <c r="C6876" s="3" t="n">
        <v>0</v>
      </c>
      <c r="D6876" s="4" t="n">
        <v>0</v>
      </c>
    </row>
    <row r="6877" customFormat="false" ht="12.75" hidden="false" customHeight="false" outlineLevel="0" collapsed="false">
      <c r="B6877" s="2" t="n">
        <v>10529</v>
      </c>
      <c r="C6877" s="3" t="n">
        <v>0</v>
      </c>
      <c r="D6877" s="4" t="n">
        <v>0</v>
      </c>
    </row>
    <row r="6878" customFormat="false" ht="12.75" hidden="false" customHeight="false" outlineLevel="0" collapsed="false">
      <c r="B6878" s="2" t="n">
        <v>10530</v>
      </c>
      <c r="C6878" s="3" t="n">
        <v>0</v>
      </c>
      <c r="D6878" s="4" t="n">
        <v>0</v>
      </c>
    </row>
    <row r="6879" customFormat="false" ht="12.75" hidden="false" customHeight="false" outlineLevel="0" collapsed="false">
      <c r="B6879" s="2" t="n">
        <v>10531</v>
      </c>
      <c r="C6879" s="3" t="n">
        <v>0</v>
      </c>
      <c r="D6879" s="4" t="n">
        <v>0</v>
      </c>
    </row>
    <row r="6880" customFormat="false" ht="12.75" hidden="false" customHeight="false" outlineLevel="0" collapsed="false">
      <c r="B6880" s="2" t="n">
        <v>10532</v>
      </c>
      <c r="C6880" s="3" t="n">
        <v>0</v>
      </c>
      <c r="D6880" s="4" t="n">
        <v>0</v>
      </c>
    </row>
    <row r="6881" customFormat="false" ht="12.75" hidden="false" customHeight="false" outlineLevel="0" collapsed="false">
      <c r="B6881" s="2" t="n">
        <v>10533</v>
      </c>
      <c r="C6881" s="3" t="n">
        <v>0</v>
      </c>
      <c r="D6881" s="4" t="n">
        <v>0</v>
      </c>
    </row>
    <row r="6882" customFormat="false" ht="12.75" hidden="false" customHeight="false" outlineLevel="0" collapsed="false">
      <c r="B6882" s="2" t="n">
        <v>10534</v>
      </c>
      <c r="C6882" s="3" t="n">
        <v>0</v>
      </c>
      <c r="D6882" s="4" t="n">
        <v>0</v>
      </c>
    </row>
    <row r="6883" customFormat="false" ht="12.75" hidden="false" customHeight="false" outlineLevel="0" collapsed="false">
      <c r="B6883" s="2" t="n">
        <v>10535</v>
      </c>
      <c r="C6883" s="3" t="n">
        <v>0</v>
      </c>
      <c r="D6883" s="4" t="n">
        <v>0</v>
      </c>
    </row>
    <row r="6884" customFormat="false" ht="12.75" hidden="false" customHeight="false" outlineLevel="0" collapsed="false">
      <c r="B6884" s="2" t="n">
        <v>10536</v>
      </c>
      <c r="C6884" s="3" t="n">
        <v>0</v>
      </c>
      <c r="D6884" s="4" t="n">
        <v>0</v>
      </c>
    </row>
    <row r="6885" customFormat="false" ht="12.75" hidden="false" customHeight="false" outlineLevel="0" collapsed="false">
      <c r="B6885" s="2" t="n">
        <v>10537</v>
      </c>
      <c r="C6885" s="3" t="n">
        <v>0</v>
      </c>
      <c r="D6885" s="4" t="n">
        <v>0</v>
      </c>
    </row>
    <row r="6886" customFormat="false" ht="12.75" hidden="false" customHeight="false" outlineLevel="0" collapsed="false">
      <c r="B6886" s="2" t="n">
        <v>10538</v>
      </c>
      <c r="C6886" s="3" t="n">
        <v>0</v>
      </c>
      <c r="D6886" s="4" t="n">
        <v>0</v>
      </c>
    </row>
    <row r="6887" customFormat="false" ht="12.75" hidden="false" customHeight="false" outlineLevel="0" collapsed="false">
      <c r="B6887" s="2" t="n">
        <v>10539</v>
      </c>
      <c r="C6887" s="3" t="n">
        <v>0</v>
      </c>
      <c r="D6887" s="4" t="n">
        <v>0</v>
      </c>
    </row>
    <row r="6888" customFormat="false" ht="12.75" hidden="false" customHeight="false" outlineLevel="0" collapsed="false">
      <c r="B6888" s="2" t="n">
        <v>10540</v>
      </c>
      <c r="C6888" s="3" t="n">
        <v>0</v>
      </c>
      <c r="D6888" s="4" t="n">
        <v>0</v>
      </c>
    </row>
    <row r="6889" customFormat="false" ht="12.75" hidden="false" customHeight="false" outlineLevel="0" collapsed="false">
      <c r="B6889" s="2" t="n">
        <v>10541</v>
      </c>
      <c r="C6889" s="3" t="n">
        <v>0</v>
      </c>
      <c r="D6889" s="4" t="n">
        <v>0</v>
      </c>
    </row>
    <row r="6890" customFormat="false" ht="12.75" hidden="false" customHeight="false" outlineLevel="0" collapsed="false">
      <c r="B6890" s="2" t="n">
        <v>10542</v>
      </c>
      <c r="C6890" s="3" t="n">
        <v>0</v>
      </c>
      <c r="D6890" s="4" t="n">
        <v>0</v>
      </c>
    </row>
    <row r="6891" customFormat="false" ht="12.75" hidden="false" customHeight="false" outlineLevel="0" collapsed="false">
      <c r="B6891" s="2" t="n">
        <v>10543</v>
      </c>
      <c r="C6891" s="3" t="n">
        <v>0</v>
      </c>
      <c r="D6891" s="4" t="n">
        <v>0</v>
      </c>
    </row>
    <row r="6892" customFormat="false" ht="12.75" hidden="false" customHeight="false" outlineLevel="0" collapsed="false">
      <c r="B6892" s="2" t="n">
        <v>10544</v>
      </c>
      <c r="C6892" s="3" t="n">
        <v>0</v>
      </c>
      <c r="D6892" s="4" t="n">
        <v>0</v>
      </c>
    </row>
    <row r="6893" customFormat="false" ht="12.75" hidden="false" customHeight="false" outlineLevel="0" collapsed="false">
      <c r="B6893" s="2" t="n">
        <v>10545</v>
      </c>
      <c r="C6893" s="3" t="n">
        <v>0</v>
      </c>
      <c r="D6893" s="4" t="n">
        <v>0</v>
      </c>
    </row>
    <row r="6894" customFormat="false" ht="12.75" hidden="false" customHeight="false" outlineLevel="0" collapsed="false">
      <c r="B6894" s="2" t="n">
        <v>10546</v>
      </c>
      <c r="C6894" s="3" t="n">
        <v>0</v>
      </c>
      <c r="D6894" s="4" t="n">
        <v>0</v>
      </c>
    </row>
    <row r="6895" customFormat="false" ht="12.75" hidden="false" customHeight="false" outlineLevel="0" collapsed="false">
      <c r="B6895" s="2" t="n">
        <v>10547</v>
      </c>
      <c r="C6895" s="3" t="n">
        <v>0</v>
      </c>
      <c r="D6895" s="4" t="n">
        <v>0</v>
      </c>
    </row>
    <row r="6896" customFormat="false" ht="12.75" hidden="false" customHeight="false" outlineLevel="0" collapsed="false">
      <c r="B6896" s="2" t="n">
        <v>10548</v>
      </c>
      <c r="C6896" s="3" t="n">
        <v>0</v>
      </c>
      <c r="D6896" s="4" t="n">
        <v>0</v>
      </c>
    </row>
    <row r="6897" customFormat="false" ht="12.75" hidden="false" customHeight="false" outlineLevel="0" collapsed="false">
      <c r="B6897" s="2" t="n">
        <v>10549</v>
      </c>
      <c r="C6897" s="3" t="n">
        <v>0</v>
      </c>
      <c r="D6897" s="4" t="n">
        <v>0</v>
      </c>
    </row>
    <row r="6898" customFormat="false" ht="12.75" hidden="false" customHeight="false" outlineLevel="0" collapsed="false">
      <c r="B6898" s="2" t="n">
        <v>10550</v>
      </c>
      <c r="C6898" s="3" t="n">
        <v>0</v>
      </c>
      <c r="D6898" s="4" t="n">
        <v>0</v>
      </c>
    </row>
    <row r="6899" customFormat="false" ht="12.75" hidden="false" customHeight="false" outlineLevel="0" collapsed="false">
      <c r="B6899" s="2" t="n">
        <v>10551</v>
      </c>
      <c r="C6899" s="3" t="n">
        <v>0</v>
      </c>
      <c r="D6899" s="4" t="n">
        <v>0</v>
      </c>
    </row>
    <row r="6900" customFormat="false" ht="12.75" hidden="false" customHeight="false" outlineLevel="0" collapsed="false">
      <c r="B6900" s="2" t="n">
        <v>10552</v>
      </c>
      <c r="C6900" s="3" t="n">
        <v>0</v>
      </c>
      <c r="D6900" s="4" t="n">
        <v>0</v>
      </c>
    </row>
    <row r="6901" customFormat="false" ht="12.75" hidden="false" customHeight="false" outlineLevel="0" collapsed="false">
      <c r="B6901" s="2" t="n">
        <v>10553</v>
      </c>
      <c r="C6901" s="3" t="n">
        <v>0</v>
      </c>
      <c r="D6901" s="4" t="n">
        <v>0</v>
      </c>
    </row>
    <row r="6902" customFormat="false" ht="12.75" hidden="false" customHeight="false" outlineLevel="0" collapsed="false">
      <c r="B6902" s="2" t="n">
        <v>10554</v>
      </c>
      <c r="C6902" s="3" t="n">
        <v>0</v>
      </c>
      <c r="D6902" s="4" t="n">
        <v>0</v>
      </c>
    </row>
    <row r="6903" customFormat="false" ht="12.75" hidden="false" customHeight="false" outlineLevel="0" collapsed="false">
      <c r="B6903" s="2" t="n">
        <v>10555</v>
      </c>
      <c r="C6903" s="3" t="n">
        <v>0</v>
      </c>
      <c r="D6903" s="4" t="n">
        <v>0</v>
      </c>
    </row>
    <row r="6904" customFormat="false" ht="12.75" hidden="false" customHeight="false" outlineLevel="0" collapsed="false">
      <c r="B6904" s="2" t="n">
        <v>10556</v>
      </c>
      <c r="C6904" s="3" t="n">
        <v>0</v>
      </c>
      <c r="D6904" s="4" t="n">
        <v>0</v>
      </c>
    </row>
    <row r="6905" customFormat="false" ht="12.75" hidden="false" customHeight="false" outlineLevel="0" collapsed="false">
      <c r="B6905" s="2" t="n">
        <v>10557</v>
      </c>
      <c r="C6905" s="3" t="n">
        <v>0</v>
      </c>
      <c r="D6905" s="4" t="n">
        <v>0</v>
      </c>
    </row>
    <row r="6906" customFormat="false" ht="12.75" hidden="false" customHeight="false" outlineLevel="0" collapsed="false">
      <c r="B6906" s="2" t="n">
        <v>10558</v>
      </c>
      <c r="C6906" s="3" t="n">
        <v>0</v>
      </c>
      <c r="D6906" s="4" t="n">
        <v>0</v>
      </c>
    </row>
    <row r="6907" customFormat="false" ht="12.75" hidden="false" customHeight="false" outlineLevel="0" collapsed="false">
      <c r="B6907" s="2" t="n">
        <v>10559</v>
      </c>
      <c r="C6907" s="3" t="n">
        <v>0</v>
      </c>
      <c r="D6907" s="4" t="n">
        <v>0</v>
      </c>
    </row>
    <row r="6908" customFormat="false" ht="12.75" hidden="false" customHeight="false" outlineLevel="0" collapsed="false">
      <c r="B6908" s="2" t="n">
        <v>10560</v>
      </c>
      <c r="C6908" s="3" t="n">
        <v>0</v>
      </c>
      <c r="D6908" s="4" t="n">
        <v>0</v>
      </c>
    </row>
    <row r="6909" customFormat="false" ht="12.75" hidden="false" customHeight="false" outlineLevel="0" collapsed="false">
      <c r="B6909" s="2" t="n">
        <v>10561</v>
      </c>
      <c r="C6909" s="3" t="n">
        <v>0</v>
      </c>
      <c r="D6909" s="4" t="n">
        <v>0</v>
      </c>
    </row>
    <row r="6910" customFormat="false" ht="12.75" hidden="false" customHeight="false" outlineLevel="0" collapsed="false">
      <c r="B6910" s="2" t="n">
        <v>10562</v>
      </c>
      <c r="C6910" s="3" t="n">
        <v>3</v>
      </c>
      <c r="D6910" s="4" t="n">
        <v>0</v>
      </c>
    </row>
    <row r="6911" customFormat="false" ht="12.75" hidden="false" customHeight="false" outlineLevel="0" collapsed="false">
      <c r="B6911" s="2" t="n">
        <v>10563</v>
      </c>
      <c r="C6911" s="3" t="n">
        <v>6</v>
      </c>
      <c r="D6911" s="4" t="n">
        <v>0</v>
      </c>
    </row>
    <row r="6912" customFormat="false" ht="12.75" hidden="false" customHeight="false" outlineLevel="0" collapsed="false">
      <c r="B6912" s="2" t="n">
        <v>10564</v>
      </c>
      <c r="C6912" s="3" t="n">
        <v>0</v>
      </c>
      <c r="D6912" s="4" t="n">
        <v>0</v>
      </c>
    </row>
    <row r="6913" customFormat="false" ht="12.75" hidden="false" customHeight="false" outlineLevel="0" collapsed="false">
      <c r="B6913" s="2" t="n">
        <v>10565</v>
      </c>
      <c r="C6913" s="3" t="n">
        <v>0</v>
      </c>
      <c r="D6913" s="4" t="n">
        <v>0</v>
      </c>
    </row>
    <row r="6914" customFormat="false" ht="12.75" hidden="false" customHeight="false" outlineLevel="0" collapsed="false">
      <c r="B6914" s="2" t="n">
        <v>10566</v>
      </c>
      <c r="C6914" s="3" t="n">
        <v>0</v>
      </c>
      <c r="D6914" s="4" t="n">
        <v>0</v>
      </c>
    </row>
    <row r="6915" customFormat="false" ht="12.75" hidden="false" customHeight="false" outlineLevel="0" collapsed="false">
      <c r="B6915" s="2" t="n">
        <v>10567</v>
      </c>
      <c r="C6915" s="3" t="n">
        <v>0</v>
      </c>
      <c r="D6915" s="4" t="n">
        <v>0</v>
      </c>
    </row>
    <row r="6916" customFormat="false" ht="12.75" hidden="false" customHeight="false" outlineLevel="0" collapsed="false">
      <c r="B6916" s="2" t="n">
        <v>10568</v>
      </c>
      <c r="C6916" s="3" t="n">
        <v>0</v>
      </c>
      <c r="D6916" s="4" t="n">
        <v>0</v>
      </c>
    </row>
    <row r="6917" customFormat="false" ht="12.75" hidden="false" customHeight="false" outlineLevel="0" collapsed="false">
      <c r="B6917" s="2" t="n">
        <v>10569</v>
      </c>
      <c r="C6917" s="3" t="n">
        <v>0</v>
      </c>
      <c r="D6917" s="4" t="n">
        <v>0</v>
      </c>
    </row>
    <row r="6918" customFormat="false" ht="12.75" hidden="false" customHeight="false" outlineLevel="0" collapsed="false">
      <c r="B6918" s="2" t="n">
        <v>10570</v>
      </c>
      <c r="C6918" s="3" t="n">
        <v>0</v>
      </c>
      <c r="D6918" s="4" t="n">
        <v>0</v>
      </c>
    </row>
    <row r="6919" customFormat="false" ht="12.75" hidden="false" customHeight="false" outlineLevel="0" collapsed="false">
      <c r="B6919" s="2" t="n">
        <v>10571</v>
      </c>
      <c r="C6919" s="3" t="n">
        <v>0</v>
      </c>
      <c r="D6919" s="4" t="n">
        <v>0</v>
      </c>
    </row>
    <row r="6920" customFormat="false" ht="12.75" hidden="false" customHeight="false" outlineLevel="0" collapsed="false">
      <c r="B6920" s="2" t="n">
        <v>10572</v>
      </c>
      <c r="C6920" s="3" t="n">
        <v>0</v>
      </c>
      <c r="D6920" s="4" t="n">
        <v>0</v>
      </c>
    </row>
    <row r="6921" customFormat="false" ht="12.75" hidden="false" customHeight="false" outlineLevel="0" collapsed="false">
      <c r="B6921" s="2" t="n">
        <v>10573</v>
      </c>
      <c r="C6921" s="3" t="n">
        <v>0</v>
      </c>
      <c r="D6921" s="4" t="n">
        <v>0</v>
      </c>
    </row>
    <row r="6922" customFormat="false" ht="12.75" hidden="false" customHeight="false" outlineLevel="0" collapsed="false">
      <c r="B6922" s="2" t="n">
        <v>10574</v>
      </c>
      <c r="C6922" s="3" t="n">
        <v>0</v>
      </c>
      <c r="D6922" s="4" t="n">
        <v>0</v>
      </c>
    </row>
    <row r="6923" customFormat="false" ht="12.75" hidden="false" customHeight="false" outlineLevel="0" collapsed="false">
      <c r="B6923" s="2" t="n">
        <v>10575</v>
      </c>
      <c r="C6923" s="3" t="n">
        <v>0</v>
      </c>
      <c r="D6923" s="4" t="n">
        <v>0</v>
      </c>
    </row>
    <row r="6924" customFormat="false" ht="12.75" hidden="false" customHeight="false" outlineLevel="0" collapsed="false">
      <c r="B6924" s="2" t="n">
        <v>10576</v>
      </c>
      <c r="C6924" s="3" t="n">
        <v>0</v>
      </c>
      <c r="D6924" s="4" t="n">
        <v>0</v>
      </c>
    </row>
    <row r="6925" customFormat="false" ht="12.75" hidden="false" customHeight="false" outlineLevel="0" collapsed="false">
      <c r="B6925" s="2" t="n">
        <v>10577</v>
      </c>
      <c r="C6925" s="3" t="n">
        <v>0</v>
      </c>
      <c r="D6925" s="4" t="n">
        <v>0</v>
      </c>
    </row>
    <row r="6926" customFormat="false" ht="12.75" hidden="false" customHeight="false" outlineLevel="0" collapsed="false">
      <c r="B6926" s="2" t="n">
        <v>10578</v>
      </c>
      <c r="C6926" s="3" t="n">
        <v>0</v>
      </c>
      <c r="D6926" s="4" t="n">
        <v>0</v>
      </c>
    </row>
    <row r="6927" customFormat="false" ht="12.75" hidden="false" customHeight="false" outlineLevel="0" collapsed="false">
      <c r="B6927" s="2" t="n">
        <v>10579</v>
      </c>
      <c r="C6927" s="3" t="n">
        <v>0</v>
      </c>
      <c r="D6927" s="4" t="n">
        <v>0</v>
      </c>
    </row>
    <row r="6928" customFormat="false" ht="12.75" hidden="false" customHeight="false" outlineLevel="0" collapsed="false">
      <c r="B6928" s="2" t="n">
        <v>10580</v>
      </c>
      <c r="C6928" s="3" t="n">
        <v>0</v>
      </c>
      <c r="D6928" s="4" t="n">
        <v>0</v>
      </c>
    </row>
    <row r="6929" customFormat="false" ht="12.75" hidden="false" customHeight="false" outlineLevel="0" collapsed="false">
      <c r="B6929" s="2" t="n">
        <v>10581</v>
      </c>
      <c r="C6929" s="3" t="n">
        <v>0</v>
      </c>
      <c r="D6929" s="4" t="n">
        <v>0</v>
      </c>
    </row>
    <row r="6930" customFormat="false" ht="12.75" hidden="false" customHeight="false" outlineLevel="0" collapsed="false">
      <c r="B6930" s="2" t="n">
        <v>10582</v>
      </c>
      <c r="C6930" s="3" t="n">
        <v>0</v>
      </c>
      <c r="D6930" s="4" t="n">
        <v>0</v>
      </c>
    </row>
    <row r="6931" customFormat="false" ht="12.75" hidden="false" customHeight="false" outlineLevel="0" collapsed="false">
      <c r="B6931" s="2" t="n">
        <v>10583</v>
      </c>
      <c r="C6931" s="3" t="n">
        <v>0</v>
      </c>
      <c r="D6931" s="4" t="n">
        <v>0</v>
      </c>
    </row>
    <row r="6932" customFormat="false" ht="12.75" hidden="false" customHeight="false" outlineLevel="0" collapsed="false">
      <c r="B6932" s="2" t="n">
        <v>10584</v>
      </c>
      <c r="C6932" s="3" t="n">
        <v>0</v>
      </c>
      <c r="D6932" s="4" t="n">
        <v>0</v>
      </c>
    </row>
    <row r="6933" customFormat="false" ht="12.75" hidden="false" customHeight="false" outlineLevel="0" collapsed="false">
      <c r="B6933" s="2" t="n">
        <v>10585</v>
      </c>
      <c r="C6933" s="3" t="n">
        <v>0</v>
      </c>
      <c r="D6933" s="4" t="n">
        <v>0</v>
      </c>
    </row>
    <row r="6934" customFormat="false" ht="12.75" hidden="false" customHeight="false" outlineLevel="0" collapsed="false">
      <c r="B6934" s="2" t="n">
        <v>10586</v>
      </c>
      <c r="C6934" s="3" t="n">
        <v>0</v>
      </c>
      <c r="D6934" s="4" t="n">
        <v>0</v>
      </c>
    </row>
    <row r="6935" customFormat="false" ht="12.75" hidden="false" customHeight="false" outlineLevel="0" collapsed="false">
      <c r="B6935" s="2" t="n">
        <v>10587</v>
      </c>
      <c r="C6935" s="3" t="n">
        <v>0</v>
      </c>
      <c r="D6935" s="4" t="n">
        <v>0</v>
      </c>
    </row>
    <row r="6936" customFormat="false" ht="12.75" hidden="false" customHeight="false" outlineLevel="0" collapsed="false">
      <c r="B6936" s="2" t="n">
        <v>10588</v>
      </c>
      <c r="C6936" s="3" t="n">
        <v>0</v>
      </c>
      <c r="D6936" s="4" t="n">
        <v>0</v>
      </c>
    </row>
    <row r="6937" customFormat="false" ht="12.75" hidden="false" customHeight="false" outlineLevel="0" collapsed="false">
      <c r="B6937" s="2" t="n">
        <v>10589</v>
      </c>
      <c r="C6937" s="3" t="n">
        <v>0</v>
      </c>
      <c r="D6937" s="4" t="n">
        <v>0</v>
      </c>
    </row>
    <row r="6938" customFormat="false" ht="12.75" hidden="false" customHeight="false" outlineLevel="0" collapsed="false">
      <c r="B6938" s="2" t="n">
        <v>10590</v>
      </c>
      <c r="C6938" s="3" t="n">
        <v>0</v>
      </c>
      <c r="D6938" s="4" t="n">
        <v>0</v>
      </c>
    </row>
    <row r="6939" customFormat="false" ht="12.75" hidden="false" customHeight="false" outlineLevel="0" collapsed="false">
      <c r="B6939" s="2" t="n">
        <v>10591</v>
      </c>
      <c r="C6939" s="3" t="n">
        <v>0</v>
      </c>
      <c r="D6939" s="4" t="n">
        <v>0</v>
      </c>
    </row>
    <row r="6940" customFormat="false" ht="12.75" hidden="false" customHeight="false" outlineLevel="0" collapsed="false">
      <c r="B6940" s="2" t="n">
        <v>10592</v>
      </c>
      <c r="C6940" s="3" t="n">
        <v>1</v>
      </c>
      <c r="D6940" s="4" t="n">
        <v>0</v>
      </c>
    </row>
    <row r="6941" customFormat="false" ht="12.75" hidden="false" customHeight="false" outlineLevel="0" collapsed="false">
      <c r="B6941" s="2" t="n">
        <v>10593</v>
      </c>
      <c r="C6941" s="3" t="n">
        <v>0</v>
      </c>
      <c r="D6941" s="4" t="n">
        <v>0</v>
      </c>
    </row>
    <row r="6942" customFormat="false" ht="12.75" hidden="false" customHeight="false" outlineLevel="0" collapsed="false">
      <c r="B6942" s="2" t="n">
        <v>10594</v>
      </c>
      <c r="C6942" s="3" t="n">
        <v>0</v>
      </c>
      <c r="D6942" s="4" t="n">
        <v>0</v>
      </c>
    </row>
    <row r="6943" customFormat="false" ht="12.75" hidden="false" customHeight="false" outlineLevel="0" collapsed="false">
      <c r="B6943" s="2" t="n">
        <v>10595</v>
      </c>
      <c r="C6943" s="3" t="n">
        <v>0</v>
      </c>
      <c r="D6943" s="4" t="n">
        <v>0</v>
      </c>
    </row>
    <row r="6944" customFormat="false" ht="12.75" hidden="false" customHeight="false" outlineLevel="0" collapsed="false">
      <c r="B6944" s="2" t="n">
        <v>10596</v>
      </c>
      <c r="C6944" s="3" t="n">
        <v>0</v>
      </c>
      <c r="D6944" s="4" t="n">
        <v>0</v>
      </c>
    </row>
    <row r="6945" customFormat="false" ht="12.75" hidden="false" customHeight="false" outlineLevel="0" collapsed="false">
      <c r="B6945" s="2" t="n">
        <v>10597</v>
      </c>
      <c r="C6945" s="3" t="n">
        <v>0</v>
      </c>
      <c r="D6945" s="4" t="n">
        <v>0</v>
      </c>
    </row>
    <row r="6946" customFormat="false" ht="12.75" hidden="false" customHeight="false" outlineLevel="0" collapsed="false">
      <c r="B6946" s="2" t="n">
        <v>10598</v>
      </c>
      <c r="C6946" s="3" t="n">
        <v>0</v>
      </c>
      <c r="D6946" s="4" t="n">
        <v>0</v>
      </c>
    </row>
    <row r="6947" customFormat="false" ht="12.75" hidden="false" customHeight="false" outlineLevel="0" collapsed="false">
      <c r="B6947" s="2" t="n">
        <v>10599</v>
      </c>
      <c r="C6947" s="3" t="n">
        <v>0</v>
      </c>
      <c r="D6947" s="4" t="n">
        <v>0</v>
      </c>
    </row>
    <row r="6948" customFormat="false" ht="12.75" hidden="false" customHeight="false" outlineLevel="0" collapsed="false">
      <c r="B6948" s="2" t="n">
        <v>10600</v>
      </c>
      <c r="C6948" s="3" t="n">
        <v>0</v>
      </c>
      <c r="D6948" s="4" t="n">
        <v>0</v>
      </c>
    </row>
    <row r="6949" customFormat="false" ht="12.75" hidden="false" customHeight="false" outlineLevel="0" collapsed="false">
      <c r="B6949" s="2" t="n">
        <v>10601</v>
      </c>
      <c r="C6949" s="3" t="n">
        <v>0</v>
      </c>
      <c r="D6949" s="4" t="n">
        <v>0</v>
      </c>
    </row>
    <row r="6950" customFormat="false" ht="12.75" hidden="false" customHeight="false" outlineLevel="0" collapsed="false">
      <c r="B6950" s="2" t="n">
        <v>10602</v>
      </c>
      <c r="C6950" s="3" t="n">
        <v>1</v>
      </c>
      <c r="D6950" s="4" t="n">
        <v>0</v>
      </c>
    </row>
    <row r="6951" customFormat="false" ht="12.75" hidden="false" customHeight="false" outlineLevel="0" collapsed="false">
      <c r="B6951" s="2" t="n">
        <v>10603</v>
      </c>
      <c r="C6951" s="3" t="n">
        <v>7</v>
      </c>
      <c r="D6951" s="4" t="n">
        <v>0</v>
      </c>
    </row>
    <row r="6952" customFormat="false" ht="12.75" hidden="false" customHeight="false" outlineLevel="0" collapsed="false">
      <c r="B6952" s="2" t="n">
        <v>10604</v>
      </c>
      <c r="C6952" s="3" t="n">
        <v>4</v>
      </c>
      <c r="D6952" s="4" t="n">
        <v>0</v>
      </c>
    </row>
    <row r="6953" customFormat="false" ht="12.75" hidden="false" customHeight="false" outlineLevel="0" collapsed="false">
      <c r="B6953" s="2" t="n">
        <v>10605</v>
      </c>
      <c r="C6953" s="3" t="n">
        <v>0</v>
      </c>
      <c r="D6953" s="4" t="n">
        <v>0</v>
      </c>
    </row>
    <row r="6954" customFormat="false" ht="12.75" hidden="false" customHeight="false" outlineLevel="0" collapsed="false">
      <c r="B6954" s="2" t="n">
        <v>10606</v>
      </c>
      <c r="C6954" s="3" t="n">
        <v>2</v>
      </c>
      <c r="D6954" s="4" t="n">
        <v>0</v>
      </c>
    </row>
    <row r="6955" customFormat="false" ht="12.75" hidden="false" customHeight="false" outlineLevel="0" collapsed="false">
      <c r="B6955" s="2" t="n">
        <v>10607</v>
      </c>
      <c r="C6955" s="3" t="n">
        <v>2</v>
      </c>
      <c r="D6955" s="4" t="n">
        <v>0</v>
      </c>
    </row>
    <row r="6956" customFormat="false" ht="12.75" hidden="false" customHeight="false" outlineLevel="0" collapsed="false">
      <c r="B6956" s="2" t="n">
        <v>10608</v>
      </c>
      <c r="C6956" s="3" t="n">
        <v>1</v>
      </c>
      <c r="D6956" s="4" t="n">
        <v>0</v>
      </c>
    </row>
    <row r="6957" customFormat="false" ht="12.75" hidden="false" customHeight="false" outlineLevel="0" collapsed="false">
      <c r="B6957" s="2" t="n">
        <v>10609</v>
      </c>
      <c r="C6957" s="3" t="n">
        <v>0</v>
      </c>
      <c r="D6957" s="4" t="n">
        <v>0</v>
      </c>
    </row>
    <row r="6958" customFormat="false" ht="12.75" hidden="false" customHeight="false" outlineLevel="0" collapsed="false">
      <c r="B6958" s="2" t="n">
        <v>10610</v>
      </c>
      <c r="C6958" s="3" t="n">
        <v>1</v>
      </c>
      <c r="D6958" s="4" t="n">
        <v>0</v>
      </c>
    </row>
    <row r="6959" customFormat="false" ht="12.75" hidden="false" customHeight="false" outlineLevel="0" collapsed="false">
      <c r="B6959" s="2" t="n">
        <v>10611</v>
      </c>
      <c r="C6959" s="3" t="n">
        <v>1</v>
      </c>
      <c r="D6959" s="4" t="n">
        <v>0</v>
      </c>
    </row>
    <row r="6960" customFormat="false" ht="12.75" hidden="false" customHeight="false" outlineLevel="0" collapsed="false">
      <c r="B6960" s="2" t="n">
        <v>10612</v>
      </c>
      <c r="C6960" s="3" t="n">
        <v>5</v>
      </c>
      <c r="D6960" s="4" t="n">
        <v>0</v>
      </c>
    </row>
    <row r="6961" customFormat="false" ht="12.75" hidden="false" customHeight="false" outlineLevel="0" collapsed="false">
      <c r="B6961" s="2" t="n">
        <v>10613</v>
      </c>
      <c r="C6961" s="3" t="n">
        <v>0</v>
      </c>
      <c r="D6961" s="4" t="n">
        <v>0</v>
      </c>
    </row>
    <row r="6962" customFormat="false" ht="12.75" hidden="false" customHeight="false" outlineLevel="0" collapsed="false">
      <c r="B6962" s="2" t="n">
        <v>10614</v>
      </c>
      <c r="C6962" s="3" t="n">
        <v>4</v>
      </c>
      <c r="D6962" s="4" t="n">
        <v>0</v>
      </c>
    </row>
    <row r="6963" customFormat="false" ht="12.75" hidden="false" customHeight="false" outlineLevel="0" collapsed="false">
      <c r="B6963" s="2" t="n">
        <v>10615</v>
      </c>
      <c r="C6963" s="3" t="n">
        <v>1</v>
      </c>
      <c r="D6963" s="4" t="n">
        <v>0</v>
      </c>
    </row>
    <row r="6964" customFormat="false" ht="12.75" hidden="false" customHeight="false" outlineLevel="0" collapsed="false">
      <c r="B6964" s="2" t="n">
        <v>10616</v>
      </c>
      <c r="C6964" s="3" t="n">
        <v>5</v>
      </c>
      <c r="D6964" s="4" t="n">
        <v>0</v>
      </c>
    </row>
    <row r="6965" customFormat="false" ht="12.75" hidden="false" customHeight="false" outlineLevel="0" collapsed="false">
      <c r="B6965" s="2" t="n">
        <v>10617</v>
      </c>
      <c r="C6965" s="3" t="n">
        <v>3</v>
      </c>
      <c r="D6965" s="4" t="n">
        <v>0</v>
      </c>
    </row>
    <row r="6966" customFormat="false" ht="12.75" hidden="false" customHeight="false" outlineLevel="0" collapsed="false">
      <c r="B6966" s="2" t="n">
        <v>10618</v>
      </c>
      <c r="C6966" s="3" t="n">
        <v>1</v>
      </c>
      <c r="D6966" s="4" t="n">
        <v>0</v>
      </c>
    </row>
    <row r="6967" customFormat="false" ht="12.75" hidden="false" customHeight="false" outlineLevel="0" collapsed="false">
      <c r="B6967" s="2" t="n">
        <v>10619</v>
      </c>
      <c r="C6967" s="3" t="n">
        <v>0</v>
      </c>
      <c r="D6967" s="4" t="n">
        <v>0</v>
      </c>
    </row>
    <row r="6968" customFormat="false" ht="12.75" hidden="false" customHeight="false" outlineLevel="0" collapsed="false">
      <c r="B6968" s="2" t="n">
        <v>10620</v>
      </c>
      <c r="C6968" s="3" t="n">
        <v>4</v>
      </c>
      <c r="D6968" s="4" t="n">
        <v>0</v>
      </c>
    </row>
    <row r="6969" customFormat="false" ht="12.75" hidden="false" customHeight="false" outlineLevel="0" collapsed="false">
      <c r="B6969" s="2" t="n">
        <v>10621</v>
      </c>
      <c r="C6969" s="3" t="n">
        <v>5</v>
      </c>
      <c r="D6969" s="4" t="n">
        <v>0</v>
      </c>
    </row>
    <row r="6970" customFormat="false" ht="12.75" hidden="false" customHeight="false" outlineLevel="0" collapsed="false">
      <c r="B6970" s="2" t="n">
        <v>10622</v>
      </c>
      <c r="C6970" s="3" t="n">
        <v>1</v>
      </c>
      <c r="D6970" s="4" t="n">
        <v>0</v>
      </c>
    </row>
    <row r="6971" customFormat="false" ht="12.75" hidden="false" customHeight="false" outlineLevel="0" collapsed="false">
      <c r="B6971" s="2" t="n">
        <v>10623</v>
      </c>
      <c r="C6971" s="3" t="n">
        <v>3</v>
      </c>
      <c r="D6971" s="4" t="n">
        <v>0</v>
      </c>
    </row>
    <row r="6972" customFormat="false" ht="12.75" hidden="false" customHeight="false" outlineLevel="0" collapsed="false">
      <c r="B6972" s="2" t="n">
        <v>10624</v>
      </c>
      <c r="C6972" s="3" t="n">
        <v>2</v>
      </c>
      <c r="D6972" s="4" t="n">
        <v>0</v>
      </c>
    </row>
    <row r="6973" customFormat="false" ht="12.75" hidden="false" customHeight="false" outlineLevel="0" collapsed="false">
      <c r="B6973" s="2" t="n">
        <v>10625</v>
      </c>
      <c r="C6973" s="3" t="n">
        <v>15</v>
      </c>
      <c r="D6973" s="4" t="n">
        <v>0</v>
      </c>
    </row>
    <row r="6974" customFormat="false" ht="12.75" hidden="false" customHeight="false" outlineLevel="0" collapsed="false">
      <c r="B6974" s="2" t="n">
        <v>10626</v>
      </c>
      <c r="C6974" s="3" t="n">
        <v>8</v>
      </c>
      <c r="D6974" s="4" t="n">
        <v>0</v>
      </c>
    </row>
    <row r="6975" customFormat="false" ht="12.75" hidden="false" customHeight="false" outlineLevel="0" collapsed="false">
      <c r="B6975" s="2" t="n">
        <v>10627</v>
      </c>
      <c r="C6975" s="3" t="n">
        <v>19</v>
      </c>
      <c r="D6975" s="4" t="n">
        <v>0</v>
      </c>
    </row>
    <row r="6976" customFormat="false" ht="12.75" hidden="false" customHeight="false" outlineLevel="0" collapsed="false">
      <c r="B6976" s="2" t="n">
        <v>10628</v>
      </c>
      <c r="C6976" s="3" t="n">
        <v>31</v>
      </c>
      <c r="D6976" s="4" t="n">
        <v>18.5278906646211</v>
      </c>
    </row>
    <row r="6977" customFormat="false" ht="12.75" hidden="false" customHeight="false" outlineLevel="0" collapsed="false">
      <c r="B6977" s="2" t="n">
        <v>10629</v>
      </c>
      <c r="C6977" s="3" t="n">
        <v>18</v>
      </c>
      <c r="D6977" s="4" t="n">
        <v>23.6386743471444</v>
      </c>
    </row>
    <row r="6978" customFormat="false" ht="12.75" hidden="false" customHeight="false" outlineLevel="0" collapsed="false">
      <c r="B6978" s="2" t="n">
        <v>10630</v>
      </c>
      <c r="C6978" s="3" t="n">
        <v>12</v>
      </c>
      <c r="D6978" s="4" t="n">
        <v>18.5278906646211</v>
      </c>
    </row>
    <row r="6979" customFormat="false" ht="12.75" hidden="false" customHeight="false" outlineLevel="0" collapsed="false">
      <c r="B6979" s="2" t="n">
        <v>10631</v>
      </c>
      <c r="C6979" s="3" t="n">
        <v>35</v>
      </c>
      <c r="D6979" s="4" t="n">
        <v>16.342916242782</v>
      </c>
    </row>
    <row r="6980" customFormat="false" ht="12.75" hidden="false" customHeight="false" outlineLevel="0" collapsed="false">
      <c r="B6980" s="2" t="n">
        <v>10632</v>
      </c>
      <c r="C6980" s="3" t="n">
        <v>4</v>
      </c>
      <c r="D6980" s="4" t="n">
        <v>29.8831892346132</v>
      </c>
    </row>
    <row r="6981" customFormat="false" ht="12.75" hidden="false" customHeight="false" outlineLevel="0" collapsed="false">
      <c r="B6981" s="2" t="n">
        <v>10633</v>
      </c>
      <c r="C6981" s="3" t="n">
        <v>8</v>
      </c>
      <c r="D6981" s="4" t="n">
        <v>29.8831892346132</v>
      </c>
    </row>
    <row r="6982" customFormat="false" ht="12.75" hidden="false" customHeight="false" outlineLevel="0" collapsed="false">
      <c r="B6982" s="2" t="n">
        <v>10634</v>
      </c>
      <c r="C6982" s="3" t="n">
        <v>3</v>
      </c>
      <c r="D6982" s="4" t="n">
        <v>18.5278906646211</v>
      </c>
    </row>
    <row r="6983" customFormat="false" ht="12.75" hidden="false" customHeight="false" outlineLevel="0" collapsed="false">
      <c r="B6983" s="2" t="n">
        <v>10635</v>
      </c>
      <c r="C6983" s="3" t="n">
        <v>2</v>
      </c>
      <c r="D6983" s="4" t="n">
        <v>18.5278906646211</v>
      </c>
    </row>
    <row r="6984" customFormat="false" ht="12.75" hidden="false" customHeight="false" outlineLevel="0" collapsed="false">
      <c r="B6984" s="2" t="n">
        <v>10636</v>
      </c>
      <c r="C6984" s="3" t="n">
        <v>3</v>
      </c>
      <c r="D6984" s="4" t="n">
        <v>16.342916242782</v>
      </c>
    </row>
    <row r="6985" customFormat="false" ht="12.75" hidden="false" customHeight="false" outlineLevel="0" collapsed="false">
      <c r="B6985" s="2" t="n">
        <v>10637</v>
      </c>
      <c r="C6985" s="3" t="n">
        <v>1</v>
      </c>
      <c r="D6985" s="4" t="n">
        <v>14.3783620242947</v>
      </c>
    </row>
    <row r="6986" customFormat="false" ht="12.75" hidden="false" customHeight="false" outlineLevel="0" collapsed="false">
      <c r="B6986" s="2" t="n">
        <v>10638</v>
      </c>
      <c r="C6986" s="3" t="n">
        <v>7</v>
      </c>
      <c r="D6986" s="4" t="n">
        <v>14.3783620242947</v>
      </c>
    </row>
    <row r="6987" customFormat="false" ht="12.75" hidden="false" customHeight="false" outlineLevel="0" collapsed="false">
      <c r="B6987" s="2" t="n">
        <v>10639</v>
      </c>
      <c r="C6987" s="3" t="n">
        <v>3</v>
      </c>
      <c r="D6987" s="4" t="n">
        <v>12.6158999917399</v>
      </c>
    </row>
    <row r="6988" customFormat="false" ht="12.75" hidden="false" customHeight="false" outlineLevel="0" collapsed="false">
      <c r="B6988" s="2" t="n">
        <v>10640</v>
      </c>
      <c r="C6988" s="3" t="n">
        <v>8</v>
      </c>
      <c r="D6988" s="4" t="n">
        <v>37.4565681076543</v>
      </c>
    </row>
    <row r="6989" customFormat="false" ht="12.75" hidden="false" customHeight="false" outlineLevel="0" collapsed="false">
      <c r="B6989" s="2" t="n">
        <v>10641</v>
      </c>
      <c r="C6989" s="3" t="n">
        <v>9</v>
      </c>
      <c r="D6989" s="4" t="n">
        <v>46.5785710246399</v>
      </c>
    </row>
    <row r="6990" customFormat="false" ht="12.75" hidden="false" customHeight="false" outlineLevel="0" collapsed="false">
      <c r="B6990" s="2" t="n">
        <v>10642</v>
      </c>
      <c r="C6990" s="3" t="n">
        <v>7</v>
      </c>
      <c r="D6990" s="4" t="n">
        <v>23.6386743471444</v>
      </c>
    </row>
    <row r="6991" customFormat="false" ht="12.75" hidden="false" customHeight="false" outlineLevel="0" collapsed="false">
      <c r="B6991" s="2" t="n">
        <v>10643</v>
      </c>
      <c r="C6991" s="3" t="n">
        <v>15</v>
      </c>
      <c r="D6991" s="4" t="n">
        <v>29.8831892346132</v>
      </c>
    </row>
    <row r="6992" customFormat="false" ht="12.75" hidden="false" customHeight="false" outlineLevel="0" collapsed="false">
      <c r="B6992" s="2" t="n">
        <v>10644</v>
      </c>
      <c r="C6992" s="3" t="n">
        <v>9</v>
      </c>
      <c r="D6992" s="4" t="n">
        <v>37.4565681076543</v>
      </c>
    </row>
    <row r="6993" customFormat="false" ht="12.75" hidden="false" customHeight="false" outlineLevel="0" collapsed="false">
      <c r="B6993" s="2" t="n">
        <v>10645</v>
      </c>
      <c r="C6993" s="3" t="n">
        <v>9</v>
      </c>
      <c r="D6993" s="4" t="n">
        <v>57.4956463945954</v>
      </c>
    </row>
    <row r="6994" customFormat="false" ht="12.75" hidden="false" customHeight="false" outlineLevel="0" collapsed="false">
      <c r="B6994" s="2" t="n">
        <v>10646</v>
      </c>
      <c r="C6994" s="3" t="n">
        <v>28</v>
      </c>
      <c r="D6994" s="4" t="n">
        <v>26.6075732598838</v>
      </c>
    </row>
    <row r="6995" customFormat="false" ht="12.75" hidden="false" customHeight="false" outlineLevel="0" collapsed="false">
      <c r="B6995" s="2" t="n">
        <v>10647</v>
      </c>
      <c r="C6995" s="3" t="n">
        <v>13</v>
      </c>
      <c r="D6995" s="4" t="n">
        <v>180.211374993664</v>
      </c>
    </row>
    <row r="6996" customFormat="false" ht="12.75" hidden="false" customHeight="false" outlineLevel="0" collapsed="false">
      <c r="B6996" s="2" t="n">
        <v>10648</v>
      </c>
      <c r="C6996" s="3" t="n">
        <v>3</v>
      </c>
      <c r="D6996" s="4" t="n">
        <v>37.4565681076543</v>
      </c>
    </row>
    <row r="6997" customFormat="false" ht="12.75" hidden="false" customHeight="false" outlineLevel="0" collapsed="false">
      <c r="B6997" s="2" t="n">
        <v>10649</v>
      </c>
      <c r="C6997" s="3" t="n">
        <v>1</v>
      </c>
      <c r="D6997" s="4" t="n">
        <v>18.5278906646211</v>
      </c>
    </row>
    <row r="6998" customFormat="false" ht="12.75" hidden="false" customHeight="false" outlineLevel="0" collapsed="false">
      <c r="B6998" s="2" t="n">
        <v>10650</v>
      </c>
      <c r="C6998" s="3" t="n">
        <v>1</v>
      </c>
      <c r="D6998" s="4" t="n">
        <v>46.5785710246399</v>
      </c>
    </row>
    <row r="6999" customFormat="false" ht="12.75" hidden="false" customHeight="false" outlineLevel="0" collapsed="false">
      <c r="B6999" s="2" t="n">
        <v>10651</v>
      </c>
      <c r="C6999" s="3" t="n">
        <v>0</v>
      </c>
      <c r="D6999" s="4" t="n">
        <v>23.6386743471444</v>
      </c>
    </row>
    <row r="7000" customFormat="false" ht="12.75" hidden="false" customHeight="false" outlineLevel="0" collapsed="false">
      <c r="B7000" s="2" t="n">
        <v>10652</v>
      </c>
      <c r="C7000" s="3" t="n">
        <v>19</v>
      </c>
      <c r="D7000" s="4" t="n">
        <v>16.342916242782</v>
      </c>
    </row>
    <row r="7001" customFormat="false" ht="12.75" hidden="false" customHeight="false" outlineLevel="0" collapsed="false">
      <c r="B7001" s="2" t="n">
        <v>10653</v>
      </c>
      <c r="C7001" s="3" t="n">
        <v>15</v>
      </c>
      <c r="D7001" s="4" t="n">
        <v>23.6386743471444</v>
      </c>
    </row>
    <row r="7002" customFormat="false" ht="12.75" hidden="false" customHeight="false" outlineLevel="0" collapsed="false">
      <c r="B7002" s="2" t="n">
        <v>10654</v>
      </c>
      <c r="C7002" s="3" t="n">
        <v>1</v>
      </c>
      <c r="D7002" s="4" t="n">
        <v>137.873801679706</v>
      </c>
    </row>
    <row r="7003" customFormat="false" ht="12.75" hidden="false" customHeight="false" outlineLevel="0" collapsed="false">
      <c r="B7003" s="2" t="n">
        <v>10655</v>
      </c>
      <c r="C7003" s="3" t="n">
        <v>2</v>
      </c>
      <c r="D7003" s="4" t="n">
        <v>37.4565681076543</v>
      </c>
    </row>
    <row r="7004" customFormat="false" ht="12.75" hidden="false" customHeight="false" outlineLevel="0" collapsed="false">
      <c r="B7004" s="2" t="n">
        <v>10656</v>
      </c>
      <c r="C7004" s="3" t="n">
        <v>5</v>
      </c>
      <c r="D7004" s="4" t="n">
        <v>23.6386743471444</v>
      </c>
    </row>
    <row r="7005" customFormat="false" ht="12.75" hidden="false" customHeight="false" outlineLevel="0" collapsed="false">
      <c r="B7005" s="2" t="n">
        <v>10657</v>
      </c>
      <c r="C7005" s="3" t="n">
        <v>3</v>
      </c>
      <c r="D7005" s="4" t="n">
        <v>16.342916242782</v>
      </c>
    </row>
    <row r="7006" customFormat="false" ht="12.75" hidden="false" customHeight="false" outlineLevel="0" collapsed="false">
      <c r="B7006" s="2" t="n">
        <v>10658</v>
      </c>
      <c r="C7006" s="3" t="n">
        <v>2</v>
      </c>
      <c r="D7006" s="4" t="n">
        <v>14.3783620242947</v>
      </c>
    </row>
    <row r="7007" customFormat="false" ht="12.75" hidden="false" customHeight="false" outlineLevel="0" collapsed="false">
      <c r="B7007" s="2" t="n">
        <v>10659</v>
      </c>
      <c r="C7007" s="3" t="n">
        <v>0</v>
      </c>
      <c r="D7007" s="4" t="n">
        <v>14.3783620242947</v>
      </c>
    </row>
    <row r="7008" customFormat="false" ht="12.75" hidden="false" customHeight="false" outlineLevel="0" collapsed="false">
      <c r="B7008" s="2" t="n">
        <v>10660</v>
      </c>
      <c r="C7008" s="3" t="n">
        <v>0</v>
      </c>
      <c r="D7008" s="4" t="n">
        <v>14.3783620242947</v>
      </c>
    </row>
    <row r="7009" customFormat="false" ht="12.75" hidden="false" customHeight="false" outlineLevel="0" collapsed="false">
      <c r="B7009" s="2" t="n">
        <v>10661</v>
      </c>
      <c r="C7009" s="3" t="n">
        <v>0</v>
      </c>
      <c r="D7009" s="4" t="n">
        <v>12.6158999917399</v>
      </c>
    </row>
    <row r="7010" customFormat="false" ht="12.75" hidden="false" customHeight="false" outlineLevel="0" collapsed="false">
      <c r="B7010" s="2" t="n">
        <v>10662</v>
      </c>
      <c r="C7010" s="3" t="n">
        <v>0</v>
      </c>
      <c r="D7010" s="4" t="n">
        <v>12.6158999917399</v>
      </c>
    </row>
    <row r="7011" customFormat="false" ht="12.75" hidden="false" customHeight="false" outlineLevel="0" collapsed="false">
      <c r="B7011" s="2" t="n">
        <v>10663</v>
      </c>
      <c r="C7011" s="3" t="n">
        <v>5</v>
      </c>
      <c r="D7011" s="4" t="n">
        <v>12.6158999917399</v>
      </c>
    </row>
    <row r="7012" customFormat="false" ht="12.75" hidden="false" customHeight="false" outlineLevel="0" collapsed="false">
      <c r="B7012" s="2" t="n">
        <v>10664</v>
      </c>
      <c r="C7012" s="3" t="n">
        <v>22</v>
      </c>
      <c r="D7012" s="4" t="n">
        <v>12.6158999917399</v>
      </c>
    </row>
    <row r="7013" customFormat="false" ht="12.75" hidden="false" customHeight="false" outlineLevel="0" collapsed="false">
      <c r="B7013" s="2" t="n">
        <v>10665</v>
      </c>
      <c r="C7013" s="3" t="n">
        <v>28</v>
      </c>
      <c r="D7013" s="4" t="n">
        <v>70.4830831605706</v>
      </c>
    </row>
    <row r="7014" customFormat="false" ht="12.75" hidden="false" customHeight="false" outlineLevel="0" collapsed="false">
      <c r="B7014" s="2" t="n">
        <v>10666</v>
      </c>
      <c r="C7014" s="3" t="n">
        <v>8</v>
      </c>
      <c r="D7014" s="4" t="n">
        <v>121.108210037085</v>
      </c>
    </row>
    <row r="7015" customFormat="false" ht="12.75" hidden="false" customHeight="false" outlineLevel="0" collapsed="false">
      <c r="B7015" s="2" t="n">
        <v>10667</v>
      </c>
      <c r="C7015" s="3" t="n">
        <v>13</v>
      </c>
      <c r="D7015" s="4" t="n">
        <v>103.927955602337</v>
      </c>
    </row>
    <row r="7016" customFormat="false" ht="12.75" hidden="false" customHeight="false" outlineLevel="0" collapsed="false">
      <c r="B7016" s="2" t="n">
        <v>10668</v>
      </c>
      <c r="C7016" s="3" t="n">
        <v>30</v>
      </c>
      <c r="D7016" s="4" t="n">
        <v>70.4830831605706</v>
      </c>
    </row>
    <row r="7017" customFormat="false" ht="12.75" hidden="false" customHeight="false" outlineLevel="0" collapsed="false">
      <c r="B7017" s="2" t="n">
        <v>10669</v>
      </c>
      <c r="C7017" s="3" t="n">
        <v>22</v>
      </c>
      <c r="D7017" s="4" t="n">
        <v>37.4565681076543</v>
      </c>
    </row>
    <row r="7018" customFormat="false" ht="12.75" hidden="false" customHeight="false" outlineLevel="0" collapsed="false">
      <c r="B7018" s="2" t="n">
        <v>10670</v>
      </c>
      <c r="C7018" s="3" t="n">
        <v>20</v>
      </c>
      <c r="D7018" s="4" t="n">
        <v>113.188137357033</v>
      </c>
    </row>
    <row r="7019" customFormat="false" ht="12.75" hidden="false" customHeight="false" outlineLevel="0" collapsed="false">
      <c r="B7019" s="2" t="n">
        <v>10671</v>
      </c>
      <c r="C7019" s="3" t="n">
        <v>27</v>
      </c>
      <c r="D7019" s="4" t="n">
        <v>0</v>
      </c>
    </row>
    <row r="7020" customFormat="false" ht="12.75" hidden="false" customHeight="false" outlineLevel="0" collapsed="false">
      <c r="B7020" s="2" t="n">
        <v>10672</v>
      </c>
      <c r="C7020" s="3" t="n">
        <v>12</v>
      </c>
      <c r="D7020" s="4" t="n">
        <v>0</v>
      </c>
    </row>
    <row r="7021" customFormat="false" ht="12.75" hidden="false" customHeight="false" outlineLevel="0" collapsed="false">
      <c r="B7021" s="2" t="n">
        <v>10673</v>
      </c>
      <c r="C7021" s="3" t="n">
        <v>5</v>
      </c>
      <c r="D7021" s="4" t="n">
        <v>185.317959608661</v>
      </c>
    </row>
    <row r="7022" customFormat="false" ht="12.75" hidden="false" customHeight="false" outlineLevel="0" collapsed="false">
      <c r="B7022" s="2" t="n">
        <v>10674</v>
      </c>
      <c r="C7022" s="3" t="n">
        <v>12</v>
      </c>
      <c r="D7022" s="4" t="n">
        <v>137.873801679706</v>
      </c>
    </row>
    <row r="7023" customFormat="false" ht="12.75" hidden="false" customHeight="false" outlineLevel="0" collapsed="false">
      <c r="B7023" s="2" t="n">
        <v>10675</v>
      </c>
      <c r="C7023" s="3" t="n">
        <v>3</v>
      </c>
      <c r="D7023" s="4" t="n">
        <v>85.8472547714974</v>
      </c>
    </row>
    <row r="7024" customFormat="false" ht="12.75" hidden="false" customHeight="false" outlineLevel="0" collapsed="false">
      <c r="B7024" s="2" t="n">
        <v>10676</v>
      </c>
      <c r="C7024" s="3" t="n">
        <v>9</v>
      </c>
      <c r="D7024" s="4" t="n">
        <v>57.4956463945954</v>
      </c>
    </row>
    <row r="7025" customFormat="false" ht="12.75" hidden="false" customHeight="false" outlineLevel="0" collapsed="false">
      <c r="B7025" s="2" t="n">
        <v>10677</v>
      </c>
      <c r="C7025" s="3" t="n">
        <v>1</v>
      </c>
      <c r="D7025" s="4" t="n">
        <v>37.4565681076543</v>
      </c>
    </row>
    <row r="7026" customFormat="false" ht="12.75" hidden="false" customHeight="false" outlineLevel="0" collapsed="false">
      <c r="B7026" s="2" t="n">
        <v>10678</v>
      </c>
      <c r="C7026" s="3" t="n">
        <v>0</v>
      </c>
      <c r="D7026" s="4" t="n">
        <v>29.8831892346132</v>
      </c>
    </row>
    <row r="7027" customFormat="false" ht="12.75" hidden="false" customHeight="false" outlineLevel="0" collapsed="false">
      <c r="B7027" s="2" t="n">
        <v>10679</v>
      </c>
      <c r="C7027" s="3" t="n">
        <v>1</v>
      </c>
      <c r="D7027" s="4" t="n">
        <v>18.5278906646211</v>
      </c>
    </row>
    <row r="7028" customFormat="false" ht="12.75" hidden="false" customHeight="false" outlineLevel="0" collapsed="false">
      <c r="B7028" s="2" t="n">
        <v>10680</v>
      </c>
      <c r="C7028" s="3" t="n">
        <v>1</v>
      </c>
      <c r="D7028" s="4" t="n">
        <v>16.342916242782</v>
      </c>
    </row>
    <row r="7029" customFormat="false" ht="12.75" hidden="false" customHeight="false" outlineLevel="0" collapsed="false">
      <c r="B7029" s="2" t="n">
        <v>10681</v>
      </c>
      <c r="C7029" s="3" t="n">
        <v>1</v>
      </c>
      <c r="D7029" s="4" t="n">
        <v>14.3783620242947</v>
      </c>
    </row>
    <row r="7030" customFormat="false" ht="12.75" hidden="false" customHeight="false" outlineLevel="0" collapsed="false">
      <c r="B7030" s="2" t="n">
        <v>10682</v>
      </c>
      <c r="C7030" s="3" t="n">
        <v>4</v>
      </c>
      <c r="D7030" s="4" t="n">
        <v>14.3783620242947</v>
      </c>
    </row>
    <row r="7031" customFormat="false" ht="12.75" hidden="false" customHeight="false" outlineLevel="0" collapsed="false">
      <c r="B7031" s="2" t="n">
        <v>10683</v>
      </c>
      <c r="C7031" s="3" t="n">
        <v>2</v>
      </c>
      <c r="D7031" s="4" t="n">
        <v>14.3783620242947</v>
      </c>
    </row>
    <row r="7032" customFormat="false" ht="12.75" hidden="false" customHeight="false" outlineLevel="0" collapsed="false">
      <c r="B7032" s="2" t="n">
        <v>10684</v>
      </c>
      <c r="C7032" s="3" t="n">
        <v>13</v>
      </c>
      <c r="D7032" s="4" t="n">
        <v>14.3783620242947</v>
      </c>
    </row>
    <row r="7033" customFormat="false" ht="12.75" hidden="false" customHeight="false" outlineLevel="0" collapsed="false">
      <c r="B7033" s="2" t="n">
        <v>10685</v>
      </c>
      <c r="C7033" s="3" t="n">
        <v>1</v>
      </c>
      <c r="D7033" s="4" t="n">
        <v>14.3783620242947</v>
      </c>
    </row>
    <row r="7034" customFormat="false" ht="12.75" hidden="false" customHeight="false" outlineLevel="0" collapsed="false">
      <c r="B7034" s="2" t="n">
        <v>10686</v>
      </c>
      <c r="C7034" s="3" t="n">
        <v>0</v>
      </c>
      <c r="D7034" s="4" t="n">
        <v>14.3783620242947</v>
      </c>
    </row>
    <row r="7035" customFormat="false" ht="12.75" hidden="false" customHeight="false" outlineLevel="0" collapsed="false">
      <c r="B7035" s="2" t="n">
        <v>10687</v>
      </c>
      <c r="C7035" s="3" t="n">
        <v>0</v>
      </c>
      <c r="D7035" s="4" t="n">
        <v>12.6158999917399</v>
      </c>
    </row>
    <row r="7036" customFormat="false" ht="12.75" hidden="false" customHeight="false" outlineLevel="0" collapsed="false">
      <c r="B7036" s="2" t="n">
        <v>10688</v>
      </c>
      <c r="C7036" s="3" t="n">
        <v>0</v>
      </c>
      <c r="D7036" s="4" t="n">
        <v>12.6158999917399</v>
      </c>
    </row>
    <row r="7037" customFormat="false" ht="12.75" hidden="false" customHeight="false" outlineLevel="0" collapsed="false">
      <c r="B7037" s="2" t="n">
        <v>10689</v>
      </c>
      <c r="C7037" s="3" t="n">
        <v>0</v>
      </c>
      <c r="D7037" s="4" t="n">
        <v>12.6158999917399</v>
      </c>
    </row>
    <row r="7038" customFormat="false" ht="12.75" hidden="false" customHeight="false" outlineLevel="0" collapsed="false">
      <c r="B7038" s="2" t="n">
        <v>10690</v>
      </c>
      <c r="C7038" s="3" t="n">
        <v>0</v>
      </c>
      <c r="D7038" s="4" t="n">
        <v>12.6158999917399</v>
      </c>
    </row>
    <row r="7039" customFormat="false" ht="12.75" hidden="false" customHeight="false" outlineLevel="0" collapsed="false">
      <c r="B7039" s="2" t="n">
        <v>10691</v>
      </c>
      <c r="C7039" s="3" t="n">
        <v>0</v>
      </c>
      <c r="D7039" s="4" t="n">
        <v>12.6158999917399</v>
      </c>
    </row>
    <row r="7040" customFormat="false" ht="12.75" hidden="false" customHeight="false" outlineLevel="0" collapsed="false">
      <c r="B7040" s="2" t="n">
        <v>10692</v>
      </c>
      <c r="C7040" s="3" t="n">
        <v>0</v>
      </c>
      <c r="D7040" s="4" t="n">
        <v>12.6158999917399</v>
      </c>
    </row>
    <row r="7041" customFormat="false" ht="12.75" hidden="false" customHeight="false" outlineLevel="0" collapsed="false">
      <c r="B7041" s="2" t="n">
        <v>10693</v>
      </c>
      <c r="C7041" s="3" t="n">
        <v>0</v>
      </c>
      <c r="D7041" s="4" t="n">
        <v>12.6158999917399</v>
      </c>
    </row>
    <row r="7042" customFormat="false" ht="12.75" hidden="false" customHeight="false" outlineLevel="0" collapsed="false">
      <c r="B7042" s="2" t="n">
        <v>10694</v>
      </c>
      <c r="C7042" s="3" t="n">
        <v>1</v>
      </c>
      <c r="D7042" s="4" t="n">
        <v>12.6158999917399</v>
      </c>
    </row>
    <row r="7043" customFormat="false" ht="12.75" hidden="false" customHeight="false" outlineLevel="0" collapsed="false">
      <c r="B7043" s="2" t="n">
        <v>10695</v>
      </c>
      <c r="C7043" s="3" t="n">
        <v>0</v>
      </c>
      <c r="D7043" s="4" t="n">
        <v>12.6158999917399</v>
      </c>
    </row>
    <row r="7044" customFormat="false" ht="12.75" hidden="false" customHeight="false" outlineLevel="0" collapsed="false">
      <c r="B7044" s="2" t="n">
        <v>10696</v>
      </c>
      <c r="C7044" s="3" t="n">
        <v>0</v>
      </c>
      <c r="D7044" s="4" t="n">
        <v>12.6158999917399</v>
      </c>
    </row>
    <row r="7045" customFormat="false" ht="12.75" hidden="false" customHeight="false" outlineLevel="0" collapsed="false">
      <c r="B7045" s="2" t="n">
        <v>10697</v>
      </c>
      <c r="C7045" s="3" t="n">
        <v>0</v>
      </c>
      <c r="D7045" s="4" t="n">
        <v>12.6158999917399</v>
      </c>
    </row>
    <row r="7046" customFormat="false" ht="12.75" hidden="false" customHeight="false" outlineLevel="0" collapsed="false">
      <c r="B7046" s="2" t="n">
        <v>10698</v>
      </c>
      <c r="C7046" s="3" t="n">
        <v>0</v>
      </c>
      <c r="D7046" s="4" t="n">
        <v>12.6158999917399</v>
      </c>
    </row>
    <row r="7047" customFormat="false" ht="12.75" hidden="false" customHeight="false" outlineLevel="0" collapsed="false">
      <c r="B7047" s="2" t="n">
        <v>10699</v>
      </c>
      <c r="C7047" s="3" t="n">
        <v>2</v>
      </c>
      <c r="D7047" s="4" t="n">
        <v>12.6158999917399</v>
      </c>
    </row>
    <row r="7048" customFormat="false" ht="12.75" hidden="false" customHeight="false" outlineLevel="0" collapsed="false">
      <c r="B7048" s="2" t="n">
        <v>10700</v>
      </c>
      <c r="C7048" s="3" t="n">
        <v>7</v>
      </c>
      <c r="D7048" s="4" t="n">
        <v>14.3783620242947</v>
      </c>
    </row>
    <row r="7049" customFormat="false" ht="12.75" hidden="false" customHeight="false" outlineLevel="0" collapsed="false">
      <c r="B7049" s="2" t="n">
        <v>10701</v>
      </c>
      <c r="C7049" s="3" t="n">
        <v>9</v>
      </c>
      <c r="D7049" s="4" t="n">
        <v>14.3783620242947</v>
      </c>
    </row>
    <row r="7050" customFormat="false" ht="12.75" hidden="false" customHeight="false" outlineLevel="0" collapsed="false">
      <c r="B7050" s="2" t="n">
        <v>10702</v>
      </c>
      <c r="C7050" s="3" t="n">
        <v>12</v>
      </c>
      <c r="D7050" s="4" t="n">
        <v>18.5278906646211</v>
      </c>
    </row>
    <row r="7051" customFormat="false" ht="12.75" hidden="false" customHeight="false" outlineLevel="0" collapsed="false">
      <c r="B7051" s="2" t="n">
        <v>10703</v>
      </c>
      <c r="C7051" s="3" t="n">
        <v>15</v>
      </c>
      <c r="D7051" s="4" t="n">
        <v>18.5278906646211</v>
      </c>
    </row>
    <row r="7052" customFormat="false" ht="12.75" hidden="false" customHeight="false" outlineLevel="0" collapsed="false">
      <c r="B7052" s="2" t="n">
        <v>10704</v>
      </c>
      <c r="C7052" s="3" t="n">
        <v>3</v>
      </c>
      <c r="D7052" s="4" t="n">
        <v>23.6386743471444</v>
      </c>
    </row>
    <row r="7053" customFormat="false" ht="12.75" hidden="false" customHeight="false" outlineLevel="0" collapsed="false">
      <c r="B7053" s="2" t="n">
        <v>10705</v>
      </c>
      <c r="C7053" s="3" t="n">
        <v>7</v>
      </c>
      <c r="D7053" s="4" t="n">
        <v>23.6386743471444</v>
      </c>
    </row>
    <row r="7054" customFormat="false" ht="12.75" hidden="false" customHeight="false" outlineLevel="0" collapsed="false">
      <c r="B7054" s="2" t="n">
        <v>10706</v>
      </c>
      <c r="C7054" s="3" t="n">
        <v>9</v>
      </c>
      <c r="D7054" s="4" t="n">
        <v>37.4565681076543</v>
      </c>
    </row>
    <row r="7055" customFormat="false" ht="12.75" hidden="false" customHeight="false" outlineLevel="0" collapsed="false">
      <c r="B7055" s="2" t="n">
        <v>10707</v>
      </c>
      <c r="C7055" s="3" t="n">
        <v>14</v>
      </c>
      <c r="D7055" s="4" t="n">
        <v>33.4906365811154</v>
      </c>
    </row>
    <row r="7056" customFormat="false" ht="12.75" hidden="false" customHeight="false" outlineLevel="0" collapsed="false">
      <c r="B7056" s="2" t="n">
        <v>10708</v>
      </c>
      <c r="C7056" s="3" t="n">
        <v>8</v>
      </c>
      <c r="D7056" s="4" t="n">
        <v>23.6386743471444</v>
      </c>
    </row>
    <row r="7057" customFormat="false" ht="12.75" hidden="false" customHeight="false" outlineLevel="0" collapsed="false">
      <c r="B7057" s="2" t="n">
        <v>10709</v>
      </c>
      <c r="C7057" s="3" t="n">
        <v>1</v>
      </c>
      <c r="D7057" s="4" t="n">
        <v>18.5278906646211</v>
      </c>
    </row>
    <row r="7058" customFormat="false" ht="12.75" hidden="false" customHeight="false" outlineLevel="0" collapsed="false">
      <c r="B7058" s="2" t="n">
        <v>10710</v>
      </c>
      <c r="C7058" s="3" t="n">
        <v>2</v>
      </c>
      <c r="D7058" s="4" t="n">
        <v>16.342916242782</v>
      </c>
    </row>
    <row r="7059" customFormat="false" ht="12.75" hidden="false" customHeight="false" outlineLevel="0" collapsed="false">
      <c r="B7059" s="2" t="n">
        <v>10711</v>
      </c>
      <c r="C7059" s="3" t="n">
        <v>1</v>
      </c>
      <c r="D7059" s="4" t="n">
        <v>14.3783620242947</v>
      </c>
    </row>
    <row r="7060" customFormat="false" ht="12.75" hidden="false" customHeight="false" outlineLevel="0" collapsed="false">
      <c r="B7060" s="2" t="n">
        <v>10712</v>
      </c>
      <c r="C7060" s="3" t="n">
        <v>3</v>
      </c>
      <c r="D7060" s="4" t="n">
        <v>14.3783620242947</v>
      </c>
    </row>
    <row r="7061" customFormat="false" ht="12.75" hidden="false" customHeight="false" outlineLevel="0" collapsed="false">
      <c r="B7061" s="2" t="n">
        <v>10713</v>
      </c>
      <c r="C7061" s="3" t="n">
        <v>0</v>
      </c>
      <c r="D7061" s="4" t="n">
        <v>14.3783620242947</v>
      </c>
    </row>
    <row r="7062" customFormat="false" ht="12.75" hidden="false" customHeight="false" outlineLevel="0" collapsed="false">
      <c r="B7062" s="2" t="n">
        <v>10714</v>
      </c>
      <c r="C7062" s="3" t="n">
        <v>1</v>
      </c>
      <c r="D7062" s="4" t="n">
        <v>14.3783620242947</v>
      </c>
    </row>
    <row r="7063" customFormat="false" ht="12.75" hidden="false" customHeight="false" outlineLevel="0" collapsed="false">
      <c r="B7063" s="2" t="n">
        <v>10715</v>
      </c>
      <c r="C7063" s="3" t="n">
        <v>4</v>
      </c>
      <c r="D7063" s="4" t="n">
        <v>14.3783620242947</v>
      </c>
    </row>
    <row r="7064" customFormat="false" ht="12.75" hidden="false" customHeight="false" outlineLevel="0" collapsed="false">
      <c r="B7064" s="2" t="n">
        <v>10716</v>
      </c>
      <c r="C7064" s="3" t="n">
        <v>0</v>
      </c>
      <c r="D7064" s="4" t="n">
        <v>14.3783620242947</v>
      </c>
    </row>
    <row r="7065" customFormat="false" ht="12.75" hidden="false" customHeight="false" outlineLevel="0" collapsed="false">
      <c r="B7065" s="2" t="n">
        <v>10717</v>
      </c>
      <c r="C7065" s="3" t="n">
        <v>0</v>
      </c>
      <c r="D7065" s="4" t="n">
        <v>14.3783620242947</v>
      </c>
    </row>
    <row r="7066" customFormat="false" ht="12.75" hidden="false" customHeight="false" outlineLevel="0" collapsed="false">
      <c r="B7066" s="2" t="n">
        <v>10718</v>
      </c>
      <c r="C7066" s="3" t="n">
        <v>0</v>
      </c>
      <c r="D7066" s="4" t="n">
        <v>14.3783620242947</v>
      </c>
    </row>
    <row r="7067" customFormat="false" ht="12.75" hidden="false" customHeight="false" outlineLevel="0" collapsed="false">
      <c r="B7067" s="2" t="n">
        <v>10719</v>
      </c>
      <c r="C7067" s="3" t="n">
        <v>0</v>
      </c>
      <c r="D7067" s="4" t="n">
        <v>14.3783620242947</v>
      </c>
    </row>
    <row r="7068" customFormat="false" ht="12.75" hidden="false" customHeight="false" outlineLevel="0" collapsed="false">
      <c r="B7068" s="2" t="n">
        <v>10720</v>
      </c>
      <c r="C7068" s="3" t="n">
        <v>0</v>
      </c>
      <c r="D7068" s="4" t="n">
        <v>14.3783620242947</v>
      </c>
    </row>
    <row r="7069" customFormat="false" ht="12.75" hidden="false" customHeight="false" outlineLevel="0" collapsed="false">
      <c r="B7069" s="2" t="n">
        <v>10721</v>
      </c>
      <c r="C7069" s="3" t="n">
        <v>1</v>
      </c>
      <c r="D7069" s="4" t="n">
        <v>14.3783620242947</v>
      </c>
    </row>
    <row r="7070" customFormat="false" ht="12.75" hidden="false" customHeight="false" outlineLevel="0" collapsed="false">
      <c r="B7070" s="2" t="n">
        <v>10722</v>
      </c>
      <c r="C7070" s="3" t="n">
        <v>0</v>
      </c>
      <c r="D7070" s="4" t="n">
        <v>14.3783620242947</v>
      </c>
    </row>
    <row r="7071" customFormat="false" ht="12.75" hidden="false" customHeight="false" outlineLevel="0" collapsed="false">
      <c r="B7071" s="2" t="n">
        <v>10723</v>
      </c>
      <c r="C7071" s="3" t="n">
        <v>0</v>
      </c>
      <c r="D7071" s="4" t="n">
        <v>14.3783620242947</v>
      </c>
    </row>
    <row r="7072" customFormat="false" ht="12.75" hidden="false" customHeight="false" outlineLevel="0" collapsed="false">
      <c r="B7072" s="2" t="n">
        <v>10724</v>
      </c>
      <c r="C7072" s="3" t="n">
        <v>0</v>
      </c>
      <c r="D7072" s="4" t="n">
        <v>14.3783620242947</v>
      </c>
    </row>
    <row r="7073" customFormat="false" ht="12.75" hidden="false" customHeight="false" outlineLevel="0" collapsed="false">
      <c r="B7073" s="2" t="n">
        <v>10725</v>
      </c>
      <c r="C7073" s="3" t="n">
        <v>0</v>
      </c>
      <c r="D7073" s="4" t="n">
        <v>14.3783620242947</v>
      </c>
    </row>
    <row r="7074" customFormat="false" ht="12.75" hidden="false" customHeight="false" outlineLevel="0" collapsed="false">
      <c r="B7074" s="2" t="n">
        <v>10726</v>
      </c>
      <c r="C7074" s="3" t="n">
        <v>0</v>
      </c>
      <c r="D7074" s="4" t="n">
        <v>12.6158999917399</v>
      </c>
    </row>
    <row r="7075" customFormat="false" ht="12.75" hidden="false" customHeight="false" outlineLevel="0" collapsed="false">
      <c r="B7075" s="2" t="n">
        <v>10727</v>
      </c>
      <c r="C7075" s="3" t="n">
        <v>7</v>
      </c>
      <c r="D7075" s="4" t="n">
        <v>12.6158999917399</v>
      </c>
    </row>
    <row r="7076" customFormat="false" ht="12.75" hidden="false" customHeight="false" outlineLevel="0" collapsed="false">
      <c r="B7076" s="2" t="n">
        <v>10728</v>
      </c>
      <c r="C7076" s="3" t="n">
        <v>1</v>
      </c>
      <c r="D7076" s="4" t="n">
        <v>12.6158999917399</v>
      </c>
    </row>
    <row r="7077" customFormat="false" ht="12.75" hidden="false" customHeight="false" outlineLevel="0" collapsed="false">
      <c r="B7077" s="2" t="n">
        <v>10729</v>
      </c>
      <c r="C7077" s="3" t="n">
        <v>1</v>
      </c>
      <c r="D7077" s="4" t="n">
        <v>12.6158999917399</v>
      </c>
    </row>
    <row r="7078" customFormat="false" ht="12.75" hidden="false" customHeight="false" outlineLevel="0" collapsed="false">
      <c r="B7078" s="2" t="n">
        <v>10730</v>
      </c>
      <c r="C7078" s="3" t="n">
        <v>0</v>
      </c>
      <c r="D7078" s="4" t="n">
        <v>12.6158999917399</v>
      </c>
    </row>
    <row r="7079" customFormat="false" ht="12.75" hidden="false" customHeight="false" outlineLevel="0" collapsed="false">
      <c r="B7079" s="2" t="n">
        <v>10731</v>
      </c>
      <c r="C7079" s="3" t="n">
        <v>1</v>
      </c>
      <c r="D7079" s="4" t="n">
        <v>12.6158999917399</v>
      </c>
    </row>
    <row r="7080" customFormat="false" ht="12.75" hidden="false" customHeight="false" outlineLevel="0" collapsed="false">
      <c r="B7080" s="2" t="n">
        <v>10732</v>
      </c>
      <c r="C7080" s="3" t="n">
        <v>1</v>
      </c>
      <c r="D7080" s="4" t="n">
        <v>12.6158999917399</v>
      </c>
    </row>
    <row r="7081" customFormat="false" ht="12.75" hidden="false" customHeight="false" outlineLevel="0" collapsed="false">
      <c r="B7081" s="2" t="n">
        <v>10733</v>
      </c>
      <c r="C7081" s="3" t="n">
        <v>7</v>
      </c>
      <c r="D7081" s="4" t="n">
        <v>12.6158999917399</v>
      </c>
    </row>
    <row r="7082" customFormat="false" ht="12.75" hidden="false" customHeight="false" outlineLevel="0" collapsed="false">
      <c r="B7082" s="2" t="n">
        <v>10734</v>
      </c>
      <c r="C7082" s="3" t="n">
        <v>2</v>
      </c>
      <c r="D7082" s="4" t="n">
        <v>29.8831892346132</v>
      </c>
    </row>
    <row r="7083" customFormat="false" ht="12.75" hidden="false" customHeight="false" outlineLevel="0" collapsed="false">
      <c r="B7083" s="2" t="n">
        <v>10735</v>
      </c>
      <c r="C7083" s="3" t="n">
        <v>1</v>
      </c>
      <c r="D7083" s="4" t="n">
        <v>18.5278906646211</v>
      </c>
    </row>
    <row r="7084" customFormat="false" ht="12.75" hidden="false" customHeight="false" outlineLevel="0" collapsed="false">
      <c r="B7084" s="2" t="n">
        <v>10736</v>
      </c>
      <c r="C7084" s="3" t="n">
        <v>11</v>
      </c>
      <c r="D7084" s="4" t="n">
        <v>18.5278906646211</v>
      </c>
    </row>
    <row r="7085" customFormat="false" ht="12.75" hidden="false" customHeight="false" outlineLevel="0" collapsed="false">
      <c r="B7085" s="2" t="n">
        <v>10737</v>
      </c>
      <c r="C7085" s="3" t="n">
        <v>0</v>
      </c>
      <c r="D7085" s="4" t="n">
        <v>16.342916242782</v>
      </c>
    </row>
    <row r="7086" customFormat="false" ht="12.75" hidden="false" customHeight="false" outlineLevel="0" collapsed="false">
      <c r="B7086" s="2" t="n">
        <v>10738</v>
      </c>
      <c r="C7086" s="3" t="n">
        <v>0</v>
      </c>
      <c r="D7086" s="4" t="n">
        <v>14.3783620242947</v>
      </c>
    </row>
    <row r="7087" customFormat="false" ht="12.75" hidden="false" customHeight="false" outlineLevel="0" collapsed="false">
      <c r="B7087" s="2" t="n">
        <v>10739</v>
      </c>
      <c r="C7087" s="3" t="n">
        <v>2</v>
      </c>
      <c r="D7087" s="4" t="n">
        <v>14.3783620242947</v>
      </c>
    </row>
    <row r="7088" customFormat="false" ht="12.75" hidden="false" customHeight="false" outlineLevel="0" collapsed="false">
      <c r="B7088" s="2" t="n">
        <v>10740</v>
      </c>
      <c r="C7088" s="3" t="n">
        <v>0</v>
      </c>
      <c r="D7088" s="4" t="n">
        <v>12.6158999917399</v>
      </c>
    </row>
    <row r="7089" customFormat="false" ht="12.75" hidden="false" customHeight="false" outlineLevel="0" collapsed="false">
      <c r="B7089" s="2" t="n">
        <v>10741</v>
      </c>
      <c r="C7089" s="3" t="n">
        <v>0</v>
      </c>
      <c r="D7089" s="4" t="n">
        <v>12.6158999917399</v>
      </c>
    </row>
    <row r="7090" customFormat="false" ht="12.75" hidden="false" customHeight="false" outlineLevel="0" collapsed="false">
      <c r="B7090" s="2" t="n">
        <v>10742</v>
      </c>
      <c r="C7090" s="3" t="n">
        <v>1</v>
      </c>
      <c r="D7090" s="4" t="n">
        <v>12.6158999917399</v>
      </c>
    </row>
    <row r="7091" customFormat="false" ht="12.75" hidden="false" customHeight="false" outlineLevel="0" collapsed="false">
      <c r="B7091" s="2" t="n">
        <v>10743</v>
      </c>
      <c r="C7091" s="3" t="n">
        <v>0</v>
      </c>
      <c r="D7091" s="4" t="n">
        <v>12.6158999917399</v>
      </c>
    </row>
    <row r="7092" customFormat="false" ht="12.75" hidden="false" customHeight="false" outlineLevel="0" collapsed="false">
      <c r="B7092" s="2" t="n">
        <v>10744</v>
      </c>
      <c r="C7092" s="3" t="n">
        <v>0</v>
      </c>
      <c r="D7092" s="4" t="n">
        <v>12.6158999917399</v>
      </c>
    </row>
    <row r="7093" customFormat="false" ht="12.75" hidden="false" customHeight="false" outlineLevel="0" collapsed="false">
      <c r="B7093" s="2" t="n">
        <v>10745</v>
      </c>
      <c r="C7093" s="3" t="n">
        <v>0</v>
      </c>
      <c r="D7093" s="4" t="n">
        <v>12.6158999917399</v>
      </c>
    </row>
    <row r="7094" customFormat="false" ht="12.75" hidden="false" customHeight="false" outlineLevel="0" collapsed="false">
      <c r="B7094" s="2" t="n">
        <v>10746</v>
      </c>
      <c r="C7094" s="3" t="n">
        <v>0</v>
      </c>
      <c r="D7094" s="4" t="n">
        <v>12.6158999917399</v>
      </c>
    </row>
    <row r="7095" customFormat="false" ht="12.75" hidden="false" customHeight="false" outlineLevel="0" collapsed="false">
      <c r="B7095" s="2" t="n">
        <v>10747</v>
      </c>
      <c r="C7095" s="3" t="n">
        <v>0</v>
      </c>
      <c r="D7095" s="4" t="n">
        <v>12.6158999917399</v>
      </c>
    </row>
    <row r="7096" customFormat="false" ht="12.75" hidden="false" customHeight="false" outlineLevel="0" collapsed="false">
      <c r="B7096" s="2" t="n">
        <v>10748</v>
      </c>
      <c r="C7096" s="3" t="n">
        <v>0</v>
      </c>
      <c r="D7096" s="4" t="n">
        <v>12.6158999917399</v>
      </c>
    </row>
    <row r="7097" customFormat="false" ht="12.75" hidden="false" customHeight="false" outlineLevel="0" collapsed="false">
      <c r="B7097" s="2" t="n">
        <v>10749</v>
      </c>
      <c r="C7097" s="3" t="n">
        <v>0</v>
      </c>
      <c r="D7097" s="4" t="n">
        <v>12.6158999917399</v>
      </c>
    </row>
    <row r="7098" customFormat="false" ht="12.75" hidden="false" customHeight="false" outlineLevel="0" collapsed="false">
      <c r="B7098" s="2" t="n">
        <v>10750</v>
      </c>
      <c r="C7098" s="3" t="n">
        <v>0</v>
      </c>
      <c r="D7098" s="4" t="n">
        <v>12.6158999917399</v>
      </c>
    </row>
    <row r="7099" customFormat="false" ht="12.75" hidden="false" customHeight="false" outlineLevel="0" collapsed="false">
      <c r="B7099" s="2" t="n">
        <v>10751</v>
      </c>
      <c r="C7099" s="3" t="n">
        <v>0</v>
      </c>
      <c r="D7099" s="4" t="n">
        <v>12.6158999917399</v>
      </c>
    </row>
    <row r="7100" customFormat="false" ht="12.75" hidden="false" customHeight="false" outlineLevel="0" collapsed="false">
      <c r="B7100" s="2" t="n">
        <v>10752</v>
      </c>
      <c r="C7100" s="3" t="n">
        <v>0</v>
      </c>
      <c r="D7100" s="4" t="n">
        <v>12.6158999917399</v>
      </c>
    </row>
    <row r="7101" customFormat="false" ht="12.75" hidden="false" customHeight="false" outlineLevel="0" collapsed="false">
      <c r="B7101" s="2" t="n">
        <v>10753</v>
      </c>
      <c r="C7101" s="3" t="n">
        <v>0</v>
      </c>
      <c r="D7101" s="4" t="n">
        <v>12.6158999917399</v>
      </c>
    </row>
    <row r="7102" customFormat="false" ht="12.75" hidden="false" customHeight="false" outlineLevel="0" collapsed="false">
      <c r="B7102" s="2" t="n">
        <v>10754</v>
      </c>
      <c r="C7102" s="3" t="n">
        <v>0</v>
      </c>
      <c r="D7102" s="4" t="n">
        <v>12.6158999917399</v>
      </c>
    </row>
    <row r="7103" customFormat="false" ht="12.75" hidden="false" customHeight="false" outlineLevel="0" collapsed="false">
      <c r="B7103" s="2" t="n">
        <v>10755</v>
      </c>
      <c r="C7103" s="3" t="n">
        <v>0</v>
      </c>
      <c r="D7103" s="4" t="n">
        <v>12.6158999917399</v>
      </c>
    </row>
    <row r="7104" customFormat="false" ht="12.75" hidden="false" customHeight="false" outlineLevel="0" collapsed="false">
      <c r="B7104" s="2" t="n">
        <v>10756</v>
      </c>
      <c r="C7104" s="3" t="n">
        <v>0</v>
      </c>
      <c r="D7104" s="4" t="n">
        <v>12.6158999917399</v>
      </c>
    </row>
    <row r="7105" customFormat="false" ht="12.75" hidden="false" customHeight="false" outlineLevel="0" collapsed="false">
      <c r="B7105" s="2" t="n">
        <v>10757</v>
      </c>
      <c r="C7105" s="3" t="n">
        <v>0</v>
      </c>
      <c r="D7105" s="4" t="n">
        <v>12.6158999917399</v>
      </c>
    </row>
    <row r="7106" customFormat="false" ht="12.75" hidden="false" customHeight="false" outlineLevel="0" collapsed="false">
      <c r="B7106" s="2" t="n">
        <v>10758</v>
      </c>
      <c r="C7106" s="3" t="n">
        <v>0</v>
      </c>
      <c r="D7106" s="4" t="n">
        <v>12.6158999917399</v>
      </c>
    </row>
    <row r="7107" customFormat="false" ht="12.75" hidden="false" customHeight="false" outlineLevel="0" collapsed="false">
      <c r="B7107" s="2" t="n">
        <v>10759</v>
      </c>
      <c r="C7107" s="3" t="n">
        <v>0</v>
      </c>
      <c r="D7107" s="4" t="n">
        <v>12.6158999917399</v>
      </c>
    </row>
    <row r="7108" customFormat="false" ht="12.75" hidden="false" customHeight="false" outlineLevel="0" collapsed="false">
      <c r="B7108" s="2" t="n">
        <v>10760</v>
      </c>
      <c r="C7108" s="3" t="n">
        <v>0</v>
      </c>
      <c r="D7108" s="4" t="n">
        <v>12.6158999917399</v>
      </c>
    </row>
    <row r="7109" customFormat="false" ht="12.75" hidden="false" customHeight="false" outlineLevel="0" collapsed="false">
      <c r="B7109" s="2" t="n">
        <v>10761</v>
      </c>
      <c r="C7109" s="3" t="n">
        <v>0</v>
      </c>
      <c r="D7109" s="4" t="n">
        <v>0</v>
      </c>
    </row>
    <row r="7110" customFormat="false" ht="12.75" hidden="false" customHeight="false" outlineLevel="0" collapsed="false">
      <c r="B7110" s="2" t="n">
        <v>10762</v>
      </c>
      <c r="C7110" s="3" t="n">
        <v>0</v>
      </c>
      <c r="D7110" s="4" t="n">
        <v>0</v>
      </c>
    </row>
    <row r="7111" customFormat="false" ht="12.75" hidden="false" customHeight="false" outlineLevel="0" collapsed="false">
      <c r="B7111" s="2" t="n">
        <v>10763</v>
      </c>
      <c r="C7111" s="3" t="n">
        <v>1</v>
      </c>
      <c r="D7111" s="4" t="n">
        <v>0</v>
      </c>
    </row>
    <row r="7112" customFormat="false" ht="12.75" hidden="false" customHeight="false" outlineLevel="0" collapsed="false">
      <c r="B7112" s="2" t="n">
        <v>10764</v>
      </c>
      <c r="C7112" s="3" t="n">
        <v>0</v>
      </c>
      <c r="D7112" s="4" t="n">
        <v>0</v>
      </c>
    </row>
    <row r="7113" customFormat="false" ht="12.75" hidden="false" customHeight="false" outlineLevel="0" collapsed="false">
      <c r="B7113" s="2" t="n">
        <v>10765</v>
      </c>
      <c r="C7113" s="3" t="n">
        <v>0</v>
      </c>
      <c r="D7113" s="4" t="n">
        <v>0</v>
      </c>
    </row>
    <row r="7114" customFormat="false" ht="12.75" hidden="false" customHeight="false" outlineLevel="0" collapsed="false">
      <c r="B7114" s="2" t="n">
        <v>10766</v>
      </c>
      <c r="C7114" s="3" t="n">
        <v>0</v>
      </c>
      <c r="D7114" s="4" t="n">
        <v>0</v>
      </c>
    </row>
    <row r="7115" customFormat="false" ht="12.75" hidden="false" customHeight="false" outlineLevel="0" collapsed="false">
      <c r="B7115" s="2" t="n">
        <v>10767</v>
      </c>
      <c r="C7115" s="3" t="n">
        <v>1</v>
      </c>
      <c r="D7115" s="4" t="n">
        <v>0</v>
      </c>
    </row>
    <row r="7116" customFormat="false" ht="12.75" hidden="false" customHeight="false" outlineLevel="0" collapsed="false">
      <c r="B7116" s="2" t="n">
        <v>10768</v>
      </c>
      <c r="C7116" s="3" t="n">
        <v>0</v>
      </c>
      <c r="D7116" s="4" t="n">
        <v>0</v>
      </c>
    </row>
    <row r="7117" customFormat="false" ht="12.75" hidden="false" customHeight="false" outlineLevel="0" collapsed="false">
      <c r="B7117" s="2" t="n">
        <v>10769</v>
      </c>
      <c r="C7117" s="3" t="n">
        <v>0</v>
      </c>
      <c r="D7117" s="4" t="n">
        <v>0</v>
      </c>
    </row>
    <row r="7118" customFormat="false" ht="12.75" hidden="false" customHeight="false" outlineLevel="0" collapsed="false">
      <c r="B7118" s="2" t="n">
        <v>10770</v>
      </c>
      <c r="C7118" s="3" t="n">
        <v>0</v>
      </c>
      <c r="D7118" s="4" t="n">
        <v>0</v>
      </c>
    </row>
    <row r="7119" customFormat="false" ht="12.75" hidden="false" customHeight="false" outlineLevel="0" collapsed="false">
      <c r="B7119" s="2" t="n">
        <v>10771</v>
      </c>
      <c r="C7119" s="3" t="n">
        <v>0</v>
      </c>
      <c r="D7119" s="4" t="n">
        <v>0</v>
      </c>
    </row>
    <row r="7120" customFormat="false" ht="12.75" hidden="false" customHeight="false" outlineLevel="0" collapsed="false">
      <c r="B7120" s="2" t="n">
        <v>10772</v>
      </c>
      <c r="C7120" s="3" t="n">
        <v>0</v>
      </c>
      <c r="D7120" s="4" t="n">
        <v>0</v>
      </c>
    </row>
    <row r="7121" customFormat="false" ht="12.75" hidden="false" customHeight="false" outlineLevel="0" collapsed="false">
      <c r="B7121" s="2" t="n">
        <v>10773</v>
      </c>
      <c r="C7121" s="3" t="n">
        <v>0</v>
      </c>
      <c r="D7121" s="4" t="n">
        <v>0</v>
      </c>
    </row>
    <row r="7122" customFormat="false" ht="12.75" hidden="false" customHeight="false" outlineLevel="0" collapsed="false">
      <c r="B7122" s="2" t="n">
        <v>10774</v>
      </c>
      <c r="C7122" s="3" t="n">
        <v>0</v>
      </c>
      <c r="D7122" s="4" t="n">
        <v>0</v>
      </c>
    </row>
    <row r="7123" customFormat="false" ht="12.75" hidden="false" customHeight="false" outlineLevel="0" collapsed="false">
      <c r="B7123" s="2" t="n">
        <v>10775</v>
      </c>
      <c r="C7123" s="3" t="n">
        <v>0</v>
      </c>
      <c r="D7123" s="4" t="n">
        <v>0</v>
      </c>
    </row>
    <row r="7124" customFormat="false" ht="12.75" hidden="false" customHeight="false" outlineLevel="0" collapsed="false">
      <c r="B7124" s="2" t="n">
        <v>10776</v>
      </c>
      <c r="C7124" s="3" t="n">
        <v>0</v>
      </c>
      <c r="D7124" s="4" t="n">
        <v>0</v>
      </c>
    </row>
    <row r="7125" customFormat="false" ht="12.75" hidden="false" customHeight="false" outlineLevel="0" collapsed="false">
      <c r="B7125" s="2" t="n">
        <v>10777</v>
      </c>
      <c r="C7125" s="3" t="n">
        <v>0</v>
      </c>
      <c r="D7125" s="4" t="n">
        <v>0</v>
      </c>
    </row>
    <row r="7126" customFormat="false" ht="12.75" hidden="false" customHeight="false" outlineLevel="0" collapsed="false">
      <c r="B7126" s="2" t="n">
        <v>10778</v>
      </c>
      <c r="C7126" s="3" t="n">
        <v>0</v>
      </c>
      <c r="D7126" s="4" t="n">
        <v>0</v>
      </c>
    </row>
    <row r="7127" customFormat="false" ht="12.75" hidden="false" customHeight="false" outlineLevel="0" collapsed="false">
      <c r="B7127" s="2" t="n">
        <v>10779</v>
      </c>
      <c r="C7127" s="3" t="n">
        <v>2</v>
      </c>
      <c r="D7127" s="4" t="n">
        <v>0</v>
      </c>
    </row>
    <row r="7128" customFormat="false" ht="12.75" hidden="false" customHeight="false" outlineLevel="0" collapsed="false">
      <c r="B7128" s="2" t="n">
        <v>10780</v>
      </c>
      <c r="C7128" s="3" t="n">
        <v>2</v>
      </c>
      <c r="D7128" s="4" t="n">
        <v>0</v>
      </c>
    </row>
    <row r="7129" customFormat="false" ht="12.75" hidden="false" customHeight="false" outlineLevel="0" collapsed="false">
      <c r="B7129" s="2" t="n">
        <v>10781</v>
      </c>
      <c r="C7129" s="3" t="n">
        <v>1</v>
      </c>
      <c r="D7129" s="4" t="n">
        <v>0</v>
      </c>
    </row>
    <row r="7130" customFormat="false" ht="12.75" hidden="false" customHeight="false" outlineLevel="0" collapsed="false">
      <c r="B7130" s="2" t="n">
        <v>10782</v>
      </c>
      <c r="C7130" s="3" t="n">
        <v>0</v>
      </c>
      <c r="D7130" s="4" t="n">
        <v>0</v>
      </c>
    </row>
    <row r="7131" customFormat="false" ht="12.75" hidden="false" customHeight="false" outlineLevel="0" collapsed="false">
      <c r="B7131" s="2" t="n">
        <v>10783</v>
      </c>
      <c r="C7131" s="3" t="n">
        <v>1</v>
      </c>
      <c r="D7131" s="4" t="n">
        <v>0</v>
      </c>
    </row>
    <row r="7132" customFormat="false" ht="12.75" hidden="false" customHeight="false" outlineLevel="0" collapsed="false">
      <c r="B7132" s="2" t="n">
        <v>10784</v>
      </c>
      <c r="C7132" s="3" t="n">
        <v>0</v>
      </c>
      <c r="D7132" s="4" t="n">
        <v>0</v>
      </c>
    </row>
    <row r="7133" customFormat="false" ht="12.75" hidden="false" customHeight="false" outlineLevel="0" collapsed="false">
      <c r="B7133" s="2" t="n">
        <v>10785</v>
      </c>
      <c r="C7133" s="3" t="n">
        <v>0</v>
      </c>
      <c r="D7133" s="4" t="n">
        <v>0</v>
      </c>
    </row>
    <row r="7134" customFormat="false" ht="12.75" hidden="false" customHeight="false" outlineLevel="0" collapsed="false">
      <c r="B7134" s="2" t="n">
        <v>10786</v>
      </c>
      <c r="C7134" s="3" t="n">
        <v>1</v>
      </c>
      <c r="D7134" s="4" t="n">
        <v>0</v>
      </c>
    </row>
    <row r="7135" customFormat="false" ht="12.75" hidden="false" customHeight="false" outlineLevel="0" collapsed="false">
      <c r="B7135" s="2" t="n">
        <v>10787</v>
      </c>
      <c r="C7135" s="3" t="n">
        <v>0</v>
      </c>
      <c r="D7135" s="4" t="n">
        <v>0</v>
      </c>
    </row>
    <row r="7136" customFormat="false" ht="12.75" hidden="false" customHeight="false" outlineLevel="0" collapsed="false">
      <c r="B7136" s="2" t="n">
        <v>10788</v>
      </c>
      <c r="C7136" s="3" t="n">
        <v>0</v>
      </c>
      <c r="D7136" s="4" t="n">
        <v>0</v>
      </c>
    </row>
    <row r="7137" customFormat="false" ht="12.75" hidden="false" customHeight="false" outlineLevel="0" collapsed="false">
      <c r="B7137" s="2" t="n">
        <v>10789</v>
      </c>
      <c r="C7137" s="3" t="n">
        <v>0</v>
      </c>
      <c r="D7137" s="4" t="n">
        <v>0</v>
      </c>
    </row>
    <row r="7138" customFormat="false" ht="12.75" hidden="false" customHeight="false" outlineLevel="0" collapsed="false">
      <c r="B7138" s="2" t="n">
        <v>10790</v>
      </c>
      <c r="C7138" s="3" t="n">
        <v>2</v>
      </c>
      <c r="D7138" s="4" t="n">
        <v>0</v>
      </c>
    </row>
    <row r="7139" customFormat="false" ht="12.75" hidden="false" customHeight="false" outlineLevel="0" collapsed="false">
      <c r="B7139" s="2" t="n">
        <v>10791</v>
      </c>
      <c r="C7139" s="3" t="n">
        <v>2</v>
      </c>
      <c r="D7139" s="4" t="n">
        <v>0</v>
      </c>
    </row>
    <row r="7140" customFormat="false" ht="12.75" hidden="false" customHeight="false" outlineLevel="0" collapsed="false">
      <c r="B7140" s="2" t="n">
        <v>10792</v>
      </c>
      <c r="C7140" s="3" t="n">
        <v>0</v>
      </c>
      <c r="D7140" s="4" t="n">
        <v>0</v>
      </c>
    </row>
    <row r="7141" customFormat="false" ht="12.75" hidden="false" customHeight="false" outlineLevel="0" collapsed="false">
      <c r="B7141" s="2" t="n">
        <v>10793</v>
      </c>
      <c r="C7141" s="3" t="n">
        <v>0</v>
      </c>
      <c r="D7141" s="4" t="n">
        <v>0</v>
      </c>
    </row>
    <row r="7142" customFormat="false" ht="12.75" hidden="false" customHeight="false" outlineLevel="0" collapsed="false">
      <c r="B7142" s="2" t="n">
        <v>10794</v>
      </c>
      <c r="C7142" s="3" t="n">
        <v>1</v>
      </c>
      <c r="D7142" s="4" t="n">
        <v>0</v>
      </c>
    </row>
    <row r="7143" customFormat="false" ht="12.75" hidden="false" customHeight="false" outlineLevel="0" collapsed="false">
      <c r="B7143" s="2" t="n">
        <v>10795</v>
      </c>
      <c r="C7143" s="3" t="n">
        <v>0</v>
      </c>
      <c r="D7143" s="4" t="n">
        <v>0</v>
      </c>
    </row>
    <row r="7144" customFormat="false" ht="12.75" hidden="false" customHeight="false" outlineLevel="0" collapsed="false">
      <c r="B7144" s="2" t="n">
        <v>10796</v>
      </c>
      <c r="C7144" s="3" t="n">
        <v>0</v>
      </c>
      <c r="D7144" s="4" t="n">
        <v>0</v>
      </c>
    </row>
    <row r="7145" customFormat="false" ht="12.75" hidden="false" customHeight="false" outlineLevel="0" collapsed="false">
      <c r="B7145" s="2" t="n">
        <v>10797</v>
      </c>
      <c r="C7145" s="3" t="n">
        <v>1</v>
      </c>
      <c r="D7145" s="4" t="n">
        <v>0</v>
      </c>
    </row>
    <row r="7146" customFormat="false" ht="12.75" hidden="false" customHeight="false" outlineLevel="0" collapsed="false">
      <c r="B7146" s="2" t="n">
        <v>10798</v>
      </c>
      <c r="C7146" s="3" t="n">
        <v>0</v>
      </c>
      <c r="D7146" s="4" t="n">
        <v>0</v>
      </c>
    </row>
    <row r="7147" customFormat="false" ht="12.75" hidden="false" customHeight="false" outlineLevel="0" collapsed="false">
      <c r="B7147" s="2" t="n">
        <v>10799</v>
      </c>
      <c r="C7147" s="3" t="n">
        <v>0</v>
      </c>
      <c r="D7147" s="4" t="n">
        <v>0</v>
      </c>
    </row>
    <row r="7148" customFormat="false" ht="12.75" hidden="false" customHeight="false" outlineLevel="0" collapsed="false">
      <c r="B7148" s="2" t="n">
        <v>10800</v>
      </c>
      <c r="C7148" s="3" t="n">
        <v>0</v>
      </c>
      <c r="D7148" s="4" t="n">
        <v>0</v>
      </c>
    </row>
    <row r="7149" customFormat="false" ht="12.75" hidden="false" customHeight="false" outlineLevel="0" collapsed="false">
      <c r="B7149" s="2" t="n">
        <v>10801</v>
      </c>
      <c r="C7149" s="3" t="n">
        <v>0</v>
      </c>
      <c r="D7149" s="4" t="n">
        <v>0</v>
      </c>
    </row>
    <row r="7150" customFormat="false" ht="12.75" hidden="false" customHeight="false" outlineLevel="0" collapsed="false">
      <c r="B7150" s="2" t="n">
        <v>10802</v>
      </c>
      <c r="C7150" s="3" t="n">
        <v>0</v>
      </c>
      <c r="D7150" s="4" t="n">
        <v>0</v>
      </c>
    </row>
    <row r="7151" customFormat="false" ht="12.75" hidden="false" customHeight="false" outlineLevel="0" collapsed="false">
      <c r="B7151" s="2" t="n">
        <v>10803</v>
      </c>
      <c r="C7151" s="3" t="n">
        <v>0</v>
      </c>
      <c r="D7151" s="4" t="n">
        <v>0</v>
      </c>
    </row>
    <row r="7152" customFormat="false" ht="12.75" hidden="false" customHeight="false" outlineLevel="0" collapsed="false">
      <c r="B7152" s="2" t="n">
        <v>10804</v>
      </c>
      <c r="C7152" s="3" t="n">
        <v>0</v>
      </c>
      <c r="D7152" s="4" t="n">
        <v>0</v>
      </c>
    </row>
    <row r="7153" customFormat="false" ht="12.75" hidden="false" customHeight="false" outlineLevel="0" collapsed="false">
      <c r="B7153" s="2" t="n">
        <v>10805</v>
      </c>
      <c r="C7153" s="3" t="n">
        <v>0</v>
      </c>
      <c r="D7153" s="4" t="n">
        <v>0</v>
      </c>
    </row>
    <row r="7154" customFormat="false" ht="12.75" hidden="false" customHeight="false" outlineLevel="0" collapsed="false">
      <c r="B7154" s="2" t="n">
        <v>10806</v>
      </c>
      <c r="C7154" s="3" t="n">
        <v>0</v>
      </c>
      <c r="D7154" s="4" t="n">
        <v>0</v>
      </c>
    </row>
    <row r="7155" customFormat="false" ht="12.75" hidden="false" customHeight="false" outlineLevel="0" collapsed="false">
      <c r="B7155" s="2" t="n">
        <v>10807</v>
      </c>
      <c r="C7155" s="3" t="n">
        <v>0</v>
      </c>
      <c r="D7155" s="4" t="n">
        <v>0</v>
      </c>
    </row>
    <row r="7156" customFormat="false" ht="12.75" hidden="false" customHeight="false" outlineLevel="0" collapsed="false">
      <c r="B7156" s="2" t="n">
        <v>10808</v>
      </c>
      <c r="C7156" s="3" t="n">
        <v>0</v>
      </c>
      <c r="D7156" s="4" t="n">
        <v>0</v>
      </c>
    </row>
    <row r="7157" customFormat="false" ht="12.75" hidden="false" customHeight="false" outlineLevel="0" collapsed="false">
      <c r="B7157" s="2" t="n">
        <v>10809</v>
      </c>
      <c r="C7157" s="3" t="n">
        <v>0</v>
      </c>
      <c r="D7157" s="4" t="n">
        <v>0</v>
      </c>
    </row>
    <row r="7158" customFormat="false" ht="12.75" hidden="false" customHeight="false" outlineLevel="0" collapsed="false">
      <c r="B7158" s="2" t="n">
        <v>10810</v>
      </c>
      <c r="C7158" s="3" t="n">
        <v>0</v>
      </c>
      <c r="D7158" s="4" t="n">
        <v>0</v>
      </c>
    </row>
    <row r="7159" customFormat="false" ht="12.75" hidden="false" customHeight="false" outlineLevel="0" collapsed="false">
      <c r="B7159" s="2" t="n">
        <v>10811</v>
      </c>
      <c r="C7159" s="3" t="n">
        <v>0</v>
      </c>
      <c r="D7159" s="4" t="n">
        <v>0</v>
      </c>
    </row>
    <row r="7160" customFormat="false" ht="12.75" hidden="false" customHeight="false" outlineLevel="0" collapsed="false">
      <c r="B7160" s="2" t="n">
        <v>10812</v>
      </c>
      <c r="C7160" s="3" t="n">
        <v>0</v>
      </c>
      <c r="D7160" s="4" t="n">
        <v>0</v>
      </c>
    </row>
    <row r="7161" customFormat="false" ht="12.75" hidden="false" customHeight="false" outlineLevel="0" collapsed="false">
      <c r="B7161" s="2" t="n">
        <v>10813</v>
      </c>
      <c r="C7161" s="3" t="n">
        <v>0</v>
      </c>
      <c r="D7161" s="4" t="n">
        <v>0</v>
      </c>
    </row>
    <row r="7162" customFormat="false" ht="12.75" hidden="false" customHeight="false" outlineLevel="0" collapsed="false">
      <c r="B7162" s="2" t="n">
        <v>10814</v>
      </c>
      <c r="C7162" s="3" t="n">
        <v>0</v>
      </c>
      <c r="D7162" s="4" t="n">
        <v>0</v>
      </c>
    </row>
    <row r="7163" customFormat="false" ht="12.75" hidden="false" customHeight="false" outlineLevel="0" collapsed="false">
      <c r="B7163" s="2" t="n">
        <v>10815</v>
      </c>
      <c r="C7163" s="3" t="n">
        <v>1</v>
      </c>
      <c r="D7163" s="4" t="n">
        <v>0</v>
      </c>
    </row>
    <row r="7164" customFormat="false" ht="12.75" hidden="false" customHeight="false" outlineLevel="0" collapsed="false">
      <c r="B7164" s="2" t="n">
        <v>10816</v>
      </c>
      <c r="C7164" s="3" t="n">
        <v>0</v>
      </c>
      <c r="D7164" s="4" t="n">
        <v>0</v>
      </c>
    </row>
    <row r="7165" customFormat="false" ht="12.75" hidden="false" customHeight="false" outlineLevel="0" collapsed="false">
      <c r="B7165" s="2" t="n">
        <v>10817</v>
      </c>
      <c r="C7165" s="3" t="n">
        <v>0</v>
      </c>
      <c r="D7165" s="4" t="n">
        <v>0</v>
      </c>
    </row>
    <row r="7166" customFormat="false" ht="12.75" hidden="false" customHeight="false" outlineLevel="0" collapsed="false">
      <c r="B7166" s="2" t="n">
        <v>10818</v>
      </c>
      <c r="C7166" s="3" t="n">
        <v>0</v>
      </c>
      <c r="D7166" s="4" t="n">
        <v>0</v>
      </c>
    </row>
    <row r="7167" customFormat="false" ht="12.75" hidden="false" customHeight="false" outlineLevel="0" collapsed="false">
      <c r="B7167" s="2" t="n">
        <v>10819</v>
      </c>
      <c r="C7167" s="3" t="n">
        <v>0</v>
      </c>
      <c r="D7167" s="4" t="n">
        <v>0</v>
      </c>
    </row>
    <row r="7168" customFormat="false" ht="12.75" hidden="false" customHeight="false" outlineLevel="0" collapsed="false">
      <c r="B7168" s="2" t="n">
        <v>10820</v>
      </c>
      <c r="C7168" s="3" t="n">
        <v>0</v>
      </c>
      <c r="D7168" s="4" t="n">
        <v>0</v>
      </c>
    </row>
    <row r="7169" customFormat="false" ht="12.75" hidden="false" customHeight="false" outlineLevel="0" collapsed="false">
      <c r="B7169" s="2" t="n">
        <v>10821</v>
      </c>
      <c r="C7169" s="3" t="n">
        <v>0</v>
      </c>
      <c r="D7169" s="4" t="n">
        <v>0</v>
      </c>
    </row>
    <row r="7170" customFormat="false" ht="12.75" hidden="false" customHeight="false" outlineLevel="0" collapsed="false">
      <c r="B7170" s="2" t="n">
        <v>10822</v>
      </c>
      <c r="C7170" s="3" t="n">
        <v>0</v>
      </c>
      <c r="D7170" s="4" t="n">
        <v>0</v>
      </c>
    </row>
    <row r="7171" customFormat="false" ht="12.75" hidden="false" customHeight="false" outlineLevel="0" collapsed="false">
      <c r="B7171" s="2" t="n">
        <v>10823</v>
      </c>
      <c r="C7171" s="3" t="n">
        <v>0</v>
      </c>
      <c r="D7171" s="4" t="n">
        <v>0</v>
      </c>
    </row>
    <row r="7172" customFormat="false" ht="12.75" hidden="false" customHeight="false" outlineLevel="0" collapsed="false">
      <c r="B7172" s="2" t="n">
        <v>10824</v>
      </c>
      <c r="C7172" s="3" t="n">
        <v>0</v>
      </c>
      <c r="D7172" s="4" t="n">
        <v>0</v>
      </c>
    </row>
    <row r="7173" customFormat="false" ht="12.75" hidden="false" customHeight="false" outlineLevel="0" collapsed="false">
      <c r="B7173" s="2" t="n">
        <v>10825</v>
      </c>
      <c r="C7173" s="3" t="n">
        <v>0</v>
      </c>
      <c r="D7173" s="4" t="n">
        <v>0</v>
      </c>
    </row>
    <row r="7174" customFormat="false" ht="12.75" hidden="false" customHeight="false" outlineLevel="0" collapsed="false">
      <c r="B7174" s="2" t="n">
        <v>10826</v>
      </c>
      <c r="C7174" s="3" t="n">
        <v>0</v>
      </c>
      <c r="D7174" s="4" t="n">
        <v>0</v>
      </c>
    </row>
    <row r="7175" customFormat="false" ht="12.75" hidden="false" customHeight="false" outlineLevel="0" collapsed="false">
      <c r="B7175" s="2" t="n">
        <v>10827</v>
      </c>
      <c r="C7175" s="3" t="n">
        <v>0</v>
      </c>
      <c r="D7175" s="4" t="n">
        <v>0</v>
      </c>
    </row>
    <row r="7176" customFormat="false" ht="12.75" hidden="false" customHeight="false" outlineLevel="0" collapsed="false">
      <c r="B7176" s="2" t="n">
        <v>10828</v>
      </c>
      <c r="C7176" s="3" t="n">
        <v>0</v>
      </c>
      <c r="D7176" s="4" t="n">
        <v>0</v>
      </c>
    </row>
    <row r="7177" customFormat="false" ht="12.75" hidden="false" customHeight="false" outlineLevel="0" collapsed="false">
      <c r="B7177" s="2" t="n">
        <v>10829</v>
      </c>
      <c r="C7177" s="3" t="n">
        <v>0</v>
      </c>
      <c r="D7177" s="4" t="n">
        <v>0</v>
      </c>
    </row>
    <row r="7178" customFormat="false" ht="12.75" hidden="false" customHeight="false" outlineLevel="0" collapsed="false">
      <c r="B7178" s="2" t="n">
        <v>10830</v>
      </c>
      <c r="C7178" s="3" t="n">
        <v>0</v>
      </c>
      <c r="D7178" s="4" t="n">
        <v>0</v>
      </c>
    </row>
    <row r="7179" customFormat="false" ht="12.75" hidden="false" customHeight="false" outlineLevel="0" collapsed="false">
      <c r="B7179" s="2" t="n">
        <v>10831</v>
      </c>
      <c r="C7179" s="3" t="n">
        <v>0</v>
      </c>
      <c r="D7179" s="4" t="n">
        <v>0</v>
      </c>
    </row>
    <row r="7180" customFormat="false" ht="12.75" hidden="false" customHeight="false" outlineLevel="0" collapsed="false">
      <c r="B7180" s="2" t="n">
        <v>10832</v>
      </c>
      <c r="C7180" s="3" t="n">
        <v>0</v>
      </c>
      <c r="D7180" s="4" t="n">
        <v>0</v>
      </c>
    </row>
    <row r="7181" customFormat="false" ht="12.75" hidden="false" customHeight="false" outlineLevel="0" collapsed="false">
      <c r="B7181" s="2" t="n">
        <v>10833</v>
      </c>
      <c r="C7181" s="3" t="n">
        <v>0</v>
      </c>
      <c r="D7181" s="4" t="n">
        <v>0</v>
      </c>
    </row>
    <row r="7182" customFormat="false" ht="12.75" hidden="false" customHeight="false" outlineLevel="0" collapsed="false">
      <c r="B7182" s="2" t="n">
        <v>10834</v>
      </c>
      <c r="C7182" s="3" t="n">
        <v>0</v>
      </c>
      <c r="D7182" s="4" t="n">
        <v>0</v>
      </c>
    </row>
    <row r="7183" customFormat="false" ht="12.75" hidden="false" customHeight="false" outlineLevel="0" collapsed="false">
      <c r="B7183" s="2" t="n">
        <v>10835</v>
      </c>
      <c r="C7183" s="3" t="n">
        <v>0</v>
      </c>
      <c r="D7183" s="4" t="n">
        <v>0</v>
      </c>
    </row>
    <row r="7184" customFormat="false" ht="12.75" hidden="false" customHeight="false" outlineLevel="0" collapsed="false">
      <c r="B7184" s="2" t="n">
        <v>10836</v>
      </c>
      <c r="C7184" s="3" t="n">
        <v>0</v>
      </c>
      <c r="D7184" s="4" t="n">
        <v>0</v>
      </c>
    </row>
    <row r="7185" customFormat="false" ht="12.75" hidden="false" customHeight="false" outlineLevel="0" collapsed="false">
      <c r="B7185" s="2" t="n">
        <v>10837</v>
      </c>
      <c r="C7185" s="3" t="n">
        <v>0</v>
      </c>
      <c r="D7185" s="4" t="n">
        <v>0</v>
      </c>
    </row>
    <row r="7186" customFormat="false" ht="12.75" hidden="false" customHeight="false" outlineLevel="0" collapsed="false">
      <c r="B7186" s="2" t="n">
        <v>10838</v>
      </c>
      <c r="C7186" s="3" t="n">
        <v>0</v>
      </c>
      <c r="D7186" s="4" t="n">
        <v>0</v>
      </c>
    </row>
    <row r="7187" customFormat="false" ht="12.75" hidden="false" customHeight="false" outlineLevel="0" collapsed="false">
      <c r="B7187" s="2" t="n">
        <v>10839</v>
      </c>
      <c r="C7187" s="3" t="n">
        <v>0</v>
      </c>
      <c r="D7187" s="4" t="n">
        <v>0</v>
      </c>
    </row>
    <row r="7188" customFormat="false" ht="12.75" hidden="false" customHeight="false" outlineLevel="0" collapsed="false">
      <c r="B7188" s="2" t="n">
        <v>10840</v>
      </c>
      <c r="C7188" s="3" t="n">
        <v>0</v>
      </c>
      <c r="D7188" s="4" t="n">
        <v>0</v>
      </c>
    </row>
    <row r="7189" customFormat="false" ht="12.75" hidden="false" customHeight="false" outlineLevel="0" collapsed="false">
      <c r="B7189" s="2" t="n">
        <v>10841</v>
      </c>
      <c r="C7189" s="3" t="n">
        <v>0</v>
      </c>
      <c r="D7189" s="4" t="n">
        <v>0</v>
      </c>
    </row>
    <row r="7190" customFormat="false" ht="12.75" hidden="false" customHeight="false" outlineLevel="0" collapsed="false">
      <c r="B7190" s="2" t="n">
        <v>10842</v>
      </c>
      <c r="C7190" s="3" t="n">
        <v>0</v>
      </c>
      <c r="D7190" s="4" t="n">
        <v>0</v>
      </c>
    </row>
    <row r="7191" customFormat="false" ht="12.75" hidden="false" customHeight="false" outlineLevel="0" collapsed="false">
      <c r="B7191" s="2" t="n">
        <v>10843</v>
      </c>
      <c r="C7191" s="3" t="n">
        <v>0</v>
      </c>
      <c r="D7191" s="4" t="n">
        <v>0</v>
      </c>
    </row>
    <row r="7192" customFormat="false" ht="12.75" hidden="false" customHeight="false" outlineLevel="0" collapsed="false">
      <c r="B7192" s="2" t="n">
        <v>10844</v>
      </c>
      <c r="C7192" s="3" t="n">
        <v>0</v>
      </c>
      <c r="D7192" s="4" t="n">
        <v>0</v>
      </c>
    </row>
    <row r="7193" customFormat="false" ht="12.75" hidden="false" customHeight="false" outlineLevel="0" collapsed="false">
      <c r="B7193" s="2" t="n">
        <v>10845</v>
      </c>
      <c r="C7193" s="3" t="n">
        <v>0</v>
      </c>
      <c r="D7193" s="4" t="n">
        <v>0</v>
      </c>
    </row>
    <row r="7194" customFormat="false" ht="12.75" hidden="false" customHeight="false" outlineLevel="0" collapsed="false">
      <c r="B7194" s="2" t="n">
        <v>10846</v>
      </c>
      <c r="C7194" s="3" t="n">
        <v>0</v>
      </c>
      <c r="D7194" s="4" t="n">
        <v>0</v>
      </c>
    </row>
    <row r="7195" customFormat="false" ht="12.75" hidden="false" customHeight="false" outlineLevel="0" collapsed="false">
      <c r="B7195" s="2" t="n">
        <v>10847</v>
      </c>
      <c r="C7195" s="3" t="n">
        <v>0</v>
      </c>
      <c r="D7195" s="4" t="n">
        <v>0</v>
      </c>
    </row>
    <row r="7196" customFormat="false" ht="12.75" hidden="false" customHeight="false" outlineLevel="0" collapsed="false">
      <c r="B7196" s="2" t="n">
        <v>10848</v>
      </c>
      <c r="C7196" s="3" t="n">
        <v>0</v>
      </c>
      <c r="D7196" s="4" t="n">
        <v>0</v>
      </c>
    </row>
    <row r="7197" customFormat="false" ht="12.75" hidden="false" customHeight="false" outlineLevel="0" collapsed="false">
      <c r="B7197" s="2" t="n">
        <v>10849</v>
      </c>
      <c r="C7197" s="3" t="n">
        <v>0</v>
      </c>
      <c r="D7197" s="4" t="n">
        <v>0</v>
      </c>
    </row>
    <row r="7198" customFormat="false" ht="12.75" hidden="false" customHeight="false" outlineLevel="0" collapsed="false">
      <c r="B7198" s="2" t="n">
        <v>10850</v>
      </c>
      <c r="C7198" s="3" t="n">
        <v>0</v>
      </c>
      <c r="D7198" s="4" t="n">
        <v>0</v>
      </c>
    </row>
    <row r="7199" customFormat="false" ht="12.75" hidden="false" customHeight="false" outlineLevel="0" collapsed="false">
      <c r="B7199" s="2" t="n">
        <v>10851</v>
      </c>
      <c r="C7199" s="3" t="n">
        <v>0</v>
      </c>
      <c r="D7199" s="4" t="n">
        <v>0</v>
      </c>
    </row>
    <row r="7200" customFormat="false" ht="12.75" hidden="false" customHeight="false" outlineLevel="0" collapsed="false">
      <c r="B7200" s="2" t="n">
        <v>10852</v>
      </c>
      <c r="C7200" s="3" t="n">
        <v>0</v>
      </c>
      <c r="D7200" s="4" t="n">
        <v>0</v>
      </c>
    </row>
    <row r="7201" customFormat="false" ht="12.75" hidden="false" customHeight="false" outlineLevel="0" collapsed="false">
      <c r="B7201" s="2" t="n">
        <v>10853</v>
      </c>
      <c r="C7201" s="3" t="n">
        <v>0</v>
      </c>
      <c r="D7201" s="4" t="n">
        <v>0</v>
      </c>
    </row>
    <row r="7202" customFormat="false" ht="12.75" hidden="false" customHeight="false" outlineLevel="0" collapsed="false">
      <c r="B7202" s="2" t="n">
        <v>10854</v>
      </c>
      <c r="C7202" s="3" t="n">
        <v>0</v>
      </c>
      <c r="D7202" s="4" t="n">
        <v>0</v>
      </c>
    </row>
    <row r="7203" customFormat="false" ht="12.75" hidden="false" customHeight="false" outlineLevel="0" collapsed="false">
      <c r="B7203" s="2" t="n">
        <v>10855</v>
      </c>
      <c r="C7203" s="3" t="n">
        <v>0</v>
      </c>
      <c r="D7203" s="4" t="n">
        <v>0</v>
      </c>
    </row>
    <row r="7204" customFormat="false" ht="12.75" hidden="false" customHeight="false" outlineLevel="0" collapsed="false">
      <c r="B7204" s="2" t="n">
        <v>10856</v>
      </c>
      <c r="C7204" s="3" t="n">
        <v>0</v>
      </c>
      <c r="D7204" s="4" t="n">
        <v>0</v>
      </c>
    </row>
    <row r="7205" customFormat="false" ht="12.75" hidden="false" customHeight="false" outlineLevel="0" collapsed="false">
      <c r="B7205" s="2" t="n">
        <v>10857</v>
      </c>
      <c r="C7205" s="3" t="n">
        <v>0</v>
      </c>
      <c r="D7205" s="4" t="n">
        <v>0</v>
      </c>
    </row>
    <row r="7206" customFormat="false" ht="12.75" hidden="false" customHeight="false" outlineLevel="0" collapsed="false">
      <c r="B7206" s="2" t="n">
        <v>10858</v>
      </c>
      <c r="C7206" s="3" t="n">
        <v>0</v>
      </c>
      <c r="D7206" s="4" t="n">
        <v>0</v>
      </c>
    </row>
    <row r="7207" customFormat="false" ht="12.75" hidden="false" customHeight="false" outlineLevel="0" collapsed="false">
      <c r="B7207" s="2" t="n">
        <v>10859</v>
      </c>
      <c r="C7207" s="3" t="n">
        <v>0</v>
      </c>
      <c r="D7207" s="4" t="n">
        <v>0</v>
      </c>
    </row>
    <row r="7208" customFormat="false" ht="12.75" hidden="false" customHeight="false" outlineLevel="0" collapsed="false">
      <c r="B7208" s="2" t="n">
        <v>10860</v>
      </c>
      <c r="C7208" s="3" t="n">
        <v>0</v>
      </c>
      <c r="D7208" s="4" t="n">
        <v>0</v>
      </c>
    </row>
    <row r="7209" customFormat="false" ht="12.75" hidden="false" customHeight="false" outlineLevel="0" collapsed="false">
      <c r="B7209" s="2" t="n">
        <v>10861</v>
      </c>
      <c r="C7209" s="3" t="n">
        <v>0</v>
      </c>
      <c r="D7209" s="4" t="n">
        <v>0</v>
      </c>
    </row>
    <row r="7210" customFormat="false" ht="12.75" hidden="false" customHeight="false" outlineLevel="0" collapsed="false">
      <c r="B7210" s="2" t="n">
        <v>10862</v>
      </c>
      <c r="C7210" s="3" t="n">
        <v>0</v>
      </c>
      <c r="D7210" s="4" t="n">
        <v>0</v>
      </c>
    </row>
    <row r="7211" customFormat="false" ht="12.75" hidden="false" customHeight="false" outlineLevel="0" collapsed="false">
      <c r="B7211" s="2" t="n">
        <v>10863</v>
      </c>
      <c r="C7211" s="3" t="n">
        <v>0</v>
      </c>
      <c r="D7211" s="4" t="n">
        <v>0</v>
      </c>
    </row>
    <row r="7212" customFormat="false" ht="12.75" hidden="false" customHeight="false" outlineLevel="0" collapsed="false">
      <c r="B7212" s="2" t="n">
        <v>10864</v>
      </c>
      <c r="C7212" s="3" t="n">
        <v>0</v>
      </c>
      <c r="D7212" s="4" t="n">
        <v>0</v>
      </c>
    </row>
    <row r="7213" customFormat="false" ht="12.75" hidden="false" customHeight="false" outlineLevel="0" collapsed="false">
      <c r="B7213" s="2" t="n">
        <v>10865</v>
      </c>
      <c r="C7213" s="3" t="n">
        <v>0</v>
      </c>
      <c r="D7213" s="4" t="n">
        <v>0</v>
      </c>
    </row>
    <row r="7214" customFormat="false" ht="12.75" hidden="false" customHeight="false" outlineLevel="0" collapsed="false">
      <c r="B7214" s="2" t="n">
        <v>10866</v>
      </c>
      <c r="C7214" s="3" t="n">
        <v>0</v>
      </c>
      <c r="D7214" s="4" t="n">
        <v>0</v>
      </c>
    </row>
    <row r="7215" customFormat="false" ht="12.75" hidden="false" customHeight="false" outlineLevel="0" collapsed="false">
      <c r="B7215" s="2" t="n">
        <v>10867</v>
      </c>
      <c r="C7215" s="3" t="n">
        <v>0</v>
      </c>
      <c r="D7215" s="4" t="n">
        <v>0</v>
      </c>
    </row>
    <row r="7216" customFormat="false" ht="12.75" hidden="false" customHeight="false" outlineLevel="0" collapsed="false">
      <c r="B7216" s="2" t="n">
        <v>10868</v>
      </c>
      <c r="C7216" s="3" t="n">
        <v>0</v>
      </c>
      <c r="D7216" s="4" t="n">
        <v>0</v>
      </c>
    </row>
    <row r="7217" customFormat="false" ht="12.75" hidden="false" customHeight="false" outlineLevel="0" collapsed="false">
      <c r="B7217" s="2" t="n">
        <v>10869</v>
      </c>
      <c r="C7217" s="3" t="n">
        <v>0</v>
      </c>
      <c r="D7217" s="4" t="n">
        <v>0</v>
      </c>
    </row>
    <row r="7218" customFormat="false" ht="12.75" hidden="false" customHeight="false" outlineLevel="0" collapsed="false">
      <c r="B7218" s="2" t="n">
        <v>10870</v>
      </c>
      <c r="C7218" s="3" t="n">
        <v>0</v>
      </c>
      <c r="D7218" s="4" t="n">
        <v>0</v>
      </c>
    </row>
    <row r="7219" customFormat="false" ht="12.75" hidden="false" customHeight="false" outlineLevel="0" collapsed="false">
      <c r="B7219" s="2" t="n">
        <v>10871</v>
      </c>
      <c r="C7219" s="3" t="n">
        <v>0</v>
      </c>
      <c r="D7219" s="4" t="n">
        <v>0</v>
      </c>
    </row>
    <row r="7220" customFormat="false" ht="12.75" hidden="false" customHeight="false" outlineLevel="0" collapsed="false">
      <c r="B7220" s="2" t="n">
        <v>10872</v>
      </c>
      <c r="C7220" s="3" t="n">
        <v>0</v>
      </c>
      <c r="D7220" s="4" t="n">
        <v>0</v>
      </c>
    </row>
    <row r="7221" customFormat="false" ht="12.75" hidden="false" customHeight="false" outlineLevel="0" collapsed="false">
      <c r="B7221" s="2" t="n">
        <v>10873</v>
      </c>
      <c r="C7221" s="3" t="n">
        <v>0</v>
      </c>
      <c r="D7221" s="4" t="n">
        <v>0</v>
      </c>
    </row>
    <row r="7222" customFormat="false" ht="12.75" hidden="false" customHeight="false" outlineLevel="0" collapsed="false">
      <c r="B7222" s="2" t="n">
        <v>10874</v>
      </c>
      <c r="C7222" s="3" t="n">
        <v>0</v>
      </c>
      <c r="D7222" s="4" t="n">
        <v>0</v>
      </c>
    </row>
    <row r="7223" customFormat="false" ht="12.75" hidden="false" customHeight="false" outlineLevel="0" collapsed="false">
      <c r="B7223" s="2" t="n">
        <v>10875</v>
      </c>
      <c r="C7223" s="3" t="n">
        <v>0</v>
      </c>
      <c r="D7223" s="4" t="n">
        <v>0</v>
      </c>
    </row>
    <row r="7224" customFormat="false" ht="12.75" hidden="false" customHeight="false" outlineLevel="0" collapsed="false">
      <c r="B7224" s="2" t="n">
        <v>10876</v>
      </c>
      <c r="C7224" s="3" t="n">
        <v>0</v>
      </c>
      <c r="D7224" s="4" t="n">
        <v>0</v>
      </c>
    </row>
    <row r="7225" customFormat="false" ht="12.75" hidden="false" customHeight="false" outlineLevel="0" collapsed="false">
      <c r="B7225" s="2" t="n">
        <v>10877</v>
      </c>
      <c r="C7225" s="3" t="n">
        <v>0</v>
      </c>
      <c r="D7225" s="4" t="n">
        <v>0</v>
      </c>
    </row>
    <row r="7226" customFormat="false" ht="12.75" hidden="false" customHeight="false" outlineLevel="0" collapsed="false">
      <c r="B7226" s="2" t="n">
        <v>10878</v>
      </c>
      <c r="C7226" s="3" t="n">
        <v>0</v>
      </c>
      <c r="D7226" s="4" t="n">
        <v>0</v>
      </c>
    </row>
    <row r="7227" customFormat="false" ht="12.75" hidden="false" customHeight="false" outlineLevel="0" collapsed="false">
      <c r="B7227" s="2" t="n">
        <v>10879</v>
      </c>
      <c r="C7227" s="3" t="n">
        <v>0</v>
      </c>
      <c r="D7227" s="4" t="n">
        <v>0</v>
      </c>
    </row>
    <row r="7228" customFormat="false" ht="12.75" hidden="false" customHeight="false" outlineLevel="0" collapsed="false">
      <c r="B7228" s="2" t="n">
        <v>10880</v>
      </c>
      <c r="C7228" s="3" t="n">
        <v>0</v>
      </c>
      <c r="D7228" s="4" t="n">
        <v>0</v>
      </c>
    </row>
    <row r="7229" customFormat="false" ht="12.75" hidden="false" customHeight="false" outlineLevel="0" collapsed="false">
      <c r="B7229" s="2" t="n">
        <v>10881</v>
      </c>
      <c r="C7229" s="3" t="n">
        <v>0</v>
      </c>
      <c r="D7229" s="4" t="n">
        <v>0</v>
      </c>
    </row>
    <row r="7230" customFormat="false" ht="12.75" hidden="false" customHeight="false" outlineLevel="0" collapsed="false">
      <c r="B7230" s="2" t="n">
        <v>10882</v>
      </c>
      <c r="C7230" s="3" t="n">
        <v>0</v>
      </c>
      <c r="D7230" s="4" t="n">
        <v>0</v>
      </c>
    </row>
    <row r="7231" customFormat="false" ht="12.75" hidden="false" customHeight="false" outlineLevel="0" collapsed="false">
      <c r="B7231" s="2" t="n">
        <v>10883</v>
      </c>
      <c r="C7231" s="3" t="n">
        <v>0</v>
      </c>
      <c r="D7231" s="4" t="n">
        <v>0</v>
      </c>
    </row>
    <row r="7232" customFormat="false" ht="12.75" hidden="false" customHeight="false" outlineLevel="0" collapsed="false">
      <c r="B7232" s="2" t="n">
        <v>10884</v>
      </c>
      <c r="C7232" s="3" t="n">
        <v>0</v>
      </c>
      <c r="D7232" s="4" t="n">
        <v>0</v>
      </c>
    </row>
    <row r="7233" customFormat="false" ht="12.75" hidden="false" customHeight="false" outlineLevel="0" collapsed="false">
      <c r="B7233" s="2" t="n">
        <v>10885</v>
      </c>
      <c r="C7233" s="3" t="n">
        <v>0</v>
      </c>
      <c r="D7233" s="4" t="n">
        <v>0</v>
      </c>
    </row>
    <row r="7234" customFormat="false" ht="12.75" hidden="false" customHeight="false" outlineLevel="0" collapsed="false">
      <c r="B7234" s="2" t="n">
        <v>10886</v>
      </c>
      <c r="C7234" s="3" t="n">
        <v>0</v>
      </c>
      <c r="D7234" s="4" t="n">
        <v>0</v>
      </c>
    </row>
    <row r="7235" customFormat="false" ht="12.75" hidden="false" customHeight="false" outlineLevel="0" collapsed="false">
      <c r="B7235" s="2" t="n">
        <v>10887</v>
      </c>
      <c r="C7235" s="3" t="n">
        <v>0</v>
      </c>
      <c r="D7235" s="4" t="n">
        <v>0</v>
      </c>
    </row>
    <row r="7236" customFormat="false" ht="12.75" hidden="false" customHeight="false" outlineLevel="0" collapsed="false">
      <c r="B7236" s="2" t="n">
        <v>10888</v>
      </c>
      <c r="C7236" s="3" t="n">
        <v>0</v>
      </c>
      <c r="D7236" s="4" t="n">
        <v>0</v>
      </c>
    </row>
    <row r="7237" customFormat="false" ht="12.75" hidden="false" customHeight="false" outlineLevel="0" collapsed="false">
      <c r="B7237" s="2" t="n">
        <v>10889</v>
      </c>
      <c r="C7237" s="3" t="n">
        <v>0</v>
      </c>
      <c r="D7237" s="4" t="n">
        <v>0</v>
      </c>
    </row>
    <row r="7238" customFormat="false" ht="12.75" hidden="false" customHeight="false" outlineLevel="0" collapsed="false">
      <c r="B7238" s="2" t="n">
        <v>10890</v>
      </c>
      <c r="C7238" s="3" t="n">
        <v>0</v>
      </c>
      <c r="D7238" s="4" t="n">
        <v>0</v>
      </c>
    </row>
    <row r="7239" customFormat="false" ht="12.75" hidden="false" customHeight="false" outlineLevel="0" collapsed="false">
      <c r="B7239" s="2" t="n">
        <v>10891</v>
      </c>
      <c r="C7239" s="3" t="n">
        <v>0</v>
      </c>
      <c r="D7239" s="4" t="n">
        <v>0</v>
      </c>
    </row>
    <row r="7240" customFormat="false" ht="12.75" hidden="false" customHeight="false" outlineLevel="0" collapsed="false">
      <c r="B7240" s="2" t="n">
        <v>10892</v>
      </c>
      <c r="C7240" s="3" t="n">
        <v>0</v>
      </c>
      <c r="D7240" s="4" t="n">
        <v>0</v>
      </c>
    </row>
    <row r="7241" customFormat="false" ht="12.75" hidden="false" customHeight="false" outlineLevel="0" collapsed="false">
      <c r="B7241" s="2" t="n">
        <v>10893</v>
      </c>
      <c r="C7241" s="3" t="n">
        <v>0</v>
      </c>
      <c r="D7241" s="4" t="n">
        <v>0</v>
      </c>
    </row>
    <row r="7242" customFormat="false" ht="12.75" hidden="false" customHeight="false" outlineLevel="0" collapsed="false">
      <c r="B7242" s="2" t="n">
        <v>10894</v>
      </c>
      <c r="C7242" s="3" t="n">
        <v>1</v>
      </c>
      <c r="D7242" s="4" t="n">
        <v>0</v>
      </c>
    </row>
    <row r="7243" customFormat="false" ht="12.75" hidden="false" customHeight="false" outlineLevel="0" collapsed="false">
      <c r="B7243" s="2" t="n">
        <v>10895</v>
      </c>
      <c r="C7243" s="3" t="n">
        <v>2</v>
      </c>
      <c r="D7243" s="4" t="n">
        <v>0</v>
      </c>
    </row>
    <row r="7244" customFormat="false" ht="12.75" hidden="false" customHeight="false" outlineLevel="0" collapsed="false">
      <c r="B7244" s="2" t="n">
        <v>10896</v>
      </c>
      <c r="C7244" s="3" t="n">
        <v>2</v>
      </c>
      <c r="D7244" s="4" t="n">
        <v>0</v>
      </c>
    </row>
    <row r="7245" customFormat="false" ht="12.75" hidden="false" customHeight="false" outlineLevel="0" collapsed="false">
      <c r="B7245" s="2" t="n">
        <v>10897</v>
      </c>
      <c r="C7245" s="3" t="n">
        <v>7</v>
      </c>
      <c r="D7245" s="4" t="n">
        <v>0</v>
      </c>
    </row>
    <row r="7246" customFormat="false" ht="12.75" hidden="false" customHeight="false" outlineLevel="0" collapsed="false">
      <c r="B7246" s="2" t="n">
        <v>10898</v>
      </c>
      <c r="C7246" s="3" t="n">
        <v>0</v>
      </c>
      <c r="D7246" s="4" t="n">
        <v>0</v>
      </c>
    </row>
    <row r="7247" customFormat="false" ht="12.75" hidden="false" customHeight="false" outlineLevel="0" collapsed="false">
      <c r="B7247" s="2" t="n">
        <v>10899</v>
      </c>
      <c r="C7247" s="3" t="n">
        <v>0</v>
      </c>
      <c r="D7247" s="4" t="n">
        <v>0</v>
      </c>
    </row>
    <row r="7248" customFormat="false" ht="12.75" hidden="false" customHeight="false" outlineLevel="0" collapsed="false">
      <c r="B7248" s="2" t="n">
        <v>10900</v>
      </c>
      <c r="C7248" s="3" t="n">
        <v>0</v>
      </c>
      <c r="D7248" s="4" t="n">
        <v>0</v>
      </c>
    </row>
    <row r="7249" customFormat="false" ht="12.75" hidden="false" customHeight="false" outlineLevel="0" collapsed="false">
      <c r="B7249" s="2" t="n">
        <v>10901</v>
      </c>
      <c r="C7249" s="3" t="n">
        <v>0</v>
      </c>
      <c r="D7249" s="4" t="n">
        <v>0</v>
      </c>
    </row>
    <row r="7250" customFormat="false" ht="12.75" hidden="false" customHeight="false" outlineLevel="0" collapsed="false">
      <c r="B7250" s="2" t="n">
        <v>10902</v>
      </c>
      <c r="C7250" s="3" t="n">
        <v>0</v>
      </c>
      <c r="D7250" s="4" t="n">
        <v>0</v>
      </c>
    </row>
    <row r="7251" customFormat="false" ht="12.75" hidden="false" customHeight="false" outlineLevel="0" collapsed="false">
      <c r="B7251" s="2" t="n">
        <v>10903</v>
      </c>
      <c r="C7251" s="3" t="n">
        <v>0</v>
      </c>
      <c r="D7251" s="4" t="n">
        <v>0</v>
      </c>
    </row>
    <row r="7252" customFormat="false" ht="12.75" hidden="false" customHeight="false" outlineLevel="0" collapsed="false">
      <c r="B7252" s="2" t="n">
        <v>10904</v>
      </c>
      <c r="C7252" s="3" t="n">
        <v>0</v>
      </c>
      <c r="D7252" s="4" t="n">
        <v>0</v>
      </c>
    </row>
    <row r="7253" customFormat="false" ht="12.75" hidden="false" customHeight="false" outlineLevel="0" collapsed="false">
      <c r="B7253" s="2" t="n">
        <v>10905</v>
      </c>
      <c r="C7253" s="3" t="n">
        <v>0</v>
      </c>
      <c r="D7253" s="4" t="n">
        <v>0</v>
      </c>
    </row>
    <row r="7254" customFormat="false" ht="12.75" hidden="false" customHeight="false" outlineLevel="0" collapsed="false">
      <c r="B7254" s="2" t="n">
        <v>10906</v>
      </c>
      <c r="C7254" s="3" t="n">
        <v>0</v>
      </c>
      <c r="D7254" s="4" t="n">
        <v>0</v>
      </c>
    </row>
    <row r="7255" customFormat="false" ht="12.75" hidden="false" customHeight="false" outlineLevel="0" collapsed="false">
      <c r="B7255" s="2" t="n">
        <v>10907</v>
      </c>
      <c r="C7255" s="3" t="n">
        <v>0</v>
      </c>
      <c r="D7255" s="4" t="n">
        <v>0</v>
      </c>
    </row>
    <row r="7256" customFormat="false" ht="12.75" hidden="false" customHeight="false" outlineLevel="0" collapsed="false">
      <c r="B7256" s="2" t="n">
        <v>10908</v>
      </c>
      <c r="C7256" s="3" t="n">
        <v>0</v>
      </c>
      <c r="D7256" s="4" t="n">
        <v>0</v>
      </c>
    </row>
    <row r="7257" customFormat="false" ht="12.75" hidden="false" customHeight="false" outlineLevel="0" collapsed="false">
      <c r="B7257" s="2" t="n">
        <v>10909</v>
      </c>
      <c r="C7257" s="3" t="n">
        <v>0</v>
      </c>
      <c r="D7257" s="4" t="n">
        <v>0</v>
      </c>
    </row>
    <row r="7258" customFormat="false" ht="12.75" hidden="false" customHeight="false" outlineLevel="0" collapsed="false">
      <c r="B7258" s="2" t="n">
        <v>10910</v>
      </c>
      <c r="C7258" s="3" t="n">
        <v>0</v>
      </c>
      <c r="D7258" s="4" t="n">
        <v>0</v>
      </c>
    </row>
    <row r="7259" customFormat="false" ht="12.75" hidden="false" customHeight="false" outlineLevel="0" collapsed="false">
      <c r="B7259" s="2" t="n">
        <v>10911</v>
      </c>
      <c r="C7259" s="3" t="n">
        <v>0</v>
      </c>
      <c r="D7259" s="4" t="n">
        <v>0</v>
      </c>
    </row>
    <row r="7260" customFormat="false" ht="12.75" hidden="false" customHeight="false" outlineLevel="0" collapsed="false">
      <c r="B7260" s="2" t="n">
        <v>10912</v>
      </c>
      <c r="C7260" s="3" t="n">
        <v>0</v>
      </c>
      <c r="D7260" s="4" t="n">
        <v>0</v>
      </c>
    </row>
    <row r="7261" customFormat="false" ht="12.75" hidden="false" customHeight="false" outlineLevel="0" collapsed="false">
      <c r="B7261" s="2" t="n">
        <v>10913</v>
      </c>
      <c r="C7261" s="3" t="n">
        <v>0</v>
      </c>
      <c r="D7261" s="4" t="n">
        <v>0</v>
      </c>
    </row>
    <row r="7262" customFormat="false" ht="12.75" hidden="false" customHeight="false" outlineLevel="0" collapsed="false">
      <c r="B7262" s="2" t="n">
        <v>10914</v>
      </c>
      <c r="C7262" s="3" t="n">
        <v>0</v>
      </c>
      <c r="D7262" s="4" t="n">
        <v>0</v>
      </c>
    </row>
    <row r="7263" customFormat="false" ht="12.75" hidden="false" customHeight="false" outlineLevel="0" collapsed="false">
      <c r="B7263" s="2" t="n">
        <v>10915</v>
      </c>
      <c r="C7263" s="3" t="n">
        <v>0</v>
      </c>
      <c r="D7263" s="4" t="n">
        <v>0</v>
      </c>
    </row>
    <row r="7264" customFormat="false" ht="12.75" hidden="false" customHeight="false" outlineLevel="0" collapsed="false">
      <c r="B7264" s="2" t="n">
        <v>10916</v>
      </c>
      <c r="C7264" s="3" t="n">
        <v>0</v>
      </c>
      <c r="D7264" s="4" t="n">
        <v>0</v>
      </c>
    </row>
    <row r="7265" customFormat="false" ht="12.75" hidden="false" customHeight="false" outlineLevel="0" collapsed="false">
      <c r="B7265" s="2" t="n">
        <v>10917</v>
      </c>
      <c r="C7265" s="3" t="n">
        <v>0</v>
      </c>
      <c r="D7265" s="4" t="n">
        <v>0</v>
      </c>
    </row>
    <row r="7266" customFormat="false" ht="12.75" hidden="false" customHeight="false" outlineLevel="0" collapsed="false">
      <c r="B7266" s="2" t="n">
        <v>10918</v>
      </c>
      <c r="C7266" s="3" t="n">
        <v>0</v>
      </c>
      <c r="D7266" s="4" t="n">
        <v>0</v>
      </c>
    </row>
    <row r="7267" customFormat="false" ht="12.75" hidden="false" customHeight="false" outlineLevel="0" collapsed="false">
      <c r="B7267" s="2" t="n">
        <v>10919</v>
      </c>
      <c r="C7267" s="3" t="n">
        <v>0</v>
      </c>
      <c r="D7267" s="4" t="n">
        <v>0</v>
      </c>
    </row>
    <row r="7268" customFormat="false" ht="12.75" hidden="false" customHeight="false" outlineLevel="0" collapsed="false">
      <c r="B7268" s="2" t="n">
        <v>10920</v>
      </c>
      <c r="C7268" s="3" t="n">
        <v>0</v>
      </c>
      <c r="D7268" s="4" t="n">
        <v>0</v>
      </c>
    </row>
    <row r="7269" customFormat="false" ht="12.75" hidden="false" customHeight="false" outlineLevel="0" collapsed="false">
      <c r="B7269" s="2" t="n">
        <v>10921</v>
      </c>
      <c r="C7269" s="3" t="n">
        <v>0</v>
      </c>
      <c r="D7269" s="4" t="n">
        <v>0</v>
      </c>
    </row>
    <row r="7270" customFormat="false" ht="12.75" hidden="false" customHeight="false" outlineLevel="0" collapsed="false">
      <c r="B7270" s="2" t="n">
        <v>10922</v>
      </c>
      <c r="C7270" s="3" t="n">
        <v>0</v>
      </c>
      <c r="D7270" s="4" t="n">
        <v>0</v>
      </c>
    </row>
    <row r="7271" customFormat="false" ht="12.75" hidden="false" customHeight="false" outlineLevel="0" collapsed="false">
      <c r="B7271" s="2" t="n">
        <v>10923</v>
      </c>
      <c r="C7271" s="3" t="n">
        <v>0</v>
      </c>
      <c r="D7271" s="4" t="n">
        <v>0</v>
      </c>
    </row>
    <row r="7272" customFormat="false" ht="12.75" hidden="false" customHeight="false" outlineLevel="0" collapsed="false">
      <c r="B7272" s="2" t="n">
        <v>10924</v>
      </c>
      <c r="C7272" s="3" t="n">
        <v>0</v>
      </c>
      <c r="D7272" s="4" t="n">
        <v>0</v>
      </c>
    </row>
    <row r="7273" customFormat="false" ht="12.75" hidden="false" customHeight="false" outlineLevel="0" collapsed="false">
      <c r="B7273" s="2" t="n">
        <v>10925</v>
      </c>
      <c r="C7273" s="3" t="n">
        <v>0</v>
      </c>
      <c r="D7273" s="4" t="n">
        <v>0</v>
      </c>
    </row>
    <row r="7274" customFormat="false" ht="12.75" hidden="false" customHeight="false" outlineLevel="0" collapsed="false">
      <c r="B7274" s="2" t="n">
        <v>10926</v>
      </c>
      <c r="C7274" s="3" t="n">
        <v>0</v>
      </c>
      <c r="D7274" s="4" t="n">
        <v>0</v>
      </c>
    </row>
    <row r="7275" customFormat="false" ht="12.75" hidden="false" customHeight="false" outlineLevel="0" collapsed="false">
      <c r="B7275" s="2" t="n">
        <v>10927</v>
      </c>
      <c r="C7275" s="3" t="n">
        <v>2</v>
      </c>
      <c r="D7275" s="4" t="n">
        <v>0</v>
      </c>
    </row>
    <row r="7276" customFormat="false" ht="12.75" hidden="false" customHeight="false" outlineLevel="0" collapsed="false">
      <c r="B7276" s="2" t="n">
        <v>10928</v>
      </c>
      <c r="C7276" s="3" t="n">
        <v>1</v>
      </c>
      <c r="D7276" s="4" t="n">
        <v>0</v>
      </c>
    </row>
    <row r="7277" customFormat="false" ht="12.75" hidden="false" customHeight="false" outlineLevel="0" collapsed="false">
      <c r="B7277" s="2" t="n">
        <v>10929</v>
      </c>
      <c r="C7277" s="3" t="n">
        <v>8</v>
      </c>
      <c r="D7277" s="4" t="n">
        <v>0</v>
      </c>
    </row>
    <row r="7278" customFormat="false" ht="12.75" hidden="false" customHeight="false" outlineLevel="0" collapsed="false">
      <c r="B7278" s="2" t="n">
        <v>10930</v>
      </c>
      <c r="C7278" s="3" t="n">
        <v>23</v>
      </c>
      <c r="D7278" s="4" t="n">
        <v>0</v>
      </c>
    </row>
    <row r="7279" customFormat="false" ht="12.75" hidden="false" customHeight="false" outlineLevel="0" collapsed="false">
      <c r="B7279" s="2" t="n">
        <v>10931</v>
      </c>
      <c r="C7279" s="3" t="n">
        <v>0</v>
      </c>
      <c r="D7279" s="4" t="n">
        <v>0</v>
      </c>
    </row>
    <row r="7280" customFormat="false" ht="12.75" hidden="false" customHeight="false" outlineLevel="0" collapsed="false">
      <c r="B7280" s="2" t="n">
        <v>10932</v>
      </c>
      <c r="C7280" s="3" t="n">
        <v>0</v>
      </c>
      <c r="D7280" s="4" t="n">
        <v>0</v>
      </c>
    </row>
    <row r="7281" customFormat="false" ht="12.75" hidden="false" customHeight="false" outlineLevel="0" collapsed="false">
      <c r="B7281" s="2" t="n">
        <v>10933</v>
      </c>
      <c r="C7281" s="3" t="n">
        <v>0</v>
      </c>
      <c r="D7281" s="4" t="n">
        <v>0</v>
      </c>
    </row>
    <row r="7282" customFormat="false" ht="12.75" hidden="false" customHeight="false" outlineLevel="0" collapsed="false">
      <c r="B7282" s="2" t="n">
        <v>10934</v>
      </c>
      <c r="C7282" s="3" t="n">
        <v>0</v>
      </c>
      <c r="D7282" s="4" t="n">
        <v>0</v>
      </c>
    </row>
    <row r="7283" customFormat="false" ht="12.75" hidden="false" customHeight="false" outlineLevel="0" collapsed="false">
      <c r="B7283" s="2" t="n">
        <v>10935</v>
      </c>
      <c r="C7283" s="3" t="n">
        <v>1</v>
      </c>
      <c r="D7283" s="4" t="n">
        <v>0</v>
      </c>
    </row>
    <row r="7284" customFormat="false" ht="12.75" hidden="false" customHeight="false" outlineLevel="0" collapsed="false">
      <c r="B7284" s="2" t="n">
        <v>10936</v>
      </c>
      <c r="C7284" s="3" t="n">
        <v>3</v>
      </c>
      <c r="D7284" s="4" t="n">
        <v>0</v>
      </c>
    </row>
    <row r="7285" customFormat="false" ht="12.75" hidden="false" customHeight="false" outlineLevel="0" collapsed="false">
      <c r="B7285" s="2" t="n">
        <v>10937</v>
      </c>
      <c r="C7285" s="3" t="n">
        <v>4</v>
      </c>
      <c r="D7285" s="4" t="n">
        <v>0</v>
      </c>
    </row>
    <row r="7286" customFormat="false" ht="12.75" hidden="false" customHeight="false" outlineLevel="0" collapsed="false">
      <c r="B7286" s="2" t="n">
        <v>10938</v>
      </c>
      <c r="C7286" s="3" t="n">
        <v>0</v>
      </c>
      <c r="D7286" s="4" t="n">
        <v>0</v>
      </c>
    </row>
    <row r="7287" customFormat="false" ht="12.75" hidden="false" customHeight="false" outlineLevel="0" collapsed="false">
      <c r="B7287" s="2" t="n">
        <v>10939</v>
      </c>
      <c r="C7287" s="3" t="n">
        <v>0</v>
      </c>
      <c r="D7287" s="4" t="n">
        <v>0</v>
      </c>
    </row>
    <row r="7288" customFormat="false" ht="12.75" hidden="false" customHeight="false" outlineLevel="0" collapsed="false">
      <c r="B7288" s="2" t="n">
        <v>10940</v>
      </c>
      <c r="C7288" s="3" t="n">
        <v>0</v>
      </c>
      <c r="D7288" s="4" t="n">
        <v>0</v>
      </c>
    </row>
    <row r="7289" customFormat="false" ht="12.75" hidden="false" customHeight="false" outlineLevel="0" collapsed="false">
      <c r="B7289" s="2" t="n">
        <v>10941</v>
      </c>
      <c r="C7289" s="3" t="n">
        <v>0</v>
      </c>
      <c r="D7289" s="4" t="n">
        <v>0</v>
      </c>
    </row>
    <row r="7290" customFormat="false" ht="12.75" hidden="false" customHeight="false" outlineLevel="0" collapsed="false">
      <c r="B7290" s="2" t="n">
        <v>10942</v>
      </c>
      <c r="C7290" s="3" t="n">
        <v>0</v>
      </c>
      <c r="D7290" s="4" t="n">
        <v>0</v>
      </c>
    </row>
    <row r="7291" customFormat="false" ht="12.75" hidden="false" customHeight="false" outlineLevel="0" collapsed="false">
      <c r="B7291" s="2" t="n">
        <v>10943</v>
      </c>
      <c r="C7291" s="3" t="n">
        <v>0</v>
      </c>
      <c r="D7291" s="4" t="n">
        <v>0</v>
      </c>
    </row>
    <row r="7292" customFormat="false" ht="12.75" hidden="false" customHeight="false" outlineLevel="0" collapsed="false">
      <c r="B7292" s="2" t="n">
        <v>10944</v>
      </c>
      <c r="C7292" s="3" t="n">
        <v>0</v>
      </c>
      <c r="D7292" s="4" t="n">
        <v>0</v>
      </c>
    </row>
    <row r="7293" customFormat="false" ht="12.75" hidden="false" customHeight="false" outlineLevel="0" collapsed="false">
      <c r="B7293" s="2" t="n">
        <v>10945</v>
      </c>
      <c r="C7293" s="3" t="n">
        <v>0</v>
      </c>
      <c r="D7293" s="4" t="n">
        <v>0</v>
      </c>
    </row>
    <row r="7294" customFormat="false" ht="12.75" hidden="false" customHeight="false" outlineLevel="0" collapsed="false">
      <c r="B7294" s="2" t="n">
        <v>10946</v>
      </c>
      <c r="C7294" s="3" t="n">
        <v>0</v>
      </c>
      <c r="D7294" s="4" t="n">
        <v>0</v>
      </c>
    </row>
    <row r="7295" customFormat="false" ht="12.75" hidden="false" customHeight="false" outlineLevel="0" collapsed="false">
      <c r="B7295" s="2" t="n">
        <v>10947</v>
      </c>
      <c r="C7295" s="3" t="n">
        <v>0</v>
      </c>
      <c r="D7295" s="4" t="n">
        <v>0</v>
      </c>
    </row>
    <row r="7296" customFormat="false" ht="12.75" hidden="false" customHeight="false" outlineLevel="0" collapsed="false">
      <c r="B7296" s="2" t="n">
        <v>10948</v>
      </c>
      <c r="C7296" s="3" t="n">
        <v>1</v>
      </c>
      <c r="D7296" s="4" t="n">
        <v>0</v>
      </c>
    </row>
    <row r="7297" customFormat="false" ht="12.75" hidden="false" customHeight="false" outlineLevel="0" collapsed="false">
      <c r="B7297" s="2" t="n">
        <v>10949</v>
      </c>
      <c r="C7297" s="3" t="n">
        <v>0</v>
      </c>
      <c r="D7297" s="4" t="n">
        <v>0</v>
      </c>
    </row>
    <row r="7298" customFormat="false" ht="12.75" hidden="false" customHeight="false" outlineLevel="0" collapsed="false">
      <c r="B7298" s="2" t="n">
        <v>10950</v>
      </c>
      <c r="C7298" s="3" t="n">
        <v>0</v>
      </c>
      <c r="D7298" s="4" t="n">
        <v>0</v>
      </c>
    </row>
    <row r="7299" customFormat="false" ht="12.75" hidden="false" customHeight="false" outlineLevel="0" collapsed="false">
      <c r="B7299" s="2" t="n">
        <v>10951</v>
      </c>
      <c r="C7299" s="3" t="n">
        <v>0</v>
      </c>
      <c r="D7299" s="4" t="n">
        <v>0</v>
      </c>
    </row>
    <row r="7300" customFormat="false" ht="12.75" hidden="false" customHeight="false" outlineLevel="0" collapsed="false">
      <c r="B7300" s="2" t="n">
        <v>10952</v>
      </c>
      <c r="C7300" s="3" t="n">
        <v>0</v>
      </c>
      <c r="D7300" s="4" t="n">
        <v>0</v>
      </c>
    </row>
    <row r="7301" customFormat="false" ht="12.75" hidden="false" customHeight="false" outlineLevel="0" collapsed="false">
      <c r="B7301" s="2" t="n">
        <v>10953</v>
      </c>
      <c r="C7301" s="3" t="n">
        <v>0</v>
      </c>
      <c r="D7301" s="4" t="n">
        <v>0</v>
      </c>
    </row>
    <row r="7302" customFormat="false" ht="12.75" hidden="false" customHeight="false" outlineLevel="0" collapsed="false">
      <c r="B7302" s="2" t="n">
        <v>10954</v>
      </c>
      <c r="C7302" s="3" t="n">
        <v>0</v>
      </c>
      <c r="D7302" s="4" t="n">
        <v>0</v>
      </c>
    </row>
    <row r="7303" customFormat="false" ht="12.75" hidden="false" customHeight="false" outlineLevel="0" collapsed="false">
      <c r="B7303" s="2" t="n">
        <v>10955</v>
      </c>
      <c r="C7303" s="3" t="n">
        <v>0</v>
      </c>
      <c r="D7303" s="4" t="n">
        <v>0</v>
      </c>
    </row>
    <row r="7304" customFormat="false" ht="12.75" hidden="false" customHeight="false" outlineLevel="0" collapsed="false">
      <c r="B7304" s="2" t="n">
        <v>10956</v>
      </c>
      <c r="C7304" s="3" t="n">
        <v>0</v>
      </c>
      <c r="D7304" s="4" t="n">
        <v>0</v>
      </c>
    </row>
    <row r="7305" customFormat="false" ht="12.75" hidden="false" customHeight="false" outlineLevel="0" collapsed="false">
      <c r="B7305" s="2" t="n">
        <v>10957</v>
      </c>
      <c r="C7305" s="3" t="n">
        <v>0</v>
      </c>
      <c r="D7305" s="4" t="n">
        <v>0</v>
      </c>
    </row>
    <row r="7306" customFormat="false" ht="12.75" hidden="false" customHeight="false" outlineLevel="0" collapsed="false">
      <c r="B7306" s="2" t="n">
        <v>10958</v>
      </c>
      <c r="C7306" s="3" t="n">
        <v>1</v>
      </c>
      <c r="D7306" s="4" t="n">
        <v>0</v>
      </c>
    </row>
    <row r="7307" customFormat="false" ht="12.75" hidden="false" customHeight="false" outlineLevel="0" collapsed="false">
      <c r="B7307" s="2" t="n">
        <v>10959</v>
      </c>
      <c r="C7307" s="3" t="n">
        <v>0</v>
      </c>
      <c r="D7307" s="4" t="n">
        <v>0</v>
      </c>
    </row>
    <row r="7308" customFormat="false" ht="12.75" hidden="false" customHeight="false" outlineLevel="0" collapsed="false">
      <c r="B7308" s="2" t="n">
        <v>10960</v>
      </c>
      <c r="C7308" s="3" t="n">
        <v>0</v>
      </c>
      <c r="D7308" s="4" t="n">
        <v>0</v>
      </c>
    </row>
    <row r="7309" customFormat="false" ht="12.75" hidden="false" customHeight="false" outlineLevel="0" collapsed="false">
      <c r="B7309" s="2" t="n">
        <v>10961</v>
      </c>
      <c r="C7309" s="3" t="n">
        <v>3</v>
      </c>
      <c r="D7309" s="4" t="n">
        <v>0</v>
      </c>
    </row>
    <row r="7310" customFormat="false" ht="12.75" hidden="false" customHeight="false" outlineLevel="0" collapsed="false">
      <c r="B7310" s="2" t="n">
        <v>10962</v>
      </c>
      <c r="C7310" s="3" t="n">
        <v>0</v>
      </c>
      <c r="D7310" s="4" t="n">
        <v>0</v>
      </c>
    </row>
    <row r="7311" customFormat="false" ht="12.75" hidden="false" customHeight="false" outlineLevel="0" collapsed="false">
      <c r="B7311" s="2" t="n">
        <v>10963</v>
      </c>
      <c r="C7311" s="3" t="n">
        <v>4</v>
      </c>
      <c r="D7311" s="4" t="n">
        <v>0</v>
      </c>
    </row>
    <row r="7312" customFormat="false" ht="12.75" hidden="false" customHeight="false" outlineLevel="0" collapsed="false">
      <c r="B7312" s="2" t="n">
        <v>10964</v>
      </c>
      <c r="C7312" s="3" t="n">
        <v>0</v>
      </c>
      <c r="D7312" s="4" t="n">
        <v>0</v>
      </c>
    </row>
    <row r="7313" customFormat="false" ht="12.75" hidden="false" customHeight="false" outlineLevel="0" collapsed="false">
      <c r="B7313" s="2" t="n">
        <v>10965</v>
      </c>
      <c r="C7313" s="3" t="n">
        <v>0</v>
      </c>
      <c r="D7313" s="4" t="n">
        <v>0</v>
      </c>
    </row>
    <row r="7314" customFormat="false" ht="12.75" hidden="false" customHeight="false" outlineLevel="0" collapsed="false">
      <c r="B7314" s="2" t="n">
        <v>10966</v>
      </c>
      <c r="C7314" s="3" t="n">
        <v>0</v>
      </c>
      <c r="D7314" s="4" t="n">
        <v>0</v>
      </c>
    </row>
    <row r="7315" customFormat="false" ht="12.75" hidden="false" customHeight="false" outlineLevel="0" collapsed="false">
      <c r="B7315" s="2" t="n">
        <v>10967</v>
      </c>
      <c r="C7315" s="3" t="n">
        <v>0</v>
      </c>
      <c r="D7315" s="4" t="n">
        <v>0</v>
      </c>
    </row>
    <row r="7316" customFormat="false" ht="12.75" hidden="false" customHeight="false" outlineLevel="0" collapsed="false">
      <c r="B7316" s="2" t="n">
        <v>10968</v>
      </c>
      <c r="C7316" s="3" t="n">
        <v>0</v>
      </c>
      <c r="D7316" s="4" t="n">
        <v>0</v>
      </c>
    </row>
    <row r="7317" customFormat="false" ht="12.75" hidden="false" customHeight="false" outlineLevel="0" collapsed="false">
      <c r="B7317" s="2" t="n">
        <v>10969</v>
      </c>
      <c r="C7317" s="3" t="n">
        <v>0</v>
      </c>
      <c r="D7317" s="4" t="n">
        <v>0</v>
      </c>
    </row>
    <row r="7318" customFormat="false" ht="12.75" hidden="false" customHeight="false" outlineLevel="0" collapsed="false">
      <c r="B7318" s="2" t="n">
        <v>10970</v>
      </c>
      <c r="C7318" s="3" t="n">
        <v>0</v>
      </c>
      <c r="D7318" s="4" t="n">
        <v>0</v>
      </c>
    </row>
    <row r="7319" customFormat="false" ht="12.75" hidden="false" customHeight="false" outlineLevel="0" collapsed="false">
      <c r="B7319" s="2" t="n">
        <v>10971</v>
      </c>
      <c r="C7319" s="3" t="n">
        <v>0</v>
      </c>
      <c r="D7319" s="4" t="n">
        <v>0</v>
      </c>
    </row>
    <row r="7320" customFormat="false" ht="12.75" hidden="false" customHeight="false" outlineLevel="0" collapsed="false">
      <c r="B7320" s="2" t="n">
        <v>10972</v>
      </c>
      <c r="C7320" s="3" t="n">
        <v>0</v>
      </c>
      <c r="D7320" s="4" t="n">
        <v>0</v>
      </c>
    </row>
    <row r="7321" customFormat="false" ht="12.75" hidden="false" customHeight="false" outlineLevel="0" collapsed="false">
      <c r="B7321" s="2" t="n">
        <v>10973</v>
      </c>
      <c r="C7321" s="3" t="n">
        <v>0</v>
      </c>
      <c r="D7321" s="4" t="n">
        <v>0</v>
      </c>
    </row>
    <row r="7322" customFormat="false" ht="12.75" hidden="false" customHeight="false" outlineLevel="0" collapsed="false">
      <c r="B7322" s="2" t="n">
        <v>10974</v>
      </c>
      <c r="C7322" s="3" t="n">
        <v>0</v>
      </c>
      <c r="D7322" s="4" t="n">
        <v>0</v>
      </c>
    </row>
    <row r="7323" customFormat="false" ht="12.75" hidden="false" customHeight="false" outlineLevel="0" collapsed="false">
      <c r="B7323" s="2" t="n">
        <v>10975</v>
      </c>
      <c r="C7323" s="3" t="n">
        <v>0</v>
      </c>
      <c r="D7323" s="4" t="n">
        <v>0</v>
      </c>
    </row>
    <row r="7324" customFormat="false" ht="12.75" hidden="false" customHeight="false" outlineLevel="0" collapsed="false">
      <c r="B7324" s="2" t="n">
        <v>10976</v>
      </c>
      <c r="C7324" s="3" t="n">
        <v>0</v>
      </c>
      <c r="D7324" s="4" t="n">
        <v>0</v>
      </c>
    </row>
    <row r="7325" customFormat="false" ht="12.75" hidden="false" customHeight="false" outlineLevel="0" collapsed="false">
      <c r="B7325" s="2" t="n">
        <v>10977</v>
      </c>
      <c r="C7325" s="3" t="n">
        <v>0</v>
      </c>
      <c r="D7325" s="4" t="n">
        <v>0</v>
      </c>
    </row>
    <row r="7326" customFormat="false" ht="12.75" hidden="false" customHeight="false" outlineLevel="0" collapsed="false">
      <c r="B7326" s="2" t="n">
        <v>10978</v>
      </c>
      <c r="C7326" s="3" t="n">
        <v>5</v>
      </c>
      <c r="D7326" s="4" t="n">
        <v>0</v>
      </c>
    </row>
    <row r="7327" customFormat="false" ht="12.75" hidden="false" customHeight="false" outlineLevel="0" collapsed="false">
      <c r="B7327" s="2" t="n">
        <v>10979</v>
      </c>
      <c r="C7327" s="3" t="n">
        <v>13</v>
      </c>
      <c r="D7327" s="4" t="n">
        <v>0</v>
      </c>
    </row>
    <row r="7328" customFormat="false" ht="12.75" hidden="false" customHeight="false" outlineLevel="0" collapsed="false">
      <c r="B7328" s="2" t="n">
        <v>10980</v>
      </c>
      <c r="C7328" s="3" t="n">
        <v>0</v>
      </c>
      <c r="D7328" s="4" t="n">
        <v>0</v>
      </c>
    </row>
    <row r="7329" customFormat="false" ht="12.75" hidden="false" customHeight="false" outlineLevel="0" collapsed="false">
      <c r="B7329" s="2" t="n">
        <v>10981</v>
      </c>
      <c r="C7329" s="3" t="n">
        <v>0</v>
      </c>
      <c r="D7329" s="4" t="n">
        <v>0</v>
      </c>
    </row>
    <row r="7330" customFormat="false" ht="12.75" hidden="false" customHeight="false" outlineLevel="0" collapsed="false">
      <c r="B7330" s="2" t="n">
        <v>10982</v>
      </c>
      <c r="C7330" s="3" t="n">
        <v>0</v>
      </c>
      <c r="D7330" s="4" t="n">
        <v>0</v>
      </c>
    </row>
    <row r="7331" customFormat="false" ht="12.75" hidden="false" customHeight="false" outlineLevel="0" collapsed="false">
      <c r="B7331" s="2" t="n">
        <v>10983</v>
      </c>
      <c r="C7331" s="3" t="n">
        <v>0</v>
      </c>
      <c r="D7331" s="4" t="n">
        <v>0</v>
      </c>
    </row>
    <row r="7332" customFormat="false" ht="12.75" hidden="false" customHeight="false" outlineLevel="0" collapsed="false">
      <c r="B7332" s="2" t="n">
        <v>10984</v>
      </c>
      <c r="C7332" s="3" t="n">
        <v>3</v>
      </c>
      <c r="D7332" s="4" t="n">
        <v>0</v>
      </c>
    </row>
    <row r="7333" customFormat="false" ht="12.75" hidden="false" customHeight="false" outlineLevel="0" collapsed="false">
      <c r="B7333" s="2" t="n">
        <v>10985</v>
      </c>
      <c r="C7333" s="3" t="n">
        <v>5</v>
      </c>
      <c r="D7333" s="4" t="n">
        <v>12.6158999917399</v>
      </c>
    </row>
    <row r="7334" customFormat="false" ht="12.75" hidden="false" customHeight="false" outlineLevel="0" collapsed="false">
      <c r="B7334" s="2" t="n">
        <v>10986</v>
      </c>
      <c r="C7334" s="3" t="n">
        <v>1</v>
      </c>
      <c r="D7334" s="4" t="n">
        <v>12.6158999917399</v>
      </c>
    </row>
    <row r="7335" customFormat="false" ht="12.75" hidden="false" customHeight="false" outlineLevel="0" collapsed="false">
      <c r="B7335" s="2" t="n">
        <v>10987</v>
      </c>
      <c r="C7335" s="3" t="n">
        <v>0</v>
      </c>
      <c r="D7335" s="4" t="n">
        <v>12.6158999917399</v>
      </c>
    </row>
    <row r="7336" customFormat="false" ht="12.75" hidden="false" customHeight="false" outlineLevel="0" collapsed="false">
      <c r="B7336" s="2" t="n">
        <v>10988</v>
      </c>
      <c r="C7336" s="3" t="n">
        <v>1</v>
      </c>
      <c r="D7336" s="4" t="n">
        <v>12.6158999917399</v>
      </c>
    </row>
    <row r="7337" customFormat="false" ht="12.75" hidden="false" customHeight="false" outlineLevel="0" collapsed="false">
      <c r="B7337" s="2" t="n">
        <v>10989</v>
      </c>
      <c r="C7337" s="3" t="n">
        <v>0</v>
      </c>
      <c r="D7337" s="4" t="n">
        <v>12.6158999917399</v>
      </c>
    </row>
    <row r="7338" customFormat="false" ht="12.75" hidden="false" customHeight="false" outlineLevel="0" collapsed="false">
      <c r="B7338" s="2" t="n">
        <v>10990</v>
      </c>
      <c r="C7338" s="3" t="n">
        <v>0</v>
      </c>
      <c r="D7338" s="4" t="n">
        <v>0</v>
      </c>
    </row>
    <row r="7339" customFormat="false" ht="12.75" hidden="false" customHeight="false" outlineLevel="0" collapsed="false">
      <c r="B7339" s="2" t="n">
        <v>10991</v>
      </c>
      <c r="C7339" s="3" t="n">
        <v>0</v>
      </c>
      <c r="D7339" s="4" t="n">
        <v>0</v>
      </c>
    </row>
    <row r="7340" customFormat="false" ht="12.75" hidden="false" customHeight="false" outlineLevel="0" collapsed="false">
      <c r="B7340" s="2" t="n">
        <v>10992</v>
      </c>
      <c r="C7340" s="3" t="n">
        <v>0</v>
      </c>
      <c r="D7340" s="4" t="n">
        <v>0</v>
      </c>
    </row>
    <row r="7341" customFormat="false" ht="12.75" hidden="false" customHeight="false" outlineLevel="0" collapsed="false">
      <c r="B7341" s="2" t="n">
        <v>10993</v>
      </c>
      <c r="C7341" s="3" t="n">
        <v>0</v>
      </c>
      <c r="D7341" s="4" t="n">
        <v>0</v>
      </c>
    </row>
    <row r="7342" customFormat="false" ht="12.75" hidden="false" customHeight="false" outlineLevel="0" collapsed="false">
      <c r="B7342" s="2" t="n">
        <v>10994</v>
      </c>
      <c r="C7342" s="3" t="n">
        <v>0</v>
      </c>
      <c r="D7342" s="4" t="n">
        <v>0</v>
      </c>
    </row>
    <row r="7343" customFormat="false" ht="12.75" hidden="false" customHeight="false" outlineLevel="0" collapsed="false">
      <c r="B7343" s="2" t="n">
        <v>10995</v>
      </c>
      <c r="C7343" s="3" t="n">
        <v>0</v>
      </c>
      <c r="D7343" s="4" t="n">
        <v>0</v>
      </c>
    </row>
    <row r="7344" customFormat="false" ht="12.75" hidden="false" customHeight="false" outlineLevel="0" collapsed="false">
      <c r="B7344" s="2" t="n">
        <v>10996</v>
      </c>
      <c r="C7344" s="3" t="n">
        <v>0</v>
      </c>
      <c r="D7344" s="4" t="n">
        <v>0</v>
      </c>
    </row>
    <row r="7345" customFormat="false" ht="12.75" hidden="false" customHeight="false" outlineLevel="0" collapsed="false">
      <c r="B7345" s="2" t="n">
        <v>10997</v>
      </c>
      <c r="C7345" s="3" t="n">
        <v>7</v>
      </c>
      <c r="D7345" s="4" t="n">
        <v>0</v>
      </c>
    </row>
    <row r="7346" customFormat="false" ht="12.75" hidden="false" customHeight="false" outlineLevel="0" collapsed="false">
      <c r="B7346" s="2" t="n">
        <v>10998</v>
      </c>
      <c r="C7346" s="3" t="n">
        <v>1</v>
      </c>
      <c r="D7346" s="4" t="n">
        <v>0</v>
      </c>
    </row>
    <row r="7347" customFormat="false" ht="12.75" hidden="false" customHeight="false" outlineLevel="0" collapsed="false">
      <c r="B7347" s="2" t="n">
        <v>10999</v>
      </c>
      <c r="C7347" s="3" t="n">
        <v>0</v>
      </c>
      <c r="D7347" s="4" t="n">
        <v>0</v>
      </c>
    </row>
    <row r="7348" customFormat="false" ht="12.75" hidden="false" customHeight="false" outlineLevel="0" collapsed="false">
      <c r="B7348" s="2" t="n">
        <v>11000</v>
      </c>
      <c r="C7348" s="3" t="n">
        <v>2</v>
      </c>
      <c r="D7348" s="4" t="n">
        <v>0</v>
      </c>
    </row>
    <row r="7349" customFormat="false" ht="12.75" hidden="false" customHeight="false" outlineLevel="0" collapsed="false">
      <c r="B7349" s="2" t="n">
        <v>11001</v>
      </c>
      <c r="C7349" s="3" t="n">
        <v>1</v>
      </c>
      <c r="D7349" s="4" t="n">
        <v>0</v>
      </c>
    </row>
    <row r="7350" customFormat="false" ht="12.75" hidden="false" customHeight="false" outlineLevel="0" collapsed="false">
      <c r="B7350" s="2" t="n">
        <v>11002</v>
      </c>
      <c r="C7350" s="3" t="n">
        <v>1</v>
      </c>
      <c r="D7350" s="4" t="n">
        <v>0</v>
      </c>
    </row>
    <row r="7351" customFormat="false" ht="12.75" hidden="false" customHeight="false" outlineLevel="0" collapsed="false">
      <c r="B7351" s="2" t="n">
        <v>11003</v>
      </c>
      <c r="C7351" s="3" t="n">
        <v>0</v>
      </c>
      <c r="D7351" s="4" t="n">
        <v>0</v>
      </c>
    </row>
    <row r="7352" customFormat="false" ht="12.75" hidden="false" customHeight="false" outlineLevel="0" collapsed="false">
      <c r="B7352" s="2" t="n">
        <v>11004</v>
      </c>
      <c r="C7352" s="3" t="n">
        <v>0</v>
      </c>
      <c r="D7352" s="4" t="n">
        <v>0</v>
      </c>
    </row>
    <row r="7353" customFormat="false" ht="12.75" hidden="false" customHeight="false" outlineLevel="0" collapsed="false">
      <c r="B7353" s="2" t="n">
        <v>11005</v>
      </c>
      <c r="C7353" s="3" t="n">
        <v>0</v>
      </c>
      <c r="D7353" s="4" t="n">
        <v>0</v>
      </c>
    </row>
    <row r="7354" customFormat="false" ht="12.75" hidden="false" customHeight="false" outlineLevel="0" collapsed="false">
      <c r="B7354" s="2" t="n">
        <v>11006</v>
      </c>
      <c r="C7354" s="3" t="n">
        <v>2</v>
      </c>
      <c r="D7354" s="4" t="n">
        <v>0</v>
      </c>
    </row>
    <row r="7355" customFormat="false" ht="12.75" hidden="false" customHeight="false" outlineLevel="0" collapsed="false">
      <c r="B7355" s="2" t="n">
        <v>11007</v>
      </c>
      <c r="C7355" s="3" t="n">
        <v>3</v>
      </c>
      <c r="D7355" s="4" t="n">
        <v>0</v>
      </c>
    </row>
    <row r="7356" customFormat="false" ht="12.75" hidden="false" customHeight="false" outlineLevel="0" collapsed="false">
      <c r="B7356" s="2" t="n">
        <v>11008</v>
      </c>
      <c r="C7356" s="3" t="n">
        <v>1</v>
      </c>
      <c r="D7356" s="4" t="n">
        <v>0</v>
      </c>
    </row>
    <row r="7357" customFormat="false" ht="12.75" hidden="false" customHeight="false" outlineLevel="0" collapsed="false">
      <c r="B7357" s="2" t="n">
        <v>11009</v>
      </c>
      <c r="C7357" s="3" t="n">
        <v>0</v>
      </c>
      <c r="D7357" s="4" t="n">
        <v>0</v>
      </c>
    </row>
    <row r="7358" customFormat="false" ht="12.75" hidden="false" customHeight="false" outlineLevel="0" collapsed="false">
      <c r="B7358" s="2" t="n">
        <v>11010</v>
      </c>
      <c r="C7358" s="3" t="n">
        <v>0</v>
      </c>
      <c r="D7358" s="4" t="n">
        <v>0</v>
      </c>
    </row>
    <row r="7359" customFormat="false" ht="12.75" hidden="false" customHeight="false" outlineLevel="0" collapsed="false">
      <c r="B7359" s="2" t="n">
        <v>11011</v>
      </c>
      <c r="C7359" s="3" t="n">
        <v>0</v>
      </c>
      <c r="D7359" s="4" t="n">
        <v>0</v>
      </c>
    </row>
    <row r="7360" customFormat="false" ht="12.75" hidden="false" customHeight="false" outlineLevel="0" collapsed="false">
      <c r="B7360" s="2" t="n">
        <v>11012</v>
      </c>
      <c r="C7360" s="3" t="n">
        <v>0</v>
      </c>
      <c r="D7360" s="4" t="n">
        <v>0</v>
      </c>
    </row>
    <row r="7361" customFormat="false" ht="12.75" hidden="false" customHeight="false" outlineLevel="0" collapsed="false">
      <c r="B7361" s="2" t="n">
        <v>11013</v>
      </c>
      <c r="C7361" s="3" t="n">
        <v>0</v>
      </c>
      <c r="D7361" s="4" t="n">
        <v>0</v>
      </c>
    </row>
    <row r="7362" customFormat="false" ht="12.75" hidden="false" customHeight="false" outlineLevel="0" collapsed="false">
      <c r="B7362" s="2" t="n">
        <v>11014</v>
      </c>
      <c r="C7362" s="3" t="n">
        <v>0</v>
      </c>
      <c r="D7362" s="4" t="n">
        <v>0</v>
      </c>
    </row>
    <row r="7363" customFormat="false" ht="12.75" hidden="false" customHeight="false" outlineLevel="0" collapsed="false">
      <c r="B7363" s="2" t="n">
        <v>11015</v>
      </c>
      <c r="C7363" s="3" t="n">
        <v>0</v>
      </c>
      <c r="D7363" s="4" t="n">
        <v>0</v>
      </c>
    </row>
    <row r="7364" customFormat="false" ht="12.75" hidden="false" customHeight="false" outlineLevel="0" collapsed="false">
      <c r="B7364" s="2" t="n">
        <v>11016</v>
      </c>
      <c r="C7364" s="3" t="n">
        <v>1</v>
      </c>
      <c r="D7364" s="4" t="n">
        <v>0</v>
      </c>
    </row>
    <row r="7365" customFormat="false" ht="12.75" hidden="false" customHeight="false" outlineLevel="0" collapsed="false">
      <c r="B7365" s="2" t="n">
        <v>11017</v>
      </c>
      <c r="C7365" s="3" t="n">
        <v>1</v>
      </c>
      <c r="D7365" s="4" t="n">
        <v>0</v>
      </c>
    </row>
    <row r="7366" customFormat="false" ht="12.75" hidden="false" customHeight="false" outlineLevel="0" collapsed="false">
      <c r="B7366" s="2" t="n">
        <v>11018</v>
      </c>
      <c r="C7366" s="3" t="n">
        <v>0</v>
      </c>
      <c r="D7366" s="4" t="n">
        <v>0</v>
      </c>
    </row>
    <row r="7367" customFormat="false" ht="12.75" hidden="false" customHeight="false" outlineLevel="0" collapsed="false">
      <c r="B7367" s="2" t="n">
        <v>11019</v>
      </c>
      <c r="C7367" s="3" t="n">
        <v>0</v>
      </c>
      <c r="D7367" s="4" t="n">
        <v>0</v>
      </c>
    </row>
    <row r="7368" customFormat="false" ht="12.75" hidden="false" customHeight="false" outlineLevel="0" collapsed="false">
      <c r="B7368" s="2" t="n">
        <v>11020</v>
      </c>
      <c r="C7368" s="3" t="n">
        <v>0</v>
      </c>
      <c r="D7368" s="4" t="n">
        <v>0</v>
      </c>
    </row>
    <row r="7369" customFormat="false" ht="12.75" hidden="false" customHeight="false" outlineLevel="0" collapsed="false">
      <c r="B7369" s="2" t="n">
        <v>11021</v>
      </c>
      <c r="C7369" s="3" t="n">
        <v>0</v>
      </c>
      <c r="D7369" s="4" t="n">
        <v>0</v>
      </c>
    </row>
    <row r="7370" customFormat="false" ht="12.75" hidden="false" customHeight="false" outlineLevel="0" collapsed="false">
      <c r="B7370" s="2" t="n">
        <v>11022</v>
      </c>
      <c r="C7370" s="3" t="n">
        <v>0</v>
      </c>
      <c r="D7370" s="4" t="n">
        <v>0</v>
      </c>
    </row>
    <row r="7371" customFormat="false" ht="12.75" hidden="false" customHeight="false" outlineLevel="0" collapsed="false">
      <c r="B7371" s="2" t="n">
        <v>11023</v>
      </c>
      <c r="C7371" s="3" t="n">
        <v>0</v>
      </c>
      <c r="D7371" s="4" t="n">
        <v>0</v>
      </c>
    </row>
    <row r="7372" customFormat="false" ht="12.75" hidden="false" customHeight="false" outlineLevel="0" collapsed="false">
      <c r="B7372" s="2" t="n">
        <v>11024</v>
      </c>
      <c r="C7372" s="3" t="n">
        <v>0</v>
      </c>
      <c r="D7372" s="4" t="n">
        <v>0</v>
      </c>
    </row>
    <row r="7373" customFormat="false" ht="12.75" hidden="false" customHeight="false" outlineLevel="0" collapsed="false">
      <c r="B7373" s="2" t="n">
        <v>11025</v>
      </c>
      <c r="C7373" s="3" t="n">
        <v>0</v>
      </c>
      <c r="D7373" s="4" t="n">
        <v>0</v>
      </c>
    </row>
    <row r="7374" customFormat="false" ht="12.75" hidden="false" customHeight="false" outlineLevel="0" collapsed="false">
      <c r="B7374" s="2" t="n">
        <v>11026</v>
      </c>
      <c r="C7374" s="3" t="n">
        <v>0</v>
      </c>
      <c r="D7374" s="4" t="n">
        <v>0</v>
      </c>
    </row>
    <row r="7375" customFormat="false" ht="12.75" hidden="false" customHeight="false" outlineLevel="0" collapsed="false">
      <c r="B7375" s="2" t="n">
        <v>11027</v>
      </c>
      <c r="C7375" s="3" t="n">
        <v>0</v>
      </c>
      <c r="D7375" s="4" t="n">
        <v>0</v>
      </c>
    </row>
    <row r="7376" customFormat="false" ht="12.75" hidden="false" customHeight="false" outlineLevel="0" collapsed="false">
      <c r="B7376" s="2" t="n">
        <v>11028</v>
      </c>
      <c r="C7376" s="3" t="n">
        <v>2</v>
      </c>
      <c r="D7376" s="4" t="n">
        <v>0</v>
      </c>
    </row>
    <row r="7377" customFormat="false" ht="12.75" hidden="false" customHeight="false" outlineLevel="0" collapsed="false">
      <c r="B7377" s="2" t="n">
        <v>11029</v>
      </c>
      <c r="C7377" s="3" t="n">
        <v>0</v>
      </c>
      <c r="D7377" s="4" t="n">
        <v>0</v>
      </c>
    </row>
    <row r="7378" customFormat="false" ht="12.75" hidden="false" customHeight="false" outlineLevel="0" collapsed="false">
      <c r="B7378" s="2" t="n">
        <v>11030</v>
      </c>
      <c r="C7378" s="3" t="n">
        <v>1</v>
      </c>
      <c r="D7378" s="4" t="n">
        <v>0</v>
      </c>
    </row>
    <row r="7379" customFormat="false" ht="12.75" hidden="false" customHeight="false" outlineLevel="0" collapsed="false">
      <c r="B7379" s="2" t="n">
        <v>11031</v>
      </c>
      <c r="C7379" s="3" t="n">
        <v>7</v>
      </c>
      <c r="D7379" s="4" t="n">
        <v>0</v>
      </c>
    </row>
    <row r="7380" customFormat="false" ht="12.75" hidden="false" customHeight="false" outlineLevel="0" collapsed="false">
      <c r="B7380" s="2" t="n">
        <v>11032</v>
      </c>
      <c r="C7380" s="3" t="n">
        <v>5</v>
      </c>
      <c r="D7380" s="4" t="n">
        <v>0</v>
      </c>
    </row>
    <row r="7381" customFormat="false" ht="12.75" hidden="false" customHeight="false" outlineLevel="0" collapsed="false">
      <c r="B7381" s="2" t="n">
        <v>11033</v>
      </c>
      <c r="C7381" s="3" t="n">
        <v>0</v>
      </c>
      <c r="D7381" s="4" t="n">
        <v>0</v>
      </c>
    </row>
    <row r="7382" customFormat="false" ht="12.75" hidden="false" customHeight="false" outlineLevel="0" collapsed="false">
      <c r="B7382" s="2" t="n">
        <v>11034</v>
      </c>
      <c r="C7382" s="3" t="n">
        <v>0</v>
      </c>
      <c r="D7382" s="4" t="n">
        <v>0</v>
      </c>
    </row>
    <row r="7383" customFormat="false" ht="12.75" hidden="false" customHeight="false" outlineLevel="0" collapsed="false">
      <c r="B7383" s="2" t="n">
        <v>11035</v>
      </c>
      <c r="C7383" s="3" t="n">
        <v>0</v>
      </c>
      <c r="D7383" s="4" t="n">
        <v>0</v>
      </c>
    </row>
    <row r="7384" customFormat="false" ht="12.75" hidden="false" customHeight="false" outlineLevel="0" collapsed="false">
      <c r="B7384" s="2" t="n">
        <v>11036</v>
      </c>
      <c r="C7384" s="3" t="n">
        <v>0</v>
      </c>
      <c r="D7384" s="4" t="n">
        <v>0</v>
      </c>
    </row>
    <row r="7385" customFormat="false" ht="12.75" hidden="false" customHeight="false" outlineLevel="0" collapsed="false">
      <c r="B7385" s="2" t="n">
        <v>11037</v>
      </c>
      <c r="C7385" s="3" t="n">
        <v>6</v>
      </c>
      <c r="D7385" s="4" t="n">
        <v>0</v>
      </c>
    </row>
    <row r="7386" customFormat="false" ht="12.75" hidden="false" customHeight="false" outlineLevel="0" collapsed="false">
      <c r="B7386" s="2" t="n">
        <v>11038</v>
      </c>
      <c r="C7386" s="3" t="n">
        <v>4</v>
      </c>
      <c r="D7386" s="4" t="n">
        <v>0</v>
      </c>
    </row>
    <row r="7387" customFormat="false" ht="12.75" hidden="false" customHeight="false" outlineLevel="0" collapsed="false">
      <c r="B7387" s="2" t="n">
        <v>11039</v>
      </c>
      <c r="C7387" s="3" t="n">
        <v>0</v>
      </c>
      <c r="D7387" s="4" t="n">
        <v>0</v>
      </c>
    </row>
    <row r="7388" customFormat="false" ht="12.75" hidden="false" customHeight="false" outlineLevel="0" collapsed="false">
      <c r="B7388" s="2" t="n">
        <v>11040</v>
      </c>
      <c r="C7388" s="3" t="n">
        <v>8</v>
      </c>
      <c r="D7388" s="4" t="n">
        <v>0</v>
      </c>
    </row>
    <row r="7389" customFormat="false" ht="12.75" hidden="false" customHeight="false" outlineLevel="0" collapsed="false">
      <c r="B7389" s="2" t="n">
        <v>11041</v>
      </c>
      <c r="C7389" s="3" t="n">
        <v>4</v>
      </c>
      <c r="D7389" s="4" t="n">
        <v>12.6158999917399</v>
      </c>
    </row>
    <row r="7390" customFormat="false" ht="12.75" hidden="false" customHeight="false" outlineLevel="0" collapsed="false">
      <c r="B7390" s="2" t="n">
        <v>11042</v>
      </c>
      <c r="C7390" s="3" t="n">
        <v>1</v>
      </c>
      <c r="D7390" s="4" t="n">
        <v>12.6158999917399</v>
      </c>
    </row>
    <row r="7391" customFormat="false" ht="12.75" hidden="false" customHeight="false" outlineLevel="0" collapsed="false">
      <c r="B7391" s="2" t="n">
        <v>11043</v>
      </c>
      <c r="C7391" s="3" t="n">
        <v>9</v>
      </c>
      <c r="D7391" s="4" t="n">
        <v>12.6158999917399</v>
      </c>
    </row>
    <row r="7392" customFormat="false" ht="12.75" hidden="false" customHeight="false" outlineLevel="0" collapsed="false">
      <c r="B7392" s="2" t="n">
        <v>11044</v>
      </c>
      <c r="C7392" s="3" t="n">
        <v>13</v>
      </c>
      <c r="D7392" s="4" t="n">
        <v>12.6158999917399</v>
      </c>
    </row>
    <row r="7393" customFormat="false" ht="12.75" hidden="false" customHeight="false" outlineLevel="0" collapsed="false">
      <c r="B7393" s="2" t="n">
        <v>11045</v>
      </c>
      <c r="C7393" s="3" t="n">
        <v>8</v>
      </c>
      <c r="D7393" s="4" t="n">
        <v>12.6158999917399</v>
      </c>
    </row>
    <row r="7394" customFormat="false" ht="12.75" hidden="false" customHeight="false" outlineLevel="0" collapsed="false">
      <c r="B7394" s="2" t="n">
        <v>11046</v>
      </c>
      <c r="C7394" s="3" t="n">
        <v>6</v>
      </c>
      <c r="D7394" s="4" t="n">
        <v>12.6158999917399</v>
      </c>
    </row>
    <row r="7395" customFormat="false" ht="12.75" hidden="false" customHeight="false" outlineLevel="0" collapsed="false">
      <c r="B7395" s="2" t="n">
        <v>11047</v>
      </c>
      <c r="C7395" s="3" t="n">
        <v>5</v>
      </c>
      <c r="D7395" s="4" t="n">
        <v>12.6158999917399</v>
      </c>
    </row>
    <row r="7396" customFormat="false" ht="12.75" hidden="false" customHeight="false" outlineLevel="0" collapsed="false">
      <c r="B7396" s="2" t="n">
        <v>11048</v>
      </c>
      <c r="C7396" s="3" t="n">
        <v>0</v>
      </c>
      <c r="D7396" s="4" t="n">
        <v>12.6158999917399</v>
      </c>
    </row>
    <row r="7397" customFormat="false" ht="12.75" hidden="false" customHeight="false" outlineLevel="0" collapsed="false">
      <c r="B7397" s="2" t="n">
        <v>11049</v>
      </c>
      <c r="C7397" s="3" t="n">
        <v>0</v>
      </c>
      <c r="D7397" s="4" t="n">
        <v>14.3783620242947</v>
      </c>
    </row>
    <row r="7398" customFormat="false" ht="12.75" hidden="false" customHeight="false" outlineLevel="0" collapsed="false">
      <c r="B7398" s="2" t="n">
        <v>11050</v>
      </c>
      <c r="C7398" s="3" t="n">
        <v>0</v>
      </c>
      <c r="D7398" s="4" t="n">
        <v>14.3783620242947</v>
      </c>
    </row>
    <row r="7399" customFormat="false" ht="12.75" hidden="false" customHeight="false" outlineLevel="0" collapsed="false">
      <c r="B7399" s="2" t="n">
        <v>11051</v>
      </c>
      <c r="C7399" s="3" t="n">
        <v>0</v>
      </c>
      <c r="D7399" s="4" t="n">
        <v>12.6158999917399</v>
      </c>
    </row>
    <row r="7400" customFormat="false" ht="12.75" hidden="false" customHeight="false" outlineLevel="0" collapsed="false">
      <c r="B7400" s="2" t="n">
        <v>11052</v>
      </c>
      <c r="C7400" s="3" t="n">
        <v>0</v>
      </c>
      <c r="D7400" s="4" t="n">
        <v>12.6158999917399</v>
      </c>
    </row>
    <row r="7401" customFormat="false" ht="12.75" hidden="false" customHeight="false" outlineLevel="0" collapsed="false">
      <c r="B7401" s="2" t="n">
        <v>11053</v>
      </c>
      <c r="C7401" s="3" t="n">
        <v>0</v>
      </c>
      <c r="D7401" s="4" t="n">
        <v>12.6158999917399</v>
      </c>
    </row>
    <row r="7402" customFormat="false" ht="12.75" hidden="false" customHeight="false" outlineLevel="0" collapsed="false">
      <c r="B7402" s="2" t="n">
        <v>11054</v>
      </c>
      <c r="C7402" s="3" t="n">
        <v>0</v>
      </c>
      <c r="D7402" s="4" t="n">
        <v>12.6158999917399</v>
      </c>
    </row>
    <row r="7403" customFormat="false" ht="12.75" hidden="false" customHeight="false" outlineLevel="0" collapsed="false">
      <c r="B7403" s="2" t="n">
        <v>11055</v>
      </c>
      <c r="C7403" s="3" t="n">
        <v>0</v>
      </c>
      <c r="D7403" s="4" t="n">
        <v>12.6158999917399</v>
      </c>
    </row>
    <row r="7404" customFormat="false" ht="12.75" hidden="false" customHeight="false" outlineLevel="0" collapsed="false">
      <c r="B7404" s="2" t="n">
        <v>11056</v>
      </c>
      <c r="C7404" s="3" t="n">
        <v>1</v>
      </c>
      <c r="D7404" s="4" t="n">
        <v>12.6158999917399</v>
      </c>
    </row>
    <row r="7405" customFormat="false" ht="12.75" hidden="false" customHeight="false" outlineLevel="0" collapsed="false">
      <c r="B7405" s="2" t="n">
        <v>11057</v>
      </c>
      <c r="C7405" s="3" t="n">
        <v>4</v>
      </c>
      <c r="D7405" s="4" t="n">
        <v>12.6158999917399</v>
      </c>
    </row>
    <row r="7406" customFormat="false" ht="12.75" hidden="false" customHeight="false" outlineLevel="0" collapsed="false">
      <c r="B7406" s="2" t="n">
        <v>11058</v>
      </c>
      <c r="C7406" s="3" t="n">
        <v>3</v>
      </c>
      <c r="D7406" s="4" t="n">
        <v>12.6158999917399</v>
      </c>
    </row>
    <row r="7407" customFormat="false" ht="12.75" hidden="false" customHeight="false" outlineLevel="0" collapsed="false">
      <c r="B7407" s="2" t="n">
        <v>11059</v>
      </c>
      <c r="C7407" s="3" t="n">
        <v>0</v>
      </c>
      <c r="D7407" s="4" t="n">
        <v>0</v>
      </c>
    </row>
    <row r="7408" customFormat="false" ht="12.75" hidden="false" customHeight="false" outlineLevel="0" collapsed="false">
      <c r="B7408" s="2" t="n">
        <v>11060</v>
      </c>
      <c r="C7408" s="3" t="n">
        <v>7</v>
      </c>
      <c r="D7408" s="4" t="n">
        <v>0</v>
      </c>
    </row>
    <row r="7409" customFormat="false" ht="12.75" hidden="false" customHeight="false" outlineLevel="0" collapsed="false">
      <c r="B7409" s="2" t="n">
        <v>11061</v>
      </c>
      <c r="C7409" s="3" t="n">
        <v>0</v>
      </c>
      <c r="D7409" s="4" t="n">
        <v>0</v>
      </c>
    </row>
    <row r="7410" customFormat="false" ht="12.75" hidden="false" customHeight="false" outlineLevel="0" collapsed="false">
      <c r="B7410" s="2" t="n">
        <v>11062</v>
      </c>
      <c r="C7410" s="3" t="n">
        <v>0</v>
      </c>
      <c r="D7410" s="4" t="n">
        <v>0</v>
      </c>
    </row>
    <row r="7411" customFormat="false" ht="12.75" hidden="false" customHeight="false" outlineLevel="0" collapsed="false">
      <c r="B7411" s="2" t="n">
        <v>11063</v>
      </c>
      <c r="C7411" s="3" t="n">
        <v>0</v>
      </c>
      <c r="D7411" s="4" t="n">
        <v>0</v>
      </c>
    </row>
    <row r="7412" customFormat="false" ht="12.75" hidden="false" customHeight="false" outlineLevel="0" collapsed="false">
      <c r="B7412" s="2" t="n">
        <v>11064</v>
      </c>
      <c r="C7412" s="3" t="n">
        <v>0</v>
      </c>
      <c r="D7412" s="4" t="n">
        <v>0</v>
      </c>
    </row>
    <row r="7413" customFormat="false" ht="12.75" hidden="false" customHeight="false" outlineLevel="0" collapsed="false">
      <c r="B7413" s="2" t="n">
        <v>11065</v>
      </c>
      <c r="C7413" s="3" t="n">
        <v>1</v>
      </c>
      <c r="D7413" s="4" t="n">
        <v>0</v>
      </c>
    </row>
    <row r="7414" customFormat="false" ht="12.75" hidden="false" customHeight="false" outlineLevel="0" collapsed="false">
      <c r="B7414" s="2" t="n">
        <v>11066</v>
      </c>
      <c r="C7414" s="3" t="n">
        <v>8</v>
      </c>
      <c r="D7414" s="4" t="n">
        <v>0</v>
      </c>
    </row>
    <row r="7415" customFormat="false" ht="12.75" hidden="false" customHeight="false" outlineLevel="0" collapsed="false">
      <c r="B7415" s="2" t="n">
        <v>11067</v>
      </c>
      <c r="C7415" s="3" t="n">
        <v>0</v>
      </c>
      <c r="D7415" s="4" t="n">
        <v>0</v>
      </c>
    </row>
    <row r="7416" customFormat="false" ht="12.75" hidden="false" customHeight="false" outlineLevel="0" collapsed="false">
      <c r="B7416" s="2" t="n">
        <v>11068</v>
      </c>
      <c r="C7416" s="3" t="n">
        <v>0</v>
      </c>
      <c r="D7416" s="4" t="n">
        <v>0</v>
      </c>
    </row>
    <row r="7417" customFormat="false" ht="12.75" hidden="false" customHeight="false" outlineLevel="0" collapsed="false">
      <c r="B7417" s="2" t="n">
        <v>11069</v>
      </c>
      <c r="C7417" s="3" t="n">
        <v>0</v>
      </c>
      <c r="D7417" s="4" t="n">
        <v>0</v>
      </c>
    </row>
    <row r="7418" customFormat="false" ht="12.75" hidden="false" customHeight="false" outlineLevel="0" collapsed="false">
      <c r="B7418" s="2" t="n">
        <v>11070</v>
      </c>
      <c r="C7418" s="3" t="n">
        <v>0</v>
      </c>
      <c r="D7418" s="4" t="n">
        <v>0</v>
      </c>
    </row>
    <row r="7419" customFormat="false" ht="12.75" hidden="false" customHeight="false" outlineLevel="0" collapsed="false">
      <c r="B7419" s="2" t="n">
        <v>11071</v>
      </c>
      <c r="C7419" s="3" t="n">
        <v>0</v>
      </c>
      <c r="D7419" s="4" t="n">
        <v>0</v>
      </c>
    </row>
    <row r="7420" customFormat="false" ht="12.75" hidden="false" customHeight="false" outlineLevel="0" collapsed="false">
      <c r="B7420" s="2" t="n">
        <v>11072</v>
      </c>
      <c r="C7420" s="3" t="n">
        <v>0</v>
      </c>
      <c r="D7420" s="4" t="n">
        <v>0</v>
      </c>
    </row>
    <row r="7421" customFormat="false" ht="12.75" hidden="false" customHeight="false" outlineLevel="0" collapsed="false">
      <c r="B7421" s="2" t="n">
        <v>11073</v>
      </c>
      <c r="C7421" s="3" t="n">
        <v>2</v>
      </c>
      <c r="D7421" s="4" t="n">
        <v>0</v>
      </c>
    </row>
    <row r="7422" customFormat="false" ht="12.75" hidden="false" customHeight="false" outlineLevel="0" collapsed="false">
      <c r="B7422" s="2" t="n">
        <v>11074</v>
      </c>
      <c r="C7422" s="3" t="n">
        <v>5</v>
      </c>
      <c r="D7422" s="4" t="n">
        <v>85.8472547714974</v>
      </c>
    </row>
    <row r="7423" customFormat="false" ht="12.75" hidden="false" customHeight="false" outlineLevel="0" collapsed="false">
      <c r="B7423" s="2" t="n">
        <v>11075</v>
      </c>
      <c r="C7423" s="3" t="n">
        <v>13</v>
      </c>
      <c r="D7423" s="4" t="n">
        <v>70.4830831605706</v>
      </c>
    </row>
    <row r="7424" customFormat="false" ht="12.75" hidden="false" customHeight="false" outlineLevel="0" collapsed="false">
      <c r="B7424" s="2" t="n">
        <v>11076</v>
      </c>
      <c r="C7424" s="3" t="n">
        <v>3</v>
      </c>
      <c r="D7424" s="4" t="n">
        <v>103.927955602337</v>
      </c>
    </row>
    <row r="7425" customFormat="false" ht="12.75" hidden="false" customHeight="false" outlineLevel="0" collapsed="false">
      <c r="B7425" s="2" t="n">
        <v>11077</v>
      </c>
      <c r="C7425" s="3" t="n">
        <v>11</v>
      </c>
      <c r="D7425" s="4" t="n">
        <v>146.725067710585</v>
      </c>
    </row>
    <row r="7426" customFormat="false" ht="12.75" hidden="false" customHeight="false" outlineLevel="0" collapsed="false">
      <c r="B7426" s="2" t="n">
        <v>11078</v>
      </c>
      <c r="C7426" s="3" t="n">
        <v>1</v>
      </c>
      <c r="D7426" s="4" t="n">
        <v>175.186159710725</v>
      </c>
    </row>
    <row r="7427" customFormat="false" ht="12.75" hidden="false" customHeight="false" outlineLevel="0" collapsed="false">
      <c r="B7427" s="2" t="n">
        <v>11079</v>
      </c>
      <c r="C7427" s="3" t="n">
        <v>0</v>
      </c>
      <c r="D7427" s="4" t="n">
        <v>70.4830831605706</v>
      </c>
    </row>
    <row r="7428" customFormat="false" ht="12.75" hidden="false" customHeight="false" outlineLevel="0" collapsed="false">
      <c r="B7428" s="2" t="n">
        <v>11080</v>
      </c>
      <c r="C7428" s="3" t="n">
        <v>0</v>
      </c>
      <c r="D7428" s="4" t="n">
        <v>85.8472547714974</v>
      </c>
    </row>
    <row r="7429" customFormat="false" ht="12.75" hidden="false" customHeight="false" outlineLevel="0" collapsed="false">
      <c r="B7429" s="2" t="n">
        <v>11081</v>
      </c>
      <c r="C7429" s="3" t="n">
        <v>0</v>
      </c>
      <c r="D7429" s="4" t="n">
        <v>37.4565681076543</v>
      </c>
    </row>
    <row r="7430" customFormat="false" ht="12.75" hidden="false" customHeight="false" outlineLevel="0" collapsed="false">
      <c r="B7430" s="2" t="n">
        <v>11082</v>
      </c>
      <c r="C7430" s="3" t="n">
        <v>6</v>
      </c>
      <c r="D7430" s="4" t="n">
        <v>29.8831892346132</v>
      </c>
    </row>
    <row r="7431" customFormat="false" ht="12.75" hidden="false" customHeight="false" outlineLevel="0" collapsed="false">
      <c r="B7431" s="2" t="n">
        <v>11083</v>
      </c>
      <c r="C7431" s="3" t="n">
        <v>0</v>
      </c>
      <c r="D7431" s="4" t="n">
        <v>18.5278906646211</v>
      </c>
    </row>
    <row r="7432" customFormat="false" ht="12.75" hidden="false" customHeight="false" outlineLevel="0" collapsed="false">
      <c r="B7432" s="2" t="n">
        <v>11084</v>
      </c>
      <c r="C7432" s="3" t="n">
        <v>3</v>
      </c>
      <c r="D7432" s="4" t="n">
        <v>14.3783620242947</v>
      </c>
    </row>
    <row r="7433" customFormat="false" ht="12.75" hidden="false" customHeight="false" outlineLevel="0" collapsed="false">
      <c r="B7433" s="2" t="n">
        <v>11085</v>
      </c>
      <c r="C7433" s="3" t="n">
        <v>17</v>
      </c>
      <c r="D7433" s="4" t="n">
        <v>46.5785710246399</v>
      </c>
    </row>
    <row r="7434" customFormat="false" ht="12.75" hidden="false" customHeight="false" outlineLevel="0" collapsed="false">
      <c r="B7434" s="2" t="n">
        <v>11086</v>
      </c>
      <c r="C7434" s="3" t="n">
        <v>12</v>
      </c>
      <c r="D7434" s="4" t="n">
        <v>23.6386743471444</v>
      </c>
    </row>
    <row r="7435" customFormat="false" ht="12.75" hidden="false" customHeight="false" outlineLevel="0" collapsed="false">
      <c r="B7435" s="2" t="n">
        <v>11087</v>
      </c>
      <c r="C7435" s="3" t="n">
        <v>0</v>
      </c>
      <c r="D7435" s="4" t="n">
        <v>18.5278906646211</v>
      </c>
    </row>
    <row r="7436" customFormat="false" ht="12.75" hidden="false" customHeight="false" outlineLevel="0" collapsed="false">
      <c r="B7436" s="2" t="n">
        <v>11088</v>
      </c>
      <c r="C7436" s="3" t="n">
        <v>0</v>
      </c>
      <c r="D7436" s="4" t="n">
        <v>14.3783620242947</v>
      </c>
    </row>
    <row r="7437" customFormat="false" ht="12.75" hidden="false" customHeight="false" outlineLevel="0" collapsed="false">
      <c r="B7437" s="2" t="n">
        <v>11089</v>
      </c>
      <c r="C7437" s="3" t="n">
        <v>0</v>
      </c>
      <c r="D7437" s="4" t="n">
        <v>14.3783620242947</v>
      </c>
    </row>
    <row r="7438" customFormat="false" ht="12.75" hidden="false" customHeight="false" outlineLevel="0" collapsed="false">
      <c r="B7438" s="2" t="n">
        <v>11090</v>
      </c>
      <c r="C7438" s="3" t="n">
        <v>0</v>
      </c>
      <c r="D7438" s="4" t="n">
        <v>14.3783620242947</v>
      </c>
    </row>
    <row r="7439" customFormat="false" ht="12.75" hidden="false" customHeight="false" outlineLevel="0" collapsed="false">
      <c r="B7439" s="2" t="n">
        <v>11091</v>
      </c>
      <c r="C7439" s="3" t="n">
        <v>0</v>
      </c>
      <c r="D7439" s="4" t="n">
        <v>23.6386743471444</v>
      </c>
    </row>
    <row r="7440" customFormat="false" ht="12.75" hidden="false" customHeight="false" outlineLevel="0" collapsed="false">
      <c r="B7440" s="2" t="n">
        <v>11092</v>
      </c>
      <c r="C7440" s="3" t="n">
        <v>7</v>
      </c>
      <c r="D7440" s="4" t="n">
        <v>14.3783620242947</v>
      </c>
    </row>
    <row r="7441" customFormat="false" ht="12.75" hidden="false" customHeight="false" outlineLevel="0" collapsed="false">
      <c r="B7441" s="2" t="n">
        <v>11093</v>
      </c>
      <c r="C7441" s="3" t="n">
        <v>4</v>
      </c>
      <c r="D7441" s="4" t="n">
        <v>14.3783620242947</v>
      </c>
    </row>
    <row r="7442" customFormat="false" ht="12.75" hidden="false" customHeight="false" outlineLevel="0" collapsed="false">
      <c r="B7442" s="2" t="n">
        <v>11094</v>
      </c>
      <c r="C7442" s="3" t="n">
        <v>0</v>
      </c>
      <c r="D7442" s="4" t="n">
        <v>14.3783620242947</v>
      </c>
    </row>
    <row r="7443" customFormat="false" ht="12.75" hidden="false" customHeight="false" outlineLevel="0" collapsed="false">
      <c r="B7443" s="2" t="n">
        <v>11095</v>
      </c>
      <c r="C7443" s="3" t="n">
        <v>0</v>
      </c>
      <c r="D7443" s="4" t="n">
        <v>14.3783620242947</v>
      </c>
    </row>
    <row r="7444" customFormat="false" ht="12.75" hidden="false" customHeight="false" outlineLevel="0" collapsed="false">
      <c r="B7444" s="2" t="n">
        <v>11096</v>
      </c>
      <c r="C7444" s="3" t="n">
        <v>0</v>
      </c>
      <c r="D7444" s="4" t="n">
        <v>14.3783620242947</v>
      </c>
    </row>
    <row r="7445" customFormat="false" ht="12.75" hidden="false" customHeight="false" outlineLevel="0" collapsed="false">
      <c r="B7445" s="2" t="n">
        <v>11097</v>
      </c>
      <c r="C7445" s="3" t="n">
        <v>0</v>
      </c>
      <c r="D7445" s="4" t="n">
        <v>14.3783620242947</v>
      </c>
    </row>
    <row r="7446" customFormat="false" ht="12.75" hidden="false" customHeight="false" outlineLevel="0" collapsed="false">
      <c r="B7446" s="2" t="n">
        <v>11098</v>
      </c>
      <c r="C7446" s="3" t="n">
        <v>0</v>
      </c>
      <c r="D7446" s="4" t="n">
        <v>14.3783620242947</v>
      </c>
    </row>
    <row r="7447" customFormat="false" ht="12.75" hidden="false" customHeight="false" outlineLevel="0" collapsed="false">
      <c r="B7447" s="2" t="n">
        <v>11099</v>
      </c>
      <c r="C7447" s="3" t="n">
        <v>0</v>
      </c>
      <c r="D7447" s="4" t="n">
        <v>14.3783620242947</v>
      </c>
    </row>
    <row r="7448" customFormat="false" ht="12.75" hidden="false" customHeight="false" outlineLevel="0" collapsed="false">
      <c r="B7448" s="2" t="n">
        <v>11100</v>
      </c>
      <c r="C7448" s="3" t="n">
        <v>0</v>
      </c>
      <c r="D7448" s="4" t="n">
        <v>12.6158999917399</v>
      </c>
    </row>
    <row r="7449" customFormat="false" ht="12.75" hidden="false" customHeight="false" outlineLevel="0" collapsed="false">
      <c r="B7449" s="2" t="n">
        <v>11101</v>
      </c>
      <c r="C7449" s="3" t="n">
        <v>0</v>
      </c>
      <c r="D7449" s="4" t="n">
        <v>12.6158999917399</v>
      </c>
    </row>
    <row r="7450" customFormat="false" ht="12.75" hidden="false" customHeight="false" outlineLevel="0" collapsed="false">
      <c r="B7450" s="2" t="n">
        <v>11102</v>
      </c>
      <c r="C7450" s="3" t="n">
        <v>0</v>
      </c>
      <c r="D7450" s="4" t="n">
        <v>12.6158999917399</v>
      </c>
    </row>
    <row r="7451" customFormat="false" ht="12.75" hidden="false" customHeight="false" outlineLevel="0" collapsed="false">
      <c r="B7451" s="2" t="n">
        <v>11103</v>
      </c>
      <c r="C7451" s="3" t="n">
        <v>1</v>
      </c>
      <c r="D7451" s="4" t="n">
        <v>12.6158999917399</v>
      </c>
    </row>
    <row r="7452" customFormat="false" ht="12.75" hidden="false" customHeight="false" outlineLevel="0" collapsed="false">
      <c r="B7452" s="2" t="n">
        <v>11104</v>
      </c>
      <c r="C7452" s="3" t="n">
        <v>0</v>
      </c>
      <c r="D7452" s="4" t="n">
        <v>12.6158999917399</v>
      </c>
    </row>
    <row r="7453" customFormat="false" ht="12.75" hidden="false" customHeight="false" outlineLevel="0" collapsed="false">
      <c r="B7453" s="2" t="n">
        <v>11105</v>
      </c>
      <c r="C7453" s="3" t="n">
        <v>0</v>
      </c>
      <c r="D7453" s="4" t="n">
        <v>12.6158999917399</v>
      </c>
    </row>
    <row r="7454" customFormat="false" ht="12.75" hidden="false" customHeight="false" outlineLevel="0" collapsed="false">
      <c r="B7454" s="2" t="n">
        <v>11106</v>
      </c>
      <c r="C7454" s="3" t="n">
        <v>0</v>
      </c>
      <c r="D7454" s="4" t="n">
        <v>12.6158999917399</v>
      </c>
    </row>
    <row r="7455" customFormat="false" ht="12.75" hidden="false" customHeight="false" outlineLevel="0" collapsed="false">
      <c r="B7455" s="2" t="n">
        <v>11107</v>
      </c>
      <c r="C7455" s="3" t="n">
        <v>0</v>
      </c>
      <c r="D7455" s="4" t="n">
        <v>12.6158999917399</v>
      </c>
    </row>
    <row r="7456" customFormat="false" ht="12.75" hidden="false" customHeight="false" outlineLevel="0" collapsed="false">
      <c r="B7456" s="2" t="n">
        <v>11108</v>
      </c>
      <c r="C7456" s="3" t="n">
        <v>0</v>
      </c>
      <c r="D7456" s="4" t="n">
        <v>12.6158999917399</v>
      </c>
    </row>
    <row r="7457" customFormat="false" ht="12.75" hidden="false" customHeight="false" outlineLevel="0" collapsed="false">
      <c r="B7457" s="2" t="n">
        <v>11109</v>
      </c>
      <c r="C7457" s="3" t="n">
        <v>0</v>
      </c>
      <c r="D7457" s="4" t="n">
        <v>12.6158999917399</v>
      </c>
    </row>
    <row r="7458" customFormat="false" ht="12.75" hidden="false" customHeight="false" outlineLevel="0" collapsed="false">
      <c r="B7458" s="2" t="n">
        <v>11110</v>
      </c>
      <c r="C7458" s="3" t="n">
        <v>0</v>
      </c>
      <c r="D7458" s="4" t="n">
        <v>0</v>
      </c>
    </row>
    <row r="7459" customFormat="false" ht="12.75" hidden="false" customHeight="false" outlineLevel="0" collapsed="false">
      <c r="B7459" s="2" t="n">
        <v>11111</v>
      </c>
      <c r="C7459" s="3" t="n">
        <v>0</v>
      </c>
      <c r="D7459" s="4" t="n">
        <v>0</v>
      </c>
    </row>
    <row r="7460" customFormat="false" ht="12.75" hidden="false" customHeight="false" outlineLevel="0" collapsed="false">
      <c r="B7460" s="2" t="n">
        <v>11112</v>
      </c>
      <c r="C7460" s="3" t="n">
        <v>0</v>
      </c>
      <c r="D7460" s="4" t="n">
        <v>0</v>
      </c>
    </row>
    <row r="7461" customFormat="false" ht="12.75" hidden="false" customHeight="false" outlineLevel="0" collapsed="false">
      <c r="B7461" s="2" t="n">
        <v>11113</v>
      </c>
      <c r="C7461" s="3" t="n">
        <v>0</v>
      </c>
      <c r="D7461" s="4" t="n">
        <v>0</v>
      </c>
    </row>
    <row r="7462" customFormat="false" ht="12.75" hidden="false" customHeight="false" outlineLevel="0" collapsed="false">
      <c r="B7462" s="2" t="n">
        <v>11114</v>
      </c>
      <c r="C7462" s="3" t="n">
        <v>0</v>
      </c>
      <c r="D7462" s="4" t="n">
        <v>0</v>
      </c>
    </row>
    <row r="7463" customFormat="false" ht="12.75" hidden="false" customHeight="false" outlineLevel="0" collapsed="false">
      <c r="B7463" s="2" t="n">
        <v>11115</v>
      </c>
      <c r="C7463" s="3" t="n">
        <v>1</v>
      </c>
      <c r="D7463" s="4" t="n">
        <v>0</v>
      </c>
    </row>
    <row r="7464" customFormat="false" ht="12.75" hidden="false" customHeight="false" outlineLevel="0" collapsed="false">
      <c r="B7464" s="2" t="n">
        <v>11116</v>
      </c>
      <c r="C7464" s="3" t="n">
        <v>0</v>
      </c>
      <c r="D7464" s="4" t="n">
        <v>0</v>
      </c>
    </row>
    <row r="7465" customFormat="false" ht="12.75" hidden="false" customHeight="false" outlineLevel="0" collapsed="false">
      <c r="B7465" s="2" t="n">
        <v>11117</v>
      </c>
      <c r="C7465" s="3" t="n">
        <v>7</v>
      </c>
      <c r="D7465" s="4" t="n">
        <v>0</v>
      </c>
    </row>
    <row r="7466" customFormat="false" ht="12.75" hidden="false" customHeight="false" outlineLevel="0" collapsed="false">
      <c r="B7466" s="2" t="n">
        <v>11118</v>
      </c>
      <c r="C7466" s="3" t="n">
        <v>0</v>
      </c>
      <c r="D7466" s="4" t="n">
        <v>0</v>
      </c>
    </row>
    <row r="7467" customFormat="false" ht="12.75" hidden="false" customHeight="false" outlineLevel="0" collapsed="false">
      <c r="B7467" s="2" t="n">
        <v>11119</v>
      </c>
      <c r="C7467" s="3" t="n">
        <v>0</v>
      </c>
      <c r="D7467" s="4" t="n">
        <v>0</v>
      </c>
    </row>
    <row r="7468" customFormat="false" ht="12.75" hidden="false" customHeight="false" outlineLevel="0" collapsed="false">
      <c r="B7468" s="2" t="n">
        <v>11120</v>
      </c>
      <c r="C7468" s="3" t="n">
        <v>5</v>
      </c>
      <c r="D7468" s="4" t="n">
        <v>0</v>
      </c>
    </row>
    <row r="7469" customFormat="false" ht="12.75" hidden="false" customHeight="false" outlineLevel="0" collapsed="false">
      <c r="B7469" s="2" t="n">
        <v>11121</v>
      </c>
      <c r="C7469" s="3" t="n">
        <v>0</v>
      </c>
      <c r="D7469" s="4" t="n">
        <v>0</v>
      </c>
    </row>
    <row r="7470" customFormat="false" ht="12.75" hidden="false" customHeight="false" outlineLevel="0" collapsed="false">
      <c r="B7470" s="2" t="n">
        <v>11122</v>
      </c>
      <c r="C7470" s="3" t="n">
        <v>0</v>
      </c>
      <c r="D7470" s="4" t="n">
        <v>0</v>
      </c>
    </row>
    <row r="7471" customFormat="false" ht="12.75" hidden="false" customHeight="false" outlineLevel="0" collapsed="false">
      <c r="B7471" s="2" t="n">
        <v>11123</v>
      </c>
      <c r="C7471" s="3" t="n">
        <v>0</v>
      </c>
      <c r="D7471" s="4" t="n">
        <v>0</v>
      </c>
    </row>
    <row r="7472" customFormat="false" ht="12.75" hidden="false" customHeight="false" outlineLevel="0" collapsed="false">
      <c r="B7472" s="2" t="n">
        <v>11124</v>
      </c>
      <c r="C7472" s="3" t="n">
        <v>1</v>
      </c>
      <c r="D7472" s="4" t="n">
        <v>0</v>
      </c>
    </row>
    <row r="7473" customFormat="false" ht="12.75" hidden="false" customHeight="false" outlineLevel="0" collapsed="false">
      <c r="B7473" s="2" t="n">
        <v>11125</v>
      </c>
      <c r="C7473" s="3" t="n">
        <v>0</v>
      </c>
      <c r="D7473" s="4" t="n">
        <v>0</v>
      </c>
    </row>
    <row r="7474" customFormat="false" ht="12.75" hidden="false" customHeight="false" outlineLevel="0" collapsed="false">
      <c r="B7474" s="2" t="n">
        <v>11126</v>
      </c>
      <c r="C7474" s="3" t="n">
        <v>0</v>
      </c>
      <c r="D7474" s="4" t="n">
        <v>0</v>
      </c>
    </row>
    <row r="7475" customFormat="false" ht="12.75" hidden="false" customHeight="false" outlineLevel="0" collapsed="false">
      <c r="B7475" s="2" t="n">
        <v>11127</v>
      </c>
      <c r="C7475" s="3" t="n">
        <v>1</v>
      </c>
      <c r="D7475" s="4" t="n">
        <v>0</v>
      </c>
    </row>
    <row r="7476" customFormat="false" ht="12.75" hidden="false" customHeight="false" outlineLevel="0" collapsed="false">
      <c r="B7476" s="2" t="n">
        <v>11128</v>
      </c>
      <c r="C7476" s="3" t="n">
        <v>0</v>
      </c>
      <c r="D7476" s="4" t="n">
        <v>0</v>
      </c>
    </row>
    <row r="7477" customFormat="false" ht="12.75" hidden="false" customHeight="false" outlineLevel="0" collapsed="false">
      <c r="B7477" s="2" t="n">
        <v>11129</v>
      </c>
      <c r="C7477" s="3" t="n">
        <v>3</v>
      </c>
      <c r="D7477" s="4" t="n">
        <v>0</v>
      </c>
    </row>
    <row r="7478" customFormat="false" ht="12.75" hidden="false" customHeight="false" outlineLevel="0" collapsed="false">
      <c r="B7478" s="2" t="n">
        <v>11130</v>
      </c>
      <c r="C7478" s="3" t="n">
        <v>0</v>
      </c>
      <c r="D7478" s="4" t="n">
        <v>0</v>
      </c>
    </row>
    <row r="7479" customFormat="false" ht="12.75" hidden="false" customHeight="false" outlineLevel="0" collapsed="false">
      <c r="B7479" s="2" t="n">
        <v>11131</v>
      </c>
      <c r="C7479" s="3" t="n">
        <v>0</v>
      </c>
      <c r="D7479" s="4" t="n">
        <v>0</v>
      </c>
    </row>
    <row r="7480" customFormat="false" ht="12.75" hidden="false" customHeight="false" outlineLevel="0" collapsed="false">
      <c r="B7480" s="2" t="n">
        <v>11132</v>
      </c>
      <c r="C7480" s="3" t="n">
        <v>0</v>
      </c>
      <c r="D7480" s="4" t="n">
        <v>0</v>
      </c>
    </row>
    <row r="7481" customFormat="false" ht="12.75" hidden="false" customHeight="false" outlineLevel="0" collapsed="false">
      <c r="B7481" s="2" t="n">
        <v>11133</v>
      </c>
      <c r="C7481" s="3" t="n">
        <v>1</v>
      </c>
      <c r="D7481" s="4" t="n">
        <v>0</v>
      </c>
    </row>
    <row r="7482" customFormat="false" ht="12.75" hidden="false" customHeight="false" outlineLevel="0" collapsed="false">
      <c r="B7482" s="2" t="n">
        <v>11134</v>
      </c>
      <c r="C7482" s="3" t="n">
        <v>0</v>
      </c>
      <c r="D7482" s="4" t="n">
        <v>0</v>
      </c>
    </row>
    <row r="7483" customFormat="false" ht="12.75" hidden="false" customHeight="false" outlineLevel="0" collapsed="false">
      <c r="B7483" s="2" t="n">
        <v>11135</v>
      </c>
      <c r="C7483" s="3" t="n">
        <v>0</v>
      </c>
      <c r="D7483" s="4" t="n">
        <v>0</v>
      </c>
    </row>
    <row r="7484" customFormat="false" ht="12.75" hidden="false" customHeight="false" outlineLevel="0" collapsed="false">
      <c r="B7484" s="2" t="n">
        <v>11136</v>
      </c>
      <c r="C7484" s="3" t="n">
        <v>0</v>
      </c>
      <c r="D7484" s="4" t="n">
        <v>0</v>
      </c>
    </row>
    <row r="7485" customFormat="false" ht="12.75" hidden="false" customHeight="false" outlineLevel="0" collapsed="false">
      <c r="B7485" s="2" t="n">
        <v>11137</v>
      </c>
      <c r="C7485" s="3" t="n">
        <v>0</v>
      </c>
      <c r="D7485" s="4" t="n">
        <v>0</v>
      </c>
    </row>
    <row r="7486" customFormat="false" ht="12.75" hidden="false" customHeight="false" outlineLevel="0" collapsed="false">
      <c r="B7486" s="2" t="n">
        <v>11138</v>
      </c>
      <c r="C7486" s="3" t="n">
        <v>0</v>
      </c>
      <c r="D7486" s="4" t="n">
        <v>0</v>
      </c>
    </row>
    <row r="7487" customFormat="false" ht="12.75" hidden="false" customHeight="false" outlineLevel="0" collapsed="false">
      <c r="B7487" s="2" t="n">
        <v>11139</v>
      </c>
      <c r="C7487" s="3" t="n">
        <v>0</v>
      </c>
      <c r="D7487" s="4" t="n">
        <v>0</v>
      </c>
    </row>
    <row r="7488" customFormat="false" ht="12.75" hidden="false" customHeight="false" outlineLevel="0" collapsed="false">
      <c r="B7488" s="2" t="n">
        <v>11140</v>
      </c>
      <c r="C7488" s="3" t="n">
        <v>0</v>
      </c>
      <c r="D7488" s="4" t="n">
        <v>0</v>
      </c>
    </row>
    <row r="7489" customFormat="false" ht="12.75" hidden="false" customHeight="false" outlineLevel="0" collapsed="false">
      <c r="B7489" s="2" t="n">
        <v>11141</v>
      </c>
      <c r="C7489" s="3" t="n">
        <v>0</v>
      </c>
      <c r="D7489" s="4" t="n">
        <v>0</v>
      </c>
    </row>
    <row r="7490" customFormat="false" ht="12.75" hidden="false" customHeight="false" outlineLevel="0" collapsed="false">
      <c r="B7490" s="2" t="n">
        <v>11142</v>
      </c>
      <c r="C7490" s="3" t="n">
        <v>0</v>
      </c>
      <c r="D7490" s="4" t="n">
        <v>0</v>
      </c>
    </row>
    <row r="7491" customFormat="false" ht="12.75" hidden="false" customHeight="false" outlineLevel="0" collapsed="false">
      <c r="B7491" s="2" t="n">
        <v>11143</v>
      </c>
      <c r="C7491" s="3" t="n">
        <v>0</v>
      </c>
      <c r="D7491" s="4" t="n">
        <v>0</v>
      </c>
    </row>
    <row r="7492" customFormat="false" ht="12.75" hidden="false" customHeight="false" outlineLevel="0" collapsed="false">
      <c r="B7492" s="2" t="n">
        <v>11144</v>
      </c>
      <c r="C7492" s="3" t="n">
        <v>0</v>
      </c>
      <c r="D7492" s="4" t="n">
        <v>0</v>
      </c>
    </row>
    <row r="7493" customFormat="false" ht="12.75" hidden="false" customHeight="false" outlineLevel="0" collapsed="false">
      <c r="B7493" s="2" t="n">
        <v>11145</v>
      </c>
      <c r="C7493" s="3" t="n">
        <v>0</v>
      </c>
      <c r="D7493" s="4" t="n">
        <v>0</v>
      </c>
    </row>
    <row r="7494" customFormat="false" ht="12.75" hidden="false" customHeight="false" outlineLevel="0" collapsed="false">
      <c r="B7494" s="2" t="n">
        <v>11146</v>
      </c>
      <c r="C7494" s="3" t="n">
        <v>0</v>
      </c>
      <c r="D7494" s="4" t="n">
        <v>0</v>
      </c>
    </row>
    <row r="7495" customFormat="false" ht="12.75" hidden="false" customHeight="false" outlineLevel="0" collapsed="false">
      <c r="B7495" s="2" t="n">
        <v>11147</v>
      </c>
      <c r="C7495" s="3" t="n">
        <v>0</v>
      </c>
      <c r="D7495" s="4" t="n">
        <v>0</v>
      </c>
    </row>
    <row r="7496" customFormat="false" ht="12.75" hidden="false" customHeight="false" outlineLevel="0" collapsed="false">
      <c r="B7496" s="2" t="n">
        <v>11148</v>
      </c>
      <c r="C7496" s="3" t="n">
        <v>0</v>
      </c>
      <c r="D7496" s="4" t="n">
        <v>0</v>
      </c>
    </row>
    <row r="7497" customFormat="false" ht="12.75" hidden="false" customHeight="false" outlineLevel="0" collapsed="false">
      <c r="B7497" s="2" t="n">
        <v>11149</v>
      </c>
      <c r="C7497" s="3" t="n">
        <v>0</v>
      </c>
      <c r="D7497" s="4" t="n">
        <v>0</v>
      </c>
    </row>
    <row r="7498" customFormat="false" ht="12.75" hidden="false" customHeight="false" outlineLevel="0" collapsed="false">
      <c r="B7498" s="2" t="n">
        <v>11150</v>
      </c>
      <c r="C7498" s="3" t="n">
        <v>0</v>
      </c>
      <c r="D7498" s="4" t="n">
        <v>0</v>
      </c>
    </row>
    <row r="7499" customFormat="false" ht="12.75" hidden="false" customHeight="false" outlineLevel="0" collapsed="false">
      <c r="B7499" s="2" t="n">
        <v>11151</v>
      </c>
      <c r="C7499" s="3" t="n">
        <v>0</v>
      </c>
      <c r="D7499" s="4" t="n">
        <v>0</v>
      </c>
    </row>
    <row r="7500" customFormat="false" ht="12.75" hidden="false" customHeight="false" outlineLevel="0" collapsed="false">
      <c r="B7500" s="2" t="n">
        <v>11152</v>
      </c>
      <c r="C7500" s="3" t="n">
        <v>0</v>
      </c>
      <c r="D7500" s="4" t="n">
        <v>0</v>
      </c>
    </row>
    <row r="7501" customFormat="false" ht="12.75" hidden="false" customHeight="false" outlineLevel="0" collapsed="false">
      <c r="B7501" s="2" t="n">
        <v>11153</v>
      </c>
      <c r="C7501" s="3" t="n">
        <v>0</v>
      </c>
      <c r="D7501" s="4" t="n">
        <v>0</v>
      </c>
    </row>
    <row r="7502" customFormat="false" ht="12.75" hidden="false" customHeight="false" outlineLevel="0" collapsed="false">
      <c r="B7502" s="2" t="n">
        <v>11154</v>
      </c>
      <c r="C7502" s="3" t="n">
        <v>0</v>
      </c>
      <c r="D7502" s="4" t="n">
        <v>0</v>
      </c>
    </row>
    <row r="7503" customFormat="false" ht="12.75" hidden="false" customHeight="false" outlineLevel="0" collapsed="false">
      <c r="B7503" s="2" t="n">
        <v>11155</v>
      </c>
      <c r="C7503" s="3" t="n">
        <v>0</v>
      </c>
      <c r="D7503" s="4" t="n">
        <v>0</v>
      </c>
    </row>
    <row r="7504" customFormat="false" ht="12.75" hidden="false" customHeight="false" outlineLevel="0" collapsed="false">
      <c r="B7504" s="2" t="n">
        <v>11156</v>
      </c>
      <c r="C7504" s="3" t="n">
        <v>0</v>
      </c>
      <c r="D7504" s="4" t="n">
        <v>0</v>
      </c>
    </row>
    <row r="7505" customFormat="false" ht="12.75" hidden="false" customHeight="false" outlineLevel="0" collapsed="false">
      <c r="B7505" s="2" t="n">
        <v>11157</v>
      </c>
      <c r="C7505" s="3" t="n">
        <v>0</v>
      </c>
      <c r="D7505" s="4" t="n">
        <v>0</v>
      </c>
    </row>
    <row r="7506" customFormat="false" ht="12.75" hidden="false" customHeight="false" outlineLevel="0" collapsed="false">
      <c r="B7506" s="2" t="n">
        <v>11158</v>
      </c>
      <c r="C7506" s="3" t="n">
        <v>0</v>
      </c>
      <c r="D7506" s="4" t="n">
        <v>0</v>
      </c>
    </row>
    <row r="7507" customFormat="false" ht="12.75" hidden="false" customHeight="false" outlineLevel="0" collapsed="false">
      <c r="B7507" s="2" t="n">
        <v>11159</v>
      </c>
      <c r="C7507" s="3" t="n">
        <v>0</v>
      </c>
      <c r="D7507" s="4" t="n">
        <v>0</v>
      </c>
    </row>
    <row r="7508" customFormat="false" ht="12.75" hidden="false" customHeight="false" outlineLevel="0" collapsed="false">
      <c r="B7508" s="2" t="n">
        <v>11160</v>
      </c>
      <c r="C7508" s="3" t="n">
        <v>0</v>
      </c>
      <c r="D7508" s="4" t="n">
        <v>0</v>
      </c>
    </row>
    <row r="7509" customFormat="false" ht="12.75" hidden="false" customHeight="false" outlineLevel="0" collapsed="false">
      <c r="B7509" s="2" t="n">
        <v>11161</v>
      </c>
      <c r="C7509" s="3" t="n">
        <v>0</v>
      </c>
      <c r="D7509" s="4" t="n">
        <v>0</v>
      </c>
    </row>
    <row r="7510" customFormat="false" ht="12.75" hidden="false" customHeight="false" outlineLevel="0" collapsed="false">
      <c r="B7510" s="2" t="n">
        <v>11162</v>
      </c>
      <c r="C7510" s="3" t="n">
        <v>0</v>
      </c>
      <c r="D7510" s="4" t="n">
        <v>0</v>
      </c>
    </row>
    <row r="7511" customFormat="false" ht="12.75" hidden="false" customHeight="false" outlineLevel="0" collapsed="false">
      <c r="B7511" s="2" t="n">
        <v>11163</v>
      </c>
      <c r="C7511" s="3" t="n">
        <v>0</v>
      </c>
      <c r="D7511" s="4" t="n">
        <v>0</v>
      </c>
    </row>
    <row r="7512" customFormat="false" ht="12.75" hidden="false" customHeight="false" outlineLevel="0" collapsed="false">
      <c r="B7512" s="2" t="n">
        <v>11164</v>
      </c>
      <c r="C7512" s="3" t="n">
        <v>0</v>
      </c>
      <c r="D7512" s="4" t="n">
        <v>0</v>
      </c>
    </row>
    <row r="7513" customFormat="false" ht="12.75" hidden="false" customHeight="false" outlineLevel="0" collapsed="false">
      <c r="B7513" s="2" t="n">
        <v>11165</v>
      </c>
      <c r="C7513" s="3" t="n">
        <v>0</v>
      </c>
      <c r="D7513" s="4" t="n">
        <v>0</v>
      </c>
    </row>
    <row r="7514" customFormat="false" ht="12.75" hidden="false" customHeight="false" outlineLevel="0" collapsed="false">
      <c r="B7514" s="2" t="n">
        <v>11166</v>
      </c>
      <c r="C7514" s="3" t="n">
        <v>0</v>
      </c>
      <c r="D7514" s="4" t="n">
        <v>0</v>
      </c>
    </row>
    <row r="7515" customFormat="false" ht="12.75" hidden="false" customHeight="false" outlineLevel="0" collapsed="false">
      <c r="B7515" s="2" t="n">
        <v>11167</v>
      </c>
      <c r="C7515" s="3" t="n">
        <v>0</v>
      </c>
      <c r="D7515" s="4" t="n">
        <v>0</v>
      </c>
    </row>
    <row r="7516" customFormat="false" ht="12.75" hidden="false" customHeight="false" outlineLevel="0" collapsed="false">
      <c r="B7516" s="2" t="n">
        <v>11168</v>
      </c>
      <c r="C7516" s="3" t="n">
        <v>0</v>
      </c>
      <c r="D7516" s="4" t="n">
        <v>0</v>
      </c>
    </row>
    <row r="7517" customFormat="false" ht="12.75" hidden="false" customHeight="false" outlineLevel="0" collapsed="false">
      <c r="B7517" s="2" t="n">
        <v>11169</v>
      </c>
      <c r="C7517" s="3" t="n">
        <v>0</v>
      </c>
      <c r="D7517" s="4" t="n">
        <v>0</v>
      </c>
    </row>
    <row r="7518" customFormat="false" ht="12.75" hidden="false" customHeight="false" outlineLevel="0" collapsed="false">
      <c r="B7518" s="2" t="n">
        <v>11170</v>
      </c>
      <c r="C7518" s="3" t="n">
        <v>0</v>
      </c>
      <c r="D7518" s="4" t="n">
        <v>0</v>
      </c>
    </row>
    <row r="7519" customFormat="false" ht="12.75" hidden="false" customHeight="false" outlineLevel="0" collapsed="false">
      <c r="B7519" s="2" t="n">
        <v>11171</v>
      </c>
      <c r="C7519" s="3" t="n">
        <v>0</v>
      </c>
      <c r="D7519" s="4" t="n">
        <v>0</v>
      </c>
    </row>
    <row r="7520" customFormat="false" ht="12.75" hidden="false" customHeight="false" outlineLevel="0" collapsed="false">
      <c r="B7520" s="2" t="n">
        <v>11172</v>
      </c>
      <c r="C7520" s="3" t="n">
        <v>0</v>
      </c>
      <c r="D7520" s="4" t="n">
        <v>0</v>
      </c>
    </row>
    <row r="7521" customFormat="false" ht="12.75" hidden="false" customHeight="false" outlineLevel="0" collapsed="false">
      <c r="B7521" s="2" t="n">
        <v>11173</v>
      </c>
      <c r="C7521" s="3" t="n">
        <v>0</v>
      </c>
      <c r="D7521" s="4" t="n">
        <v>0</v>
      </c>
    </row>
    <row r="7522" customFormat="false" ht="12.75" hidden="false" customHeight="false" outlineLevel="0" collapsed="false">
      <c r="B7522" s="2" t="n">
        <v>11174</v>
      </c>
      <c r="C7522" s="3" t="n">
        <v>0</v>
      </c>
      <c r="D7522" s="4" t="n">
        <v>0</v>
      </c>
    </row>
    <row r="7523" customFormat="false" ht="12.75" hidden="false" customHeight="false" outlineLevel="0" collapsed="false">
      <c r="B7523" s="2" t="n">
        <v>11175</v>
      </c>
      <c r="C7523" s="3" t="n">
        <v>0</v>
      </c>
      <c r="D7523" s="4" t="n">
        <v>0</v>
      </c>
    </row>
    <row r="7524" customFormat="false" ht="12.75" hidden="false" customHeight="false" outlineLevel="0" collapsed="false">
      <c r="B7524" s="2" t="n">
        <v>11176</v>
      </c>
      <c r="C7524" s="3" t="n">
        <v>0</v>
      </c>
      <c r="D7524" s="4" t="n">
        <v>0</v>
      </c>
    </row>
    <row r="7525" customFormat="false" ht="12.75" hidden="false" customHeight="false" outlineLevel="0" collapsed="false">
      <c r="B7525" s="2" t="n">
        <v>11177</v>
      </c>
      <c r="C7525" s="3" t="n">
        <v>0</v>
      </c>
      <c r="D7525" s="4" t="n">
        <v>0</v>
      </c>
    </row>
    <row r="7526" customFormat="false" ht="12.75" hidden="false" customHeight="false" outlineLevel="0" collapsed="false">
      <c r="B7526" s="2" t="n">
        <v>11178</v>
      </c>
      <c r="C7526" s="3" t="n">
        <v>0</v>
      </c>
      <c r="D7526" s="4" t="n">
        <v>0</v>
      </c>
    </row>
    <row r="7527" customFormat="false" ht="12.75" hidden="false" customHeight="false" outlineLevel="0" collapsed="false">
      <c r="B7527" s="2" t="n">
        <v>11179</v>
      </c>
      <c r="C7527" s="3" t="n">
        <v>0</v>
      </c>
      <c r="D7527" s="4" t="n">
        <v>0</v>
      </c>
    </row>
    <row r="7528" customFormat="false" ht="12.75" hidden="false" customHeight="false" outlineLevel="0" collapsed="false">
      <c r="B7528" s="2" t="n">
        <v>11180</v>
      </c>
      <c r="C7528" s="3" t="n">
        <v>0</v>
      </c>
      <c r="D7528" s="4" t="n">
        <v>0</v>
      </c>
    </row>
    <row r="7529" customFormat="false" ht="12.75" hidden="false" customHeight="false" outlineLevel="0" collapsed="false">
      <c r="B7529" s="2" t="n">
        <v>11181</v>
      </c>
      <c r="C7529" s="3" t="n">
        <v>0</v>
      </c>
      <c r="D7529" s="4" t="n">
        <v>0</v>
      </c>
    </row>
    <row r="7530" customFormat="false" ht="12.75" hidden="false" customHeight="false" outlineLevel="0" collapsed="false">
      <c r="B7530" s="2" t="n">
        <v>11182</v>
      </c>
      <c r="C7530" s="3" t="n">
        <v>0</v>
      </c>
      <c r="D7530" s="4" t="n">
        <v>0</v>
      </c>
    </row>
    <row r="7531" customFormat="false" ht="12.75" hidden="false" customHeight="false" outlineLevel="0" collapsed="false">
      <c r="B7531" s="2" t="n">
        <v>11183</v>
      </c>
      <c r="C7531" s="3" t="n">
        <v>0</v>
      </c>
      <c r="D7531" s="4" t="n">
        <v>0</v>
      </c>
    </row>
    <row r="7532" customFormat="false" ht="12.75" hidden="false" customHeight="false" outlineLevel="0" collapsed="false">
      <c r="B7532" s="2" t="n">
        <v>11184</v>
      </c>
      <c r="C7532" s="3" t="n">
        <v>0</v>
      </c>
      <c r="D7532" s="4" t="n">
        <v>0</v>
      </c>
    </row>
    <row r="7533" customFormat="false" ht="12.75" hidden="false" customHeight="false" outlineLevel="0" collapsed="false">
      <c r="B7533" s="2" t="n">
        <v>11185</v>
      </c>
      <c r="C7533" s="3" t="n">
        <v>0</v>
      </c>
      <c r="D7533" s="4" t="n">
        <v>0</v>
      </c>
    </row>
    <row r="7534" customFormat="false" ht="12.75" hidden="false" customHeight="false" outlineLevel="0" collapsed="false">
      <c r="B7534" s="2" t="n">
        <v>11186</v>
      </c>
      <c r="C7534" s="3" t="n">
        <v>0</v>
      </c>
      <c r="D7534" s="4" t="n">
        <v>0</v>
      </c>
    </row>
    <row r="7535" customFormat="false" ht="12.75" hidden="false" customHeight="false" outlineLevel="0" collapsed="false">
      <c r="B7535" s="2" t="n">
        <v>11187</v>
      </c>
      <c r="C7535" s="3" t="n">
        <v>0</v>
      </c>
      <c r="D7535" s="4" t="n">
        <v>0</v>
      </c>
    </row>
    <row r="7536" customFormat="false" ht="12.75" hidden="false" customHeight="false" outlineLevel="0" collapsed="false">
      <c r="B7536" s="2" t="n">
        <v>11188</v>
      </c>
      <c r="C7536" s="3" t="n">
        <v>0</v>
      </c>
      <c r="D7536" s="4" t="n">
        <v>0</v>
      </c>
    </row>
    <row r="7537" customFormat="false" ht="12.75" hidden="false" customHeight="false" outlineLevel="0" collapsed="false">
      <c r="B7537" s="2" t="n">
        <v>11189</v>
      </c>
      <c r="C7537" s="3" t="n">
        <v>0</v>
      </c>
      <c r="D7537" s="4" t="n">
        <v>0</v>
      </c>
    </row>
    <row r="7538" customFormat="false" ht="12.75" hidden="false" customHeight="false" outlineLevel="0" collapsed="false">
      <c r="B7538" s="2" t="n">
        <v>11190</v>
      </c>
      <c r="C7538" s="3" t="n">
        <v>0</v>
      </c>
      <c r="D7538" s="4" t="n">
        <v>0</v>
      </c>
    </row>
    <row r="7539" customFormat="false" ht="12.75" hidden="false" customHeight="false" outlineLevel="0" collapsed="false">
      <c r="B7539" s="2" t="n">
        <v>11191</v>
      </c>
      <c r="C7539" s="3" t="n">
        <v>0</v>
      </c>
      <c r="D7539" s="4" t="n">
        <v>0</v>
      </c>
    </row>
    <row r="7540" customFormat="false" ht="12.75" hidden="false" customHeight="false" outlineLevel="0" collapsed="false">
      <c r="B7540" s="2" t="n">
        <v>11192</v>
      </c>
      <c r="C7540" s="3" t="n">
        <v>0</v>
      </c>
      <c r="D7540" s="4" t="n">
        <v>0</v>
      </c>
    </row>
    <row r="7541" customFormat="false" ht="12.75" hidden="false" customHeight="false" outlineLevel="0" collapsed="false">
      <c r="B7541" s="2" t="n">
        <v>11193</v>
      </c>
      <c r="C7541" s="3" t="n">
        <v>0</v>
      </c>
      <c r="D7541" s="4" t="n">
        <v>0</v>
      </c>
    </row>
    <row r="7542" customFormat="false" ht="12.75" hidden="false" customHeight="false" outlineLevel="0" collapsed="false">
      <c r="B7542" s="2" t="n">
        <v>11194</v>
      </c>
      <c r="C7542" s="3" t="n">
        <v>0</v>
      </c>
      <c r="D7542" s="4" t="n">
        <v>0</v>
      </c>
    </row>
    <row r="7543" customFormat="false" ht="12.75" hidden="false" customHeight="false" outlineLevel="0" collapsed="false">
      <c r="B7543" s="2" t="n">
        <v>11195</v>
      </c>
      <c r="C7543" s="3" t="n">
        <v>0</v>
      </c>
      <c r="D7543" s="4" t="n">
        <v>0</v>
      </c>
    </row>
    <row r="7544" customFormat="false" ht="12.75" hidden="false" customHeight="false" outlineLevel="0" collapsed="false">
      <c r="B7544" s="2" t="n">
        <v>11196</v>
      </c>
      <c r="C7544" s="3" t="n">
        <v>0</v>
      </c>
      <c r="D7544" s="4" t="n">
        <v>0</v>
      </c>
    </row>
    <row r="7545" customFormat="false" ht="12.75" hidden="false" customHeight="false" outlineLevel="0" collapsed="false">
      <c r="B7545" s="2" t="n">
        <v>11197</v>
      </c>
      <c r="C7545" s="3" t="n">
        <v>0</v>
      </c>
      <c r="D7545" s="4" t="n">
        <v>0</v>
      </c>
    </row>
    <row r="7546" customFormat="false" ht="12.75" hidden="false" customHeight="false" outlineLevel="0" collapsed="false">
      <c r="B7546" s="2" t="n">
        <v>11198</v>
      </c>
      <c r="C7546" s="3" t="n">
        <v>0</v>
      </c>
      <c r="D7546" s="4" t="n">
        <v>0</v>
      </c>
    </row>
    <row r="7547" customFormat="false" ht="12.75" hidden="false" customHeight="false" outlineLevel="0" collapsed="false">
      <c r="B7547" s="2" t="n">
        <v>11199</v>
      </c>
      <c r="C7547" s="3" t="n">
        <v>0</v>
      </c>
      <c r="D7547" s="4" t="n">
        <v>0</v>
      </c>
    </row>
    <row r="7548" customFormat="false" ht="12.75" hidden="false" customHeight="false" outlineLevel="0" collapsed="false">
      <c r="B7548" s="2" t="n">
        <v>11200</v>
      </c>
      <c r="C7548" s="3" t="n">
        <v>0</v>
      </c>
      <c r="D7548" s="4" t="n">
        <v>0</v>
      </c>
    </row>
    <row r="7549" customFormat="false" ht="12.75" hidden="false" customHeight="false" outlineLevel="0" collapsed="false">
      <c r="B7549" s="2" t="n">
        <v>11201</v>
      </c>
      <c r="C7549" s="3" t="n">
        <v>0</v>
      </c>
      <c r="D7549" s="4" t="n">
        <v>0</v>
      </c>
    </row>
    <row r="7550" customFormat="false" ht="12.75" hidden="false" customHeight="false" outlineLevel="0" collapsed="false">
      <c r="B7550" s="2" t="n">
        <v>11202</v>
      </c>
      <c r="C7550" s="3" t="n">
        <v>0</v>
      </c>
      <c r="D7550" s="4" t="n">
        <v>0</v>
      </c>
    </row>
    <row r="7551" customFormat="false" ht="12.75" hidden="false" customHeight="false" outlineLevel="0" collapsed="false">
      <c r="B7551" s="2" t="n">
        <v>11203</v>
      </c>
      <c r="C7551" s="3" t="n">
        <v>0</v>
      </c>
      <c r="D7551" s="4" t="n">
        <v>0</v>
      </c>
    </row>
    <row r="7552" customFormat="false" ht="12.75" hidden="false" customHeight="false" outlineLevel="0" collapsed="false">
      <c r="B7552" s="2" t="n">
        <v>11204</v>
      </c>
      <c r="C7552" s="3" t="n">
        <v>0</v>
      </c>
      <c r="D7552" s="4" t="n">
        <v>0</v>
      </c>
    </row>
    <row r="7553" customFormat="false" ht="12.75" hidden="false" customHeight="false" outlineLevel="0" collapsed="false">
      <c r="B7553" s="2" t="n">
        <v>11205</v>
      </c>
      <c r="C7553" s="3" t="n">
        <v>0</v>
      </c>
      <c r="D7553" s="4" t="n">
        <v>0</v>
      </c>
    </row>
    <row r="7554" customFormat="false" ht="12.75" hidden="false" customHeight="false" outlineLevel="0" collapsed="false">
      <c r="B7554" s="2" t="n">
        <v>11206</v>
      </c>
      <c r="C7554" s="3" t="n">
        <v>0</v>
      </c>
      <c r="D7554" s="4" t="n">
        <v>0</v>
      </c>
    </row>
    <row r="7555" customFormat="false" ht="12.75" hidden="false" customHeight="false" outlineLevel="0" collapsed="false">
      <c r="B7555" s="2" t="n">
        <v>11207</v>
      </c>
      <c r="C7555" s="3" t="n">
        <v>0</v>
      </c>
      <c r="D7555" s="4" t="n">
        <v>0</v>
      </c>
    </row>
    <row r="7556" customFormat="false" ht="12.75" hidden="false" customHeight="false" outlineLevel="0" collapsed="false">
      <c r="B7556" s="2" t="n">
        <v>11208</v>
      </c>
      <c r="C7556" s="3" t="n">
        <v>0</v>
      </c>
      <c r="D7556" s="4" t="n">
        <v>0</v>
      </c>
    </row>
    <row r="7557" customFormat="false" ht="12.75" hidden="false" customHeight="false" outlineLevel="0" collapsed="false">
      <c r="B7557" s="2" t="n">
        <v>11209</v>
      </c>
      <c r="C7557" s="3" t="n">
        <v>0</v>
      </c>
      <c r="D7557" s="4" t="n">
        <v>0</v>
      </c>
    </row>
    <row r="7558" customFormat="false" ht="12.75" hidden="false" customHeight="false" outlineLevel="0" collapsed="false">
      <c r="B7558" s="2" t="n">
        <v>11210</v>
      </c>
      <c r="C7558" s="3" t="n">
        <v>0</v>
      </c>
      <c r="D7558" s="4" t="n">
        <v>0</v>
      </c>
    </row>
    <row r="7559" customFormat="false" ht="12.75" hidden="false" customHeight="false" outlineLevel="0" collapsed="false">
      <c r="B7559" s="2" t="n">
        <v>11211</v>
      </c>
      <c r="C7559" s="3" t="n">
        <v>0</v>
      </c>
      <c r="D7559" s="4" t="n">
        <v>0</v>
      </c>
    </row>
    <row r="7560" customFormat="false" ht="12.75" hidden="false" customHeight="false" outlineLevel="0" collapsed="false">
      <c r="B7560" s="2" t="n">
        <v>11212</v>
      </c>
      <c r="C7560" s="3" t="n">
        <v>0</v>
      </c>
      <c r="D7560" s="4" t="n">
        <v>0</v>
      </c>
    </row>
    <row r="7561" customFormat="false" ht="12.75" hidden="false" customHeight="false" outlineLevel="0" collapsed="false">
      <c r="B7561" s="2" t="n">
        <v>11213</v>
      </c>
      <c r="C7561" s="3" t="n">
        <v>0</v>
      </c>
      <c r="D7561" s="4" t="n">
        <v>0</v>
      </c>
    </row>
    <row r="7562" customFormat="false" ht="12.75" hidden="false" customHeight="false" outlineLevel="0" collapsed="false">
      <c r="B7562" s="2" t="n">
        <v>11214</v>
      </c>
      <c r="C7562" s="3" t="n">
        <v>0</v>
      </c>
      <c r="D7562" s="4" t="n">
        <v>0</v>
      </c>
    </row>
    <row r="7563" customFormat="false" ht="12.75" hidden="false" customHeight="false" outlineLevel="0" collapsed="false">
      <c r="B7563" s="2" t="n">
        <v>11215</v>
      </c>
      <c r="C7563" s="3" t="n">
        <v>0</v>
      </c>
      <c r="D7563" s="4" t="n">
        <v>0</v>
      </c>
    </row>
    <row r="7564" customFormat="false" ht="12.75" hidden="false" customHeight="false" outlineLevel="0" collapsed="false">
      <c r="B7564" s="2" t="n">
        <v>11216</v>
      </c>
      <c r="C7564" s="3" t="n">
        <v>0</v>
      </c>
      <c r="D7564" s="4" t="n">
        <v>0</v>
      </c>
    </row>
    <row r="7565" customFormat="false" ht="12.75" hidden="false" customHeight="false" outlineLevel="0" collapsed="false">
      <c r="B7565" s="2" t="n">
        <v>11217</v>
      </c>
      <c r="C7565" s="3" t="n">
        <v>0</v>
      </c>
      <c r="D7565" s="4" t="n">
        <v>0</v>
      </c>
    </row>
    <row r="7566" customFormat="false" ht="12.75" hidden="false" customHeight="false" outlineLevel="0" collapsed="false">
      <c r="B7566" s="2" t="n">
        <v>11218</v>
      </c>
      <c r="C7566" s="3" t="n">
        <v>0</v>
      </c>
      <c r="D7566" s="4" t="n">
        <v>0</v>
      </c>
    </row>
    <row r="7567" customFormat="false" ht="12.75" hidden="false" customHeight="false" outlineLevel="0" collapsed="false">
      <c r="B7567" s="2" t="n">
        <v>11219</v>
      </c>
      <c r="C7567" s="3" t="n">
        <v>0</v>
      </c>
      <c r="D7567" s="4" t="n">
        <v>0</v>
      </c>
    </row>
    <row r="7568" customFormat="false" ht="12.75" hidden="false" customHeight="false" outlineLevel="0" collapsed="false">
      <c r="B7568" s="2" t="n">
        <v>11220</v>
      </c>
      <c r="C7568" s="3" t="n">
        <v>0</v>
      </c>
      <c r="D7568" s="4" t="n">
        <v>0</v>
      </c>
    </row>
    <row r="7569" customFormat="false" ht="12.75" hidden="false" customHeight="false" outlineLevel="0" collapsed="false">
      <c r="B7569" s="2" t="n">
        <v>11221</v>
      </c>
      <c r="C7569" s="3" t="n">
        <v>0</v>
      </c>
      <c r="D7569" s="4" t="n">
        <v>0</v>
      </c>
    </row>
    <row r="7570" customFormat="false" ht="12.75" hidden="false" customHeight="false" outlineLevel="0" collapsed="false">
      <c r="B7570" s="2" t="n">
        <v>11222</v>
      </c>
      <c r="C7570" s="3" t="n">
        <v>0</v>
      </c>
      <c r="D7570" s="4" t="n">
        <v>0</v>
      </c>
    </row>
    <row r="7571" customFormat="false" ht="12.75" hidden="false" customHeight="false" outlineLevel="0" collapsed="false">
      <c r="B7571" s="2" t="n">
        <v>11223</v>
      </c>
      <c r="C7571" s="3" t="n">
        <v>0</v>
      </c>
      <c r="D7571" s="4" t="n">
        <v>0</v>
      </c>
    </row>
    <row r="7572" customFormat="false" ht="12.75" hidden="false" customHeight="false" outlineLevel="0" collapsed="false">
      <c r="B7572" s="2" t="n">
        <v>11224</v>
      </c>
      <c r="C7572" s="3" t="n">
        <v>0</v>
      </c>
      <c r="D7572" s="4" t="n">
        <v>0</v>
      </c>
    </row>
    <row r="7573" customFormat="false" ht="12.75" hidden="false" customHeight="false" outlineLevel="0" collapsed="false">
      <c r="B7573" s="2" t="n">
        <v>11225</v>
      </c>
      <c r="C7573" s="3" t="n">
        <v>0</v>
      </c>
      <c r="D7573" s="4" t="n">
        <v>0</v>
      </c>
    </row>
    <row r="7574" customFormat="false" ht="12.75" hidden="false" customHeight="false" outlineLevel="0" collapsed="false">
      <c r="B7574" s="2" t="n">
        <v>11226</v>
      </c>
      <c r="C7574" s="3" t="n">
        <v>0</v>
      </c>
      <c r="D7574" s="4" t="n">
        <v>0</v>
      </c>
    </row>
    <row r="7575" customFormat="false" ht="12.75" hidden="false" customHeight="false" outlineLevel="0" collapsed="false">
      <c r="B7575" s="2" t="n">
        <v>11227</v>
      </c>
      <c r="C7575" s="3" t="n">
        <v>0</v>
      </c>
      <c r="D7575" s="4" t="n">
        <v>0</v>
      </c>
    </row>
    <row r="7576" customFormat="false" ht="12.75" hidden="false" customHeight="false" outlineLevel="0" collapsed="false">
      <c r="B7576" s="2" t="n">
        <v>11228</v>
      </c>
      <c r="C7576" s="3" t="n">
        <v>0</v>
      </c>
      <c r="D7576" s="4" t="n">
        <v>0</v>
      </c>
    </row>
    <row r="7577" customFormat="false" ht="12.75" hidden="false" customHeight="false" outlineLevel="0" collapsed="false">
      <c r="B7577" s="2" t="n">
        <v>11229</v>
      </c>
      <c r="C7577" s="3" t="n">
        <v>0</v>
      </c>
      <c r="D7577" s="4" t="n">
        <v>0</v>
      </c>
    </row>
    <row r="7578" customFormat="false" ht="12.75" hidden="false" customHeight="false" outlineLevel="0" collapsed="false">
      <c r="B7578" s="2" t="n">
        <v>11230</v>
      </c>
      <c r="C7578" s="3" t="n">
        <v>0</v>
      </c>
      <c r="D7578" s="4" t="n">
        <v>0</v>
      </c>
    </row>
    <row r="7579" customFormat="false" ht="12.75" hidden="false" customHeight="false" outlineLevel="0" collapsed="false">
      <c r="B7579" s="2" t="n">
        <v>11231</v>
      </c>
      <c r="C7579" s="3" t="n">
        <v>0</v>
      </c>
      <c r="D7579" s="4" t="n">
        <v>0</v>
      </c>
    </row>
    <row r="7580" customFormat="false" ht="12.75" hidden="false" customHeight="false" outlineLevel="0" collapsed="false">
      <c r="B7580" s="2" t="n">
        <v>11232</v>
      </c>
      <c r="C7580" s="3" t="n">
        <v>0</v>
      </c>
      <c r="D7580" s="4" t="n">
        <v>0</v>
      </c>
    </row>
    <row r="7581" customFormat="false" ht="12.75" hidden="false" customHeight="false" outlineLevel="0" collapsed="false">
      <c r="B7581" s="2" t="n">
        <v>11233</v>
      </c>
      <c r="C7581" s="3" t="n">
        <v>0</v>
      </c>
      <c r="D7581" s="4" t="n">
        <v>0</v>
      </c>
    </row>
    <row r="7582" customFormat="false" ht="12.75" hidden="false" customHeight="false" outlineLevel="0" collapsed="false">
      <c r="B7582" s="2" t="n">
        <v>11234</v>
      </c>
      <c r="C7582" s="3" t="n">
        <v>0</v>
      </c>
      <c r="D7582" s="4" t="n">
        <v>0</v>
      </c>
    </row>
    <row r="7583" customFormat="false" ht="12.75" hidden="false" customHeight="false" outlineLevel="0" collapsed="false">
      <c r="B7583" s="2" t="n">
        <v>11235</v>
      </c>
      <c r="C7583" s="3" t="n">
        <v>0</v>
      </c>
      <c r="D7583" s="4" t="n">
        <v>0</v>
      </c>
    </row>
    <row r="7584" customFormat="false" ht="12.75" hidden="false" customHeight="false" outlineLevel="0" collapsed="false">
      <c r="B7584" s="2" t="n">
        <v>11236</v>
      </c>
      <c r="C7584" s="3" t="n">
        <v>0</v>
      </c>
      <c r="D7584" s="4" t="n">
        <v>0</v>
      </c>
    </row>
    <row r="7585" customFormat="false" ht="12.75" hidden="false" customHeight="false" outlineLevel="0" collapsed="false">
      <c r="B7585" s="2" t="n">
        <v>11237</v>
      </c>
      <c r="C7585" s="3" t="n">
        <v>0</v>
      </c>
      <c r="D7585" s="4" t="n">
        <v>0</v>
      </c>
    </row>
    <row r="7586" customFormat="false" ht="12.75" hidden="false" customHeight="false" outlineLevel="0" collapsed="false">
      <c r="B7586" s="2" t="n">
        <v>11238</v>
      </c>
      <c r="C7586" s="3" t="n">
        <v>0</v>
      </c>
      <c r="D7586" s="4" t="n">
        <v>0</v>
      </c>
    </row>
    <row r="7587" customFormat="false" ht="12.75" hidden="false" customHeight="false" outlineLevel="0" collapsed="false">
      <c r="B7587" s="2" t="n">
        <v>11239</v>
      </c>
      <c r="C7587" s="3" t="n">
        <v>0</v>
      </c>
      <c r="D7587" s="4" t="n">
        <v>0</v>
      </c>
    </row>
    <row r="7588" customFormat="false" ht="12.75" hidden="false" customHeight="false" outlineLevel="0" collapsed="false">
      <c r="B7588" s="2" t="n">
        <v>11240</v>
      </c>
      <c r="C7588" s="3" t="n">
        <v>0</v>
      </c>
      <c r="D7588" s="4" t="n">
        <v>0</v>
      </c>
    </row>
    <row r="7589" customFormat="false" ht="12.75" hidden="false" customHeight="false" outlineLevel="0" collapsed="false">
      <c r="B7589" s="2" t="n">
        <v>11241</v>
      </c>
      <c r="C7589" s="3" t="n">
        <v>0</v>
      </c>
      <c r="D7589" s="4" t="n">
        <v>0</v>
      </c>
    </row>
    <row r="7590" customFormat="false" ht="12.75" hidden="false" customHeight="false" outlineLevel="0" collapsed="false">
      <c r="B7590" s="2" t="n">
        <v>11242</v>
      </c>
      <c r="C7590" s="3" t="n">
        <v>0</v>
      </c>
      <c r="D7590" s="4" t="n">
        <v>0</v>
      </c>
    </row>
    <row r="7591" customFormat="false" ht="12.75" hidden="false" customHeight="false" outlineLevel="0" collapsed="false">
      <c r="B7591" s="2" t="n">
        <v>11243</v>
      </c>
      <c r="C7591" s="3" t="n">
        <v>0</v>
      </c>
      <c r="D7591" s="4" t="n">
        <v>0</v>
      </c>
    </row>
    <row r="7592" customFormat="false" ht="12.75" hidden="false" customHeight="false" outlineLevel="0" collapsed="false">
      <c r="B7592" s="2" t="n">
        <v>11244</v>
      </c>
      <c r="C7592" s="3" t="n">
        <v>0</v>
      </c>
      <c r="D7592" s="4" t="n">
        <v>0</v>
      </c>
    </row>
    <row r="7593" customFormat="false" ht="12.75" hidden="false" customHeight="false" outlineLevel="0" collapsed="false">
      <c r="B7593" s="2" t="n">
        <v>11245</v>
      </c>
      <c r="C7593" s="3" t="n">
        <v>0</v>
      </c>
      <c r="D7593" s="4" t="n">
        <v>0</v>
      </c>
    </row>
    <row r="7594" customFormat="false" ht="12.75" hidden="false" customHeight="false" outlineLevel="0" collapsed="false">
      <c r="B7594" s="2" t="n">
        <v>11246</v>
      </c>
      <c r="C7594" s="3" t="n">
        <v>0</v>
      </c>
      <c r="D7594" s="4" t="n">
        <v>0</v>
      </c>
    </row>
    <row r="7595" customFormat="false" ht="12.75" hidden="false" customHeight="false" outlineLevel="0" collapsed="false">
      <c r="B7595" s="2" t="n">
        <v>11247</v>
      </c>
      <c r="C7595" s="3" t="n">
        <v>0</v>
      </c>
      <c r="D7595" s="4" t="n">
        <v>0</v>
      </c>
    </row>
    <row r="7596" customFormat="false" ht="12.75" hidden="false" customHeight="false" outlineLevel="0" collapsed="false">
      <c r="B7596" s="2" t="n">
        <v>11248</v>
      </c>
      <c r="C7596" s="3" t="n">
        <v>0</v>
      </c>
      <c r="D7596" s="4" t="n">
        <v>0</v>
      </c>
    </row>
    <row r="7597" customFormat="false" ht="12.75" hidden="false" customHeight="false" outlineLevel="0" collapsed="false">
      <c r="B7597" s="2" t="n">
        <v>11249</v>
      </c>
      <c r="C7597" s="3" t="n">
        <v>0</v>
      </c>
      <c r="D7597" s="4" t="n">
        <v>0</v>
      </c>
    </row>
    <row r="7598" customFormat="false" ht="12.75" hidden="false" customHeight="false" outlineLevel="0" collapsed="false">
      <c r="B7598" s="2" t="n">
        <v>11250</v>
      </c>
      <c r="C7598" s="3" t="n">
        <v>0</v>
      </c>
      <c r="D7598" s="4" t="n">
        <v>0</v>
      </c>
    </row>
    <row r="7599" customFormat="false" ht="12.75" hidden="false" customHeight="false" outlineLevel="0" collapsed="false">
      <c r="B7599" s="2" t="n">
        <v>11251</v>
      </c>
      <c r="C7599" s="3" t="n">
        <v>0</v>
      </c>
      <c r="D7599" s="4" t="n">
        <v>0</v>
      </c>
    </row>
    <row r="7600" customFormat="false" ht="12.75" hidden="false" customHeight="false" outlineLevel="0" collapsed="false">
      <c r="B7600" s="2" t="n">
        <v>11252</v>
      </c>
      <c r="C7600" s="3" t="n">
        <v>0</v>
      </c>
      <c r="D7600" s="4" t="n">
        <v>0</v>
      </c>
    </row>
    <row r="7601" customFormat="false" ht="12.75" hidden="false" customHeight="false" outlineLevel="0" collapsed="false">
      <c r="B7601" s="2" t="n">
        <v>11253</v>
      </c>
      <c r="C7601" s="3" t="n">
        <v>0</v>
      </c>
      <c r="D7601" s="4" t="n">
        <v>0</v>
      </c>
    </row>
    <row r="7602" customFormat="false" ht="12.75" hidden="false" customHeight="false" outlineLevel="0" collapsed="false">
      <c r="B7602" s="2" t="n">
        <v>11254</v>
      </c>
      <c r="C7602" s="3" t="n">
        <v>0</v>
      </c>
      <c r="D7602" s="4" t="n">
        <v>0</v>
      </c>
    </row>
    <row r="7603" customFormat="false" ht="12.75" hidden="false" customHeight="false" outlineLevel="0" collapsed="false">
      <c r="B7603" s="2" t="n">
        <v>11255</v>
      </c>
      <c r="C7603" s="3" t="n">
        <v>0</v>
      </c>
      <c r="D7603" s="4" t="n">
        <v>0</v>
      </c>
    </row>
    <row r="7604" customFormat="false" ht="12.75" hidden="false" customHeight="false" outlineLevel="0" collapsed="false">
      <c r="B7604" s="2" t="n">
        <v>11256</v>
      </c>
      <c r="C7604" s="3" t="n">
        <v>0</v>
      </c>
      <c r="D7604" s="4" t="n">
        <v>0</v>
      </c>
    </row>
    <row r="7605" customFormat="false" ht="12.75" hidden="false" customHeight="false" outlineLevel="0" collapsed="false">
      <c r="B7605" s="2" t="n">
        <v>11257</v>
      </c>
      <c r="C7605" s="3" t="n">
        <v>1</v>
      </c>
      <c r="D7605" s="4" t="n">
        <v>0</v>
      </c>
    </row>
    <row r="7606" customFormat="false" ht="12.75" hidden="false" customHeight="false" outlineLevel="0" collapsed="false">
      <c r="B7606" s="2" t="n">
        <v>11258</v>
      </c>
      <c r="C7606" s="3" t="n">
        <v>2</v>
      </c>
      <c r="D7606" s="4" t="n">
        <v>0</v>
      </c>
    </row>
    <row r="7607" customFormat="false" ht="12.75" hidden="false" customHeight="false" outlineLevel="0" collapsed="false">
      <c r="B7607" s="2" t="n">
        <v>11259</v>
      </c>
      <c r="C7607" s="3" t="n">
        <v>1</v>
      </c>
      <c r="D7607" s="4" t="n">
        <v>23.6386743471444</v>
      </c>
    </row>
    <row r="7608" customFormat="false" ht="12.75" hidden="false" customHeight="false" outlineLevel="0" collapsed="false">
      <c r="B7608" s="2" t="n">
        <v>11260</v>
      </c>
      <c r="C7608" s="3" t="n">
        <v>10</v>
      </c>
      <c r="D7608" s="4" t="n">
        <v>18.5278906646211</v>
      </c>
    </row>
    <row r="7609" customFormat="false" ht="12.75" hidden="false" customHeight="false" outlineLevel="0" collapsed="false">
      <c r="B7609" s="2" t="n">
        <v>11261</v>
      </c>
      <c r="C7609" s="3" t="n">
        <v>2</v>
      </c>
      <c r="D7609" s="4" t="n">
        <v>14.3783620242947</v>
      </c>
    </row>
    <row r="7610" customFormat="false" ht="12.75" hidden="false" customHeight="false" outlineLevel="0" collapsed="false">
      <c r="B7610" s="2" t="n">
        <v>11262</v>
      </c>
      <c r="C7610" s="3" t="n">
        <v>0</v>
      </c>
      <c r="D7610" s="4" t="n">
        <v>14.3783620242947</v>
      </c>
    </row>
    <row r="7611" customFormat="false" ht="12.75" hidden="false" customHeight="false" outlineLevel="0" collapsed="false">
      <c r="B7611" s="2" t="n">
        <v>11263</v>
      </c>
      <c r="C7611" s="3" t="n">
        <v>0</v>
      </c>
      <c r="D7611" s="4" t="n">
        <v>14.3783620242947</v>
      </c>
    </row>
    <row r="7612" customFormat="false" ht="12.75" hidden="false" customHeight="false" outlineLevel="0" collapsed="false">
      <c r="B7612" s="2" t="n">
        <v>11264</v>
      </c>
      <c r="C7612" s="3" t="n">
        <v>0</v>
      </c>
      <c r="D7612" s="4" t="n">
        <v>14.3783620242947</v>
      </c>
    </row>
    <row r="7613" customFormat="false" ht="12.75" hidden="false" customHeight="false" outlineLevel="0" collapsed="false">
      <c r="B7613" s="2" t="n">
        <v>11265</v>
      </c>
      <c r="C7613" s="3" t="n">
        <v>0</v>
      </c>
      <c r="D7613" s="4" t="n">
        <v>14.3783620242947</v>
      </c>
    </row>
    <row r="7614" customFormat="false" ht="12.75" hidden="false" customHeight="false" outlineLevel="0" collapsed="false">
      <c r="B7614" s="2" t="n">
        <v>11266</v>
      </c>
      <c r="C7614" s="3" t="n">
        <v>0</v>
      </c>
      <c r="D7614" s="4" t="n">
        <v>12.6158999917399</v>
      </c>
    </row>
    <row r="7615" customFormat="false" ht="12.75" hidden="false" customHeight="false" outlineLevel="0" collapsed="false">
      <c r="B7615" s="2" t="n">
        <v>11267</v>
      </c>
      <c r="C7615" s="3" t="n">
        <v>0</v>
      </c>
      <c r="D7615" s="4" t="n">
        <v>12.6158999917399</v>
      </c>
    </row>
    <row r="7616" customFormat="false" ht="12.75" hidden="false" customHeight="false" outlineLevel="0" collapsed="false">
      <c r="B7616" s="2" t="n">
        <v>11268</v>
      </c>
      <c r="C7616" s="3" t="n">
        <v>0</v>
      </c>
      <c r="D7616" s="4" t="n">
        <v>12.6158999917399</v>
      </c>
    </row>
    <row r="7617" customFormat="false" ht="12.75" hidden="false" customHeight="false" outlineLevel="0" collapsed="false">
      <c r="B7617" s="2" t="n">
        <v>11269</v>
      </c>
      <c r="C7617" s="3" t="n">
        <v>0</v>
      </c>
      <c r="D7617" s="4" t="n">
        <v>12.6158999917399</v>
      </c>
    </row>
    <row r="7618" customFormat="false" ht="12.75" hidden="false" customHeight="false" outlineLevel="0" collapsed="false">
      <c r="B7618" s="2" t="n">
        <v>11270</v>
      </c>
      <c r="C7618" s="3" t="n">
        <v>0</v>
      </c>
      <c r="D7618" s="4" t="n">
        <v>0</v>
      </c>
    </row>
    <row r="7619" customFormat="false" ht="12.75" hidden="false" customHeight="false" outlineLevel="0" collapsed="false">
      <c r="B7619" s="2" t="n">
        <v>11271</v>
      </c>
      <c r="C7619" s="3" t="n">
        <v>0</v>
      </c>
      <c r="D7619" s="4" t="n">
        <v>0</v>
      </c>
    </row>
    <row r="7620" customFormat="false" ht="12.75" hidden="false" customHeight="false" outlineLevel="0" collapsed="false">
      <c r="B7620" s="2" t="n">
        <v>11272</v>
      </c>
      <c r="C7620" s="3" t="n">
        <v>0</v>
      </c>
      <c r="D7620" s="4" t="n">
        <v>0</v>
      </c>
    </row>
    <row r="7621" customFormat="false" ht="12.75" hidden="false" customHeight="false" outlineLevel="0" collapsed="false">
      <c r="B7621" s="2" t="n">
        <v>11273</v>
      </c>
      <c r="C7621" s="3" t="n">
        <v>0</v>
      </c>
      <c r="D7621" s="4" t="n">
        <v>0</v>
      </c>
    </row>
    <row r="7622" customFormat="false" ht="12.75" hidden="false" customHeight="false" outlineLevel="0" collapsed="false">
      <c r="B7622" s="2" t="n">
        <v>11274</v>
      </c>
      <c r="C7622" s="3" t="n">
        <v>0</v>
      </c>
      <c r="D7622" s="4" t="n">
        <v>0</v>
      </c>
    </row>
    <row r="7623" customFormat="false" ht="12.75" hidden="false" customHeight="false" outlineLevel="0" collapsed="false">
      <c r="B7623" s="2" t="n">
        <v>11275</v>
      </c>
      <c r="C7623" s="3" t="n">
        <v>0</v>
      </c>
      <c r="D7623" s="4" t="n">
        <v>0</v>
      </c>
    </row>
    <row r="7624" customFormat="false" ht="12.75" hidden="false" customHeight="false" outlineLevel="0" collapsed="false">
      <c r="B7624" s="2" t="n">
        <v>11276</v>
      </c>
      <c r="C7624" s="3" t="n">
        <v>0</v>
      </c>
      <c r="D7624" s="4" t="n">
        <v>0</v>
      </c>
    </row>
    <row r="7625" customFormat="false" ht="12.75" hidden="false" customHeight="false" outlineLevel="0" collapsed="false">
      <c r="B7625" s="2" t="n">
        <v>11277</v>
      </c>
      <c r="C7625" s="3" t="n">
        <v>0</v>
      </c>
      <c r="D7625" s="4" t="n">
        <v>0</v>
      </c>
    </row>
    <row r="7626" customFormat="false" ht="12.75" hidden="false" customHeight="false" outlineLevel="0" collapsed="false">
      <c r="B7626" s="2" t="n">
        <v>11278</v>
      </c>
      <c r="C7626" s="3" t="n">
        <v>0</v>
      </c>
      <c r="D7626" s="4" t="n">
        <v>0</v>
      </c>
    </row>
    <row r="7627" customFormat="false" ht="12.75" hidden="false" customHeight="false" outlineLevel="0" collapsed="false">
      <c r="B7627" s="2" t="n">
        <v>11279</v>
      </c>
      <c r="C7627" s="3" t="n">
        <v>0</v>
      </c>
      <c r="D7627" s="4" t="n">
        <v>0</v>
      </c>
    </row>
    <row r="7628" customFormat="false" ht="12.75" hidden="false" customHeight="false" outlineLevel="0" collapsed="false">
      <c r="B7628" s="2" t="n">
        <v>11280</v>
      </c>
      <c r="C7628" s="3" t="n">
        <v>0</v>
      </c>
      <c r="D7628" s="4" t="n">
        <v>0</v>
      </c>
    </row>
    <row r="7629" customFormat="false" ht="12.75" hidden="false" customHeight="false" outlineLevel="0" collapsed="false">
      <c r="B7629" s="2" t="n">
        <v>11281</v>
      </c>
      <c r="C7629" s="3" t="n">
        <v>0</v>
      </c>
      <c r="D7629" s="4" t="n">
        <v>0</v>
      </c>
    </row>
    <row r="7630" customFormat="false" ht="12.75" hidden="false" customHeight="false" outlineLevel="0" collapsed="false">
      <c r="B7630" s="2" t="n">
        <v>11282</v>
      </c>
      <c r="C7630" s="3" t="n">
        <v>0</v>
      </c>
      <c r="D7630" s="4" t="n">
        <v>0</v>
      </c>
    </row>
    <row r="7631" customFormat="false" ht="12.75" hidden="false" customHeight="false" outlineLevel="0" collapsed="false">
      <c r="B7631" s="2" t="n">
        <v>11283</v>
      </c>
      <c r="C7631" s="3" t="n">
        <v>0</v>
      </c>
      <c r="D7631" s="4" t="n">
        <v>0</v>
      </c>
    </row>
    <row r="7632" customFormat="false" ht="12.75" hidden="false" customHeight="false" outlineLevel="0" collapsed="false">
      <c r="B7632" s="2" t="n">
        <v>11284</v>
      </c>
      <c r="C7632" s="3" t="n">
        <v>0</v>
      </c>
      <c r="D7632" s="4" t="n">
        <v>0</v>
      </c>
    </row>
    <row r="7633" customFormat="false" ht="12.75" hidden="false" customHeight="false" outlineLevel="0" collapsed="false">
      <c r="B7633" s="2" t="n">
        <v>11285</v>
      </c>
      <c r="C7633" s="3" t="n">
        <v>0</v>
      </c>
      <c r="D7633" s="4" t="n">
        <v>0</v>
      </c>
    </row>
    <row r="7634" customFormat="false" ht="12.75" hidden="false" customHeight="false" outlineLevel="0" collapsed="false">
      <c r="B7634" s="2" t="n">
        <v>11286</v>
      </c>
      <c r="C7634" s="3" t="n">
        <v>0</v>
      </c>
      <c r="D7634" s="4" t="n">
        <v>0</v>
      </c>
    </row>
    <row r="7635" customFormat="false" ht="12.75" hidden="false" customHeight="false" outlineLevel="0" collapsed="false">
      <c r="B7635" s="2" t="n">
        <v>11287</v>
      </c>
      <c r="C7635" s="3" t="n">
        <v>0</v>
      </c>
      <c r="D7635" s="4" t="n">
        <v>0</v>
      </c>
    </row>
    <row r="7636" customFormat="false" ht="12.75" hidden="false" customHeight="false" outlineLevel="0" collapsed="false">
      <c r="B7636" s="2" t="n">
        <v>11288</v>
      </c>
      <c r="C7636" s="3" t="n">
        <v>0</v>
      </c>
      <c r="D7636" s="4" t="n">
        <v>0</v>
      </c>
    </row>
    <row r="7637" customFormat="false" ht="12.75" hidden="false" customHeight="false" outlineLevel="0" collapsed="false">
      <c r="B7637" s="2" t="n">
        <v>11289</v>
      </c>
      <c r="C7637" s="3" t="n">
        <v>0</v>
      </c>
      <c r="D7637" s="4" t="n">
        <v>0</v>
      </c>
    </row>
    <row r="7638" customFormat="false" ht="12.75" hidden="false" customHeight="false" outlineLevel="0" collapsed="false">
      <c r="B7638" s="2" t="n">
        <v>11290</v>
      </c>
      <c r="C7638" s="3" t="n">
        <v>8</v>
      </c>
      <c r="D7638" s="4" t="n">
        <v>0</v>
      </c>
    </row>
    <row r="7639" customFormat="false" ht="12.75" hidden="false" customHeight="false" outlineLevel="0" collapsed="false">
      <c r="B7639" s="2" t="n">
        <v>11291</v>
      </c>
      <c r="C7639" s="3" t="n">
        <v>0</v>
      </c>
      <c r="D7639" s="4" t="n">
        <v>0</v>
      </c>
    </row>
    <row r="7640" customFormat="false" ht="12.75" hidden="false" customHeight="false" outlineLevel="0" collapsed="false">
      <c r="B7640" s="2" t="n">
        <v>11292</v>
      </c>
      <c r="C7640" s="3" t="n">
        <v>0</v>
      </c>
      <c r="D7640" s="4" t="n">
        <v>0</v>
      </c>
    </row>
    <row r="7641" customFormat="false" ht="12.75" hidden="false" customHeight="false" outlineLevel="0" collapsed="false">
      <c r="B7641" s="2" t="n">
        <v>11293</v>
      </c>
      <c r="C7641" s="3" t="n">
        <v>0</v>
      </c>
      <c r="D7641" s="4" t="n">
        <v>0</v>
      </c>
    </row>
    <row r="7642" customFormat="false" ht="12.75" hidden="false" customHeight="false" outlineLevel="0" collapsed="false">
      <c r="B7642" s="2" t="n">
        <v>11294</v>
      </c>
      <c r="C7642" s="3" t="n">
        <v>0</v>
      </c>
      <c r="D7642" s="4" t="n">
        <v>0</v>
      </c>
    </row>
    <row r="7643" customFormat="false" ht="12.75" hidden="false" customHeight="false" outlineLevel="0" collapsed="false">
      <c r="B7643" s="2" t="n">
        <v>11295</v>
      </c>
      <c r="C7643" s="3" t="n">
        <v>0</v>
      </c>
      <c r="D7643" s="4" t="n">
        <v>0</v>
      </c>
    </row>
    <row r="7644" customFormat="false" ht="12.75" hidden="false" customHeight="false" outlineLevel="0" collapsed="false">
      <c r="B7644" s="2" t="n">
        <v>11296</v>
      </c>
      <c r="C7644" s="3" t="n">
        <v>0</v>
      </c>
      <c r="D7644" s="4" t="n">
        <v>0</v>
      </c>
    </row>
    <row r="7645" customFormat="false" ht="12.75" hidden="false" customHeight="false" outlineLevel="0" collapsed="false">
      <c r="B7645" s="2" t="n">
        <v>11297</v>
      </c>
      <c r="C7645" s="3" t="n">
        <v>0</v>
      </c>
      <c r="D7645" s="4" t="n">
        <v>0</v>
      </c>
    </row>
    <row r="7646" customFormat="false" ht="12.75" hidden="false" customHeight="false" outlineLevel="0" collapsed="false">
      <c r="B7646" s="2" t="n">
        <v>11298</v>
      </c>
      <c r="C7646" s="3" t="n">
        <v>0</v>
      </c>
      <c r="D7646" s="4" t="n">
        <v>0</v>
      </c>
    </row>
    <row r="7647" customFormat="false" ht="12.75" hidden="false" customHeight="false" outlineLevel="0" collapsed="false">
      <c r="B7647" s="2" t="n">
        <v>11299</v>
      </c>
      <c r="C7647" s="3" t="n">
        <v>0</v>
      </c>
      <c r="D7647" s="4" t="n">
        <v>0</v>
      </c>
    </row>
    <row r="7648" customFormat="false" ht="12.75" hidden="false" customHeight="false" outlineLevel="0" collapsed="false">
      <c r="B7648" s="2" t="n">
        <v>11300</v>
      </c>
      <c r="C7648" s="3" t="n">
        <v>0</v>
      </c>
      <c r="D7648" s="4" t="n">
        <v>0</v>
      </c>
    </row>
    <row r="7649" customFormat="false" ht="12.75" hidden="false" customHeight="false" outlineLevel="0" collapsed="false">
      <c r="B7649" s="2" t="n">
        <v>11301</v>
      </c>
      <c r="C7649" s="3" t="n">
        <v>0</v>
      </c>
      <c r="D7649" s="4" t="n">
        <v>0</v>
      </c>
    </row>
    <row r="7650" customFormat="false" ht="12.75" hidden="false" customHeight="false" outlineLevel="0" collapsed="false">
      <c r="B7650" s="2" t="n">
        <v>11302</v>
      </c>
      <c r="C7650" s="3" t="n">
        <v>0</v>
      </c>
      <c r="D7650" s="4" t="n">
        <v>0</v>
      </c>
    </row>
    <row r="7651" customFormat="false" ht="12.75" hidden="false" customHeight="false" outlineLevel="0" collapsed="false">
      <c r="B7651" s="2" t="n">
        <v>11303</v>
      </c>
      <c r="C7651" s="3" t="n">
        <v>0</v>
      </c>
      <c r="D7651" s="4" t="n">
        <v>0</v>
      </c>
    </row>
    <row r="7652" customFormat="false" ht="12.75" hidden="false" customHeight="false" outlineLevel="0" collapsed="false">
      <c r="B7652" s="2" t="n">
        <v>11304</v>
      </c>
      <c r="C7652" s="3" t="n">
        <v>0</v>
      </c>
      <c r="D7652" s="4" t="n">
        <v>0</v>
      </c>
    </row>
    <row r="7653" customFormat="false" ht="12.75" hidden="false" customHeight="false" outlineLevel="0" collapsed="false">
      <c r="B7653" s="2" t="n">
        <v>11305</v>
      </c>
      <c r="C7653" s="3" t="n">
        <v>0</v>
      </c>
      <c r="D7653" s="4" t="n">
        <v>0</v>
      </c>
    </row>
    <row r="7654" customFormat="false" ht="12.75" hidden="false" customHeight="false" outlineLevel="0" collapsed="false">
      <c r="B7654" s="2" t="n">
        <v>11306</v>
      </c>
      <c r="C7654" s="3" t="n">
        <v>0</v>
      </c>
      <c r="D7654" s="4" t="n">
        <v>0</v>
      </c>
    </row>
    <row r="7655" customFormat="false" ht="12.75" hidden="false" customHeight="false" outlineLevel="0" collapsed="false">
      <c r="B7655" s="2" t="n">
        <v>11307</v>
      </c>
      <c r="C7655" s="3" t="n">
        <v>0</v>
      </c>
      <c r="D7655" s="4" t="n">
        <v>0</v>
      </c>
    </row>
    <row r="7656" customFormat="false" ht="12.75" hidden="false" customHeight="false" outlineLevel="0" collapsed="false">
      <c r="B7656" s="2" t="n">
        <v>11308</v>
      </c>
      <c r="C7656" s="3" t="n">
        <v>0</v>
      </c>
      <c r="D7656" s="4" t="n">
        <v>0</v>
      </c>
    </row>
    <row r="7657" customFormat="false" ht="12.75" hidden="false" customHeight="false" outlineLevel="0" collapsed="false">
      <c r="B7657" s="2" t="n">
        <v>11309</v>
      </c>
      <c r="C7657" s="3" t="n">
        <v>0</v>
      </c>
      <c r="D7657" s="4" t="n">
        <v>0</v>
      </c>
    </row>
    <row r="7658" customFormat="false" ht="12.75" hidden="false" customHeight="false" outlineLevel="0" collapsed="false">
      <c r="B7658" s="2" t="n">
        <v>11310</v>
      </c>
      <c r="C7658" s="3" t="n">
        <v>0</v>
      </c>
      <c r="D7658" s="4" t="n">
        <v>0</v>
      </c>
    </row>
    <row r="7659" customFormat="false" ht="12.75" hidden="false" customHeight="false" outlineLevel="0" collapsed="false">
      <c r="B7659" s="2" t="n">
        <v>11311</v>
      </c>
      <c r="C7659" s="3" t="n">
        <v>1</v>
      </c>
      <c r="D7659" s="4" t="n">
        <v>0</v>
      </c>
    </row>
    <row r="7660" customFormat="false" ht="12.75" hidden="false" customHeight="false" outlineLevel="0" collapsed="false">
      <c r="B7660" s="2" t="n">
        <v>11312</v>
      </c>
      <c r="C7660" s="3" t="n">
        <v>0</v>
      </c>
      <c r="D7660" s="4" t="n">
        <v>0</v>
      </c>
    </row>
    <row r="7661" customFormat="false" ht="12.75" hidden="false" customHeight="false" outlineLevel="0" collapsed="false">
      <c r="B7661" s="2" t="n">
        <v>11313</v>
      </c>
      <c r="C7661" s="3" t="n">
        <v>5</v>
      </c>
      <c r="D7661" s="4" t="n">
        <v>0</v>
      </c>
    </row>
    <row r="7662" customFormat="false" ht="12.75" hidden="false" customHeight="false" outlineLevel="0" collapsed="false">
      <c r="B7662" s="2" t="n">
        <v>11314</v>
      </c>
      <c r="C7662" s="3" t="n">
        <v>1</v>
      </c>
      <c r="D7662" s="4" t="n">
        <v>0</v>
      </c>
    </row>
    <row r="7663" customFormat="false" ht="12.75" hidden="false" customHeight="false" outlineLevel="0" collapsed="false">
      <c r="B7663" s="2" t="n">
        <v>11315</v>
      </c>
      <c r="C7663" s="3" t="n">
        <v>0</v>
      </c>
      <c r="D7663" s="4" t="n">
        <v>0</v>
      </c>
    </row>
    <row r="7664" customFormat="false" ht="12.75" hidden="false" customHeight="false" outlineLevel="0" collapsed="false">
      <c r="B7664" s="2" t="n">
        <v>11316</v>
      </c>
      <c r="C7664" s="3" t="n">
        <v>0</v>
      </c>
      <c r="D7664" s="4" t="n">
        <v>0</v>
      </c>
    </row>
    <row r="7665" customFormat="false" ht="12.75" hidden="false" customHeight="false" outlineLevel="0" collapsed="false">
      <c r="B7665" s="2" t="n">
        <v>11317</v>
      </c>
      <c r="C7665" s="3" t="n">
        <v>0</v>
      </c>
      <c r="D7665" s="4" t="n">
        <v>0</v>
      </c>
    </row>
    <row r="7666" customFormat="false" ht="12.75" hidden="false" customHeight="false" outlineLevel="0" collapsed="false">
      <c r="B7666" s="2" t="n">
        <v>11318</v>
      </c>
      <c r="C7666" s="3" t="n">
        <v>0</v>
      </c>
      <c r="D7666" s="4" t="n">
        <v>0</v>
      </c>
    </row>
    <row r="7667" customFormat="false" ht="12.75" hidden="false" customHeight="false" outlineLevel="0" collapsed="false">
      <c r="B7667" s="2" t="n">
        <v>11319</v>
      </c>
      <c r="C7667" s="3" t="n">
        <v>0</v>
      </c>
      <c r="D7667" s="4" t="n">
        <v>0</v>
      </c>
    </row>
    <row r="7668" customFormat="false" ht="12.75" hidden="false" customHeight="false" outlineLevel="0" collapsed="false">
      <c r="B7668" s="2" t="n">
        <v>11320</v>
      </c>
      <c r="C7668" s="3" t="n">
        <v>1</v>
      </c>
      <c r="D7668" s="4" t="n">
        <v>0</v>
      </c>
    </row>
    <row r="7669" customFormat="false" ht="12.75" hidden="false" customHeight="false" outlineLevel="0" collapsed="false">
      <c r="B7669" s="2" t="n">
        <v>11321</v>
      </c>
      <c r="C7669" s="3" t="n">
        <v>0</v>
      </c>
      <c r="D7669" s="4" t="n">
        <v>0</v>
      </c>
    </row>
    <row r="7670" customFormat="false" ht="12.75" hidden="false" customHeight="false" outlineLevel="0" collapsed="false">
      <c r="B7670" s="2" t="n">
        <v>11322</v>
      </c>
      <c r="C7670" s="3" t="n">
        <v>0</v>
      </c>
      <c r="D7670" s="4" t="n">
        <v>0</v>
      </c>
    </row>
    <row r="7671" customFormat="false" ht="12.75" hidden="false" customHeight="false" outlineLevel="0" collapsed="false">
      <c r="B7671" s="2" t="n">
        <v>11323</v>
      </c>
      <c r="C7671" s="3" t="n">
        <v>0</v>
      </c>
      <c r="D7671" s="4" t="n">
        <v>0</v>
      </c>
    </row>
    <row r="7672" customFormat="false" ht="12.75" hidden="false" customHeight="false" outlineLevel="0" collapsed="false">
      <c r="B7672" s="2" t="n">
        <v>11324</v>
      </c>
      <c r="C7672" s="3" t="n">
        <v>0</v>
      </c>
      <c r="D7672" s="4" t="n">
        <v>0</v>
      </c>
    </row>
    <row r="7673" customFormat="false" ht="12.75" hidden="false" customHeight="false" outlineLevel="0" collapsed="false">
      <c r="B7673" s="2" t="n">
        <v>11325</v>
      </c>
      <c r="C7673" s="3" t="n">
        <v>0</v>
      </c>
      <c r="D7673" s="4" t="n">
        <v>0</v>
      </c>
    </row>
    <row r="7674" customFormat="false" ht="12.75" hidden="false" customHeight="false" outlineLevel="0" collapsed="false">
      <c r="B7674" s="2" t="n">
        <v>11326</v>
      </c>
      <c r="C7674" s="3" t="n">
        <v>0</v>
      </c>
      <c r="D7674" s="4" t="n">
        <v>0</v>
      </c>
    </row>
    <row r="7675" customFormat="false" ht="12.75" hidden="false" customHeight="false" outlineLevel="0" collapsed="false">
      <c r="B7675" s="2" t="n">
        <v>11327</v>
      </c>
      <c r="C7675" s="3" t="n">
        <v>3</v>
      </c>
      <c r="D7675" s="4" t="n">
        <v>0</v>
      </c>
    </row>
    <row r="7676" customFormat="false" ht="12.75" hidden="false" customHeight="false" outlineLevel="0" collapsed="false">
      <c r="B7676" s="2" t="n">
        <v>11328</v>
      </c>
      <c r="C7676" s="3" t="n">
        <v>1</v>
      </c>
      <c r="D7676" s="4" t="n">
        <v>0</v>
      </c>
    </row>
    <row r="7677" customFormat="false" ht="12.75" hidden="false" customHeight="false" outlineLevel="0" collapsed="false">
      <c r="B7677" s="2" t="n">
        <v>11329</v>
      </c>
      <c r="C7677" s="3" t="n">
        <v>1</v>
      </c>
      <c r="D7677" s="4" t="n">
        <v>0</v>
      </c>
    </row>
    <row r="7678" customFormat="false" ht="12.75" hidden="false" customHeight="false" outlineLevel="0" collapsed="false">
      <c r="B7678" s="2" t="n">
        <v>11330</v>
      </c>
      <c r="C7678" s="3" t="n">
        <v>0</v>
      </c>
      <c r="D7678" s="4" t="n">
        <v>0</v>
      </c>
    </row>
    <row r="7679" customFormat="false" ht="12.75" hidden="false" customHeight="false" outlineLevel="0" collapsed="false">
      <c r="B7679" s="2" t="n">
        <v>11331</v>
      </c>
      <c r="C7679" s="3" t="n">
        <v>4</v>
      </c>
      <c r="D7679" s="4" t="n">
        <v>0</v>
      </c>
    </row>
    <row r="7680" customFormat="false" ht="12.75" hidden="false" customHeight="false" outlineLevel="0" collapsed="false">
      <c r="B7680" s="2" t="n">
        <v>11332</v>
      </c>
      <c r="C7680" s="3" t="n">
        <v>6</v>
      </c>
      <c r="D7680" s="4" t="n">
        <v>0</v>
      </c>
    </row>
    <row r="7681" customFormat="false" ht="12.75" hidden="false" customHeight="false" outlineLevel="0" collapsed="false">
      <c r="B7681" s="2" t="n">
        <v>11333</v>
      </c>
      <c r="C7681" s="3" t="n">
        <v>1</v>
      </c>
      <c r="D7681" s="4" t="n">
        <v>0</v>
      </c>
    </row>
    <row r="7682" customFormat="false" ht="12.75" hidden="false" customHeight="false" outlineLevel="0" collapsed="false">
      <c r="B7682" s="2" t="n">
        <v>11334</v>
      </c>
      <c r="C7682" s="3" t="n">
        <v>0</v>
      </c>
      <c r="D7682" s="4" t="n">
        <v>0</v>
      </c>
    </row>
    <row r="7683" customFormat="false" ht="12.75" hidden="false" customHeight="false" outlineLevel="0" collapsed="false">
      <c r="B7683" s="2" t="n">
        <v>11335</v>
      </c>
      <c r="C7683" s="3" t="n">
        <v>6</v>
      </c>
      <c r="D7683" s="4" t="n">
        <v>0</v>
      </c>
    </row>
    <row r="7684" customFormat="false" ht="12.75" hidden="false" customHeight="false" outlineLevel="0" collapsed="false">
      <c r="B7684" s="2" t="n">
        <v>11336</v>
      </c>
      <c r="C7684" s="3" t="n">
        <v>2</v>
      </c>
      <c r="D7684" s="4" t="n">
        <v>0</v>
      </c>
    </row>
    <row r="7685" customFormat="false" ht="12.75" hidden="false" customHeight="false" outlineLevel="0" collapsed="false">
      <c r="B7685" s="2" t="n">
        <v>11337</v>
      </c>
      <c r="C7685" s="3" t="n">
        <v>0</v>
      </c>
      <c r="D7685" s="4" t="n">
        <v>0</v>
      </c>
    </row>
    <row r="7686" customFormat="false" ht="12.75" hidden="false" customHeight="false" outlineLevel="0" collapsed="false">
      <c r="B7686" s="2" t="n">
        <v>11338</v>
      </c>
      <c r="C7686" s="3" t="n">
        <v>0</v>
      </c>
      <c r="D7686" s="4" t="n">
        <v>0</v>
      </c>
    </row>
    <row r="7687" customFormat="false" ht="12.75" hidden="false" customHeight="false" outlineLevel="0" collapsed="false">
      <c r="B7687" s="2" t="n">
        <v>11339</v>
      </c>
      <c r="C7687" s="3" t="n">
        <v>0</v>
      </c>
      <c r="D7687" s="4" t="n">
        <v>0</v>
      </c>
    </row>
    <row r="7688" customFormat="false" ht="12.75" hidden="false" customHeight="false" outlineLevel="0" collapsed="false">
      <c r="B7688" s="2" t="n">
        <v>11340</v>
      </c>
      <c r="C7688" s="3" t="n">
        <v>0</v>
      </c>
      <c r="D7688" s="4" t="n">
        <v>0</v>
      </c>
    </row>
    <row r="7689" customFormat="false" ht="12.75" hidden="false" customHeight="false" outlineLevel="0" collapsed="false">
      <c r="B7689" s="2" t="n">
        <v>11341</v>
      </c>
      <c r="C7689" s="3" t="n">
        <v>0</v>
      </c>
      <c r="D7689" s="4" t="n">
        <v>0</v>
      </c>
    </row>
    <row r="7690" customFormat="false" ht="12.75" hidden="false" customHeight="false" outlineLevel="0" collapsed="false">
      <c r="B7690" s="2" t="n">
        <v>11342</v>
      </c>
      <c r="C7690" s="3" t="n">
        <v>1</v>
      </c>
      <c r="D7690" s="4" t="n">
        <v>0</v>
      </c>
    </row>
    <row r="7691" customFormat="false" ht="12.75" hidden="false" customHeight="false" outlineLevel="0" collapsed="false">
      <c r="B7691" s="2" t="n">
        <v>11343</v>
      </c>
      <c r="C7691" s="3" t="n">
        <v>0</v>
      </c>
      <c r="D7691" s="4" t="n">
        <v>0</v>
      </c>
    </row>
    <row r="7692" customFormat="false" ht="12.75" hidden="false" customHeight="false" outlineLevel="0" collapsed="false">
      <c r="B7692" s="2" t="n">
        <v>11344</v>
      </c>
      <c r="C7692" s="3" t="n">
        <v>0</v>
      </c>
      <c r="D7692" s="4" t="n">
        <v>0</v>
      </c>
    </row>
    <row r="7693" customFormat="false" ht="12.75" hidden="false" customHeight="false" outlineLevel="0" collapsed="false">
      <c r="B7693" s="2" t="n">
        <v>11345</v>
      </c>
      <c r="C7693" s="3" t="n">
        <v>0</v>
      </c>
      <c r="D7693" s="4" t="n">
        <v>0</v>
      </c>
    </row>
    <row r="7694" customFormat="false" ht="12.75" hidden="false" customHeight="false" outlineLevel="0" collapsed="false">
      <c r="B7694" s="2" t="n">
        <v>11346</v>
      </c>
      <c r="C7694" s="3" t="n">
        <v>0</v>
      </c>
      <c r="D7694" s="4" t="n">
        <v>0</v>
      </c>
    </row>
    <row r="7695" customFormat="false" ht="12.75" hidden="false" customHeight="false" outlineLevel="0" collapsed="false">
      <c r="B7695" s="2" t="n">
        <v>11347</v>
      </c>
      <c r="C7695" s="3" t="n">
        <v>0</v>
      </c>
      <c r="D7695" s="4" t="n">
        <v>0</v>
      </c>
    </row>
    <row r="7696" customFormat="false" ht="12.75" hidden="false" customHeight="false" outlineLevel="0" collapsed="false">
      <c r="B7696" s="2" t="n">
        <v>11348</v>
      </c>
      <c r="C7696" s="3" t="n">
        <v>2</v>
      </c>
      <c r="D7696" s="4" t="n">
        <v>0</v>
      </c>
    </row>
    <row r="7697" customFormat="false" ht="12.75" hidden="false" customHeight="false" outlineLevel="0" collapsed="false">
      <c r="B7697" s="2" t="n">
        <v>11349</v>
      </c>
      <c r="C7697" s="3" t="n">
        <v>0</v>
      </c>
      <c r="D7697" s="4" t="n">
        <v>0</v>
      </c>
    </row>
    <row r="7698" customFormat="false" ht="12.75" hidden="false" customHeight="false" outlineLevel="0" collapsed="false">
      <c r="B7698" s="2" t="n">
        <v>11350</v>
      </c>
      <c r="C7698" s="3" t="n">
        <v>3</v>
      </c>
      <c r="D7698" s="4" t="n">
        <v>0</v>
      </c>
    </row>
    <row r="7699" customFormat="false" ht="12.75" hidden="false" customHeight="false" outlineLevel="0" collapsed="false">
      <c r="B7699" s="2" t="n">
        <v>11351</v>
      </c>
      <c r="C7699" s="3" t="n">
        <v>0</v>
      </c>
      <c r="D7699" s="4" t="n">
        <v>0</v>
      </c>
    </row>
    <row r="7700" customFormat="false" ht="12.75" hidden="false" customHeight="false" outlineLevel="0" collapsed="false">
      <c r="B7700" s="2" t="n">
        <v>11352</v>
      </c>
      <c r="C7700" s="3" t="n">
        <v>0</v>
      </c>
      <c r="D7700" s="4" t="n">
        <v>0</v>
      </c>
    </row>
    <row r="7701" customFormat="false" ht="12.75" hidden="false" customHeight="false" outlineLevel="0" collapsed="false">
      <c r="B7701" s="2" t="n">
        <v>11353</v>
      </c>
      <c r="C7701" s="3" t="n">
        <v>0</v>
      </c>
      <c r="D7701" s="4" t="n">
        <v>0</v>
      </c>
    </row>
    <row r="7702" customFormat="false" ht="12.75" hidden="false" customHeight="false" outlineLevel="0" collapsed="false">
      <c r="B7702" s="2" t="n">
        <v>11354</v>
      </c>
      <c r="C7702" s="3" t="n">
        <v>3</v>
      </c>
      <c r="D7702" s="4" t="n">
        <v>0</v>
      </c>
    </row>
    <row r="7703" customFormat="false" ht="12.75" hidden="false" customHeight="false" outlineLevel="0" collapsed="false">
      <c r="B7703" s="2" t="n">
        <v>11355</v>
      </c>
      <c r="C7703" s="3" t="n">
        <v>9</v>
      </c>
      <c r="D7703" s="4" t="n">
        <v>14.3783620242947</v>
      </c>
    </row>
    <row r="7704" customFormat="false" ht="12.75" hidden="false" customHeight="false" outlineLevel="0" collapsed="false">
      <c r="B7704" s="2" t="n">
        <v>11356</v>
      </c>
      <c r="C7704" s="3" t="n">
        <v>0</v>
      </c>
      <c r="D7704" s="4" t="n">
        <v>14.3783620242947</v>
      </c>
    </row>
    <row r="7705" customFormat="false" ht="12.75" hidden="false" customHeight="false" outlineLevel="0" collapsed="false">
      <c r="B7705" s="2" t="n">
        <v>11357</v>
      </c>
      <c r="C7705" s="3" t="n">
        <v>2</v>
      </c>
      <c r="D7705" s="4" t="n">
        <v>18.5278906646211</v>
      </c>
    </row>
    <row r="7706" customFormat="false" ht="12.75" hidden="false" customHeight="false" outlineLevel="0" collapsed="false">
      <c r="B7706" s="2" t="n">
        <v>11358</v>
      </c>
      <c r="C7706" s="3" t="n">
        <v>3</v>
      </c>
      <c r="D7706" s="4" t="n">
        <v>12.6158999917399</v>
      </c>
    </row>
    <row r="7707" customFormat="false" ht="12.75" hidden="false" customHeight="false" outlineLevel="0" collapsed="false">
      <c r="B7707" s="2" t="n">
        <v>11359</v>
      </c>
      <c r="C7707" s="3" t="n">
        <v>3</v>
      </c>
      <c r="D7707" s="4" t="n">
        <v>12.6158999917399</v>
      </c>
    </row>
    <row r="7708" customFormat="false" ht="12.75" hidden="false" customHeight="false" outlineLevel="0" collapsed="false">
      <c r="B7708" s="2" t="n">
        <v>11360</v>
      </c>
      <c r="C7708" s="3" t="n">
        <v>1</v>
      </c>
      <c r="D7708" s="4" t="n">
        <v>12.6158999917399</v>
      </c>
    </row>
    <row r="7709" customFormat="false" ht="12.75" hidden="false" customHeight="false" outlineLevel="0" collapsed="false">
      <c r="B7709" s="2" t="n">
        <v>11361</v>
      </c>
      <c r="C7709" s="3" t="n">
        <v>4</v>
      </c>
      <c r="D7709" s="4" t="n">
        <v>12.6158999917399</v>
      </c>
    </row>
    <row r="7710" customFormat="false" ht="12.75" hidden="false" customHeight="false" outlineLevel="0" collapsed="false">
      <c r="B7710" s="2" t="n">
        <v>11362</v>
      </c>
      <c r="C7710" s="3" t="n">
        <v>1</v>
      </c>
      <c r="D7710" s="4" t="n">
        <v>12.6158999917399</v>
      </c>
    </row>
    <row r="7711" customFormat="false" ht="12.75" hidden="false" customHeight="false" outlineLevel="0" collapsed="false">
      <c r="B7711" s="2" t="n">
        <v>11363</v>
      </c>
      <c r="C7711" s="3" t="n">
        <v>6</v>
      </c>
      <c r="D7711" s="4" t="n">
        <v>12.6158999917399</v>
      </c>
    </row>
    <row r="7712" customFormat="false" ht="12.75" hidden="false" customHeight="false" outlineLevel="0" collapsed="false">
      <c r="B7712" s="2" t="n">
        <v>11364</v>
      </c>
      <c r="C7712" s="3" t="n">
        <v>0</v>
      </c>
      <c r="D7712" s="4" t="n">
        <v>12.6158999917399</v>
      </c>
    </row>
    <row r="7713" customFormat="false" ht="12.75" hidden="false" customHeight="false" outlineLevel="0" collapsed="false">
      <c r="B7713" s="2" t="n">
        <v>11365</v>
      </c>
      <c r="C7713" s="3" t="n">
        <v>0</v>
      </c>
      <c r="D7713" s="4" t="n">
        <v>0</v>
      </c>
    </row>
    <row r="7714" customFormat="false" ht="12.75" hidden="false" customHeight="false" outlineLevel="0" collapsed="false">
      <c r="B7714" s="2" t="n">
        <v>11366</v>
      </c>
      <c r="C7714" s="3" t="n">
        <v>1</v>
      </c>
      <c r="D7714" s="4" t="n">
        <v>0</v>
      </c>
    </row>
    <row r="7715" customFormat="false" ht="12.75" hidden="false" customHeight="false" outlineLevel="0" collapsed="false">
      <c r="B7715" s="2" t="n">
        <v>11367</v>
      </c>
      <c r="C7715" s="3" t="n">
        <v>1</v>
      </c>
      <c r="D7715" s="4" t="n">
        <v>0</v>
      </c>
    </row>
    <row r="7716" customFormat="false" ht="12.75" hidden="false" customHeight="false" outlineLevel="0" collapsed="false">
      <c r="B7716" s="2" t="n">
        <v>11368</v>
      </c>
      <c r="C7716" s="3" t="n">
        <v>0</v>
      </c>
      <c r="D7716" s="4" t="n">
        <v>0</v>
      </c>
    </row>
    <row r="7717" customFormat="false" ht="12.75" hidden="false" customHeight="false" outlineLevel="0" collapsed="false">
      <c r="B7717" s="2" t="n">
        <v>11369</v>
      </c>
      <c r="C7717" s="3" t="n">
        <v>0</v>
      </c>
      <c r="D7717" s="4" t="n">
        <v>0</v>
      </c>
    </row>
    <row r="7718" customFormat="false" ht="12.75" hidden="false" customHeight="false" outlineLevel="0" collapsed="false">
      <c r="B7718" s="2" t="n">
        <v>11370</v>
      </c>
      <c r="C7718" s="3" t="n">
        <v>4</v>
      </c>
      <c r="D7718" s="4" t="n">
        <v>0</v>
      </c>
    </row>
    <row r="7719" customFormat="false" ht="12.75" hidden="false" customHeight="false" outlineLevel="0" collapsed="false">
      <c r="B7719" s="2" t="n">
        <v>11371</v>
      </c>
      <c r="C7719" s="3" t="n">
        <v>2</v>
      </c>
      <c r="D7719" s="4" t="n">
        <v>0</v>
      </c>
    </row>
    <row r="7720" customFormat="false" ht="12.75" hidden="false" customHeight="false" outlineLevel="0" collapsed="false">
      <c r="B7720" s="2" t="n">
        <v>11372</v>
      </c>
      <c r="C7720" s="3" t="n">
        <v>0</v>
      </c>
      <c r="D7720" s="4" t="n">
        <v>0</v>
      </c>
    </row>
    <row r="7721" customFormat="false" ht="12.75" hidden="false" customHeight="false" outlineLevel="0" collapsed="false">
      <c r="B7721" s="2" t="n">
        <v>11373</v>
      </c>
      <c r="C7721" s="3" t="n">
        <v>0</v>
      </c>
      <c r="D7721" s="4" t="n">
        <v>0</v>
      </c>
    </row>
    <row r="7722" customFormat="false" ht="12.75" hidden="false" customHeight="false" outlineLevel="0" collapsed="false">
      <c r="B7722" s="2" t="n">
        <v>11374</v>
      </c>
      <c r="C7722" s="3" t="n">
        <v>2</v>
      </c>
      <c r="D7722" s="4" t="n">
        <v>0</v>
      </c>
    </row>
    <row r="7723" customFormat="false" ht="12.75" hidden="false" customHeight="false" outlineLevel="0" collapsed="false">
      <c r="B7723" s="2" t="n">
        <v>11375</v>
      </c>
      <c r="C7723" s="3" t="n">
        <v>4</v>
      </c>
      <c r="D7723" s="4" t="n">
        <v>0</v>
      </c>
    </row>
    <row r="7724" customFormat="false" ht="12.75" hidden="false" customHeight="false" outlineLevel="0" collapsed="false">
      <c r="B7724" s="2" t="n">
        <v>11376</v>
      </c>
      <c r="C7724" s="3" t="n">
        <v>2</v>
      </c>
      <c r="D7724" s="4" t="n">
        <v>0</v>
      </c>
    </row>
    <row r="7725" customFormat="false" ht="12.75" hidden="false" customHeight="false" outlineLevel="0" collapsed="false">
      <c r="B7725" s="2" t="n">
        <v>11377</v>
      </c>
      <c r="C7725" s="3" t="n">
        <v>0</v>
      </c>
      <c r="D7725" s="4" t="n">
        <v>0</v>
      </c>
    </row>
    <row r="7726" customFormat="false" ht="12.75" hidden="false" customHeight="false" outlineLevel="0" collapsed="false">
      <c r="B7726" s="2" t="n">
        <v>11378</v>
      </c>
      <c r="C7726" s="3" t="n">
        <v>5</v>
      </c>
      <c r="D7726" s="4" t="n">
        <v>0</v>
      </c>
    </row>
    <row r="7727" customFormat="false" ht="12.75" hidden="false" customHeight="false" outlineLevel="0" collapsed="false">
      <c r="B7727" s="2" t="n">
        <v>11379</v>
      </c>
      <c r="C7727" s="3" t="n">
        <v>2</v>
      </c>
      <c r="D7727" s="4" t="n">
        <v>0</v>
      </c>
    </row>
    <row r="7728" customFormat="false" ht="12.75" hidden="false" customHeight="false" outlineLevel="0" collapsed="false">
      <c r="B7728" s="2" t="n">
        <v>11380</v>
      </c>
      <c r="C7728" s="3" t="n">
        <v>0</v>
      </c>
      <c r="D7728" s="4" t="n">
        <v>0</v>
      </c>
    </row>
    <row r="7729" customFormat="false" ht="12.75" hidden="false" customHeight="false" outlineLevel="0" collapsed="false">
      <c r="B7729" s="2" t="n">
        <v>11381</v>
      </c>
      <c r="C7729" s="3" t="n">
        <v>1</v>
      </c>
      <c r="D7729" s="4" t="n">
        <v>0</v>
      </c>
    </row>
    <row r="7730" customFormat="false" ht="12.75" hidden="false" customHeight="false" outlineLevel="0" collapsed="false">
      <c r="B7730" s="2" t="n">
        <v>11382</v>
      </c>
      <c r="C7730" s="3" t="n">
        <v>2</v>
      </c>
      <c r="D7730" s="4" t="n">
        <v>0</v>
      </c>
    </row>
    <row r="7731" customFormat="false" ht="12.75" hidden="false" customHeight="false" outlineLevel="0" collapsed="false">
      <c r="B7731" s="2" t="n">
        <v>11383</v>
      </c>
      <c r="C7731" s="3" t="n">
        <v>3</v>
      </c>
      <c r="D7731" s="4" t="n">
        <v>0</v>
      </c>
    </row>
    <row r="7732" customFormat="false" ht="12.75" hidden="false" customHeight="false" outlineLevel="0" collapsed="false">
      <c r="B7732" s="2" t="n">
        <v>11384</v>
      </c>
      <c r="C7732" s="3" t="n">
        <v>11</v>
      </c>
      <c r="D7732" s="4" t="n">
        <v>0</v>
      </c>
    </row>
    <row r="7733" customFormat="false" ht="12.75" hidden="false" customHeight="false" outlineLevel="0" collapsed="false">
      <c r="B7733" s="2" t="n">
        <v>11385</v>
      </c>
      <c r="C7733" s="3" t="n">
        <v>0</v>
      </c>
      <c r="D7733" s="4" t="n">
        <v>0</v>
      </c>
    </row>
    <row r="7734" customFormat="false" ht="12.75" hidden="false" customHeight="false" outlineLevel="0" collapsed="false">
      <c r="B7734" s="2" t="n">
        <v>11386</v>
      </c>
      <c r="C7734" s="3" t="n">
        <v>0</v>
      </c>
      <c r="D7734" s="4" t="n">
        <v>0</v>
      </c>
    </row>
    <row r="7735" customFormat="false" ht="12.75" hidden="false" customHeight="false" outlineLevel="0" collapsed="false">
      <c r="B7735" s="2" t="n">
        <v>11387</v>
      </c>
      <c r="C7735" s="3" t="n">
        <v>0</v>
      </c>
      <c r="D7735" s="4" t="n">
        <v>0</v>
      </c>
    </row>
    <row r="7736" customFormat="false" ht="12.75" hidden="false" customHeight="false" outlineLevel="0" collapsed="false">
      <c r="B7736" s="2" t="n">
        <v>11388</v>
      </c>
      <c r="C7736" s="3" t="n">
        <v>9</v>
      </c>
      <c r="D7736" s="4" t="n">
        <v>0</v>
      </c>
    </row>
    <row r="7737" customFormat="false" ht="12.75" hidden="false" customHeight="false" outlineLevel="0" collapsed="false">
      <c r="B7737" s="2" t="n">
        <v>11389</v>
      </c>
      <c r="C7737" s="3" t="n">
        <v>25</v>
      </c>
      <c r="D7737" s="4" t="n">
        <v>37.4565681076543</v>
      </c>
    </row>
    <row r="7738" customFormat="false" ht="12.75" hidden="false" customHeight="false" outlineLevel="0" collapsed="false">
      <c r="B7738" s="2" t="n">
        <v>11390</v>
      </c>
      <c r="C7738" s="3" t="n">
        <v>13</v>
      </c>
      <c r="D7738" s="4" t="n">
        <v>103.927955602337</v>
      </c>
    </row>
    <row r="7739" customFormat="false" ht="12.75" hidden="false" customHeight="false" outlineLevel="0" collapsed="false">
      <c r="B7739" s="2" t="n">
        <v>11391</v>
      </c>
      <c r="C7739" s="3" t="n">
        <v>21</v>
      </c>
      <c r="D7739" s="4" t="n">
        <v>37.4565681076543</v>
      </c>
    </row>
    <row r="7740" customFormat="false" ht="12.75" hidden="false" customHeight="false" outlineLevel="0" collapsed="false">
      <c r="B7740" s="2" t="n">
        <v>11392</v>
      </c>
      <c r="C7740" s="3" t="n">
        <v>0</v>
      </c>
      <c r="D7740" s="4" t="n">
        <v>18.5278906646211</v>
      </c>
    </row>
    <row r="7741" customFormat="false" ht="12.75" hidden="false" customHeight="false" outlineLevel="0" collapsed="false">
      <c r="B7741" s="2" t="n">
        <v>11393</v>
      </c>
      <c r="C7741" s="3" t="n">
        <v>15</v>
      </c>
      <c r="D7741" s="4" t="n">
        <v>18.5278906646211</v>
      </c>
    </row>
    <row r="7742" customFormat="false" ht="12.75" hidden="false" customHeight="false" outlineLevel="0" collapsed="false">
      <c r="B7742" s="2" t="n">
        <v>11394</v>
      </c>
      <c r="C7742" s="3" t="n">
        <v>14</v>
      </c>
      <c r="D7742" s="4" t="n">
        <v>23.6386743471444</v>
      </c>
    </row>
    <row r="7743" customFormat="false" ht="12.75" hidden="false" customHeight="false" outlineLevel="0" collapsed="false">
      <c r="B7743" s="2" t="n">
        <v>11395</v>
      </c>
      <c r="C7743" s="3" t="n">
        <v>40</v>
      </c>
      <c r="D7743" s="4" t="n">
        <v>14.3783620242947</v>
      </c>
    </row>
    <row r="7744" customFormat="false" ht="12.75" hidden="false" customHeight="false" outlineLevel="0" collapsed="false">
      <c r="B7744" s="2" t="n">
        <v>11396</v>
      </c>
      <c r="C7744" s="3" t="n">
        <v>32</v>
      </c>
      <c r="D7744" s="4" t="n">
        <v>37.4565681076543</v>
      </c>
    </row>
    <row r="7745" customFormat="false" ht="12.75" hidden="false" customHeight="false" outlineLevel="0" collapsed="false">
      <c r="B7745" s="2" t="n">
        <v>11397</v>
      </c>
      <c r="C7745" s="3" t="n">
        <v>31</v>
      </c>
      <c r="D7745" s="4" t="n">
        <v>0</v>
      </c>
    </row>
    <row r="7746" customFormat="false" ht="12.75" hidden="false" customHeight="false" outlineLevel="0" collapsed="false">
      <c r="B7746" s="2" t="n">
        <v>11398</v>
      </c>
      <c r="C7746" s="3" t="n">
        <v>4</v>
      </c>
      <c r="D7746" s="4" t="n">
        <v>146.725067710585</v>
      </c>
    </row>
    <row r="7747" customFormat="false" ht="12.75" hidden="false" customHeight="false" outlineLevel="0" collapsed="false">
      <c r="B7747" s="2" t="n">
        <v>11399</v>
      </c>
      <c r="C7747" s="3" t="n">
        <v>2</v>
      </c>
      <c r="D7747" s="4" t="n">
        <v>37.4565681076543</v>
      </c>
    </row>
    <row r="7748" customFormat="false" ht="12.75" hidden="false" customHeight="false" outlineLevel="0" collapsed="false">
      <c r="B7748" s="2" t="n">
        <v>11400</v>
      </c>
      <c r="C7748" s="3" t="n">
        <v>0</v>
      </c>
      <c r="D7748" s="4" t="n">
        <v>29.8831892346132</v>
      </c>
    </row>
    <row r="7749" customFormat="false" ht="12.75" hidden="false" customHeight="false" outlineLevel="0" collapsed="false">
      <c r="B7749" s="2" t="n">
        <v>11401</v>
      </c>
      <c r="C7749" s="3" t="n">
        <v>0</v>
      </c>
      <c r="D7749" s="4" t="n">
        <v>18.5278906646211</v>
      </c>
    </row>
    <row r="7750" customFormat="false" ht="12.75" hidden="false" customHeight="false" outlineLevel="0" collapsed="false">
      <c r="B7750" s="2" t="n">
        <v>11402</v>
      </c>
      <c r="C7750" s="3" t="n">
        <v>0</v>
      </c>
      <c r="D7750" s="4" t="n">
        <v>14.3783620242947</v>
      </c>
    </row>
    <row r="7751" customFormat="false" ht="12.75" hidden="false" customHeight="false" outlineLevel="0" collapsed="false">
      <c r="B7751" s="2" t="n">
        <v>11403</v>
      </c>
      <c r="C7751" s="3" t="n">
        <v>0</v>
      </c>
      <c r="D7751" s="4" t="n">
        <v>23.6386743471444</v>
      </c>
    </row>
    <row r="7752" customFormat="false" ht="12.75" hidden="false" customHeight="false" outlineLevel="0" collapsed="false">
      <c r="B7752" s="2" t="n">
        <v>11404</v>
      </c>
      <c r="C7752" s="3" t="n">
        <v>5</v>
      </c>
      <c r="D7752" s="4" t="n">
        <v>18.5278906646211</v>
      </c>
    </row>
    <row r="7753" customFormat="false" ht="12.75" hidden="false" customHeight="false" outlineLevel="0" collapsed="false">
      <c r="B7753" s="2" t="n">
        <v>11405</v>
      </c>
      <c r="C7753" s="3" t="n">
        <v>3</v>
      </c>
      <c r="D7753" s="4" t="n">
        <v>16.342916242782</v>
      </c>
    </row>
    <row r="7754" customFormat="false" ht="12.75" hidden="false" customHeight="false" outlineLevel="0" collapsed="false">
      <c r="B7754" s="2" t="n">
        <v>11406</v>
      </c>
      <c r="C7754" s="3" t="n">
        <v>0</v>
      </c>
      <c r="D7754" s="4" t="n">
        <v>14.3783620242947</v>
      </c>
    </row>
    <row r="7755" customFormat="false" ht="12.75" hidden="false" customHeight="false" outlineLevel="0" collapsed="false">
      <c r="B7755" s="2" t="n">
        <v>11407</v>
      </c>
      <c r="C7755" s="3" t="n">
        <v>2</v>
      </c>
      <c r="D7755" s="4" t="n">
        <v>14.3783620242947</v>
      </c>
    </row>
    <row r="7756" customFormat="false" ht="12.75" hidden="false" customHeight="false" outlineLevel="0" collapsed="false">
      <c r="B7756" s="2" t="n">
        <v>11408</v>
      </c>
      <c r="C7756" s="3" t="n">
        <v>2</v>
      </c>
      <c r="D7756" s="4" t="n">
        <v>14.3783620242947</v>
      </c>
    </row>
    <row r="7757" customFormat="false" ht="12.75" hidden="false" customHeight="false" outlineLevel="0" collapsed="false">
      <c r="B7757" s="2" t="n">
        <v>11409</v>
      </c>
      <c r="C7757" s="3" t="n">
        <v>0</v>
      </c>
      <c r="D7757" s="4" t="n">
        <v>14.3783620242947</v>
      </c>
    </row>
    <row r="7758" customFormat="false" ht="12.75" hidden="false" customHeight="false" outlineLevel="0" collapsed="false">
      <c r="B7758" s="2" t="n">
        <v>11410</v>
      </c>
      <c r="C7758" s="3" t="n">
        <v>0</v>
      </c>
      <c r="D7758" s="4" t="n">
        <v>14.3783620242947</v>
      </c>
    </row>
    <row r="7759" customFormat="false" ht="12.75" hidden="false" customHeight="false" outlineLevel="0" collapsed="false">
      <c r="B7759" s="2" t="n">
        <v>11411</v>
      </c>
      <c r="C7759" s="3" t="n">
        <v>0</v>
      </c>
      <c r="D7759" s="4" t="n">
        <v>14.3783620242947</v>
      </c>
    </row>
    <row r="7760" customFormat="false" ht="12.75" hidden="false" customHeight="false" outlineLevel="0" collapsed="false">
      <c r="B7760" s="2" t="n">
        <v>11412</v>
      </c>
      <c r="C7760" s="3" t="n">
        <v>0</v>
      </c>
      <c r="D7760" s="4" t="n">
        <v>12.6158999917399</v>
      </c>
    </row>
    <row r="7761" customFormat="false" ht="12.75" hidden="false" customHeight="false" outlineLevel="0" collapsed="false">
      <c r="B7761" s="2" t="n">
        <v>11413</v>
      </c>
      <c r="C7761" s="3" t="n">
        <v>0</v>
      </c>
      <c r="D7761" s="4" t="n">
        <v>12.6158999917399</v>
      </c>
    </row>
    <row r="7762" customFormat="false" ht="12.75" hidden="false" customHeight="false" outlineLevel="0" collapsed="false">
      <c r="B7762" s="2" t="n">
        <v>11414</v>
      </c>
      <c r="C7762" s="3" t="n">
        <v>0</v>
      </c>
      <c r="D7762" s="4" t="n">
        <v>14.3783620242947</v>
      </c>
    </row>
    <row r="7763" customFormat="false" ht="12.75" hidden="false" customHeight="false" outlineLevel="0" collapsed="false">
      <c r="B7763" s="2" t="n">
        <v>11415</v>
      </c>
      <c r="C7763" s="3" t="n">
        <v>0</v>
      </c>
      <c r="D7763" s="4" t="n">
        <v>14.3783620242947</v>
      </c>
    </row>
    <row r="7764" customFormat="false" ht="12.75" hidden="false" customHeight="false" outlineLevel="0" collapsed="false">
      <c r="B7764" s="2" t="n">
        <v>11416</v>
      </c>
      <c r="C7764" s="3" t="n">
        <v>0</v>
      </c>
      <c r="D7764" s="4" t="n">
        <v>14.3783620242947</v>
      </c>
    </row>
    <row r="7765" customFormat="false" ht="12.75" hidden="false" customHeight="false" outlineLevel="0" collapsed="false">
      <c r="B7765" s="2" t="n">
        <v>11417</v>
      </c>
      <c r="C7765" s="3" t="n">
        <v>1</v>
      </c>
      <c r="D7765" s="4" t="n">
        <v>12.6158999917399</v>
      </c>
    </row>
    <row r="7766" customFormat="false" ht="12.75" hidden="false" customHeight="false" outlineLevel="0" collapsed="false">
      <c r="B7766" s="2" t="n">
        <v>11418</v>
      </c>
      <c r="C7766" s="3" t="n">
        <v>2</v>
      </c>
      <c r="D7766" s="4" t="n">
        <v>12.6158999917399</v>
      </c>
    </row>
    <row r="7767" customFormat="false" ht="12.75" hidden="false" customHeight="false" outlineLevel="0" collapsed="false">
      <c r="B7767" s="2" t="n">
        <v>11419</v>
      </c>
      <c r="C7767" s="3" t="n">
        <v>0</v>
      </c>
      <c r="D7767" s="4" t="n">
        <v>0</v>
      </c>
    </row>
    <row r="7768" customFormat="false" ht="12.75" hidden="false" customHeight="false" outlineLevel="0" collapsed="false">
      <c r="B7768" s="2" t="n">
        <v>11420</v>
      </c>
      <c r="C7768" s="3" t="n">
        <v>1</v>
      </c>
      <c r="D7768" s="4" t="n">
        <v>0</v>
      </c>
    </row>
    <row r="7769" customFormat="false" ht="12.75" hidden="false" customHeight="false" outlineLevel="0" collapsed="false">
      <c r="B7769" s="2" t="n">
        <v>11421</v>
      </c>
      <c r="C7769" s="3" t="n">
        <v>0</v>
      </c>
      <c r="D7769" s="4" t="n">
        <v>0</v>
      </c>
    </row>
    <row r="7770" customFormat="false" ht="12.75" hidden="false" customHeight="false" outlineLevel="0" collapsed="false">
      <c r="B7770" s="2" t="n">
        <v>11422</v>
      </c>
      <c r="C7770" s="3" t="n">
        <v>1</v>
      </c>
      <c r="D7770" s="4" t="n">
        <v>0</v>
      </c>
    </row>
    <row r="7771" customFormat="false" ht="12.75" hidden="false" customHeight="false" outlineLevel="0" collapsed="false">
      <c r="B7771" s="2" t="n">
        <v>11423</v>
      </c>
      <c r="C7771" s="3" t="n">
        <v>0</v>
      </c>
      <c r="D7771" s="4" t="n">
        <v>0</v>
      </c>
    </row>
    <row r="7772" customFormat="false" ht="12.75" hidden="false" customHeight="false" outlineLevel="0" collapsed="false">
      <c r="B7772" s="2" t="n">
        <v>11424</v>
      </c>
      <c r="C7772" s="3" t="n">
        <v>0</v>
      </c>
      <c r="D7772" s="4" t="n">
        <v>0</v>
      </c>
    </row>
    <row r="7773" customFormat="false" ht="12.75" hidden="false" customHeight="false" outlineLevel="0" collapsed="false">
      <c r="B7773" s="2" t="n">
        <v>11425</v>
      </c>
      <c r="C7773" s="3" t="n">
        <v>0</v>
      </c>
      <c r="D7773" s="4" t="n">
        <v>0</v>
      </c>
    </row>
    <row r="7774" customFormat="false" ht="12.75" hidden="false" customHeight="false" outlineLevel="0" collapsed="false">
      <c r="B7774" s="2" t="n">
        <v>11426</v>
      </c>
      <c r="C7774" s="3" t="n">
        <v>0</v>
      </c>
      <c r="D7774" s="4" t="n">
        <v>0</v>
      </c>
    </row>
    <row r="7775" customFormat="false" ht="12.75" hidden="false" customHeight="false" outlineLevel="0" collapsed="false">
      <c r="B7775" s="2" t="n">
        <v>11427</v>
      </c>
      <c r="C7775" s="3" t="n">
        <v>3</v>
      </c>
      <c r="D7775" s="4" t="n">
        <v>0</v>
      </c>
    </row>
    <row r="7776" customFormat="false" ht="12.75" hidden="false" customHeight="false" outlineLevel="0" collapsed="false">
      <c r="B7776" s="2" t="n">
        <v>11428</v>
      </c>
      <c r="C7776" s="3" t="n">
        <v>10</v>
      </c>
      <c r="D7776" s="4" t="n">
        <v>0</v>
      </c>
    </row>
    <row r="7777" customFormat="false" ht="12.75" hidden="false" customHeight="false" outlineLevel="0" collapsed="false">
      <c r="B7777" s="2" t="n">
        <v>11429</v>
      </c>
      <c r="C7777" s="3" t="n">
        <v>13</v>
      </c>
      <c r="D7777" s="4" t="n">
        <v>0</v>
      </c>
    </row>
    <row r="7778" customFormat="false" ht="12.75" hidden="false" customHeight="false" outlineLevel="0" collapsed="false">
      <c r="B7778" s="2" t="n">
        <v>11430</v>
      </c>
      <c r="C7778" s="3" t="n">
        <v>9</v>
      </c>
      <c r="D7778" s="4" t="n">
        <v>0</v>
      </c>
    </row>
    <row r="7779" customFormat="false" ht="12.75" hidden="false" customHeight="false" outlineLevel="0" collapsed="false">
      <c r="B7779" s="2" t="n">
        <v>11431</v>
      </c>
      <c r="C7779" s="3" t="n">
        <v>1</v>
      </c>
      <c r="D7779" s="4" t="n">
        <v>0</v>
      </c>
    </row>
    <row r="7780" customFormat="false" ht="12.75" hidden="false" customHeight="false" outlineLevel="0" collapsed="false">
      <c r="B7780" s="2" t="n">
        <v>11432</v>
      </c>
      <c r="C7780" s="3" t="n">
        <v>0</v>
      </c>
      <c r="D7780" s="4" t="n">
        <v>0</v>
      </c>
    </row>
    <row r="7781" customFormat="false" ht="12.75" hidden="false" customHeight="false" outlineLevel="0" collapsed="false">
      <c r="B7781" s="2" t="n">
        <v>11433</v>
      </c>
      <c r="C7781" s="3" t="n">
        <v>1</v>
      </c>
      <c r="D7781" s="4" t="n">
        <v>0</v>
      </c>
    </row>
    <row r="7782" customFormat="false" ht="12.75" hidden="false" customHeight="false" outlineLevel="0" collapsed="false">
      <c r="B7782" s="2" t="n">
        <v>11434</v>
      </c>
      <c r="C7782" s="3" t="n">
        <v>0</v>
      </c>
      <c r="D7782" s="4" t="n">
        <v>0</v>
      </c>
    </row>
    <row r="7783" customFormat="false" ht="12.75" hidden="false" customHeight="false" outlineLevel="0" collapsed="false">
      <c r="B7783" s="2" t="n">
        <v>11435</v>
      </c>
      <c r="C7783" s="3" t="n">
        <v>1</v>
      </c>
      <c r="D7783" s="4" t="n">
        <v>0</v>
      </c>
    </row>
    <row r="7784" customFormat="false" ht="12.75" hidden="false" customHeight="false" outlineLevel="0" collapsed="false">
      <c r="B7784" s="2" t="n">
        <v>11436</v>
      </c>
      <c r="C7784" s="3" t="n">
        <v>0</v>
      </c>
      <c r="D7784" s="4" t="n">
        <v>0</v>
      </c>
    </row>
    <row r="7785" customFormat="false" ht="12.75" hidden="false" customHeight="false" outlineLevel="0" collapsed="false">
      <c r="B7785" s="2" t="n">
        <v>11437</v>
      </c>
      <c r="C7785" s="3" t="n">
        <v>4</v>
      </c>
      <c r="D7785" s="4" t="n">
        <v>0</v>
      </c>
    </row>
    <row r="7786" customFormat="false" ht="12.75" hidden="false" customHeight="false" outlineLevel="0" collapsed="false">
      <c r="B7786" s="2" t="n">
        <v>11438</v>
      </c>
      <c r="C7786" s="3" t="n">
        <v>2</v>
      </c>
      <c r="D7786" s="4" t="n">
        <v>0</v>
      </c>
    </row>
    <row r="7787" customFormat="false" ht="12.75" hidden="false" customHeight="false" outlineLevel="0" collapsed="false">
      <c r="B7787" s="2" t="n">
        <v>11439</v>
      </c>
      <c r="C7787" s="3" t="n">
        <v>4</v>
      </c>
      <c r="D7787" s="4" t="n">
        <v>0</v>
      </c>
    </row>
    <row r="7788" customFormat="false" ht="12.75" hidden="false" customHeight="false" outlineLevel="0" collapsed="false">
      <c r="B7788" s="2" t="n">
        <v>11440</v>
      </c>
      <c r="C7788" s="3" t="n">
        <v>6</v>
      </c>
      <c r="D7788" s="4" t="n">
        <v>0</v>
      </c>
    </row>
    <row r="7789" customFormat="false" ht="12.75" hidden="false" customHeight="false" outlineLevel="0" collapsed="false">
      <c r="B7789" s="2" t="n">
        <v>11441</v>
      </c>
      <c r="C7789" s="3" t="n">
        <v>2</v>
      </c>
      <c r="D7789" s="4" t="n">
        <v>0</v>
      </c>
    </row>
    <row r="7790" customFormat="false" ht="12.75" hidden="false" customHeight="false" outlineLevel="0" collapsed="false">
      <c r="B7790" s="2" t="n">
        <v>11442</v>
      </c>
      <c r="C7790" s="3" t="n">
        <v>0</v>
      </c>
      <c r="D7790" s="4" t="n">
        <v>0</v>
      </c>
    </row>
    <row r="7791" customFormat="false" ht="12.75" hidden="false" customHeight="false" outlineLevel="0" collapsed="false">
      <c r="B7791" s="2" t="n">
        <v>11443</v>
      </c>
      <c r="C7791" s="3" t="n">
        <v>0</v>
      </c>
      <c r="D7791" s="4" t="n">
        <v>0</v>
      </c>
    </row>
    <row r="7792" customFormat="false" ht="12.75" hidden="false" customHeight="false" outlineLevel="0" collapsed="false">
      <c r="B7792" s="2" t="n">
        <v>11444</v>
      </c>
      <c r="C7792" s="3" t="n">
        <v>0</v>
      </c>
      <c r="D7792" s="4" t="n">
        <v>0</v>
      </c>
    </row>
    <row r="7793" customFormat="false" ht="12.75" hidden="false" customHeight="false" outlineLevel="0" collapsed="false">
      <c r="B7793" s="2" t="n">
        <v>11445</v>
      </c>
      <c r="C7793" s="3" t="n">
        <v>2</v>
      </c>
      <c r="D7793" s="4" t="n">
        <v>0</v>
      </c>
    </row>
    <row r="7794" customFormat="false" ht="12.75" hidden="false" customHeight="false" outlineLevel="0" collapsed="false">
      <c r="B7794" s="2" t="n">
        <v>11446</v>
      </c>
      <c r="C7794" s="3" t="n">
        <v>0</v>
      </c>
      <c r="D7794" s="4" t="n">
        <v>0</v>
      </c>
    </row>
    <row r="7795" customFormat="false" ht="12.75" hidden="false" customHeight="false" outlineLevel="0" collapsed="false">
      <c r="B7795" s="2" t="n">
        <v>11447</v>
      </c>
      <c r="C7795" s="3" t="n">
        <v>0</v>
      </c>
      <c r="D7795" s="4" t="n">
        <v>0</v>
      </c>
    </row>
    <row r="7796" customFormat="false" ht="12.75" hidden="false" customHeight="false" outlineLevel="0" collapsed="false">
      <c r="B7796" s="2" t="n">
        <v>11448</v>
      </c>
      <c r="C7796" s="3" t="n">
        <v>7</v>
      </c>
      <c r="D7796" s="4" t="n">
        <v>0</v>
      </c>
    </row>
    <row r="7797" customFormat="false" ht="12.75" hidden="false" customHeight="false" outlineLevel="0" collapsed="false">
      <c r="B7797" s="2" t="n">
        <v>11449</v>
      </c>
      <c r="C7797" s="3" t="n">
        <v>6</v>
      </c>
      <c r="D7797" s="4" t="n">
        <v>0</v>
      </c>
    </row>
    <row r="7798" customFormat="false" ht="12.75" hidden="false" customHeight="false" outlineLevel="0" collapsed="false">
      <c r="B7798" s="2" t="n">
        <v>11450</v>
      </c>
      <c r="C7798" s="3" t="n">
        <v>0</v>
      </c>
      <c r="D7798" s="4" t="n">
        <v>0</v>
      </c>
    </row>
    <row r="7799" customFormat="false" ht="12.75" hidden="false" customHeight="false" outlineLevel="0" collapsed="false">
      <c r="B7799" s="2" t="n">
        <v>11451</v>
      </c>
      <c r="C7799" s="3" t="n">
        <v>0</v>
      </c>
      <c r="D7799" s="4" t="n">
        <v>0</v>
      </c>
    </row>
    <row r="7800" customFormat="false" ht="12.75" hidden="false" customHeight="false" outlineLevel="0" collapsed="false">
      <c r="B7800" s="2" t="n">
        <v>11452</v>
      </c>
      <c r="C7800" s="3" t="n">
        <v>0</v>
      </c>
      <c r="D7800" s="4" t="n">
        <v>0</v>
      </c>
    </row>
    <row r="7801" customFormat="false" ht="12.75" hidden="false" customHeight="false" outlineLevel="0" collapsed="false">
      <c r="B7801" s="2" t="n">
        <v>11453</v>
      </c>
      <c r="C7801" s="3" t="n">
        <v>0</v>
      </c>
      <c r="D7801" s="4" t="n">
        <v>0</v>
      </c>
    </row>
    <row r="7802" customFormat="false" ht="12.75" hidden="false" customHeight="false" outlineLevel="0" collapsed="false">
      <c r="B7802" s="2" t="n">
        <v>11454</v>
      </c>
      <c r="C7802" s="3" t="n">
        <v>0</v>
      </c>
      <c r="D7802" s="4" t="n">
        <v>0</v>
      </c>
    </row>
    <row r="7803" customFormat="false" ht="12.75" hidden="false" customHeight="false" outlineLevel="0" collapsed="false">
      <c r="B7803" s="2" t="n">
        <v>11455</v>
      </c>
      <c r="C7803" s="3" t="n">
        <v>0</v>
      </c>
      <c r="D7803" s="4" t="n">
        <v>0</v>
      </c>
    </row>
    <row r="7804" customFormat="false" ht="12.75" hidden="false" customHeight="false" outlineLevel="0" collapsed="false">
      <c r="B7804" s="2" t="n">
        <v>11456</v>
      </c>
      <c r="C7804" s="3" t="n">
        <v>2</v>
      </c>
      <c r="D7804" s="4" t="n">
        <v>0</v>
      </c>
    </row>
    <row r="7805" customFormat="false" ht="12.75" hidden="false" customHeight="false" outlineLevel="0" collapsed="false">
      <c r="B7805" s="2" t="n">
        <v>11457</v>
      </c>
      <c r="C7805" s="3" t="n">
        <v>2</v>
      </c>
      <c r="D7805" s="4" t="n">
        <v>0</v>
      </c>
    </row>
    <row r="7806" customFormat="false" ht="12.75" hidden="false" customHeight="false" outlineLevel="0" collapsed="false">
      <c r="B7806" s="2" t="n">
        <v>11458</v>
      </c>
      <c r="C7806" s="3" t="n">
        <v>0</v>
      </c>
      <c r="D7806" s="4" t="n">
        <v>0</v>
      </c>
    </row>
    <row r="7807" customFormat="false" ht="12.75" hidden="false" customHeight="false" outlineLevel="0" collapsed="false">
      <c r="B7807" s="2" t="n">
        <v>11459</v>
      </c>
      <c r="C7807" s="3" t="n">
        <v>0</v>
      </c>
      <c r="D7807" s="4" t="n">
        <v>0</v>
      </c>
    </row>
    <row r="7808" customFormat="false" ht="12.75" hidden="false" customHeight="false" outlineLevel="0" collapsed="false">
      <c r="B7808" s="2" t="n">
        <v>11460</v>
      </c>
      <c r="C7808" s="3" t="n">
        <v>0</v>
      </c>
      <c r="D7808" s="4" t="n">
        <v>0</v>
      </c>
    </row>
    <row r="7809" customFormat="false" ht="12.75" hidden="false" customHeight="false" outlineLevel="0" collapsed="false">
      <c r="B7809" s="2" t="n">
        <v>11461</v>
      </c>
      <c r="C7809" s="3" t="n">
        <v>0</v>
      </c>
      <c r="D7809" s="4" t="n">
        <v>0</v>
      </c>
    </row>
    <row r="7810" customFormat="false" ht="12.75" hidden="false" customHeight="false" outlineLevel="0" collapsed="false">
      <c r="B7810" s="2" t="n">
        <v>11462</v>
      </c>
      <c r="C7810" s="3" t="n">
        <v>0</v>
      </c>
      <c r="D7810" s="4" t="n">
        <v>0</v>
      </c>
    </row>
    <row r="7811" customFormat="false" ht="12.75" hidden="false" customHeight="false" outlineLevel="0" collapsed="false">
      <c r="B7811" s="2" t="n">
        <v>11463</v>
      </c>
      <c r="C7811" s="3" t="n">
        <v>0</v>
      </c>
      <c r="D7811" s="4" t="n">
        <v>0</v>
      </c>
    </row>
    <row r="7812" customFormat="false" ht="12.75" hidden="false" customHeight="false" outlineLevel="0" collapsed="false">
      <c r="B7812" s="2" t="n">
        <v>11464</v>
      </c>
      <c r="C7812" s="3" t="n">
        <v>0</v>
      </c>
      <c r="D7812" s="4" t="n">
        <v>0</v>
      </c>
    </row>
    <row r="7813" customFormat="false" ht="12.75" hidden="false" customHeight="false" outlineLevel="0" collapsed="false">
      <c r="B7813" s="2" t="n">
        <v>11465</v>
      </c>
      <c r="C7813" s="3" t="n">
        <v>1</v>
      </c>
      <c r="D7813" s="4" t="n">
        <v>0</v>
      </c>
    </row>
    <row r="7814" customFormat="false" ht="12.75" hidden="false" customHeight="false" outlineLevel="0" collapsed="false">
      <c r="B7814" s="2" t="n">
        <v>11466</v>
      </c>
      <c r="C7814" s="3" t="n">
        <v>1</v>
      </c>
      <c r="D7814" s="4" t="n">
        <v>0</v>
      </c>
    </row>
    <row r="7815" customFormat="false" ht="12.75" hidden="false" customHeight="false" outlineLevel="0" collapsed="false">
      <c r="B7815" s="2" t="n">
        <v>11467</v>
      </c>
      <c r="C7815" s="3" t="n">
        <v>0</v>
      </c>
      <c r="D7815" s="4" t="n">
        <v>0</v>
      </c>
    </row>
    <row r="7816" customFormat="false" ht="12.75" hidden="false" customHeight="false" outlineLevel="0" collapsed="false">
      <c r="B7816" s="2" t="n">
        <v>11468</v>
      </c>
      <c r="C7816" s="3" t="n">
        <v>0</v>
      </c>
      <c r="D7816" s="4" t="n">
        <v>0</v>
      </c>
    </row>
    <row r="7817" customFormat="false" ht="12.75" hidden="false" customHeight="false" outlineLevel="0" collapsed="false">
      <c r="B7817" s="2" t="n">
        <v>11469</v>
      </c>
      <c r="C7817" s="3" t="n">
        <v>0</v>
      </c>
      <c r="D7817" s="4" t="n">
        <v>0</v>
      </c>
    </row>
    <row r="7818" customFormat="false" ht="12.75" hidden="false" customHeight="false" outlineLevel="0" collapsed="false">
      <c r="B7818" s="2" t="n">
        <v>11470</v>
      </c>
      <c r="C7818" s="3" t="n">
        <v>0</v>
      </c>
      <c r="D7818" s="4" t="n">
        <v>0</v>
      </c>
    </row>
    <row r="7819" customFormat="false" ht="12.75" hidden="false" customHeight="false" outlineLevel="0" collapsed="false">
      <c r="B7819" s="2" t="n">
        <v>11471</v>
      </c>
      <c r="C7819" s="3" t="n">
        <v>0</v>
      </c>
      <c r="D7819" s="4" t="n">
        <v>0</v>
      </c>
    </row>
    <row r="7820" customFormat="false" ht="12.75" hidden="false" customHeight="false" outlineLevel="0" collapsed="false">
      <c r="B7820" s="2" t="n">
        <v>11472</v>
      </c>
      <c r="C7820" s="3" t="n">
        <v>1</v>
      </c>
      <c r="D7820" s="4" t="n">
        <v>0</v>
      </c>
    </row>
    <row r="7821" customFormat="false" ht="12.75" hidden="false" customHeight="false" outlineLevel="0" collapsed="false">
      <c r="B7821" s="2" t="n">
        <v>11473</v>
      </c>
      <c r="C7821" s="3" t="n">
        <v>0</v>
      </c>
      <c r="D7821" s="4" t="n">
        <v>0</v>
      </c>
    </row>
    <row r="7822" customFormat="false" ht="12.75" hidden="false" customHeight="false" outlineLevel="0" collapsed="false">
      <c r="B7822" s="2" t="n">
        <v>11474</v>
      </c>
      <c r="C7822" s="3" t="n">
        <v>0</v>
      </c>
      <c r="D7822" s="4" t="n">
        <v>0</v>
      </c>
    </row>
    <row r="7823" customFormat="false" ht="12.75" hidden="false" customHeight="false" outlineLevel="0" collapsed="false">
      <c r="B7823" s="2" t="n">
        <v>11475</v>
      </c>
      <c r="C7823" s="3" t="n">
        <v>0</v>
      </c>
      <c r="D7823" s="4" t="n">
        <v>0</v>
      </c>
    </row>
    <row r="7824" customFormat="false" ht="12.75" hidden="false" customHeight="false" outlineLevel="0" collapsed="false">
      <c r="B7824" s="2" t="n">
        <v>11476</v>
      </c>
      <c r="C7824" s="3" t="n">
        <v>0</v>
      </c>
      <c r="D7824" s="4" t="n">
        <v>0</v>
      </c>
    </row>
    <row r="7825" customFormat="false" ht="12.75" hidden="false" customHeight="false" outlineLevel="0" collapsed="false">
      <c r="B7825" s="2" t="n">
        <v>11477</v>
      </c>
      <c r="C7825" s="3" t="n">
        <v>0</v>
      </c>
      <c r="D7825" s="4" t="n">
        <v>0</v>
      </c>
    </row>
    <row r="7826" customFormat="false" ht="12.75" hidden="false" customHeight="false" outlineLevel="0" collapsed="false">
      <c r="B7826" s="2" t="n">
        <v>11478</v>
      </c>
      <c r="C7826" s="3" t="n">
        <v>0</v>
      </c>
      <c r="D7826" s="4" t="n">
        <v>0</v>
      </c>
    </row>
    <row r="7827" customFormat="false" ht="12.75" hidden="false" customHeight="false" outlineLevel="0" collapsed="false">
      <c r="B7827" s="2" t="n">
        <v>11479</v>
      </c>
      <c r="C7827" s="3" t="n">
        <v>0</v>
      </c>
      <c r="D7827" s="4" t="n">
        <v>0</v>
      </c>
    </row>
    <row r="7828" customFormat="false" ht="12.75" hidden="false" customHeight="false" outlineLevel="0" collapsed="false">
      <c r="B7828" s="2" t="n">
        <v>11480</v>
      </c>
      <c r="C7828" s="3" t="n">
        <v>0</v>
      </c>
      <c r="D7828" s="4" t="n">
        <v>0</v>
      </c>
    </row>
    <row r="7829" customFormat="false" ht="12.75" hidden="false" customHeight="false" outlineLevel="0" collapsed="false">
      <c r="B7829" s="2" t="n">
        <v>11481</v>
      </c>
      <c r="C7829" s="3" t="n">
        <v>0</v>
      </c>
      <c r="D7829" s="4" t="n">
        <v>0</v>
      </c>
    </row>
    <row r="7830" customFormat="false" ht="12.75" hidden="false" customHeight="false" outlineLevel="0" collapsed="false">
      <c r="B7830" s="2" t="n">
        <v>11482</v>
      </c>
      <c r="C7830" s="3" t="n">
        <v>0</v>
      </c>
      <c r="D7830" s="4" t="n">
        <v>0</v>
      </c>
    </row>
    <row r="7831" customFormat="false" ht="12.75" hidden="false" customHeight="false" outlineLevel="0" collapsed="false">
      <c r="B7831" s="2" t="n">
        <v>11483</v>
      </c>
      <c r="C7831" s="3" t="n">
        <v>0</v>
      </c>
      <c r="D7831" s="4" t="n">
        <v>0</v>
      </c>
    </row>
    <row r="7832" customFormat="false" ht="12.75" hidden="false" customHeight="false" outlineLevel="0" collapsed="false">
      <c r="B7832" s="2" t="n">
        <v>11484</v>
      </c>
      <c r="C7832" s="3" t="n">
        <v>0</v>
      </c>
      <c r="D7832" s="4" t="n">
        <v>0</v>
      </c>
    </row>
    <row r="7833" customFormat="false" ht="12.75" hidden="false" customHeight="false" outlineLevel="0" collapsed="false">
      <c r="B7833" s="2" t="n">
        <v>11485</v>
      </c>
      <c r="C7833" s="3" t="n">
        <v>0</v>
      </c>
      <c r="D7833" s="4" t="n">
        <v>0</v>
      </c>
    </row>
    <row r="7834" customFormat="false" ht="12.75" hidden="false" customHeight="false" outlineLevel="0" collapsed="false">
      <c r="B7834" s="2" t="n">
        <v>11486</v>
      </c>
      <c r="C7834" s="3" t="n">
        <v>0</v>
      </c>
      <c r="D7834" s="4" t="n">
        <v>0</v>
      </c>
    </row>
    <row r="7835" customFormat="false" ht="12.75" hidden="false" customHeight="false" outlineLevel="0" collapsed="false">
      <c r="B7835" s="2" t="n">
        <v>11487</v>
      </c>
      <c r="C7835" s="3" t="n">
        <v>1</v>
      </c>
      <c r="D7835" s="4" t="n">
        <v>0</v>
      </c>
    </row>
    <row r="7836" customFormat="false" ht="12.75" hidden="false" customHeight="false" outlineLevel="0" collapsed="false">
      <c r="B7836" s="2" t="n">
        <v>11488</v>
      </c>
      <c r="C7836" s="3" t="n">
        <v>1</v>
      </c>
      <c r="D7836" s="4" t="n">
        <v>0</v>
      </c>
    </row>
    <row r="7837" customFormat="false" ht="12.75" hidden="false" customHeight="false" outlineLevel="0" collapsed="false">
      <c r="B7837" s="2" t="n">
        <v>11489</v>
      </c>
      <c r="C7837" s="3" t="n">
        <v>0</v>
      </c>
      <c r="D7837" s="4" t="n">
        <v>0</v>
      </c>
    </row>
    <row r="7838" customFormat="false" ht="12.75" hidden="false" customHeight="false" outlineLevel="0" collapsed="false">
      <c r="B7838" s="2" t="n">
        <v>11490</v>
      </c>
      <c r="C7838" s="3" t="n">
        <v>0</v>
      </c>
      <c r="D7838" s="4" t="n">
        <v>0</v>
      </c>
    </row>
    <row r="7839" customFormat="false" ht="12.75" hidden="false" customHeight="false" outlineLevel="0" collapsed="false">
      <c r="B7839" s="2" t="n">
        <v>11491</v>
      </c>
      <c r="C7839" s="3" t="n">
        <v>0</v>
      </c>
      <c r="D7839" s="4" t="n">
        <v>0</v>
      </c>
    </row>
    <row r="7840" customFormat="false" ht="12.75" hidden="false" customHeight="false" outlineLevel="0" collapsed="false">
      <c r="B7840" s="2" t="n">
        <v>11492</v>
      </c>
      <c r="C7840" s="3" t="n">
        <v>0</v>
      </c>
      <c r="D7840" s="4" t="n">
        <v>0</v>
      </c>
    </row>
    <row r="7841" customFormat="false" ht="12.75" hidden="false" customHeight="false" outlineLevel="0" collapsed="false">
      <c r="B7841" s="2" t="n">
        <v>11493</v>
      </c>
      <c r="C7841" s="3" t="n">
        <v>0</v>
      </c>
      <c r="D7841" s="4" t="n">
        <v>0</v>
      </c>
    </row>
    <row r="7842" customFormat="false" ht="12.75" hidden="false" customHeight="false" outlineLevel="0" collapsed="false">
      <c r="B7842" s="2" t="n">
        <v>11494</v>
      </c>
      <c r="C7842" s="3" t="n">
        <v>0</v>
      </c>
      <c r="D7842" s="4" t="n">
        <v>0</v>
      </c>
    </row>
    <row r="7843" customFormat="false" ht="12.75" hidden="false" customHeight="false" outlineLevel="0" collapsed="false">
      <c r="B7843" s="2" t="n">
        <v>11495</v>
      </c>
      <c r="C7843" s="3" t="n">
        <v>0</v>
      </c>
      <c r="D7843" s="4" t="n">
        <v>0</v>
      </c>
    </row>
    <row r="7844" customFormat="false" ht="12.75" hidden="false" customHeight="false" outlineLevel="0" collapsed="false">
      <c r="B7844" s="2" t="n">
        <v>11496</v>
      </c>
      <c r="C7844" s="3" t="n">
        <v>0</v>
      </c>
      <c r="D7844" s="4" t="n">
        <v>0</v>
      </c>
    </row>
    <row r="7845" customFormat="false" ht="12.75" hidden="false" customHeight="false" outlineLevel="0" collapsed="false">
      <c r="B7845" s="2" t="n">
        <v>11497</v>
      </c>
      <c r="C7845" s="3" t="n">
        <v>0</v>
      </c>
      <c r="D7845" s="4" t="n">
        <v>0</v>
      </c>
    </row>
    <row r="7846" customFormat="false" ht="12.75" hidden="false" customHeight="false" outlineLevel="0" collapsed="false">
      <c r="B7846" s="2" t="n">
        <v>11498</v>
      </c>
      <c r="C7846" s="3" t="n">
        <v>0</v>
      </c>
      <c r="D7846" s="4" t="n">
        <v>0</v>
      </c>
    </row>
    <row r="7847" customFormat="false" ht="12.75" hidden="false" customHeight="false" outlineLevel="0" collapsed="false">
      <c r="B7847" s="2" t="n">
        <v>11499</v>
      </c>
      <c r="C7847" s="3" t="n">
        <v>0</v>
      </c>
      <c r="D7847" s="4" t="n">
        <v>0</v>
      </c>
    </row>
    <row r="7848" customFormat="false" ht="12.75" hidden="false" customHeight="false" outlineLevel="0" collapsed="false">
      <c r="B7848" s="2" t="n">
        <v>11500</v>
      </c>
      <c r="C7848" s="3" t="n">
        <v>0</v>
      </c>
      <c r="D7848" s="4" t="n">
        <v>0</v>
      </c>
    </row>
    <row r="7849" customFormat="false" ht="12.75" hidden="false" customHeight="false" outlineLevel="0" collapsed="false">
      <c r="B7849" s="2" t="n">
        <v>11501</v>
      </c>
      <c r="C7849" s="3" t="n">
        <v>0</v>
      </c>
      <c r="D7849" s="4" t="n">
        <v>0</v>
      </c>
    </row>
    <row r="7850" customFormat="false" ht="12.75" hidden="false" customHeight="false" outlineLevel="0" collapsed="false">
      <c r="B7850" s="2" t="n">
        <v>11502</v>
      </c>
      <c r="C7850" s="3" t="n">
        <v>0</v>
      </c>
      <c r="D7850" s="4" t="n">
        <v>0</v>
      </c>
    </row>
    <row r="7851" customFormat="false" ht="12.75" hidden="false" customHeight="false" outlineLevel="0" collapsed="false">
      <c r="B7851" s="2" t="n">
        <v>11503</v>
      </c>
      <c r="C7851" s="3" t="n">
        <v>0</v>
      </c>
      <c r="D7851" s="4" t="n">
        <v>0</v>
      </c>
    </row>
    <row r="7852" customFormat="false" ht="12.75" hidden="false" customHeight="false" outlineLevel="0" collapsed="false">
      <c r="B7852" s="2" t="n">
        <v>11504</v>
      </c>
      <c r="C7852" s="3" t="n">
        <v>0</v>
      </c>
      <c r="D7852" s="4" t="n">
        <v>0</v>
      </c>
    </row>
    <row r="7853" customFormat="false" ht="12.75" hidden="false" customHeight="false" outlineLevel="0" collapsed="false">
      <c r="B7853" s="2" t="n">
        <v>11505</v>
      </c>
      <c r="C7853" s="3" t="n">
        <v>0</v>
      </c>
      <c r="D7853" s="4" t="n">
        <v>0</v>
      </c>
    </row>
    <row r="7854" customFormat="false" ht="12.75" hidden="false" customHeight="false" outlineLevel="0" collapsed="false">
      <c r="B7854" s="2" t="n">
        <v>11506</v>
      </c>
      <c r="C7854" s="3" t="n">
        <v>0</v>
      </c>
      <c r="D7854" s="4" t="n">
        <v>0</v>
      </c>
    </row>
    <row r="7855" customFormat="false" ht="12.75" hidden="false" customHeight="false" outlineLevel="0" collapsed="false">
      <c r="B7855" s="2" t="n">
        <v>11507</v>
      </c>
      <c r="C7855" s="3" t="n">
        <v>0</v>
      </c>
      <c r="D7855" s="4" t="n">
        <v>0</v>
      </c>
    </row>
    <row r="7856" customFormat="false" ht="12.75" hidden="false" customHeight="false" outlineLevel="0" collapsed="false">
      <c r="B7856" s="2" t="n">
        <v>11508</v>
      </c>
      <c r="C7856" s="3" t="n">
        <v>0</v>
      </c>
      <c r="D7856" s="4" t="n">
        <v>0</v>
      </c>
    </row>
    <row r="7857" customFormat="false" ht="12.75" hidden="false" customHeight="false" outlineLevel="0" collapsed="false">
      <c r="B7857" s="2" t="n">
        <v>11509</v>
      </c>
      <c r="C7857" s="3" t="n">
        <v>0</v>
      </c>
      <c r="D7857" s="4" t="n">
        <v>0</v>
      </c>
    </row>
    <row r="7858" customFormat="false" ht="12.75" hidden="false" customHeight="false" outlineLevel="0" collapsed="false">
      <c r="B7858" s="2" t="n">
        <v>11510</v>
      </c>
      <c r="C7858" s="3" t="n">
        <v>0</v>
      </c>
      <c r="D7858" s="4" t="n">
        <v>0</v>
      </c>
    </row>
    <row r="7859" customFormat="false" ht="12.75" hidden="false" customHeight="false" outlineLevel="0" collapsed="false">
      <c r="B7859" s="2" t="n">
        <v>11511</v>
      </c>
      <c r="C7859" s="3" t="n">
        <v>0</v>
      </c>
      <c r="D7859" s="4" t="n">
        <v>0</v>
      </c>
    </row>
    <row r="7860" customFormat="false" ht="12.75" hidden="false" customHeight="false" outlineLevel="0" collapsed="false">
      <c r="B7860" s="2" t="n">
        <v>11512</v>
      </c>
      <c r="C7860" s="3" t="n">
        <v>0</v>
      </c>
      <c r="D7860" s="4" t="n">
        <v>0</v>
      </c>
    </row>
    <row r="7861" customFormat="false" ht="12.75" hidden="false" customHeight="false" outlineLevel="0" collapsed="false">
      <c r="B7861" s="2" t="n">
        <v>11513</v>
      </c>
      <c r="C7861" s="3" t="n">
        <v>0</v>
      </c>
      <c r="D7861" s="4" t="n">
        <v>0</v>
      </c>
    </row>
    <row r="7862" customFormat="false" ht="12.75" hidden="false" customHeight="false" outlineLevel="0" collapsed="false">
      <c r="B7862" s="2" t="n">
        <v>11514</v>
      </c>
      <c r="C7862" s="3" t="n">
        <v>0</v>
      </c>
      <c r="D7862" s="4" t="n">
        <v>0</v>
      </c>
    </row>
    <row r="7863" customFormat="false" ht="12.75" hidden="false" customHeight="false" outlineLevel="0" collapsed="false">
      <c r="B7863" s="2" t="n">
        <v>11515</v>
      </c>
      <c r="C7863" s="3" t="n">
        <v>0</v>
      </c>
      <c r="D7863" s="4" t="n">
        <v>0</v>
      </c>
    </row>
    <row r="7864" customFormat="false" ht="12.75" hidden="false" customHeight="false" outlineLevel="0" collapsed="false">
      <c r="B7864" s="2" t="n">
        <v>11516</v>
      </c>
      <c r="C7864" s="3" t="n">
        <v>0</v>
      </c>
      <c r="D7864" s="4" t="n">
        <v>0</v>
      </c>
    </row>
    <row r="7865" customFormat="false" ht="12.75" hidden="false" customHeight="false" outlineLevel="0" collapsed="false">
      <c r="B7865" s="2" t="n">
        <v>11517</v>
      </c>
      <c r="C7865" s="3" t="n">
        <v>0</v>
      </c>
      <c r="D7865" s="4" t="n">
        <v>0</v>
      </c>
    </row>
    <row r="7866" customFormat="false" ht="12.75" hidden="false" customHeight="false" outlineLevel="0" collapsed="false">
      <c r="B7866" s="2" t="n">
        <v>11518</v>
      </c>
      <c r="C7866" s="3" t="n">
        <v>0</v>
      </c>
      <c r="D7866" s="4" t="n">
        <v>0</v>
      </c>
    </row>
    <row r="7867" customFormat="false" ht="12.75" hidden="false" customHeight="false" outlineLevel="0" collapsed="false">
      <c r="B7867" s="2" t="n">
        <v>11519</v>
      </c>
      <c r="C7867" s="3" t="n">
        <v>0</v>
      </c>
      <c r="D7867" s="4" t="n">
        <v>0</v>
      </c>
    </row>
    <row r="7868" customFormat="false" ht="12.75" hidden="false" customHeight="false" outlineLevel="0" collapsed="false">
      <c r="B7868" s="2" t="n">
        <v>11520</v>
      </c>
      <c r="C7868" s="3" t="n">
        <v>0</v>
      </c>
      <c r="D7868" s="4" t="n">
        <v>0</v>
      </c>
    </row>
    <row r="7869" customFormat="false" ht="12.75" hidden="false" customHeight="false" outlineLevel="0" collapsed="false">
      <c r="B7869" s="2" t="n">
        <v>11521</v>
      </c>
      <c r="C7869" s="3" t="n">
        <v>0</v>
      </c>
      <c r="D7869" s="4" t="n">
        <v>0</v>
      </c>
    </row>
    <row r="7870" customFormat="false" ht="12.75" hidden="false" customHeight="false" outlineLevel="0" collapsed="false">
      <c r="B7870" s="2" t="n">
        <v>11522</v>
      </c>
      <c r="C7870" s="3" t="n">
        <v>0</v>
      </c>
      <c r="D7870" s="4" t="n">
        <v>0</v>
      </c>
    </row>
    <row r="7871" customFormat="false" ht="12.75" hidden="false" customHeight="false" outlineLevel="0" collapsed="false">
      <c r="B7871" s="2" t="n">
        <v>11523</v>
      </c>
      <c r="C7871" s="3" t="n">
        <v>0</v>
      </c>
      <c r="D7871" s="4" t="n">
        <v>0</v>
      </c>
    </row>
    <row r="7872" customFormat="false" ht="12.75" hidden="false" customHeight="false" outlineLevel="0" collapsed="false">
      <c r="B7872" s="2" t="n">
        <v>11524</v>
      </c>
      <c r="C7872" s="3" t="n">
        <v>0</v>
      </c>
      <c r="D7872" s="4" t="n">
        <v>0</v>
      </c>
    </row>
    <row r="7873" customFormat="false" ht="12.75" hidden="false" customHeight="false" outlineLevel="0" collapsed="false">
      <c r="B7873" s="2" t="n">
        <v>11525</v>
      </c>
      <c r="C7873" s="3" t="n">
        <v>0</v>
      </c>
      <c r="D7873" s="4" t="n">
        <v>0</v>
      </c>
    </row>
    <row r="7874" customFormat="false" ht="12.75" hidden="false" customHeight="false" outlineLevel="0" collapsed="false">
      <c r="B7874" s="2" t="n">
        <v>11526</v>
      </c>
      <c r="C7874" s="3" t="n">
        <v>0</v>
      </c>
      <c r="D7874" s="4" t="n">
        <v>0</v>
      </c>
    </row>
    <row r="7875" customFormat="false" ht="12.75" hidden="false" customHeight="false" outlineLevel="0" collapsed="false">
      <c r="B7875" s="2" t="n">
        <v>11527</v>
      </c>
      <c r="C7875" s="3" t="n">
        <v>0</v>
      </c>
      <c r="D7875" s="4" t="n">
        <v>0</v>
      </c>
    </row>
    <row r="7876" customFormat="false" ht="12.75" hidden="false" customHeight="false" outlineLevel="0" collapsed="false">
      <c r="B7876" s="2" t="n">
        <v>11528</v>
      </c>
      <c r="C7876" s="3" t="n">
        <v>0</v>
      </c>
      <c r="D7876" s="4" t="n">
        <v>0</v>
      </c>
    </row>
    <row r="7877" customFormat="false" ht="12.75" hidden="false" customHeight="false" outlineLevel="0" collapsed="false">
      <c r="B7877" s="2" t="n">
        <v>11529</v>
      </c>
      <c r="C7877" s="3" t="n">
        <v>0</v>
      </c>
      <c r="D7877" s="4" t="n">
        <v>0</v>
      </c>
    </row>
    <row r="7878" customFormat="false" ht="12.75" hidden="false" customHeight="false" outlineLevel="0" collapsed="false">
      <c r="B7878" s="2" t="n">
        <v>11530</v>
      </c>
      <c r="C7878" s="3" t="n">
        <v>0</v>
      </c>
      <c r="D7878" s="4" t="n">
        <v>0</v>
      </c>
    </row>
    <row r="7879" customFormat="false" ht="12.75" hidden="false" customHeight="false" outlineLevel="0" collapsed="false">
      <c r="B7879" s="2" t="n">
        <v>11531</v>
      </c>
      <c r="C7879" s="3" t="n">
        <v>0</v>
      </c>
      <c r="D7879" s="4" t="n">
        <v>0</v>
      </c>
    </row>
    <row r="7880" customFormat="false" ht="12.75" hidden="false" customHeight="false" outlineLevel="0" collapsed="false">
      <c r="B7880" s="2" t="n">
        <v>11532</v>
      </c>
      <c r="C7880" s="3" t="n">
        <v>0</v>
      </c>
      <c r="D7880" s="4" t="n">
        <v>0</v>
      </c>
    </row>
    <row r="7881" customFormat="false" ht="12.75" hidden="false" customHeight="false" outlineLevel="0" collapsed="false">
      <c r="B7881" s="2" t="n">
        <v>11533</v>
      </c>
      <c r="C7881" s="3" t="n">
        <v>0</v>
      </c>
      <c r="D7881" s="4" t="n">
        <v>0</v>
      </c>
    </row>
    <row r="7882" customFormat="false" ht="12.75" hidden="false" customHeight="false" outlineLevel="0" collapsed="false">
      <c r="B7882" s="2" t="n">
        <v>11534</v>
      </c>
      <c r="C7882" s="3" t="n">
        <v>0</v>
      </c>
      <c r="D7882" s="4" t="n">
        <v>0</v>
      </c>
    </row>
    <row r="7883" customFormat="false" ht="12.75" hidden="false" customHeight="false" outlineLevel="0" collapsed="false">
      <c r="B7883" s="2" t="n">
        <v>11535</v>
      </c>
      <c r="C7883" s="3" t="n">
        <v>0</v>
      </c>
      <c r="D7883" s="4" t="n">
        <v>0</v>
      </c>
    </row>
    <row r="7884" customFormat="false" ht="12.75" hidden="false" customHeight="false" outlineLevel="0" collapsed="false">
      <c r="B7884" s="2" t="n">
        <v>11536</v>
      </c>
      <c r="C7884" s="3" t="n">
        <v>0</v>
      </c>
      <c r="D7884" s="4" t="n">
        <v>0</v>
      </c>
    </row>
    <row r="7885" customFormat="false" ht="12.75" hidden="false" customHeight="false" outlineLevel="0" collapsed="false">
      <c r="B7885" s="2" t="n">
        <v>11537</v>
      </c>
      <c r="C7885" s="3" t="n">
        <v>0</v>
      </c>
      <c r="D7885" s="4" t="n">
        <v>0</v>
      </c>
    </row>
    <row r="7886" customFormat="false" ht="12.75" hidden="false" customHeight="false" outlineLevel="0" collapsed="false">
      <c r="B7886" s="2" t="n">
        <v>11538</v>
      </c>
      <c r="C7886" s="3" t="n">
        <v>0</v>
      </c>
      <c r="D7886" s="4" t="n">
        <v>0</v>
      </c>
    </row>
    <row r="7887" customFormat="false" ht="12.75" hidden="false" customHeight="false" outlineLevel="0" collapsed="false">
      <c r="B7887" s="2" t="n">
        <v>11539</v>
      </c>
      <c r="C7887" s="3" t="n">
        <v>0</v>
      </c>
      <c r="D7887" s="4" t="n">
        <v>0</v>
      </c>
    </row>
    <row r="7888" customFormat="false" ht="12.75" hidden="false" customHeight="false" outlineLevel="0" collapsed="false">
      <c r="B7888" s="2" t="n">
        <v>11540</v>
      </c>
      <c r="C7888" s="3" t="n">
        <v>0</v>
      </c>
      <c r="D7888" s="4" t="n">
        <v>0</v>
      </c>
    </row>
    <row r="7889" customFormat="false" ht="12.75" hidden="false" customHeight="false" outlineLevel="0" collapsed="false">
      <c r="B7889" s="2" t="n">
        <v>11541</v>
      </c>
      <c r="C7889" s="3" t="n">
        <v>0</v>
      </c>
      <c r="D7889" s="4" t="n">
        <v>0</v>
      </c>
    </row>
    <row r="7890" customFormat="false" ht="12.75" hidden="false" customHeight="false" outlineLevel="0" collapsed="false">
      <c r="B7890" s="2" t="n">
        <v>11542</v>
      </c>
      <c r="C7890" s="3" t="n">
        <v>0</v>
      </c>
      <c r="D7890" s="4" t="n">
        <v>0</v>
      </c>
    </row>
    <row r="7891" customFormat="false" ht="12.75" hidden="false" customHeight="false" outlineLevel="0" collapsed="false">
      <c r="B7891" s="2" t="n">
        <v>11543</v>
      </c>
      <c r="C7891" s="3" t="n">
        <v>0</v>
      </c>
      <c r="D7891" s="4" t="n">
        <v>0</v>
      </c>
    </row>
    <row r="7892" customFormat="false" ht="12.75" hidden="false" customHeight="false" outlineLevel="0" collapsed="false">
      <c r="B7892" s="2" t="n">
        <v>11544</v>
      </c>
      <c r="C7892" s="3" t="n">
        <v>0</v>
      </c>
      <c r="D7892" s="4" t="n">
        <v>0</v>
      </c>
    </row>
    <row r="7893" customFormat="false" ht="12.75" hidden="false" customHeight="false" outlineLevel="0" collapsed="false">
      <c r="B7893" s="2" t="n">
        <v>11545</v>
      </c>
      <c r="C7893" s="3" t="n">
        <v>0</v>
      </c>
      <c r="D7893" s="4" t="n">
        <v>0</v>
      </c>
    </row>
    <row r="7894" customFormat="false" ht="12.75" hidden="false" customHeight="false" outlineLevel="0" collapsed="false">
      <c r="B7894" s="2" t="n">
        <v>11546</v>
      </c>
      <c r="C7894" s="3" t="n">
        <v>0</v>
      </c>
      <c r="D7894" s="4" t="n">
        <v>0</v>
      </c>
    </row>
    <row r="7895" customFormat="false" ht="12.75" hidden="false" customHeight="false" outlineLevel="0" collapsed="false">
      <c r="B7895" s="2" t="n">
        <v>11547</v>
      </c>
      <c r="C7895" s="3" t="n">
        <v>0</v>
      </c>
      <c r="D7895" s="4" t="n">
        <v>0</v>
      </c>
    </row>
    <row r="7896" customFormat="false" ht="12.75" hidden="false" customHeight="false" outlineLevel="0" collapsed="false">
      <c r="B7896" s="2" t="n">
        <v>11548</v>
      </c>
      <c r="C7896" s="3" t="n">
        <v>0</v>
      </c>
      <c r="D7896" s="4" t="n">
        <v>0</v>
      </c>
    </row>
    <row r="7897" customFormat="false" ht="12.75" hidden="false" customHeight="false" outlineLevel="0" collapsed="false">
      <c r="B7897" s="2" t="n">
        <v>11549</v>
      </c>
      <c r="C7897" s="3" t="n">
        <v>0</v>
      </c>
      <c r="D7897" s="4" t="n">
        <v>0</v>
      </c>
    </row>
    <row r="7898" customFormat="false" ht="12.75" hidden="false" customHeight="false" outlineLevel="0" collapsed="false">
      <c r="B7898" s="2" t="n">
        <v>11550</v>
      </c>
      <c r="C7898" s="3" t="n">
        <v>0</v>
      </c>
      <c r="D7898" s="4" t="n">
        <v>0</v>
      </c>
    </row>
    <row r="7899" customFormat="false" ht="12.75" hidden="false" customHeight="false" outlineLevel="0" collapsed="false">
      <c r="B7899" s="2" t="n">
        <v>11551</v>
      </c>
      <c r="C7899" s="3" t="n">
        <v>0</v>
      </c>
      <c r="D7899" s="4" t="n">
        <v>0</v>
      </c>
    </row>
    <row r="7900" customFormat="false" ht="12.75" hidden="false" customHeight="false" outlineLevel="0" collapsed="false">
      <c r="B7900" s="2" t="n">
        <v>11552</v>
      </c>
      <c r="C7900" s="3" t="n">
        <v>0</v>
      </c>
      <c r="D7900" s="4" t="n">
        <v>0</v>
      </c>
    </row>
    <row r="7901" customFormat="false" ht="12.75" hidden="false" customHeight="false" outlineLevel="0" collapsed="false">
      <c r="B7901" s="2" t="n">
        <v>11553</v>
      </c>
      <c r="C7901" s="3" t="n">
        <v>2</v>
      </c>
      <c r="D7901" s="4" t="n">
        <v>0</v>
      </c>
    </row>
    <row r="7902" customFormat="false" ht="12.75" hidden="false" customHeight="false" outlineLevel="0" collapsed="false">
      <c r="B7902" s="2" t="n">
        <v>11554</v>
      </c>
      <c r="C7902" s="3" t="n">
        <v>0</v>
      </c>
      <c r="D7902" s="4" t="n">
        <v>0</v>
      </c>
    </row>
    <row r="7903" customFormat="false" ht="12.75" hidden="false" customHeight="false" outlineLevel="0" collapsed="false">
      <c r="B7903" s="2" t="n">
        <v>11555</v>
      </c>
      <c r="C7903" s="3" t="n">
        <v>0</v>
      </c>
      <c r="D7903" s="4" t="n">
        <v>0</v>
      </c>
    </row>
    <row r="7904" customFormat="false" ht="12.75" hidden="false" customHeight="false" outlineLevel="0" collapsed="false">
      <c r="B7904" s="2" t="n">
        <v>11556</v>
      </c>
      <c r="C7904" s="3" t="n">
        <v>0</v>
      </c>
      <c r="D7904" s="4" t="n">
        <v>0</v>
      </c>
    </row>
    <row r="7905" customFormat="false" ht="12.75" hidden="false" customHeight="false" outlineLevel="0" collapsed="false">
      <c r="B7905" s="2" t="n">
        <v>11557</v>
      </c>
      <c r="C7905" s="3" t="n">
        <v>0</v>
      </c>
      <c r="D7905" s="4" t="n">
        <v>0</v>
      </c>
    </row>
    <row r="7906" customFormat="false" ht="12.75" hidden="false" customHeight="false" outlineLevel="0" collapsed="false">
      <c r="B7906" s="2" t="n">
        <v>11558</v>
      </c>
      <c r="C7906" s="3" t="n">
        <v>0</v>
      </c>
      <c r="D7906" s="4" t="n">
        <v>0</v>
      </c>
    </row>
    <row r="7907" customFormat="false" ht="12.75" hidden="false" customHeight="false" outlineLevel="0" collapsed="false">
      <c r="B7907" s="2" t="n">
        <v>11559</v>
      </c>
      <c r="C7907" s="3" t="n">
        <v>0</v>
      </c>
      <c r="D7907" s="4" t="n">
        <v>0</v>
      </c>
    </row>
    <row r="7908" customFormat="false" ht="12.75" hidden="false" customHeight="false" outlineLevel="0" collapsed="false">
      <c r="B7908" s="2" t="n">
        <v>11560</v>
      </c>
      <c r="C7908" s="3" t="n">
        <v>0</v>
      </c>
      <c r="D7908" s="4" t="n">
        <v>0</v>
      </c>
    </row>
    <row r="7909" customFormat="false" ht="12.75" hidden="false" customHeight="false" outlineLevel="0" collapsed="false">
      <c r="B7909" s="2" t="n">
        <v>11561</v>
      </c>
      <c r="C7909" s="3" t="n">
        <v>0</v>
      </c>
      <c r="D7909" s="4" t="n">
        <v>0</v>
      </c>
    </row>
    <row r="7910" customFormat="false" ht="12.75" hidden="false" customHeight="false" outlineLevel="0" collapsed="false">
      <c r="B7910" s="2" t="n">
        <v>11562</v>
      </c>
      <c r="C7910" s="3" t="n">
        <v>0</v>
      </c>
      <c r="D7910" s="4" t="n">
        <v>0</v>
      </c>
    </row>
    <row r="7911" customFormat="false" ht="12.75" hidden="false" customHeight="false" outlineLevel="0" collapsed="false">
      <c r="B7911" s="2" t="n">
        <v>11563</v>
      </c>
      <c r="C7911" s="3" t="n">
        <v>0</v>
      </c>
      <c r="D7911" s="4" t="n">
        <v>0</v>
      </c>
    </row>
    <row r="7912" customFormat="false" ht="12.75" hidden="false" customHeight="false" outlineLevel="0" collapsed="false">
      <c r="B7912" s="2" t="n">
        <v>11564</v>
      </c>
      <c r="C7912" s="3" t="n">
        <v>0</v>
      </c>
      <c r="D7912" s="4" t="n">
        <v>0</v>
      </c>
    </row>
    <row r="7913" customFormat="false" ht="12.75" hidden="false" customHeight="false" outlineLevel="0" collapsed="false">
      <c r="B7913" s="2" t="n">
        <v>11565</v>
      </c>
      <c r="C7913" s="3" t="n">
        <v>0</v>
      </c>
      <c r="D7913" s="4" t="n">
        <v>0</v>
      </c>
    </row>
    <row r="7914" customFormat="false" ht="12.75" hidden="false" customHeight="false" outlineLevel="0" collapsed="false">
      <c r="B7914" s="2" t="n">
        <v>11566</v>
      </c>
      <c r="C7914" s="3" t="n">
        <v>0</v>
      </c>
      <c r="D7914" s="4" t="n">
        <v>0</v>
      </c>
    </row>
    <row r="7915" customFormat="false" ht="12.75" hidden="false" customHeight="false" outlineLevel="0" collapsed="false">
      <c r="B7915" s="2" t="n">
        <v>11567</v>
      </c>
      <c r="C7915" s="3" t="n">
        <v>0</v>
      </c>
      <c r="D7915" s="4" t="n">
        <v>0</v>
      </c>
    </row>
    <row r="7916" customFormat="false" ht="12.75" hidden="false" customHeight="false" outlineLevel="0" collapsed="false">
      <c r="B7916" s="2" t="n">
        <v>11568</v>
      </c>
      <c r="C7916" s="3" t="n">
        <v>0</v>
      </c>
      <c r="D7916" s="4" t="n">
        <v>0</v>
      </c>
    </row>
    <row r="7917" customFormat="false" ht="12.75" hidden="false" customHeight="false" outlineLevel="0" collapsed="false">
      <c r="B7917" s="2" t="n">
        <v>11569</v>
      </c>
      <c r="C7917" s="3" t="n">
        <v>0</v>
      </c>
      <c r="D7917" s="4" t="n">
        <v>0</v>
      </c>
    </row>
    <row r="7918" customFormat="false" ht="12.75" hidden="false" customHeight="false" outlineLevel="0" collapsed="false">
      <c r="B7918" s="2" t="n">
        <v>11570</v>
      </c>
      <c r="C7918" s="3" t="n">
        <v>0</v>
      </c>
      <c r="D7918" s="4" t="n">
        <v>0</v>
      </c>
    </row>
    <row r="7919" customFormat="false" ht="12.75" hidden="false" customHeight="false" outlineLevel="0" collapsed="false">
      <c r="B7919" s="2" t="n">
        <v>11571</v>
      </c>
      <c r="C7919" s="3" t="n">
        <v>0</v>
      </c>
      <c r="D7919" s="4" t="n">
        <v>0</v>
      </c>
    </row>
    <row r="7920" customFormat="false" ht="12.75" hidden="false" customHeight="false" outlineLevel="0" collapsed="false">
      <c r="B7920" s="2" t="n">
        <v>11572</v>
      </c>
      <c r="C7920" s="3" t="n">
        <v>0</v>
      </c>
      <c r="D7920" s="4" t="n">
        <v>0</v>
      </c>
    </row>
    <row r="7921" customFormat="false" ht="12.75" hidden="false" customHeight="false" outlineLevel="0" collapsed="false">
      <c r="B7921" s="2" t="n">
        <v>11573</v>
      </c>
      <c r="C7921" s="3" t="n">
        <v>0</v>
      </c>
      <c r="D7921" s="4" t="n">
        <v>0</v>
      </c>
    </row>
    <row r="7922" customFormat="false" ht="12.75" hidden="false" customHeight="false" outlineLevel="0" collapsed="false">
      <c r="B7922" s="2" t="n">
        <v>11574</v>
      </c>
      <c r="C7922" s="3" t="n">
        <v>0</v>
      </c>
      <c r="D7922" s="4" t="n">
        <v>0</v>
      </c>
    </row>
    <row r="7923" customFormat="false" ht="12.75" hidden="false" customHeight="false" outlineLevel="0" collapsed="false">
      <c r="B7923" s="2" t="n">
        <v>11575</v>
      </c>
      <c r="C7923" s="3" t="n">
        <v>0</v>
      </c>
      <c r="D7923" s="4" t="n">
        <v>0</v>
      </c>
    </row>
    <row r="7924" customFormat="false" ht="12.75" hidden="false" customHeight="false" outlineLevel="0" collapsed="false">
      <c r="B7924" s="2" t="n">
        <v>11576</v>
      </c>
      <c r="C7924" s="3" t="n">
        <v>0</v>
      </c>
      <c r="D7924" s="4" t="n">
        <v>0</v>
      </c>
    </row>
    <row r="7925" customFormat="false" ht="12.75" hidden="false" customHeight="false" outlineLevel="0" collapsed="false">
      <c r="B7925" s="2" t="n">
        <v>11577</v>
      </c>
      <c r="C7925" s="3" t="n">
        <v>0</v>
      </c>
      <c r="D7925" s="4" t="n">
        <v>0</v>
      </c>
    </row>
    <row r="7926" customFormat="false" ht="12.75" hidden="false" customHeight="false" outlineLevel="0" collapsed="false">
      <c r="B7926" s="2" t="n">
        <v>11578</v>
      </c>
      <c r="C7926" s="3" t="n">
        <v>0</v>
      </c>
      <c r="D7926" s="4" t="n">
        <v>0</v>
      </c>
    </row>
    <row r="7927" customFormat="false" ht="12.75" hidden="false" customHeight="false" outlineLevel="0" collapsed="false">
      <c r="B7927" s="2" t="n">
        <v>11579</v>
      </c>
      <c r="C7927" s="3" t="n">
        <v>0</v>
      </c>
      <c r="D7927" s="4" t="n">
        <v>0</v>
      </c>
    </row>
    <row r="7928" customFormat="false" ht="12.75" hidden="false" customHeight="false" outlineLevel="0" collapsed="false">
      <c r="B7928" s="2" t="n">
        <v>11580</v>
      </c>
      <c r="C7928" s="3" t="n">
        <v>2</v>
      </c>
      <c r="D7928" s="4" t="n">
        <v>0</v>
      </c>
    </row>
    <row r="7929" customFormat="false" ht="12.75" hidden="false" customHeight="false" outlineLevel="0" collapsed="false">
      <c r="B7929" s="2" t="n">
        <v>11581</v>
      </c>
      <c r="C7929" s="3" t="n">
        <v>0</v>
      </c>
      <c r="D7929" s="4" t="n">
        <v>0</v>
      </c>
    </row>
    <row r="7930" customFormat="false" ht="12.75" hidden="false" customHeight="false" outlineLevel="0" collapsed="false">
      <c r="B7930" s="2" t="n">
        <v>11582</v>
      </c>
      <c r="C7930" s="3" t="n">
        <v>0</v>
      </c>
      <c r="D7930" s="4" t="n">
        <v>0</v>
      </c>
    </row>
    <row r="7931" customFormat="false" ht="12.75" hidden="false" customHeight="false" outlineLevel="0" collapsed="false">
      <c r="B7931" s="2" t="n">
        <v>11583</v>
      </c>
      <c r="C7931" s="3" t="n">
        <v>0</v>
      </c>
      <c r="D7931" s="4" t="n">
        <v>0</v>
      </c>
    </row>
    <row r="7932" customFormat="false" ht="12.75" hidden="false" customHeight="false" outlineLevel="0" collapsed="false">
      <c r="B7932" s="2" t="n">
        <v>11584</v>
      </c>
      <c r="C7932" s="3" t="n">
        <v>0</v>
      </c>
      <c r="D7932" s="4" t="n">
        <v>0</v>
      </c>
    </row>
    <row r="7933" customFormat="false" ht="12.75" hidden="false" customHeight="false" outlineLevel="0" collapsed="false">
      <c r="B7933" s="2" t="n">
        <v>11585</v>
      </c>
      <c r="C7933" s="3" t="n">
        <v>0</v>
      </c>
      <c r="D7933" s="4" t="n">
        <v>0</v>
      </c>
    </row>
    <row r="7934" customFormat="false" ht="12.75" hidden="false" customHeight="false" outlineLevel="0" collapsed="false">
      <c r="B7934" s="2" t="n">
        <v>11586</v>
      </c>
      <c r="C7934" s="3" t="n">
        <v>0</v>
      </c>
      <c r="D7934" s="4" t="n">
        <v>0</v>
      </c>
    </row>
    <row r="7935" customFormat="false" ht="12.75" hidden="false" customHeight="false" outlineLevel="0" collapsed="false">
      <c r="B7935" s="2" t="n">
        <v>11587</v>
      </c>
      <c r="C7935" s="3" t="n">
        <v>0</v>
      </c>
      <c r="D7935" s="4" t="n">
        <v>0</v>
      </c>
    </row>
    <row r="7936" customFormat="false" ht="12.75" hidden="false" customHeight="false" outlineLevel="0" collapsed="false">
      <c r="B7936" s="2" t="n">
        <v>11588</v>
      </c>
      <c r="C7936" s="3" t="n">
        <v>0</v>
      </c>
      <c r="D7936" s="4" t="n">
        <v>0</v>
      </c>
    </row>
    <row r="7937" customFormat="false" ht="12.75" hidden="false" customHeight="false" outlineLevel="0" collapsed="false">
      <c r="B7937" s="2" t="n">
        <v>11589</v>
      </c>
      <c r="C7937" s="3" t="n">
        <v>0</v>
      </c>
      <c r="D7937" s="4" t="n">
        <v>0</v>
      </c>
    </row>
    <row r="7938" customFormat="false" ht="12.75" hidden="false" customHeight="false" outlineLevel="0" collapsed="false">
      <c r="B7938" s="2" t="n">
        <v>11590</v>
      </c>
      <c r="C7938" s="3" t="n">
        <v>0</v>
      </c>
      <c r="D7938" s="4" t="n">
        <v>0</v>
      </c>
    </row>
    <row r="7939" customFormat="false" ht="12.75" hidden="false" customHeight="false" outlineLevel="0" collapsed="false">
      <c r="B7939" s="2" t="n">
        <v>11591</v>
      </c>
      <c r="C7939" s="3" t="n">
        <v>0</v>
      </c>
      <c r="D7939" s="4" t="n">
        <v>0</v>
      </c>
    </row>
    <row r="7940" customFormat="false" ht="12.75" hidden="false" customHeight="false" outlineLevel="0" collapsed="false">
      <c r="B7940" s="2" t="n">
        <v>11592</v>
      </c>
      <c r="C7940" s="3" t="n">
        <v>0</v>
      </c>
      <c r="D7940" s="4" t="n">
        <v>0</v>
      </c>
    </row>
    <row r="7941" customFormat="false" ht="12.75" hidden="false" customHeight="false" outlineLevel="0" collapsed="false">
      <c r="B7941" s="2" t="n">
        <v>11593</v>
      </c>
      <c r="C7941" s="3" t="n">
        <v>0</v>
      </c>
      <c r="D7941" s="4" t="n">
        <v>0</v>
      </c>
    </row>
    <row r="7942" customFormat="false" ht="12.75" hidden="false" customHeight="false" outlineLevel="0" collapsed="false">
      <c r="B7942" s="2" t="n">
        <v>11594</v>
      </c>
      <c r="C7942" s="3" t="n">
        <v>0</v>
      </c>
      <c r="D7942" s="4" t="n">
        <v>0</v>
      </c>
    </row>
    <row r="7943" customFormat="false" ht="12.75" hidden="false" customHeight="false" outlineLevel="0" collapsed="false">
      <c r="B7943" s="2" t="n">
        <v>11595</v>
      </c>
      <c r="C7943" s="3" t="n">
        <v>0</v>
      </c>
      <c r="D7943" s="4" t="n">
        <v>0</v>
      </c>
    </row>
    <row r="7944" customFormat="false" ht="12.75" hidden="false" customHeight="false" outlineLevel="0" collapsed="false">
      <c r="B7944" s="2" t="n">
        <v>11596</v>
      </c>
      <c r="C7944" s="3" t="n">
        <v>0</v>
      </c>
      <c r="D7944" s="4" t="n">
        <v>0</v>
      </c>
    </row>
    <row r="7945" customFormat="false" ht="12.75" hidden="false" customHeight="false" outlineLevel="0" collapsed="false">
      <c r="B7945" s="2" t="n">
        <v>11597</v>
      </c>
      <c r="C7945" s="3" t="n">
        <v>0</v>
      </c>
      <c r="D7945" s="4" t="n">
        <v>0</v>
      </c>
    </row>
    <row r="7946" customFormat="false" ht="12.75" hidden="false" customHeight="false" outlineLevel="0" collapsed="false">
      <c r="B7946" s="2" t="n">
        <v>11598</v>
      </c>
      <c r="C7946" s="3" t="n">
        <v>0</v>
      </c>
      <c r="D7946" s="4" t="n">
        <v>0</v>
      </c>
    </row>
    <row r="7947" customFormat="false" ht="12.75" hidden="false" customHeight="false" outlineLevel="0" collapsed="false">
      <c r="B7947" s="2" t="n">
        <v>11599</v>
      </c>
      <c r="C7947" s="3" t="n">
        <v>0</v>
      </c>
      <c r="D7947" s="4" t="n">
        <v>0</v>
      </c>
    </row>
    <row r="7948" customFormat="false" ht="12.75" hidden="false" customHeight="false" outlineLevel="0" collapsed="false">
      <c r="B7948" s="2" t="n">
        <v>11600</v>
      </c>
      <c r="C7948" s="3" t="n">
        <v>0</v>
      </c>
      <c r="D7948" s="4" t="n">
        <v>0</v>
      </c>
    </row>
    <row r="7949" customFormat="false" ht="12.75" hidden="false" customHeight="false" outlineLevel="0" collapsed="false">
      <c r="B7949" s="2" t="n">
        <v>11601</v>
      </c>
      <c r="C7949" s="3" t="n">
        <v>0</v>
      </c>
      <c r="D7949" s="4" t="n">
        <v>0</v>
      </c>
    </row>
    <row r="7950" customFormat="false" ht="12.75" hidden="false" customHeight="false" outlineLevel="0" collapsed="false">
      <c r="B7950" s="2" t="n">
        <v>11602</v>
      </c>
      <c r="C7950" s="3" t="n">
        <v>0</v>
      </c>
      <c r="D7950" s="4" t="n">
        <v>0</v>
      </c>
    </row>
    <row r="7951" customFormat="false" ht="12.75" hidden="false" customHeight="false" outlineLevel="0" collapsed="false">
      <c r="B7951" s="2" t="n">
        <v>11603</v>
      </c>
      <c r="C7951" s="3" t="n">
        <v>0</v>
      </c>
      <c r="D7951" s="4" t="n">
        <v>0</v>
      </c>
    </row>
    <row r="7952" customFormat="false" ht="12.75" hidden="false" customHeight="false" outlineLevel="0" collapsed="false">
      <c r="B7952" s="2" t="n">
        <v>11604</v>
      </c>
      <c r="C7952" s="3" t="n">
        <v>0</v>
      </c>
      <c r="D7952" s="4" t="n">
        <v>0</v>
      </c>
    </row>
    <row r="7953" customFormat="false" ht="12.75" hidden="false" customHeight="false" outlineLevel="0" collapsed="false">
      <c r="B7953" s="2" t="n">
        <v>11605</v>
      </c>
      <c r="C7953" s="3" t="n">
        <v>0</v>
      </c>
      <c r="D7953" s="4" t="n">
        <v>0</v>
      </c>
    </row>
    <row r="7954" customFormat="false" ht="12.75" hidden="false" customHeight="false" outlineLevel="0" collapsed="false">
      <c r="B7954" s="2" t="n">
        <v>11606</v>
      </c>
      <c r="C7954" s="3" t="n">
        <v>0</v>
      </c>
      <c r="D7954" s="4" t="n">
        <v>0</v>
      </c>
    </row>
    <row r="7955" customFormat="false" ht="12.75" hidden="false" customHeight="false" outlineLevel="0" collapsed="false">
      <c r="B7955" s="2" t="n">
        <v>11607</v>
      </c>
      <c r="C7955" s="3" t="n">
        <v>0</v>
      </c>
      <c r="D7955" s="4" t="n">
        <v>0</v>
      </c>
    </row>
    <row r="7956" customFormat="false" ht="12.75" hidden="false" customHeight="false" outlineLevel="0" collapsed="false">
      <c r="B7956" s="2" t="n">
        <v>11608</v>
      </c>
      <c r="C7956" s="3" t="n">
        <v>0</v>
      </c>
      <c r="D7956" s="4" t="n">
        <v>0</v>
      </c>
    </row>
    <row r="7957" customFormat="false" ht="12.75" hidden="false" customHeight="false" outlineLevel="0" collapsed="false">
      <c r="B7957" s="2" t="n">
        <v>11609</v>
      </c>
      <c r="C7957" s="3" t="n">
        <v>0</v>
      </c>
      <c r="D7957" s="4" t="n">
        <v>0</v>
      </c>
    </row>
    <row r="7958" customFormat="false" ht="12.75" hidden="false" customHeight="false" outlineLevel="0" collapsed="false">
      <c r="B7958" s="2" t="n">
        <v>11610</v>
      </c>
      <c r="C7958" s="3" t="n">
        <v>0</v>
      </c>
      <c r="D7958" s="4" t="n">
        <v>0</v>
      </c>
    </row>
    <row r="7959" customFormat="false" ht="12.75" hidden="false" customHeight="false" outlineLevel="0" collapsed="false">
      <c r="B7959" s="2" t="n">
        <v>11611</v>
      </c>
      <c r="C7959" s="3" t="n">
        <v>0</v>
      </c>
      <c r="D7959" s="4" t="n">
        <v>0</v>
      </c>
    </row>
    <row r="7960" customFormat="false" ht="12.75" hidden="false" customHeight="false" outlineLevel="0" collapsed="false">
      <c r="B7960" s="2" t="n">
        <v>11612</v>
      </c>
      <c r="C7960" s="3" t="n">
        <v>0</v>
      </c>
      <c r="D7960" s="4" t="n">
        <v>0</v>
      </c>
    </row>
    <row r="7961" customFormat="false" ht="12.75" hidden="false" customHeight="false" outlineLevel="0" collapsed="false">
      <c r="B7961" s="2" t="n">
        <v>11613</v>
      </c>
      <c r="C7961" s="3" t="n">
        <v>0</v>
      </c>
      <c r="D7961" s="4" t="n">
        <v>0</v>
      </c>
    </row>
    <row r="7962" customFormat="false" ht="12.75" hidden="false" customHeight="false" outlineLevel="0" collapsed="false">
      <c r="B7962" s="2" t="n">
        <v>11614</v>
      </c>
      <c r="C7962" s="3" t="n">
        <v>0</v>
      </c>
      <c r="D7962" s="4" t="n">
        <v>0</v>
      </c>
    </row>
    <row r="7963" customFormat="false" ht="12.75" hidden="false" customHeight="false" outlineLevel="0" collapsed="false">
      <c r="B7963" s="2" t="n">
        <v>11615</v>
      </c>
      <c r="C7963" s="3" t="n">
        <v>0</v>
      </c>
      <c r="D7963" s="4" t="n">
        <v>0</v>
      </c>
    </row>
    <row r="7964" customFormat="false" ht="12.75" hidden="false" customHeight="false" outlineLevel="0" collapsed="false">
      <c r="B7964" s="2" t="n">
        <v>11616</v>
      </c>
      <c r="C7964" s="3" t="n">
        <v>0</v>
      </c>
      <c r="D7964" s="4" t="n">
        <v>0</v>
      </c>
    </row>
    <row r="7965" customFormat="false" ht="12.75" hidden="false" customHeight="false" outlineLevel="0" collapsed="false">
      <c r="B7965" s="2" t="n">
        <v>11617</v>
      </c>
      <c r="C7965" s="3" t="n">
        <v>0</v>
      </c>
      <c r="D7965" s="4" t="n">
        <v>0</v>
      </c>
    </row>
    <row r="7966" customFormat="false" ht="12.75" hidden="false" customHeight="false" outlineLevel="0" collapsed="false">
      <c r="B7966" s="2" t="n">
        <v>11618</v>
      </c>
      <c r="C7966" s="3" t="n">
        <v>0</v>
      </c>
      <c r="D7966" s="4" t="n">
        <v>0</v>
      </c>
    </row>
    <row r="7967" customFormat="false" ht="12.75" hidden="false" customHeight="false" outlineLevel="0" collapsed="false">
      <c r="B7967" s="2" t="n">
        <v>11619</v>
      </c>
      <c r="C7967" s="3" t="n">
        <v>0</v>
      </c>
      <c r="D7967" s="4" t="n">
        <v>0</v>
      </c>
    </row>
    <row r="7968" customFormat="false" ht="12.75" hidden="false" customHeight="false" outlineLevel="0" collapsed="false">
      <c r="B7968" s="2" t="n">
        <v>11620</v>
      </c>
      <c r="C7968" s="3" t="n">
        <v>0</v>
      </c>
      <c r="D7968" s="4" t="n">
        <v>0</v>
      </c>
    </row>
    <row r="7969" customFormat="false" ht="12.75" hidden="false" customHeight="false" outlineLevel="0" collapsed="false">
      <c r="B7969" s="2" t="n">
        <v>11621</v>
      </c>
      <c r="C7969" s="3" t="n">
        <v>0</v>
      </c>
      <c r="D7969" s="4" t="n">
        <v>0</v>
      </c>
    </row>
    <row r="7970" customFormat="false" ht="12.75" hidden="false" customHeight="false" outlineLevel="0" collapsed="false">
      <c r="B7970" s="2" t="n">
        <v>11622</v>
      </c>
      <c r="C7970" s="3" t="n">
        <v>1</v>
      </c>
      <c r="D7970" s="4" t="n">
        <v>0</v>
      </c>
    </row>
    <row r="7971" customFormat="false" ht="12.75" hidden="false" customHeight="false" outlineLevel="0" collapsed="false">
      <c r="B7971" s="2" t="n">
        <v>11623</v>
      </c>
      <c r="C7971" s="3" t="n">
        <v>0</v>
      </c>
      <c r="D7971" s="4" t="n">
        <v>0</v>
      </c>
    </row>
    <row r="7972" customFormat="false" ht="12.75" hidden="false" customHeight="false" outlineLevel="0" collapsed="false">
      <c r="B7972" s="2" t="n">
        <v>11624</v>
      </c>
      <c r="C7972" s="3" t="n">
        <v>4</v>
      </c>
      <c r="D7972" s="4" t="n">
        <v>0</v>
      </c>
    </row>
    <row r="7973" customFormat="false" ht="12.75" hidden="false" customHeight="false" outlineLevel="0" collapsed="false">
      <c r="B7973" s="2" t="n">
        <v>11625</v>
      </c>
      <c r="C7973" s="3" t="n">
        <v>0</v>
      </c>
      <c r="D7973" s="4" t="n">
        <v>0</v>
      </c>
    </row>
    <row r="7974" customFormat="false" ht="12.75" hidden="false" customHeight="false" outlineLevel="0" collapsed="false">
      <c r="B7974" s="2" t="n">
        <v>11626</v>
      </c>
      <c r="C7974" s="3" t="n">
        <v>0</v>
      </c>
      <c r="D7974" s="4" t="n">
        <v>0</v>
      </c>
    </row>
    <row r="7975" customFormat="false" ht="12.75" hidden="false" customHeight="false" outlineLevel="0" collapsed="false">
      <c r="B7975" s="2" t="n">
        <v>11627</v>
      </c>
      <c r="C7975" s="3" t="n">
        <v>0</v>
      </c>
      <c r="D7975" s="4" t="n">
        <v>0</v>
      </c>
    </row>
    <row r="7976" customFormat="false" ht="12.75" hidden="false" customHeight="false" outlineLevel="0" collapsed="false">
      <c r="B7976" s="2" t="n">
        <v>11628</v>
      </c>
      <c r="C7976" s="3" t="n">
        <v>0</v>
      </c>
      <c r="D7976" s="4" t="n">
        <v>0</v>
      </c>
    </row>
    <row r="7977" customFormat="false" ht="12.75" hidden="false" customHeight="false" outlineLevel="0" collapsed="false">
      <c r="B7977" s="2" t="n">
        <v>11629</v>
      </c>
      <c r="C7977" s="3" t="n">
        <v>0</v>
      </c>
      <c r="D7977" s="4" t="n">
        <v>0</v>
      </c>
    </row>
    <row r="7978" customFormat="false" ht="12.75" hidden="false" customHeight="false" outlineLevel="0" collapsed="false">
      <c r="B7978" s="2" t="n">
        <v>11630</v>
      </c>
      <c r="C7978" s="3" t="n">
        <v>0</v>
      </c>
      <c r="D7978" s="4" t="n">
        <v>0</v>
      </c>
    </row>
    <row r="7979" customFormat="false" ht="12.75" hidden="false" customHeight="false" outlineLevel="0" collapsed="false">
      <c r="B7979" s="2" t="n">
        <v>11631</v>
      </c>
      <c r="C7979" s="3" t="n">
        <v>0</v>
      </c>
      <c r="D7979" s="4" t="n">
        <v>0</v>
      </c>
    </row>
    <row r="7980" customFormat="false" ht="12.75" hidden="false" customHeight="false" outlineLevel="0" collapsed="false">
      <c r="B7980" s="2" t="n">
        <v>11632</v>
      </c>
      <c r="C7980" s="3" t="n">
        <v>0</v>
      </c>
      <c r="D7980" s="4" t="n">
        <v>0</v>
      </c>
    </row>
    <row r="7981" customFormat="false" ht="12.75" hidden="false" customHeight="false" outlineLevel="0" collapsed="false">
      <c r="B7981" s="2" t="n">
        <v>11633</v>
      </c>
      <c r="C7981" s="3" t="n">
        <v>0</v>
      </c>
      <c r="D7981" s="4" t="n">
        <v>0</v>
      </c>
    </row>
    <row r="7982" customFormat="false" ht="12.75" hidden="false" customHeight="false" outlineLevel="0" collapsed="false">
      <c r="B7982" s="2" t="n">
        <v>11634</v>
      </c>
      <c r="C7982" s="3" t="n">
        <v>0</v>
      </c>
      <c r="D7982" s="4" t="n">
        <v>0</v>
      </c>
    </row>
    <row r="7983" customFormat="false" ht="12.75" hidden="false" customHeight="false" outlineLevel="0" collapsed="false">
      <c r="B7983" s="2" t="n">
        <v>11635</v>
      </c>
      <c r="C7983" s="3" t="n">
        <v>0</v>
      </c>
      <c r="D7983" s="4" t="n">
        <v>0</v>
      </c>
    </row>
    <row r="7984" customFormat="false" ht="12.75" hidden="false" customHeight="false" outlineLevel="0" collapsed="false">
      <c r="B7984" s="2" t="n">
        <v>11636</v>
      </c>
      <c r="C7984" s="3" t="n">
        <v>0</v>
      </c>
      <c r="D7984" s="4" t="n">
        <v>0</v>
      </c>
    </row>
    <row r="7985" customFormat="false" ht="12.75" hidden="false" customHeight="false" outlineLevel="0" collapsed="false">
      <c r="B7985" s="2" t="n">
        <v>11637</v>
      </c>
      <c r="C7985" s="3" t="n">
        <v>0</v>
      </c>
      <c r="D7985" s="4" t="n">
        <v>0</v>
      </c>
    </row>
    <row r="7986" customFormat="false" ht="12.75" hidden="false" customHeight="false" outlineLevel="0" collapsed="false">
      <c r="B7986" s="2" t="n">
        <v>11638</v>
      </c>
      <c r="C7986" s="3" t="n">
        <v>0</v>
      </c>
      <c r="D7986" s="4" t="n">
        <v>0</v>
      </c>
    </row>
    <row r="7987" customFormat="false" ht="12.75" hidden="false" customHeight="false" outlineLevel="0" collapsed="false">
      <c r="B7987" s="2" t="n">
        <v>11639</v>
      </c>
      <c r="C7987" s="3" t="n">
        <v>0</v>
      </c>
      <c r="D7987" s="4" t="n">
        <v>0</v>
      </c>
    </row>
    <row r="7988" customFormat="false" ht="12.75" hidden="false" customHeight="false" outlineLevel="0" collapsed="false">
      <c r="B7988" s="2" t="n">
        <v>11640</v>
      </c>
      <c r="C7988" s="3" t="n">
        <v>0</v>
      </c>
      <c r="D7988" s="4" t="n">
        <v>0</v>
      </c>
    </row>
    <row r="7989" customFormat="false" ht="12.75" hidden="false" customHeight="false" outlineLevel="0" collapsed="false">
      <c r="B7989" s="2" t="n">
        <v>11641</v>
      </c>
      <c r="C7989" s="3" t="n">
        <v>0</v>
      </c>
      <c r="D7989" s="4" t="n">
        <v>0</v>
      </c>
    </row>
    <row r="7990" customFormat="false" ht="12.75" hidden="false" customHeight="false" outlineLevel="0" collapsed="false">
      <c r="B7990" s="2" t="n">
        <v>11642</v>
      </c>
      <c r="C7990" s="3" t="n">
        <v>0</v>
      </c>
      <c r="D7990" s="4" t="n">
        <v>0</v>
      </c>
    </row>
    <row r="7991" customFormat="false" ht="12.75" hidden="false" customHeight="false" outlineLevel="0" collapsed="false">
      <c r="B7991" s="2" t="n">
        <v>11643</v>
      </c>
      <c r="C7991" s="3" t="n">
        <v>0</v>
      </c>
      <c r="D7991" s="4" t="n">
        <v>0</v>
      </c>
    </row>
    <row r="7992" customFormat="false" ht="12.75" hidden="false" customHeight="false" outlineLevel="0" collapsed="false">
      <c r="B7992" s="2" t="n">
        <v>11644</v>
      </c>
      <c r="C7992" s="3" t="n">
        <v>0</v>
      </c>
      <c r="D7992" s="4" t="n">
        <v>0</v>
      </c>
    </row>
    <row r="7993" customFormat="false" ht="12.75" hidden="false" customHeight="false" outlineLevel="0" collapsed="false">
      <c r="B7993" s="2" t="n">
        <v>11645</v>
      </c>
      <c r="C7993" s="3" t="n">
        <v>0</v>
      </c>
      <c r="D7993" s="4" t="n">
        <v>0</v>
      </c>
    </row>
    <row r="7994" customFormat="false" ht="12.75" hidden="false" customHeight="false" outlineLevel="0" collapsed="false">
      <c r="B7994" s="2" t="n">
        <v>11646</v>
      </c>
      <c r="C7994" s="3" t="n">
        <v>0</v>
      </c>
      <c r="D7994" s="4" t="n">
        <v>0</v>
      </c>
    </row>
    <row r="7995" customFormat="false" ht="12.75" hidden="false" customHeight="false" outlineLevel="0" collapsed="false">
      <c r="B7995" s="2" t="n">
        <v>11647</v>
      </c>
      <c r="C7995" s="3" t="n">
        <v>0</v>
      </c>
      <c r="D7995" s="4" t="n">
        <v>0</v>
      </c>
    </row>
    <row r="7996" customFormat="false" ht="12.75" hidden="false" customHeight="false" outlineLevel="0" collapsed="false">
      <c r="B7996" s="2" t="n">
        <v>11648</v>
      </c>
      <c r="C7996" s="3" t="n">
        <v>0</v>
      </c>
      <c r="D7996" s="4" t="n">
        <v>0</v>
      </c>
    </row>
    <row r="7997" customFormat="false" ht="12.75" hidden="false" customHeight="false" outlineLevel="0" collapsed="false">
      <c r="B7997" s="2" t="n">
        <v>11649</v>
      </c>
      <c r="C7997" s="3" t="n">
        <v>0</v>
      </c>
      <c r="D7997" s="4" t="n">
        <v>0</v>
      </c>
    </row>
    <row r="7998" customFormat="false" ht="12.75" hidden="false" customHeight="false" outlineLevel="0" collapsed="false">
      <c r="B7998" s="2" t="n">
        <v>11650</v>
      </c>
      <c r="C7998" s="3" t="n">
        <v>0</v>
      </c>
      <c r="D7998" s="4" t="n">
        <v>0</v>
      </c>
    </row>
    <row r="7999" customFormat="false" ht="12.75" hidden="false" customHeight="false" outlineLevel="0" collapsed="false">
      <c r="B7999" s="2" t="n">
        <v>11651</v>
      </c>
      <c r="C7999" s="3" t="n">
        <v>0</v>
      </c>
      <c r="D7999" s="4" t="n">
        <v>0</v>
      </c>
    </row>
    <row r="8000" customFormat="false" ht="12.75" hidden="false" customHeight="false" outlineLevel="0" collapsed="false">
      <c r="B8000" s="2" t="n">
        <v>11652</v>
      </c>
      <c r="C8000" s="3" t="n">
        <v>0</v>
      </c>
      <c r="D8000" s="4" t="n">
        <v>0</v>
      </c>
    </row>
    <row r="8001" customFormat="false" ht="12.75" hidden="false" customHeight="false" outlineLevel="0" collapsed="false">
      <c r="B8001" s="2" t="n">
        <v>11653</v>
      </c>
      <c r="C8001" s="3" t="n">
        <v>0</v>
      </c>
      <c r="D8001" s="4" t="n">
        <v>0</v>
      </c>
    </row>
    <row r="8002" customFormat="false" ht="12.75" hidden="false" customHeight="false" outlineLevel="0" collapsed="false">
      <c r="B8002" s="2" t="n">
        <v>11654</v>
      </c>
      <c r="C8002" s="3" t="n">
        <v>2</v>
      </c>
      <c r="D8002" s="4" t="n">
        <v>0</v>
      </c>
    </row>
    <row r="8003" customFormat="false" ht="12.75" hidden="false" customHeight="false" outlineLevel="0" collapsed="false">
      <c r="B8003" s="2" t="n">
        <v>11655</v>
      </c>
      <c r="C8003" s="3" t="n">
        <v>1</v>
      </c>
      <c r="D8003" s="4" t="n">
        <v>0</v>
      </c>
    </row>
    <row r="8004" customFormat="false" ht="12.75" hidden="false" customHeight="false" outlineLevel="0" collapsed="false">
      <c r="B8004" s="2" t="n">
        <v>11656</v>
      </c>
      <c r="C8004" s="3" t="n">
        <v>2</v>
      </c>
      <c r="D8004" s="4" t="n">
        <v>0</v>
      </c>
    </row>
    <row r="8005" customFormat="false" ht="12.75" hidden="false" customHeight="false" outlineLevel="0" collapsed="false">
      <c r="B8005" s="2" t="n">
        <v>11657</v>
      </c>
      <c r="C8005" s="3" t="n">
        <v>4</v>
      </c>
      <c r="D8005" s="4" t="n">
        <v>0</v>
      </c>
    </row>
    <row r="8006" customFormat="false" ht="12.75" hidden="false" customHeight="false" outlineLevel="0" collapsed="false">
      <c r="B8006" s="2" t="n">
        <v>11658</v>
      </c>
      <c r="C8006" s="3" t="n">
        <v>3</v>
      </c>
      <c r="D8006" s="4" t="n">
        <v>0</v>
      </c>
    </row>
    <row r="8007" customFormat="false" ht="12.75" hidden="false" customHeight="false" outlineLevel="0" collapsed="false">
      <c r="B8007" s="2" t="n">
        <v>11659</v>
      </c>
      <c r="C8007" s="3" t="n">
        <v>0</v>
      </c>
      <c r="D8007" s="4" t="n">
        <v>0</v>
      </c>
    </row>
    <row r="8008" customFormat="false" ht="12.75" hidden="false" customHeight="false" outlineLevel="0" collapsed="false">
      <c r="B8008" s="2" t="n">
        <v>11660</v>
      </c>
      <c r="C8008" s="3" t="n">
        <v>2</v>
      </c>
      <c r="D8008" s="4" t="n">
        <v>0</v>
      </c>
    </row>
    <row r="8009" customFormat="false" ht="12.75" hidden="false" customHeight="false" outlineLevel="0" collapsed="false">
      <c r="B8009" s="2" t="n">
        <v>11661</v>
      </c>
      <c r="C8009" s="3" t="n">
        <v>0</v>
      </c>
      <c r="D8009" s="4" t="n">
        <v>0</v>
      </c>
    </row>
    <row r="8010" customFormat="false" ht="12.75" hidden="false" customHeight="false" outlineLevel="0" collapsed="false">
      <c r="B8010" s="2" t="n">
        <v>11662</v>
      </c>
      <c r="C8010" s="3" t="n">
        <v>0</v>
      </c>
      <c r="D8010" s="4" t="n">
        <v>0</v>
      </c>
    </row>
    <row r="8011" customFormat="false" ht="12.75" hidden="false" customHeight="false" outlineLevel="0" collapsed="false">
      <c r="B8011" s="2" t="n">
        <v>11663</v>
      </c>
      <c r="C8011" s="3" t="n">
        <v>0</v>
      </c>
      <c r="D8011" s="4" t="n">
        <v>0</v>
      </c>
    </row>
    <row r="8012" customFormat="false" ht="12.75" hidden="false" customHeight="false" outlineLevel="0" collapsed="false">
      <c r="B8012" s="2" t="n">
        <v>11664</v>
      </c>
      <c r="C8012" s="3" t="n">
        <v>0</v>
      </c>
      <c r="D8012" s="4" t="n">
        <v>0</v>
      </c>
    </row>
    <row r="8013" customFormat="false" ht="12.75" hidden="false" customHeight="false" outlineLevel="0" collapsed="false">
      <c r="B8013" s="2" t="n">
        <v>11665</v>
      </c>
      <c r="C8013" s="3" t="n">
        <v>0</v>
      </c>
      <c r="D8013" s="4" t="n">
        <v>0</v>
      </c>
    </row>
    <row r="8014" customFormat="false" ht="12.75" hidden="false" customHeight="false" outlineLevel="0" collapsed="false">
      <c r="B8014" s="2" t="n">
        <v>11666</v>
      </c>
      <c r="C8014" s="3" t="n">
        <v>0</v>
      </c>
      <c r="D8014" s="4" t="n">
        <v>0</v>
      </c>
    </row>
    <row r="8015" customFormat="false" ht="12.75" hidden="false" customHeight="false" outlineLevel="0" collapsed="false">
      <c r="B8015" s="2" t="n">
        <v>11667</v>
      </c>
      <c r="C8015" s="3" t="n">
        <v>0</v>
      </c>
      <c r="D8015" s="4" t="n">
        <v>0</v>
      </c>
    </row>
    <row r="8016" customFormat="false" ht="12.75" hidden="false" customHeight="false" outlineLevel="0" collapsed="false">
      <c r="B8016" s="2" t="n">
        <v>11668</v>
      </c>
      <c r="C8016" s="3" t="n">
        <v>0</v>
      </c>
      <c r="D8016" s="4" t="n">
        <v>0</v>
      </c>
    </row>
    <row r="8017" customFormat="false" ht="12.75" hidden="false" customHeight="false" outlineLevel="0" collapsed="false">
      <c r="B8017" s="2" t="n">
        <v>11669</v>
      </c>
      <c r="C8017" s="3" t="n">
        <v>0</v>
      </c>
      <c r="D8017" s="4" t="n">
        <v>0</v>
      </c>
    </row>
    <row r="8018" customFormat="false" ht="12.75" hidden="false" customHeight="false" outlineLevel="0" collapsed="false">
      <c r="B8018" s="2" t="n">
        <v>11670</v>
      </c>
      <c r="C8018" s="3" t="n">
        <v>0</v>
      </c>
      <c r="D8018" s="4" t="n">
        <v>0</v>
      </c>
    </row>
    <row r="8019" customFormat="false" ht="12.75" hidden="false" customHeight="false" outlineLevel="0" collapsed="false">
      <c r="B8019" s="2" t="n">
        <v>11671</v>
      </c>
      <c r="C8019" s="3" t="n">
        <v>0</v>
      </c>
      <c r="D8019" s="4" t="n">
        <v>0</v>
      </c>
    </row>
    <row r="8020" customFormat="false" ht="12.75" hidden="false" customHeight="false" outlineLevel="0" collapsed="false">
      <c r="B8020" s="2" t="n">
        <v>11672</v>
      </c>
      <c r="C8020" s="3" t="n">
        <v>0</v>
      </c>
      <c r="D8020" s="4" t="n">
        <v>0</v>
      </c>
    </row>
    <row r="8021" customFormat="false" ht="12.75" hidden="false" customHeight="false" outlineLevel="0" collapsed="false">
      <c r="B8021" s="2" t="n">
        <v>11673</v>
      </c>
      <c r="C8021" s="3" t="n">
        <v>0</v>
      </c>
      <c r="D8021" s="4" t="n">
        <v>0</v>
      </c>
    </row>
    <row r="8022" customFormat="false" ht="12.75" hidden="false" customHeight="false" outlineLevel="0" collapsed="false">
      <c r="B8022" s="2" t="n">
        <v>11674</v>
      </c>
      <c r="C8022" s="3" t="n">
        <v>0</v>
      </c>
      <c r="D8022" s="4" t="n">
        <v>0</v>
      </c>
    </row>
    <row r="8023" customFormat="false" ht="12.75" hidden="false" customHeight="false" outlineLevel="0" collapsed="false">
      <c r="B8023" s="2" t="n">
        <v>11675</v>
      </c>
      <c r="C8023" s="3" t="n">
        <v>0</v>
      </c>
      <c r="D8023" s="4" t="n">
        <v>0</v>
      </c>
    </row>
    <row r="8024" customFormat="false" ht="12.75" hidden="false" customHeight="false" outlineLevel="0" collapsed="false">
      <c r="B8024" s="2" t="n">
        <v>11676</v>
      </c>
      <c r="C8024" s="3" t="n">
        <v>0</v>
      </c>
      <c r="D8024" s="4" t="n">
        <v>0</v>
      </c>
    </row>
    <row r="8025" customFormat="false" ht="12.75" hidden="false" customHeight="false" outlineLevel="0" collapsed="false">
      <c r="B8025" s="2" t="n">
        <v>11677</v>
      </c>
      <c r="C8025" s="3" t="n">
        <v>0</v>
      </c>
      <c r="D8025" s="4" t="n">
        <v>0</v>
      </c>
    </row>
    <row r="8026" customFormat="false" ht="12.75" hidden="false" customHeight="false" outlineLevel="0" collapsed="false">
      <c r="B8026" s="2" t="n">
        <v>11678</v>
      </c>
      <c r="C8026" s="3" t="n">
        <v>0</v>
      </c>
      <c r="D8026" s="4" t="n">
        <v>0</v>
      </c>
    </row>
    <row r="8027" customFormat="false" ht="12.75" hidden="false" customHeight="false" outlineLevel="0" collapsed="false">
      <c r="B8027" s="2" t="n">
        <v>11679</v>
      </c>
      <c r="C8027" s="3" t="n">
        <v>0</v>
      </c>
      <c r="D8027" s="4" t="n">
        <v>0</v>
      </c>
    </row>
    <row r="8028" customFormat="false" ht="12.75" hidden="false" customHeight="false" outlineLevel="0" collapsed="false">
      <c r="B8028" s="2" t="n">
        <v>11680</v>
      </c>
      <c r="C8028" s="3" t="n">
        <v>0</v>
      </c>
      <c r="D8028" s="4" t="n">
        <v>0</v>
      </c>
    </row>
    <row r="8029" customFormat="false" ht="12.75" hidden="false" customHeight="false" outlineLevel="0" collapsed="false">
      <c r="B8029" s="2" t="n">
        <v>11681</v>
      </c>
      <c r="C8029" s="3" t="n">
        <v>0</v>
      </c>
      <c r="D8029" s="4" t="n">
        <v>0</v>
      </c>
    </row>
    <row r="8030" customFormat="false" ht="12.75" hidden="false" customHeight="false" outlineLevel="0" collapsed="false">
      <c r="B8030" s="2" t="n">
        <v>11682</v>
      </c>
      <c r="C8030" s="3" t="n">
        <v>0</v>
      </c>
      <c r="D8030" s="4" t="n">
        <v>0</v>
      </c>
    </row>
    <row r="8031" customFormat="false" ht="12.75" hidden="false" customHeight="false" outlineLevel="0" collapsed="false">
      <c r="B8031" s="2" t="n">
        <v>11683</v>
      </c>
      <c r="C8031" s="3" t="n">
        <v>0</v>
      </c>
      <c r="D8031" s="4" t="n">
        <v>0</v>
      </c>
    </row>
    <row r="8032" customFormat="false" ht="12.75" hidden="false" customHeight="false" outlineLevel="0" collapsed="false">
      <c r="B8032" s="2" t="n">
        <v>11684</v>
      </c>
      <c r="C8032" s="3" t="n">
        <v>0</v>
      </c>
      <c r="D8032" s="4" t="n">
        <v>0</v>
      </c>
    </row>
    <row r="8033" customFormat="false" ht="12.75" hidden="false" customHeight="false" outlineLevel="0" collapsed="false">
      <c r="B8033" s="2" t="n">
        <v>11685</v>
      </c>
      <c r="C8033" s="3" t="n">
        <v>0</v>
      </c>
      <c r="D8033" s="4" t="n">
        <v>0</v>
      </c>
    </row>
    <row r="8034" customFormat="false" ht="12.75" hidden="false" customHeight="false" outlineLevel="0" collapsed="false">
      <c r="B8034" s="2" t="n">
        <v>11686</v>
      </c>
      <c r="C8034" s="3" t="n">
        <v>0</v>
      </c>
      <c r="D8034" s="4" t="n">
        <v>0</v>
      </c>
    </row>
    <row r="8035" customFormat="false" ht="12.75" hidden="false" customHeight="false" outlineLevel="0" collapsed="false">
      <c r="B8035" s="2" t="n">
        <v>11687</v>
      </c>
      <c r="C8035" s="3" t="n">
        <v>0</v>
      </c>
      <c r="D8035" s="4" t="n">
        <v>0</v>
      </c>
    </row>
    <row r="8036" customFormat="false" ht="12.75" hidden="false" customHeight="false" outlineLevel="0" collapsed="false">
      <c r="B8036" s="2" t="n">
        <v>11688</v>
      </c>
      <c r="C8036" s="3" t="n">
        <v>0</v>
      </c>
      <c r="D8036" s="4" t="n">
        <v>0</v>
      </c>
    </row>
    <row r="8037" customFormat="false" ht="12.75" hidden="false" customHeight="false" outlineLevel="0" collapsed="false">
      <c r="B8037" s="2" t="n">
        <v>11689</v>
      </c>
      <c r="C8037" s="3" t="n">
        <v>0</v>
      </c>
      <c r="D8037" s="4" t="n">
        <v>0</v>
      </c>
    </row>
    <row r="8038" customFormat="false" ht="12.75" hidden="false" customHeight="false" outlineLevel="0" collapsed="false">
      <c r="B8038" s="2" t="n">
        <v>11690</v>
      </c>
      <c r="C8038" s="3" t="n">
        <v>0</v>
      </c>
      <c r="D8038" s="4" t="n">
        <v>0</v>
      </c>
    </row>
    <row r="8039" customFormat="false" ht="12.75" hidden="false" customHeight="false" outlineLevel="0" collapsed="false">
      <c r="B8039" s="2" t="n">
        <v>11691</v>
      </c>
      <c r="C8039" s="3" t="n">
        <v>2</v>
      </c>
      <c r="D8039" s="4" t="n">
        <v>0</v>
      </c>
    </row>
    <row r="8040" customFormat="false" ht="12.75" hidden="false" customHeight="false" outlineLevel="0" collapsed="false">
      <c r="B8040" s="2" t="n">
        <v>11692</v>
      </c>
      <c r="C8040" s="3" t="n">
        <v>0</v>
      </c>
      <c r="D8040" s="4" t="n">
        <v>0</v>
      </c>
    </row>
    <row r="8041" customFormat="false" ht="12.75" hidden="false" customHeight="false" outlineLevel="0" collapsed="false">
      <c r="B8041" s="2" t="n">
        <v>11693</v>
      </c>
      <c r="C8041" s="3" t="n">
        <v>0</v>
      </c>
      <c r="D8041" s="4" t="n">
        <v>0</v>
      </c>
    </row>
    <row r="8042" customFormat="false" ht="12.75" hidden="false" customHeight="false" outlineLevel="0" collapsed="false">
      <c r="B8042" s="2" t="n">
        <v>11694</v>
      </c>
      <c r="C8042" s="3" t="n">
        <v>0</v>
      </c>
      <c r="D8042" s="4" t="n">
        <v>0</v>
      </c>
    </row>
    <row r="8043" customFormat="false" ht="12.75" hidden="false" customHeight="false" outlineLevel="0" collapsed="false">
      <c r="B8043" s="2" t="n">
        <v>11695</v>
      </c>
      <c r="C8043" s="3" t="n">
        <v>0</v>
      </c>
      <c r="D8043" s="4" t="n">
        <v>0</v>
      </c>
    </row>
    <row r="8044" customFormat="false" ht="12.75" hidden="false" customHeight="false" outlineLevel="0" collapsed="false">
      <c r="B8044" s="2" t="n">
        <v>11696</v>
      </c>
      <c r="C8044" s="3" t="n">
        <v>0</v>
      </c>
      <c r="D8044" s="4" t="n">
        <v>0</v>
      </c>
    </row>
    <row r="8045" customFormat="false" ht="12.75" hidden="false" customHeight="false" outlineLevel="0" collapsed="false">
      <c r="B8045" s="2" t="n">
        <v>11697</v>
      </c>
      <c r="C8045" s="3" t="n">
        <v>0</v>
      </c>
      <c r="D8045" s="4" t="n">
        <v>0</v>
      </c>
    </row>
    <row r="8046" customFormat="false" ht="12.75" hidden="false" customHeight="false" outlineLevel="0" collapsed="false">
      <c r="B8046" s="2" t="n">
        <v>11698</v>
      </c>
      <c r="C8046" s="3" t="n">
        <v>0</v>
      </c>
      <c r="D8046" s="4" t="n">
        <v>0</v>
      </c>
    </row>
    <row r="8047" customFormat="false" ht="12.75" hidden="false" customHeight="false" outlineLevel="0" collapsed="false">
      <c r="B8047" s="2" t="n">
        <v>11699</v>
      </c>
      <c r="C8047" s="3" t="n">
        <v>0</v>
      </c>
      <c r="D8047" s="4" t="n">
        <v>0</v>
      </c>
    </row>
    <row r="8048" customFormat="false" ht="12.75" hidden="false" customHeight="false" outlineLevel="0" collapsed="false">
      <c r="B8048" s="2" t="n">
        <v>11700</v>
      </c>
      <c r="C8048" s="3" t="n">
        <v>0</v>
      </c>
      <c r="D8048" s="4" t="n">
        <v>0</v>
      </c>
    </row>
    <row r="8049" customFormat="false" ht="12.75" hidden="false" customHeight="false" outlineLevel="0" collapsed="false">
      <c r="B8049" s="2" t="n">
        <v>11701</v>
      </c>
      <c r="C8049" s="3" t="n">
        <v>3</v>
      </c>
      <c r="D8049" s="4" t="n">
        <v>0</v>
      </c>
    </row>
    <row r="8050" customFormat="false" ht="12.75" hidden="false" customHeight="false" outlineLevel="0" collapsed="false">
      <c r="B8050" s="2" t="n">
        <v>11702</v>
      </c>
      <c r="C8050" s="3" t="n">
        <v>2</v>
      </c>
      <c r="D8050" s="4" t="n">
        <v>0</v>
      </c>
    </row>
    <row r="8051" customFormat="false" ht="12.75" hidden="false" customHeight="false" outlineLevel="0" collapsed="false">
      <c r="B8051" s="2" t="n">
        <v>11703</v>
      </c>
      <c r="C8051" s="3" t="n">
        <v>1</v>
      </c>
      <c r="D8051" s="4" t="n">
        <v>0</v>
      </c>
    </row>
    <row r="8052" customFormat="false" ht="12.75" hidden="false" customHeight="false" outlineLevel="0" collapsed="false">
      <c r="B8052" s="2" t="n">
        <v>11704</v>
      </c>
      <c r="C8052" s="3" t="n">
        <v>0</v>
      </c>
      <c r="D8052" s="4" t="n">
        <v>0</v>
      </c>
    </row>
    <row r="8053" customFormat="false" ht="12.75" hidden="false" customHeight="false" outlineLevel="0" collapsed="false">
      <c r="B8053" s="2" t="n">
        <v>11705</v>
      </c>
      <c r="C8053" s="3" t="n">
        <v>0</v>
      </c>
      <c r="D8053" s="4" t="n">
        <v>0</v>
      </c>
    </row>
    <row r="8054" customFormat="false" ht="12.75" hidden="false" customHeight="false" outlineLevel="0" collapsed="false">
      <c r="B8054" s="2" t="n">
        <v>11706</v>
      </c>
      <c r="C8054" s="3" t="n">
        <v>0</v>
      </c>
      <c r="D8054" s="4" t="n">
        <v>0</v>
      </c>
    </row>
    <row r="8055" customFormat="false" ht="12.75" hidden="false" customHeight="false" outlineLevel="0" collapsed="false">
      <c r="B8055" s="2" t="n">
        <v>11707</v>
      </c>
      <c r="C8055" s="3" t="n">
        <v>18</v>
      </c>
      <c r="D8055" s="4" t="n">
        <v>0</v>
      </c>
    </row>
    <row r="8056" customFormat="false" ht="12.75" hidden="false" customHeight="false" outlineLevel="0" collapsed="false">
      <c r="B8056" s="2" t="n">
        <v>11708</v>
      </c>
      <c r="C8056" s="3" t="n">
        <v>7</v>
      </c>
      <c r="D8056" s="4" t="n">
        <v>0</v>
      </c>
    </row>
    <row r="8057" customFormat="false" ht="12.75" hidden="false" customHeight="false" outlineLevel="0" collapsed="false">
      <c r="B8057" s="2" t="n">
        <v>11709</v>
      </c>
      <c r="C8057" s="3" t="n">
        <v>0</v>
      </c>
      <c r="D8057" s="4" t="n">
        <v>0</v>
      </c>
    </row>
    <row r="8058" customFormat="false" ht="12.75" hidden="false" customHeight="false" outlineLevel="0" collapsed="false">
      <c r="B8058" s="2" t="n">
        <v>11710</v>
      </c>
      <c r="C8058" s="3" t="n">
        <v>0</v>
      </c>
      <c r="D8058" s="4" t="n">
        <v>0</v>
      </c>
    </row>
    <row r="8059" customFormat="false" ht="12.75" hidden="false" customHeight="false" outlineLevel="0" collapsed="false">
      <c r="B8059" s="2" t="n">
        <v>11711</v>
      </c>
      <c r="C8059" s="3" t="n">
        <v>0</v>
      </c>
      <c r="D8059" s="4" t="n">
        <v>0</v>
      </c>
    </row>
    <row r="8060" customFormat="false" ht="12.75" hidden="false" customHeight="false" outlineLevel="0" collapsed="false">
      <c r="B8060" s="2" t="n">
        <v>11712</v>
      </c>
      <c r="C8060" s="3" t="n">
        <v>0</v>
      </c>
      <c r="D8060" s="4" t="n">
        <v>0</v>
      </c>
    </row>
    <row r="8061" customFormat="false" ht="12.75" hidden="false" customHeight="false" outlineLevel="0" collapsed="false">
      <c r="B8061" s="2" t="n">
        <v>11713</v>
      </c>
      <c r="C8061" s="3" t="n">
        <v>1</v>
      </c>
      <c r="D8061" s="4" t="n">
        <v>0</v>
      </c>
    </row>
    <row r="8062" customFormat="false" ht="12.75" hidden="false" customHeight="false" outlineLevel="0" collapsed="false">
      <c r="B8062" s="2" t="n">
        <v>11714</v>
      </c>
      <c r="C8062" s="3" t="n">
        <v>2</v>
      </c>
      <c r="D8062" s="4" t="n">
        <v>0</v>
      </c>
    </row>
    <row r="8063" customFormat="false" ht="12.75" hidden="false" customHeight="false" outlineLevel="0" collapsed="false">
      <c r="B8063" s="2" t="n">
        <v>11715</v>
      </c>
      <c r="C8063" s="3" t="n">
        <v>4</v>
      </c>
      <c r="D8063" s="4" t="n">
        <v>0</v>
      </c>
    </row>
    <row r="8064" customFormat="false" ht="12.75" hidden="false" customHeight="false" outlineLevel="0" collapsed="false">
      <c r="B8064" s="2" t="n">
        <v>11716</v>
      </c>
      <c r="C8064" s="3" t="n">
        <v>0</v>
      </c>
      <c r="D8064" s="4" t="n">
        <v>0</v>
      </c>
    </row>
    <row r="8065" customFormat="false" ht="12.75" hidden="false" customHeight="false" outlineLevel="0" collapsed="false">
      <c r="B8065" s="2" t="n">
        <v>11717</v>
      </c>
      <c r="C8065" s="3" t="n">
        <v>1</v>
      </c>
      <c r="D8065" s="4" t="n">
        <v>0</v>
      </c>
    </row>
    <row r="8066" customFormat="false" ht="12.75" hidden="false" customHeight="false" outlineLevel="0" collapsed="false">
      <c r="B8066" s="2" t="n">
        <v>11718</v>
      </c>
      <c r="C8066" s="3" t="n">
        <v>0</v>
      </c>
      <c r="D8066" s="4" t="n">
        <v>0</v>
      </c>
    </row>
    <row r="8067" customFormat="false" ht="12.75" hidden="false" customHeight="false" outlineLevel="0" collapsed="false">
      <c r="B8067" s="2" t="n">
        <v>11719</v>
      </c>
      <c r="C8067" s="3" t="n">
        <v>0</v>
      </c>
      <c r="D8067" s="4" t="n">
        <v>0</v>
      </c>
    </row>
    <row r="8068" customFormat="false" ht="12.75" hidden="false" customHeight="false" outlineLevel="0" collapsed="false">
      <c r="B8068" s="2" t="n">
        <v>11720</v>
      </c>
      <c r="C8068" s="3" t="n">
        <v>0</v>
      </c>
      <c r="D8068" s="4" t="n">
        <v>0</v>
      </c>
    </row>
    <row r="8069" customFormat="false" ht="12.75" hidden="false" customHeight="false" outlineLevel="0" collapsed="false">
      <c r="B8069" s="2" t="n">
        <v>11721</v>
      </c>
      <c r="C8069" s="3" t="n">
        <v>0</v>
      </c>
      <c r="D8069" s="4" t="n">
        <v>0</v>
      </c>
    </row>
    <row r="8070" customFormat="false" ht="12.75" hidden="false" customHeight="false" outlineLevel="0" collapsed="false">
      <c r="B8070" s="2" t="n">
        <v>11722</v>
      </c>
      <c r="C8070" s="3" t="n">
        <v>2</v>
      </c>
      <c r="D8070" s="4" t="n">
        <v>0</v>
      </c>
    </row>
    <row r="8071" customFormat="false" ht="12.75" hidden="false" customHeight="false" outlineLevel="0" collapsed="false">
      <c r="B8071" s="2" t="n">
        <v>11723</v>
      </c>
      <c r="C8071" s="3" t="n">
        <v>0</v>
      </c>
      <c r="D8071" s="4" t="n">
        <v>0</v>
      </c>
    </row>
    <row r="8072" customFormat="false" ht="12.75" hidden="false" customHeight="false" outlineLevel="0" collapsed="false">
      <c r="B8072" s="2" t="n">
        <v>11724</v>
      </c>
      <c r="C8072" s="3" t="n">
        <v>2</v>
      </c>
      <c r="D8072" s="4" t="n">
        <v>0</v>
      </c>
    </row>
    <row r="8073" customFormat="false" ht="12.75" hidden="false" customHeight="false" outlineLevel="0" collapsed="false">
      <c r="B8073" s="2" t="n">
        <v>11725</v>
      </c>
      <c r="C8073" s="3" t="n">
        <v>0</v>
      </c>
      <c r="D8073" s="4" t="n">
        <v>0</v>
      </c>
    </row>
    <row r="8074" customFormat="false" ht="12.75" hidden="false" customHeight="false" outlineLevel="0" collapsed="false">
      <c r="B8074" s="2" t="n">
        <v>11726</v>
      </c>
      <c r="C8074" s="3" t="n">
        <v>0</v>
      </c>
      <c r="D8074" s="4" t="n">
        <v>0</v>
      </c>
    </row>
    <row r="8075" customFormat="false" ht="12.75" hidden="false" customHeight="false" outlineLevel="0" collapsed="false">
      <c r="B8075" s="2" t="n">
        <v>11727</v>
      </c>
      <c r="C8075" s="3" t="n">
        <v>2</v>
      </c>
      <c r="D8075" s="4" t="n">
        <v>0</v>
      </c>
    </row>
    <row r="8076" customFormat="false" ht="12.75" hidden="false" customHeight="false" outlineLevel="0" collapsed="false">
      <c r="B8076" s="2" t="n">
        <v>11728</v>
      </c>
      <c r="C8076" s="3" t="n">
        <v>0</v>
      </c>
      <c r="D8076" s="4" t="n">
        <v>0</v>
      </c>
    </row>
    <row r="8077" customFormat="false" ht="12.75" hidden="false" customHeight="false" outlineLevel="0" collapsed="false">
      <c r="B8077" s="2" t="n">
        <v>11729</v>
      </c>
      <c r="C8077" s="3" t="n">
        <v>0</v>
      </c>
      <c r="D8077" s="4" t="n">
        <v>0</v>
      </c>
    </row>
    <row r="8078" customFormat="false" ht="12.75" hidden="false" customHeight="false" outlineLevel="0" collapsed="false">
      <c r="B8078" s="2" t="n">
        <v>11730</v>
      </c>
      <c r="C8078" s="3" t="n">
        <v>0</v>
      </c>
      <c r="D8078" s="4" t="n">
        <v>0</v>
      </c>
    </row>
    <row r="8079" customFormat="false" ht="12.75" hidden="false" customHeight="false" outlineLevel="0" collapsed="false">
      <c r="B8079" s="2" t="n">
        <v>11731</v>
      </c>
      <c r="C8079" s="3" t="n">
        <v>0</v>
      </c>
      <c r="D8079" s="4" t="n">
        <v>0</v>
      </c>
    </row>
    <row r="8080" customFormat="false" ht="12.75" hidden="false" customHeight="false" outlineLevel="0" collapsed="false">
      <c r="B8080" s="2" t="n">
        <v>11732</v>
      </c>
      <c r="C8080" s="3" t="n">
        <v>1</v>
      </c>
      <c r="D8080" s="4" t="n">
        <v>0</v>
      </c>
    </row>
    <row r="8081" customFormat="false" ht="12.75" hidden="false" customHeight="false" outlineLevel="0" collapsed="false">
      <c r="B8081" s="2" t="n">
        <v>11733</v>
      </c>
      <c r="C8081" s="3" t="n">
        <v>0</v>
      </c>
      <c r="D8081" s="4" t="n">
        <v>0</v>
      </c>
    </row>
    <row r="8082" customFormat="false" ht="12.75" hidden="false" customHeight="false" outlineLevel="0" collapsed="false">
      <c r="B8082" s="2" t="n">
        <v>11734</v>
      </c>
      <c r="C8082" s="3" t="n">
        <v>1</v>
      </c>
      <c r="D8082" s="4" t="n">
        <v>0</v>
      </c>
    </row>
    <row r="8083" customFormat="false" ht="12.75" hidden="false" customHeight="false" outlineLevel="0" collapsed="false">
      <c r="B8083" s="2" t="n">
        <v>11735</v>
      </c>
      <c r="C8083" s="3" t="n">
        <v>0</v>
      </c>
      <c r="D8083" s="4" t="n">
        <v>0</v>
      </c>
    </row>
    <row r="8084" customFormat="false" ht="12.75" hidden="false" customHeight="false" outlineLevel="0" collapsed="false">
      <c r="B8084" s="2" t="n">
        <v>11736</v>
      </c>
      <c r="C8084" s="3" t="n">
        <v>0</v>
      </c>
      <c r="D8084" s="4" t="n">
        <v>0</v>
      </c>
    </row>
    <row r="8085" customFormat="false" ht="12.75" hidden="false" customHeight="false" outlineLevel="0" collapsed="false">
      <c r="B8085" s="2" t="n">
        <v>11737</v>
      </c>
      <c r="C8085" s="3" t="n">
        <v>0</v>
      </c>
      <c r="D8085" s="4" t="n">
        <v>0</v>
      </c>
    </row>
    <row r="8086" customFormat="false" ht="12.75" hidden="false" customHeight="false" outlineLevel="0" collapsed="false">
      <c r="B8086" s="2" t="n">
        <v>11738</v>
      </c>
      <c r="C8086" s="3" t="n">
        <v>0</v>
      </c>
      <c r="D8086" s="4" t="n">
        <v>0</v>
      </c>
    </row>
    <row r="8087" customFormat="false" ht="12.75" hidden="false" customHeight="false" outlineLevel="0" collapsed="false">
      <c r="B8087" s="2" t="n">
        <v>11739</v>
      </c>
      <c r="C8087" s="3" t="n">
        <v>0</v>
      </c>
      <c r="D8087" s="4" t="n">
        <v>0</v>
      </c>
    </row>
    <row r="8088" customFormat="false" ht="12.75" hidden="false" customHeight="false" outlineLevel="0" collapsed="false">
      <c r="B8088" s="2" t="n">
        <v>11740</v>
      </c>
      <c r="C8088" s="3" t="n">
        <v>0</v>
      </c>
      <c r="D8088" s="4" t="n">
        <v>0</v>
      </c>
    </row>
    <row r="8089" customFormat="false" ht="12.75" hidden="false" customHeight="false" outlineLevel="0" collapsed="false">
      <c r="B8089" s="2" t="n">
        <v>11741</v>
      </c>
      <c r="C8089" s="3" t="n">
        <v>0</v>
      </c>
      <c r="D8089" s="4" t="n">
        <v>0</v>
      </c>
    </row>
    <row r="8090" customFormat="false" ht="12.75" hidden="false" customHeight="false" outlineLevel="0" collapsed="false">
      <c r="B8090" s="2" t="n">
        <v>11742</v>
      </c>
      <c r="C8090" s="3" t="n">
        <v>3</v>
      </c>
      <c r="D8090" s="4" t="n">
        <v>0</v>
      </c>
    </row>
    <row r="8091" customFormat="false" ht="12.75" hidden="false" customHeight="false" outlineLevel="0" collapsed="false">
      <c r="B8091" s="2" t="n">
        <v>11743</v>
      </c>
      <c r="C8091" s="3" t="n">
        <v>10</v>
      </c>
      <c r="D8091" s="4" t="n">
        <v>0</v>
      </c>
    </row>
    <row r="8092" customFormat="false" ht="12.75" hidden="false" customHeight="false" outlineLevel="0" collapsed="false">
      <c r="B8092" s="2" t="n">
        <v>11744</v>
      </c>
      <c r="C8092" s="3" t="n">
        <v>0</v>
      </c>
      <c r="D8092" s="4" t="n">
        <v>0</v>
      </c>
    </row>
    <row r="8093" customFormat="false" ht="12.75" hidden="false" customHeight="false" outlineLevel="0" collapsed="false">
      <c r="B8093" s="2" t="n">
        <v>11745</v>
      </c>
      <c r="C8093" s="3" t="n">
        <v>1</v>
      </c>
      <c r="D8093" s="4" t="n">
        <v>0</v>
      </c>
    </row>
    <row r="8094" customFormat="false" ht="12.75" hidden="false" customHeight="false" outlineLevel="0" collapsed="false">
      <c r="B8094" s="2" t="n">
        <v>11746</v>
      </c>
      <c r="C8094" s="3" t="n">
        <v>0</v>
      </c>
      <c r="D8094" s="4" t="n">
        <v>0</v>
      </c>
    </row>
    <row r="8095" customFormat="false" ht="12.75" hidden="false" customHeight="false" outlineLevel="0" collapsed="false">
      <c r="B8095" s="2" t="n">
        <v>11747</v>
      </c>
      <c r="C8095" s="3" t="n">
        <v>7</v>
      </c>
      <c r="D8095" s="4" t="n">
        <v>0</v>
      </c>
    </row>
    <row r="8096" customFormat="false" ht="12.75" hidden="false" customHeight="false" outlineLevel="0" collapsed="false">
      <c r="B8096" s="2" t="n">
        <v>11748</v>
      </c>
      <c r="C8096" s="3" t="n">
        <v>0</v>
      </c>
      <c r="D8096" s="4" t="n">
        <v>0</v>
      </c>
    </row>
    <row r="8097" customFormat="false" ht="12.75" hidden="false" customHeight="false" outlineLevel="0" collapsed="false">
      <c r="B8097" s="2" t="n">
        <v>11749</v>
      </c>
      <c r="C8097" s="3" t="n">
        <v>0</v>
      </c>
      <c r="D8097" s="4" t="n">
        <v>0</v>
      </c>
    </row>
    <row r="8098" customFormat="false" ht="12.75" hidden="false" customHeight="false" outlineLevel="0" collapsed="false">
      <c r="B8098" s="2" t="n">
        <v>11750</v>
      </c>
      <c r="C8098" s="3" t="n">
        <v>0</v>
      </c>
      <c r="D8098" s="4" t="n">
        <v>0</v>
      </c>
    </row>
    <row r="8099" customFormat="false" ht="12.75" hidden="false" customHeight="false" outlineLevel="0" collapsed="false">
      <c r="B8099" s="2" t="n">
        <v>11751</v>
      </c>
      <c r="C8099" s="3" t="n">
        <v>0</v>
      </c>
      <c r="D8099" s="4" t="n">
        <v>0</v>
      </c>
    </row>
    <row r="8100" customFormat="false" ht="12.75" hidden="false" customHeight="false" outlineLevel="0" collapsed="false">
      <c r="B8100" s="2" t="n">
        <v>11752</v>
      </c>
      <c r="C8100" s="3" t="n">
        <v>1</v>
      </c>
      <c r="D8100" s="4" t="n">
        <v>0</v>
      </c>
    </row>
    <row r="8101" customFormat="false" ht="12.75" hidden="false" customHeight="false" outlineLevel="0" collapsed="false">
      <c r="B8101" s="2" t="n">
        <v>11753</v>
      </c>
      <c r="C8101" s="3" t="n">
        <v>0</v>
      </c>
      <c r="D8101" s="4" t="n">
        <v>0</v>
      </c>
    </row>
    <row r="8102" customFormat="false" ht="12.75" hidden="false" customHeight="false" outlineLevel="0" collapsed="false">
      <c r="B8102" s="2" t="n">
        <v>11754</v>
      </c>
      <c r="C8102" s="3" t="n">
        <v>0</v>
      </c>
      <c r="D8102" s="4" t="n">
        <v>0</v>
      </c>
    </row>
    <row r="8103" customFormat="false" ht="12.75" hidden="false" customHeight="false" outlineLevel="0" collapsed="false">
      <c r="B8103" s="2" t="n">
        <v>11755</v>
      </c>
      <c r="C8103" s="3" t="n">
        <v>0</v>
      </c>
      <c r="D8103" s="4" t="n">
        <v>0</v>
      </c>
    </row>
    <row r="8104" customFormat="false" ht="12.75" hidden="false" customHeight="false" outlineLevel="0" collapsed="false">
      <c r="B8104" s="2" t="n">
        <v>11756</v>
      </c>
      <c r="C8104" s="3" t="n">
        <v>0</v>
      </c>
      <c r="D8104" s="4" t="n">
        <v>0</v>
      </c>
    </row>
    <row r="8105" customFormat="false" ht="12.75" hidden="false" customHeight="false" outlineLevel="0" collapsed="false">
      <c r="B8105" s="2" t="n">
        <v>11757</v>
      </c>
      <c r="C8105" s="3" t="n">
        <v>0</v>
      </c>
      <c r="D8105" s="4" t="n">
        <v>0</v>
      </c>
    </row>
    <row r="8106" customFormat="false" ht="12.75" hidden="false" customHeight="false" outlineLevel="0" collapsed="false">
      <c r="B8106" s="2" t="n">
        <v>11758</v>
      </c>
      <c r="C8106" s="3" t="n">
        <v>10</v>
      </c>
      <c r="D8106" s="4" t="n">
        <v>0</v>
      </c>
    </row>
    <row r="8107" customFormat="false" ht="12.75" hidden="false" customHeight="false" outlineLevel="0" collapsed="false">
      <c r="B8107" s="2" t="n">
        <v>11759</v>
      </c>
      <c r="C8107" s="3" t="n">
        <v>2</v>
      </c>
      <c r="D8107" s="4" t="n">
        <v>0</v>
      </c>
    </row>
    <row r="8108" customFormat="false" ht="12.75" hidden="false" customHeight="false" outlineLevel="0" collapsed="false">
      <c r="B8108" s="2" t="n">
        <v>11760</v>
      </c>
      <c r="C8108" s="3" t="n">
        <v>4</v>
      </c>
      <c r="D8108" s="4" t="n">
        <v>0</v>
      </c>
    </row>
    <row r="8109" customFormat="false" ht="12.75" hidden="false" customHeight="false" outlineLevel="0" collapsed="false">
      <c r="B8109" s="2" t="n">
        <v>11761</v>
      </c>
      <c r="C8109" s="3" t="n">
        <v>4</v>
      </c>
      <c r="D8109" s="4" t="n">
        <v>0</v>
      </c>
    </row>
    <row r="8110" customFormat="false" ht="12.75" hidden="false" customHeight="false" outlineLevel="0" collapsed="false">
      <c r="B8110" s="2" t="n">
        <v>11762</v>
      </c>
      <c r="C8110" s="3" t="n">
        <v>2</v>
      </c>
      <c r="D8110" s="4" t="n">
        <v>0</v>
      </c>
    </row>
    <row r="8111" customFormat="false" ht="12.75" hidden="false" customHeight="false" outlineLevel="0" collapsed="false">
      <c r="B8111" s="2" t="n">
        <v>11763</v>
      </c>
      <c r="C8111" s="3" t="n">
        <v>1</v>
      </c>
      <c r="D8111" s="4" t="n">
        <v>0</v>
      </c>
    </row>
    <row r="8112" customFormat="false" ht="12.75" hidden="false" customHeight="false" outlineLevel="0" collapsed="false">
      <c r="B8112" s="2" t="n">
        <v>11764</v>
      </c>
      <c r="C8112" s="3" t="n">
        <v>1</v>
      </c>
      <c r="D8112" s="4" t="n">
        <v>0</v>
      </c>
    </row>
    <row r="8113" customFormat="false" ht="12.75" hidden="false" customHeight="false" outlineLevel="0" collapsed="false">
      <c r="B8113" s="2" t="n">
        <v>11765</v>
      </c>
      <c r="C8113" s="3" t="n">
        <v>2</v>
      </c>
      <c r="D8113" s="4" t="n">
        <v>0</v>
      </c>
    </row>
    <row r="8114" customFormat="false" ht="12.75" hidden="false" customHeight="false" outlineLevel="0" collapsed="false">
      <c r="B8114" s="2" t="n">
        <v>11766</v>
      </c>
      <c r="C8114" s="3" t="n">
        <v>2</v>
      </c>
      <c r="D8114" s="4" t="n">
        <v>0</v>
      </c>
    </row>
    <row r="8115" customFormat="false" ht="12.75" hidden="false" customHeight="false" outlineLevel="0" collapsed="false">
      <c r="B8115" s="2" t="n">
        <v>11767</v>
      </c>
      <c r="C8115" s="3" t="n">
        <v>27</v>
      </c>
      <c r="D8115" s="4" t="n">
        <v>0</v>
      </c>
    </row>
    <row r="8116" customFormat="false" ht="12.75" hidden="false" customHeight="false" outlineLevel="0" collapsed="false">
      <c r="B8116" s="2" t="n">
        <v>11768</v>
      </c>
      <c r="C8116" s="3" t="n">
        <v>25</v>
      </c>
      <c r="D8116" s="4" t="n">
        <v>14.3783620242947</v>
      </c>
    </row>
    <row r="8117" customFormat="false" ht="12.75" hidden="false" customHeight="false" outlineLevel="0" collapsed="false">
      <c r="B8117" s="2" t="n">
        <v>11769</v>
      </c>
      <c r="C8117" s="3" t="n">
        <v>13</v>
      </c>
      <c r="D8117" s="4" t="n">
        <v>14.3783620242947</v>
      </c>
    </row>
    <row r="8118" customFormat="false" ht="12.75" hidden="false" customHeight="false" outlineLevel="0" collapsed="false">
      <c r="B8118" s="2" t="n">
        <v>11770</v>
      </c>
      <c r="C8118" s="3" t="n">
        <v>8</v>
      </c>
      <c r="D8118" s="4" t="n">
        <v>14.3783620242947</v>
      </c>
    </row>
    <row r="8119" customFormat="false" ht="12.75" hidden="false" customHeight="false" outlineLevel="0" collapsed="false">
      <c r="B8119" s="2" t="n">
        <v>11771</v>
      </c>
      <c r="C8119" s="3" t="n">
        <v>14</v>
      </c>
      <c r="D8119" s="4" t="n">
        <v>12.6158999917399</v>
      </c>
    </row>
    <row r="8120" customFormat="false" ht="12.75" hidden="false" customHeight="false" outlineLevel="0" collapsed="false">
      <c r="B8120" s="2" t="n">
        <v>11772</v>
      </c>
      <c r="C8120" s="3" t="n">
        <v>0</v>
      </c>
      <c r="D8120" s="4" t="n">
        <v>12.6158999917399</v>
      </c>
    </row>
    <row r="8121" customFormat="false" ht="12.75" hidden="false" customHeight="false" outlineLevel="0" collapsed="false">
      <c r="B8121" s="2" t="n">
        <v>11773</v>
      </c>
      <c r="C8121" s="3" t="n">
        <v>0</v>
      </c>
      <c r="D8121" s="4" t="n">
        <v>12.6158999917399</v>
      </c>
    </row>
    <row r="8122" customFormat="false" ht="12.75" hidden="false" customHeight="false" outlineLevel="0" collapsed="false">
      <c r="B8122" s="2" t="n">
        <v>11774</v>
      </c>
      <c r="C8122" s="3" t="n">
        <v>0</v>
      </c>
      <c r="D8122" s="4" t="n">
        <v>0</v>
      </c>
    </row>
    <row r="8123" customFormat="false" ht="12.75" hidden="false" customHeight="false" outlineLevel="0" collapsed="false">
      <c r="B8123" s="2" t="n">
        <v>11775</v>
      </c>
      <c r="C8123" s="3" t="n">
        <v>0</v>
      </c>
      <c r="D8123" s="4" t="n">
        <v>0</v>
      </c>
    </row>
    <row r="8124" customFormat="false" ht="12.75" hidden="false" customHeight="false" outlineLevel="0" collapsed="false">
      <c r="B8124" s="2" t="n">
        <v>11776</v>
      </c>
      <c r="C8124" s="3" t="n">
        <v>0</v>
      </c>
      <c r="D8124" s="4" t="n">
        <v>0</v>
      </c>
    </row>
    <row r="8125" customFormat="false" ht="12.75" hidden="false" customHeight="false" outlineLevel="0" collapsed="false">
      <c r="B8125" s="2" t="n">
        <v>11777</v>
      </c>
      <c r="C8125" s="3" t="n">
        <v>3</v>
      </c>
      <c r="D8125" s="4" t="n">
        <v>0</v>
      </c>
    </row>
    <row r="8126" customFormat="false" ht="12.75" hidden="false" customHeight="false" outlineLevel="0" collapsed="false">
      <c r="B8126" s="2" t="n">
        <v>11778</v>
      </c>
      <c r="C8126" s="3" t="n">
        <v>0</v>
      </c>
      <c r="D8126" s="4" t="n">
        <v>0</v>
      </c>
    </row>
    <row r="8127" customFormat="false" ht="12.75" hidden="false" customHeight="false" outlineLevel="0" collapsed="false">
      <c r="B8127" s="2" t="n">
        <v>11779</v>
      </c>
      <c r="C8127" s="3" t="n">
        <v>0</v>
      </c>
      <c r="D8127" s="4" t="n">
        <v>0</v>
      </c>
    </row>
    <row r="8128" customFormat="false" ht="12.75" hidden="false" customHeight="false" outlineLevel="0" collapsed="false">
      <c r="B8128" s="2" t="n">
        <v>11780</v>
      </c>
      <c r="C8128" s="3" t="n">
        <v>0</v>
      </c>
      <c r="D8128" s="4" t="n">
        <v>0</v>
      </c>
    </row>
    <row r="8129" customFormat="false" ht="12.75" hidden="false" customHeight="false" outlineLevel="0" collapsed="false">
      <c r="B8129" s="2" t="n">
        <v>11781</v>
      </c>
      <c r="C8129" s="3" t="n">
        <v>6</v>
      </c>
      <c r="D8129" s="4" t="n">
        <v>0</v>
      </c>
    </row>
    <row r="8130" customFormat="false" ht="12.75" hidden="false" customHeight="false" outlineLevel="0" collapsed="false">
      <c r="B8130" s="2" t="n">
        <v>11782</v>
      </c>
      <c r="C8130" s="3" t="n">
        <v>2</v>
      </c>
      <c r="D8130" s="4" t="n">
        <v>0</v>
      </c>
    </row>
    <row r="8131" customFormat="false" ht="12.75" hidden="false" customHeight="false" outlineLevel="0" collapsed="false">
      <c r="B8131" s="2" t="n">
        <v>11783</v>
      </c>
      <c r="C8131" s="3" t="n">
        <v>0</v>
      </c>
      <c r="D8131" s="4" t="n">
        <v>0</v>
      </c>
    </row>
    <row r="8132" customFormat="false" ht="12.75" hidden="false" customHeight="false" outlineLevel="0" collapsed="false">
      <c r="B8132" s="2" t="n">
        <v>11784</v>
      </c>
      <c r="C8132" s="3" t="n">
        <v>0</v>
      </c>
      <c r="D8132" s="4" t="n">
        <v>0</v>
      </c>
    </row>
    <row r="8133" customFormat="false" ht="12.75" hidden="false" customHeight="false" outlineLevel="0" collapsed="false">
      <c r="B8133" s="2" t="n">
        <v>11785</v>
      </c>
      <c r="C8133" s="3" t="n">
        <v>0</v>
      </c>
      <c r="D8133" s="4" t="n">
        <v>0</v>
      </c>
    </row>
    <row r="8134" customFormat="false" ht="12.75" hidden="false" customHeight="false" outlineLevel="0" collapsed="false">
      <c r="B8134" s="2" t="n">
        <v>11786</v>
      </c>
      <c r="C8134" s="3" t="n">
        <v>0</v>
      </c>
      <c r="D8134" s="4" t="n">
        <v>0</v>
      </c>
    </row>
    <row r="8135" customFormat="false" ht="12.75" hidden="false" customHeight="false" outlineLevel="0" collapsed="false">
      <c r="B8135" s="2" t="n">
        <v>11787</v>
      </c>
      <c r="C8135" s="3" t="n">
        <v>0</v>
      </c>
      <c r="D8135" s="4" t="n">
        <v>0</v>
      </c>
    </row>
    <row r="8136" customFormat="false" ht="12.75" hidden="false" customHeight="false" outlineLevel="0" collapsed="false">
      <c r="B8136" s="2" t="n">
        <v>11788</v>
      </c>
      <c r="C8136" s="3" t="n">
        <v>0</v>
      </c>
      <c r="D8136" s="4" t="n">
        <v>0</v>
      </c>
    </row>
    <row r="8137" customFormat="false" ht="12.75" hidden="false" customHeight="false" outlineLevel="0" collapsed="false">
      <c r="B8137" s="2" t="n">
        <v>11789</v>
      </c>
      <c r="C8137" s="3" t="n">
        <v>0</v>
      </c>
      <c r="D8137" s="4" t="n">
        <v>0</v>
      </c>
    </row>
    <row r="8138" customFormat="false" ht="12.75" hidden="false" customHeight="false" outlineLevel="0" collapsed="false">
      <c r="B8138" s="2" t="n">
        <v>11790</v>
      </c>
      <c r="C8138" s="3" t="n">
        <v>0</v>
      </c>
      <c r="D8138" s="4" t="n">
        <v>0</v>
      </c>
    </row>
    <row r="8139" customFormat="false" ht="12.75" hidden="false" customHeight="false" outlineLevel="0" collapsed="false">
      <c r="B8139" s="2" t="n">
        <v>11791</v>
      </c>
      <c r="C8139" s="3" t="n">
        <v>0</v>
      </c>
      <c r="D8139" s="4" t="n">
        <v>0</v>
      </c>
    </row>
    <row r="8140" customFormat="false" ht="12.75" hidden="false" customHeight="false" outlineLevel="0" collapsed="false">
      <c r="B8140" s="2" t="n">
        <v>11792</v>
      </c>
      <c r="C8140" s="3" t="n">
        <v>0</v>
      </c>
      <c r="D8140" s="4" t="n">
        <v>0</v>
      </c>
    </row>
    <row r="8141" customFormat="false" ht="12.75" hidden="false" customHeight="false" outlineLevel="0" collapsed="false">
      <c r="B8141" s="2" t="n">
        <v>11793</v>
      </c>
      <c r="C8141" s="3" t="n">
        <v>0</v>
      </c>
      <c r="D8141" s="4" t="n">
        <v>0</v>
      </c>
    </row>
    <row r="8142" customFormat="false" ht="12.75" hidden="false" customHeight="false" outlineLevel="0" collapsed="false">
      <c r="B8142" s="2" t="n">
        <v>11794</v>
      </c>
      <c r="C8142" s="3" t="n">
        <v>0</v>
      </c>
      <c r="D8142" s="4" t="n">
        <v>0</v>
      </c>
    </row>
    <row r="8143" customFormat="false" ht="12.75" hidden="false" customHeight="false" outlineLevel="0" collapsed="false">
      <c r="B8143" s="2" t="n">
        <v>11795</v>
      </c>
      <c r="C8143" s="3" t="n">
        <v>0</v>
      </c>
      <c r="D8143" s="4" t="n">
        <v>0</v>
      </c>
    </row>
    <row r="8144" customFormat="false" ht="12.75" hidden="false" customHeight="false" outlineLevel="0" collapsed="false">
      <c r="B8144" s="2" t="n">
        <v>11796</v>
      </c>
      <c r="C8144" s="3" t="n">
        <v>0</v>
      </c>
      <c r="D8144" s="4" t="n">
        <v>0</v>
      </c>
    </row>
    <row r="8145" customFormat="false" ht="12.75" hidden="false" customHeight="false" outlineLevel="0" collapsed="false">
      <c r="B8145" s="2" t="n">
        <v>11797</v>
      </c>
      <c r="C8145" s="3" t="n">
        <v>0</v>
      </c>
      <c r="D8145" s="4" t="n">
        <v>0</v>
      </c>
    </row>
    <row r="8146" customFormat="false" ht="12.75" hidden="false" customHeight="false" outlineLevel="0" collapsed="false">
      <c r="B8146" s="2" t="n">
        <v>11798</v>
      </c>
      <c r="C8146" s="3" t="n">
        <v>0</v>
      </c>
      <c r="D8146" s="4" t="n">
        <v>0</v>
      </c>
    </row>
    <row r="8147" customFormat="false" ht="12.75" hidden="false" customHeight="false" outlineLevel="0" collapsed="false">
      <c r="B8147" s="2" t="n">
        <v>11799</v>
      </c>
      <c r="C8147" s="3" t="n">
        <v>0</v>
      </c>
      <c r="D8147" s="4" t="n">
        <v>0</v>
      </c>
    </row>
    <row r="8148" customFormat="false" ht="12.75" hidden="false" customHeight="false" outlineLevel="0" collapsed="false">
      <c r="B8148" s="2" t="n">
        <v>11800</v>
      </c>
      <c r="C8148" s="3" t="n">
        <v>0</v>
      </c>
      <c r="D8148" s="4" t="n">
        <v>0</v>
      </c>
    </row>
    <row r="8149" customFormat="false" ht="12.75" hidden="false" customHeight="false" outlineLevel="0" collapsed="false">
      <c r="B8149" s="2" t="n">
        <v>11801</v>
      </c>
      <c r="C8149" s="3" t="n">
        <v>0</v>
      </c>
      <c r="D8149" s="4" t="n">
        <v>0</v>
      </c>
    </row>
    <row r="8150" customFormat="false" ht="12.75" hidden="false" customHeight="false" outlineLevel="0" collapsed="false">
      <c r="B8150" s="2" t="n">
        <v>11802</v>
      </c>
      <c r="C8150" s="3" t="n">
        <v>0</v>
      </c>
      <c r="D8150" s="4" t="n">
        <v>0</v>
      </c>
    </row>
    <row r="8151" customFormat="false" ht="12.75" hidden="false" customHeight="false" outlineLevel="0" collapsed="false">
      <c r="B8151" s="2" t="n">
        <v>11803</v>
      </c>
      <c r="C8151" s="3" t="n">
        <v>0</v>
      </c>
      <c r="D8151" s="4" t="n">
        <v>0</v>
      </c>
    </row>
    <row r="8152" customFormat="false" ht="12.75" hidden="false" customHeight="false" outlineLevel="0" collapsed="false">
      <c r="B8152" s="2" t="n">
        <v>11804</v>
      </c>
      <c r="C8152" s="3" t="n">
        <v>0</v>
      </c>
      <c r="D8152" s="4" t="n">
        <v>0</v>
      </c>
    </row>
    <row r="8153" customFormat="false" ht="12.75" hidden="false" customHeight="false" outlineLevel="0" collapsed="false">
      <c r="B8153" s="2" t="n">
        <v>11805</v>
      </c>
      <c r="C8153" s="3" t="n">
        <v>0</v>
      </c>
      <c r="D8153" s="4" t="n">
        <v>0</v>
      </c>
    </row>
    <row r="8154" customFormat="false" ht="12.75" hidden="false" customHeight="false" outlineLevel="0" collapsed="false">
      <c r="B8154" s="2" t="n">
        <v>11806</v>
      </c>
      <c r="C8154" s="3" t="n">
        <v>0</v>
      </c>
      <c r="D8154" s="4" t="n">
        <v>0</v>
      </c>
    </row>
    <row r="8155" customFormat="false" ht="12.75" hidden="false" customHeight="false" outlineLevel="0" collapsed="false">
      <c r="B8155" s="2" t="n">
        <v>11807</v>
      </c>
      <c r="C8155" s="3" t="n">
        <v>0</v>
      </c>
      <c r="D8155" s="4" t="n">
        <v>0</v>
      </c>
    </row>
    <row r="8156" customFormat="false" ht="12.75" hidden="false" customHeight="false" outlineLevel="0" collapsed="false">
      <c r="B8156" s="2" t="n">
        <v>11808</v>
      </c>
      <c r="C8156" s="3" t="n">
        <v>0</v>
      </c>
      <c r="D8156" s="4" t="n">
        <v>0</v>
      </c>
    </row>
    <row r="8157" customFormat="false" ht="12.75" hidden="false" customHeight="false" outlineLevel="0" collapsed="false">
      <c r="B8157" s="2" t="n">
        <v>11809</v>
      </c>
      <c r="C8157" s="3" t="n">
        <v>0</v>
      </c>
      <c r="D8157" s="4" t="n">
        <v>0</v>
      </c>
    </row>
    <row r="8158" customFormat="false" ht="12.75" hidden="false" customHeight="false" outlineLevel="0" collapsed="false">
      <c r="B8158" s="2" t="n">
        <v>11810</v>
      </c>
      <c r="C8158" s="3" t="n">
        <v>0</v>
      </c>
      <c r="D8158" s="4" t="n">
        <v>0</v>
      </c>
    </row>
    <row r="8159" customFormat="false" ht="12.75" hidden="false" customHeight="false" outlineLevel="0" collapsed="false">
      <c r="B8159" s="2" t="n">
        <v>11811</v>
      </c>
      <c r="C8159" s="3" t="n">
        <v>0</v>
      </c>
      <c r="D8159" s="4" t="n">
        <v>0</v>
      </c>
    </row>
    <row r="8160" customFormat="false" ht="12.75" hidden="false" customHeight="false" outlineLevel="0" collapsed="false">
      <c r="B8160" s="2" t="n">
        <v>11812</v>
      </c>
      <c r="C8160" s="3" t="n">
        <v>0</v>
      </c>
      <c r="D8160" s="4" t="n">
        <v>0</v>
      </c>
    </row>
    <row r="8161" customFormat="false" ht="12.75" hidden="false" customHeight="false" outlineLevel="0" collapsed="false">
      <c r="B8161" s="2" t="n">
        <v>11813</v>
      </c>
      <c r="C8161" s="3" t="n">
        <v>0</v>
      </c>
      <c r="D8161" s="4" t="n">
        <v>0</v>
      </c>
    </row>
    <row r="8162" customFormat="false" ht="12.75" hidden="false" customHeight="false" outlineLevel="0" collapsed="false">
      <c r="B8162" s="2" t="n">
        <v>11814</v>
      </c>
      <c r="C8162" s="3" t="n">
        <v>0</v>
      </c>
      <c r="D8162" s="4" t="n">
        <v>0</v>
      </c>
    </row>
    <row r="8163" customFormat="false" ht="12.75" hidden="false" customHeight="false" outlineLevel="0" collapsed="false">
      <c r="B8163" s="2" t="n">
        <v>11815</v>
      </c>
      <c r="C8163" s="3" t="n">
        <v>0</v>
      </c>
      <c r="D8163" s="4" t="n">
        <v>0</v>
      </c>
    </row>
    <row r="8164" customFormat="false" ht="12.75" hidden="false" customHeight="false" outlineLevel="0" collapsed="false">
      <c r="B8164" s="2" t="n">
        <v>11816</v>
      </c>
      <c r="C8164" s="3" t="n">
        <v>0</v>
      </c>
      <c r="D8164" s="4" t="n">
        <v>0</v>
      </c>
    </row>
    <row r="8165" customFormat="false" ht="12.75" hidden="false" customHeight="false" outlineLevel="0" collapsed="false">
      <c r="B8165" s="2" t="n">
        <v>11817</v>
      </c>
      <c r="C8165" s="3" t="n">
        <v>0</v>
      </c>
      <c r="D8165" s="4" t="n">
        <v>0</v>
      </c>
    </row>
    <row r="8166" customFormat="false" ht="12.75" hidden="false" customHeight="false" outlineLevel="0" collapsed="false">
      <c r="B8166" s="2" t="n">
        <v>11818</v>
      </c>
      <c r="C8166" s="3" t="n">
        <v>0</v>
      </c>
      <c r="D8166" s="4" t="n">
        <v>0</v>
      </c>
    </row>
    <row r="8167" customFormat="false" ht="12.75" hidden="false" customHeight="false" outlineLevel="0" collapsed="false">
      <c r="B8167" s="2" t="n">
        <v>11819</v>
      </c>
      <c r="C8167" s="3" t="n">
        <v>0</v>
      </c>
      <c r="D8167" s="4" t="n">
        <v>0</v>
      </c>
    </row>
    <row r="8168" customFormat="false" ht="12.75" hidden="false" customHeight="false" outlineLevel="0" collapsed="false">
      <c r="B8168" s="2" t="n">
        <v>11820</v>
      </c>
      <c r="C8168" s="3" t="n">
        <v>0</v>
      </c>
      <c r="D8168" s="4" t="n">
        <v>0</v>
      </c>
    </row>
    <row r="8169" customFormat="false" ht="12.75" hidden="false" customHeight="false" outlineLevel="0" collapsed="false">
      <c r="B8169" s="2" t="n">
        <v>11821</v>
      </c>
      <c r="C8169" s="3" t="n">
        <v>0</v>
      </c>
      <c r="D8169" s="4" t="n">
        <v>0</v>
      </c>
    </row>
    <row r="8170" customFormat="false" ht="12.75" hidden="false" customHeight="false" outlineLevel="0" collapsed="false">
      <c r="B8170" s="2" t="n">
        <v>11822</v>
      </c>
      <c r="C8170" s="3" t="n">
        <v>0</v>
      </c>
      <c r="D8170" s="4" t="n">
        <v>0</v>
      </c>
    </row>
    <row r="8171" customFormat="false" ht="12.75" hidden="false" customHeight="false" outlineLevel="0" collapsed="false">
      <c r="B8171" s="2" t="n">
        <v>11823</v>
      </c>
      <c r="C8171" s="3" t="n">
        <v>0</v>
      </c>
      <c r="D8171" s="4" t="n">
        <v>0</v>
      </c>
    </row>
    <row r="8172" customFormat="false" ht="12.75" hidden="false" customHeight="false" outlineLevel="0" collapsed="false">
      <c r="B8172" s="2" t="n">
        <v>11824</v>
      </c>
      <c r="C8172" s="3" t="n">
        <v>0</v>
      </c>
      <c r="D8172" s="4" t="n">
        <v>0</v>
      </c>
    </row>
    <row r="8173" customFormat="false" ht="12.75" hidden="false" customHeight="false" outlineLevel="0" collapsed="false">
      <c r="B8173" s="2" t="n">
        <v>11825</v>
      </c>
      <c r="C8173" s="3" t="n">
        <v>0</v>
      </c>
      <c r="D8173" s="4" t="n">
        <v>0</v>
      </c>
    </row>
    <row r="8174" customFormat="false" ht="12.75" hidden="false" customHeight="false" outlineLevel="0" collapsed="false">
      <c r="B8174" s="2" t="n">
        <v>11826</v>
      </c>
      <c r="C8174" s="3" t="n">
        <v>0</v>
      </c>
      <c r="D8174" s="4" t="n">
        <v>0</v>
      </c>
    </row>
    <row r="8175" customFormat="false" ht="12.75" hidden="false" customHeight="false" outlineLevel="0" collapsed="false">
      <c r="B8175" s="2" t="n">
        <v>11827</v>
      </c>
      <c r="C8175" s="3" t="n">
        <v>0</v>
      </c>
      <c r="D8175" s="4" t="n">
        <v>0</v>
      </c>
    </row>
    <row r="8176" customFormat="false" ht="12.75" hidden="false" customHeight="false" outlineLevel="0" collapsed="false">
      <c r="B8176" s="2" t="n">
        <v>11828</v>
      </c>
      <c r="C8176" s="3" t="n">
        <v>0</v>
      </c>
      <c r="D8176" s="4" t="n">
        <v>0</v>
      </c>
    </row>
    <row r="8177" customFormat="false" ht="12.75" hidden="false" customHeight="false" outlineLevel="0" collapsed="false">
      <c r="B8177" s="2" t="n">
        <v>11829</v>
      </c>
      <c r="C8177" s="3" t="n">
        <v>0</v>
      </c>
      <c r="D8177" s="4" t="n">
        <v>0</v>
      </c>
    </row>
    <row r="8178" customFormat="false" ht="12.75" hidden="false" customHeight="false" outlineLevel="0" collapsed="false">
      <c r="B8178" s="2" t="n">
        <v>11830</v>
      </c>
      <c r="C8178" s="3" t="n">
        <v>0</v>
      </c>
      <c r="D8178" s="4" t="n">
        <v>0</v>
      </c>
    </row>
    <row r="8179" customFormat="false" ht="12.75" hidden="false" customHeight="false" outlineLevel="0" collapsed="false">
      <c r="B8179" s="2" t="n">
        <v>11831</v>
      </c>
      <c r="C8179" s="3" t="n">
        <v>0</v>
      </c>
      <c r="D8179" s="4" t="n">
        <v>0</v>
      </c>
    </row>
    <row r="8180" customFormat="false" ht="12.75" hidden="false" customHeight="false" outlineLevel="0" collapsed="false">
      <c r="B8180" s="2" t="n">
        <v>11832</v>
      </c>
      <c r="C8180" s="3" t="n">
        <v>0</v>
      </c>
      <c r="D8180" s="4" t="n">
        <v>0</v>
      </c>
    </row>
    <row r="8181" customFormat="false" ht="12.75" hidden="false" customHeight="false" outlineLevel="0" collapsed="false">
      <c r="B8181" s="2" t="n">
        <v>11833</v>
      </c>
      <c r="C8181" s="3" t="n">
        <v>0</v>
      </c>
      <c r="D8181" s="4" t="n">
        <v>0</v>
      </c>
    </row>
    <row r="8182" customFormat="false" ht="12.75" hidden="false" customHeight="false" outlineLevel="0" collapsed="false">
      <c r="B8182" s="2" t="n">
        <v>11834</v>
      </c>
      <c r="C8182" s="3" t="n">
        <v>1</v>
      </c>
      <c r="D8182" s="4" t="n">
        <v>0</v>
      </c>
    </row>
    <row r="8183" customFormat="false" ht="12.75" hidden="false" customHeight="false" outlineLevel="0" collapsed="false">
      <c r="B8183" s="2" t="n">
        <v>11835</v>
      </c>
      <c r="C8183" s="3" t="n">
        <v>0</v>
      </c>
      <c r="D8183" s="4" t="n">
        <v>0</v>
      </c>
    </row>
    <row r="8184" customFormat="false" ht="12.75" hidden="false" customHeight="false" outlineLevel="0" collapsed="false">
      <c r="B8184" s="2" t="n">
        <v>11836</v>
      </c>
      <c r="C8184" s="3" t="n">
        <v>0</v>
      </c>
      <c r="D8184" s="4" t="n">
        <v>0</v>
      </c>
    </row>
    <row r="8185" customFormat="false" ht="12.75" hidden="false" customHeight="false" outlineLevel="0" collapsed="false">
      <c r="B8185" s="2" t="n">
        <v>11837</v>
      </c>
      <c r="C8185" s="3" t="n">
        <v>2</v>
      </c>
      <c r="D8185" s="4" t="n">
        <v>0</v>
      </c>
    </row>
    <row r="8186" customFormat="false" ht="12.75" hidden="false" customHeight="false" outlineLevel="0" collapsed="false">
      <c r="B8186" s="2" t="n">
        <v>11838</v>
      </c>
      <c r="C8186" s="3" t="n">
        <v>1</v>
      </c>
      <c r="D8186" s="4" t="n">
        <v>0</v>
      </c>
    </row>
    <row r="8187" customFormat="false" ht="12.75" hidden="false" customHeight="false" outlineLevel="0" collapsed="false">
      <c r="B8187" s="2" t="n">
        <v>11839</v>
      </c>
      <c r="C8187" s="3" t="n">
        <v>0</v>
      </c>
      <c r="D8187" s="4" t="n">
        <v>0</v>
      </c>
    </row>
    <row r="8188" customFormat="false" ht="12.75" hidden="false" customHeight="false" outlineLevel="0" collapsed="false">
      <c r="B8188" s="2" t="n">
        <v>11840</v>
      </c>
      <c r="C8188" s="3" t="n">
        <v>1</v>
      </c>
      <c r="D8188" s="4" t="n">
        <v>0</v>
      </c>
    </row>
    <row r="8189" customFormat="false" ht="12.75" hidden="false" customHeight="false" outlineLevel="0" collapsed="false">
      <c r="B8189" s="2" t="n">
        <v>11841</v>
      </c>
      <c r="C8189" s="3" t="n">
        <v>0</v>
      </c>
      <c r="D8189" s="4" t="n">
        <v>0</v>
      </c>
    </row>
    <row r="8190" customFormat="false" ht="12.75" hidden="false" customHeight="false" outlineLevel="0" collapsed="false">
      <c r="B8190" s="2" t="n">
        <v>11842</v>
      </c>
      <c r="C8190" s="3" t="n">
        <v>0</v>
      </c>
      <c r="D8190" s="4" t="n">
        <v>0</v>
      </c>
    </row>
    <row r="8191" customFormat="false" ht="12.75" hidden="false" customHeight="false" outlineLevel="0" collapsed="false">
      <c r="B8191" s="2" t="n">
        <v>11843</v>
      </c>
      <c r="C8191" s="3" t="n">
        <v>0</v>
      </c>
      <c r="D8191" s="4" t="n">
        <v>0</v>
      </c>
    </row>
    <row r="8192" customFormat="false" ht="12.75" hidden="false" customHeight="false" outlineLevel="0" collapsed="false">
      <c r="B8192" s="2" t="n">
        <v>11844</v>
      </c>
      <c r="C8192" s="3" t="n">
        <v>0</v>
      </c>
      <c r="D8192" s="4" t="n">
        <v>0</v>
      </c>
    </row>
    <row r="8193" customFormat="false" ht="12.75" hidden="false" customHeight="false" outlineLevel="0" collapsed="false">
      <c r="B8193" s="2" t="n">
        <v>11845</v>
      </c>
      <c r="C8193" s="3" t="n">
        <v>0</v>
      </c>
      <c r="D8193" s="4" t="n">
        <v>0</v>
      </c>
    </row>
    <row r="8194" customFormat="false" ht="12.75" hidden="false" customHeight="false" outlineLevel="0" collapsed="false">
      <c r="B8194" s="2" t="n">
        <v>11846</v>
      </c>
      <c r="C8194" s="3" t="n">
        <v>0</v>
      </c>
      <c r="D8194" s="4" t="n">
        <v>0</v>
      </c>
    </row>
    <row r="8195" customFormat="false" ht="12.75" hidden="false" customHeight="false" outlineLevel="0" collapsed="false">
      <c r="B8195" s="2" t="n">
        <v>11847</v>
      </c>
      <c r="C8195" s="3" t="n">
        <v>0</v>
      </c>
      <c r="D8195" s="4" t="n">
        <v>0</v>
      </c>
    </row>
    <row r="8196" customFormat="false" ht="12.75" hidden="false" customHeight="false" outlineLevel="0" collapsed="false">
      <c r="B8196" s="2" t="n">
        <v>11848</v>
      </c>
      <c r="C8196" s="3" t="n">
        <v>0</v>
      </c>
      <c r="D8196" s="4" t="n">
        <v>0</v>
      </c>
    </row>
    <row r="8197" customFormat="false" ht="12.75" hidden="false" customHeight="false" outlineLevel="0" collapsed="false">
      <c r="B8197" s="2" t="n">
        <v>11849</v>
      </c>
      <c r="C8197" s="3" t="n">
        <v>0</v>
      </c>
      <c r="D8197" s="4" t="n">
        <v>0</v>
      </c>
    </row>
    <row r="8198" customFormat="false" ht="12.75" hidden="false" customHeight="false" outlineLevel="0" collapsed="false">
      <c r="B8198" s="2" t="n">
        <v>11850</v>
      </c>
      <c r="C8198" s="3" t="n">
        <v>0</v>
      </c>
      <c r="D8198" s="4" t="n">
        <v>0</v>
      </c>
    </row>
    <row r="8199" customFormat="false" ht="12.75" hidden="false" customHeight="false" outlineLevel="0" collapsed="false">
      <c r="B8199" s="2" t="n">
        <v>11851</v>
      </c>
      <c r="C8199" s="3" t="n">
        <v>0</v>
      </c>
      <c r="D8199" s="4" t="n">
        <v>0</v>
      </c>
    </row>
    <row r="8200" customFormat="false" ht="12.75" hidden="false" customHeight="false" outlineLevel="0" collapsed="false">
      <c r="B8200" s="2" t="n">
        <v>11852</v>
      </c>
      <c r="C8200" s="3" t="n">
        <v>0</v>
      </c>
      <c r="D8200" s="4" t="n">
        <v>0</v>
      </c>
    </row>
    <row r="8201" customFormat="false" ht="12.75" hidden="false" customHeight="false" outlineLevel="0" collapsed="false">
      <c r="B8201" s="2" t="n">
        <v>11853</v>
      </c>
      <c r="C8201" s="3" t="n">
        <v>0</v>
      </c>
      <c r="D8201" s="4" t="n">
        <v>0</v>
      </c>
    </row>
    <row r="8202" customFormat="false" ht="12.75" hidden="false" customHeight="false" outlineLevel="0" collapsed="false">
      <c r="B8202" s="2" t="n">
        <v>11854</v>
      </c>
      <c r="C8202" s="3" t="n">
        <v>0</v>
      </c>
      <c r="D8202" s="4" t="n">
        <v>0</v>
      </c>
    </row>
    <row r="8203" customFormat="false" ht="12.75" hidden="false" customHeight="false" outlineLevel="0" collapsed="false">
      <c r="B8203" s="2" t="n">
        <v>11855</v>
      </c>
      <c r="C8203" s="3" t="n">
        <v>0</v>
      </c>
      <c r="D8203" s="4" t="n">
        <v>0</v>
      </c>
    </row>
    <row r="8204" customFormat="false" ht="12.75" hidden="false" customHeight="false" outlineLevel="0" collapsed="false">
      <c r="B8204" s="2" t="n">
        <v>11856</v>
      </c>
      <c r="C8204" s="3" t="n">
        <v>0</v>
      </c>
      <c r="D8204" s="4" t="n">
        <v>0</v>
      </c>
    </row>
    <row r="8205" customFormat="false" ht="12.75" hidden="false" customHeight="false" outlineLevel="0" collapsed="false">
      <c r="B8205" s="2" t="n">
        <v>11857</v>
      </c>
      <c r="C8205" s="3" t="n">
        <v>0</v>
      </c>
      <c r="D8205" s="4" t="n">
        <v>0</v>
      </c>
    </row>
    <row r="8206" customFormat="false" ht="12.75" hidden="false" customHeight="false" outlineLevel="0" collapsed="false">
      <c r="B8206" s="2" t="n">
        <v>11858</v>
      </c>
      <c r="C8206" s="3" t="n">
        <v>0</v>
      </c>
      <c r="D8206" s="4" t="n">
        <v>0</v>
      </c>
    </row>
    <row r="8207" customFormat="false" ht="12.75" hidden="false" customHeight="false" outlineLevel="0" collapsed="false">
      <c r="B8207" s="2" t="n">
        <v>11859</v>
      </c>
      <c r="C8207" s="3" t="n">
        <v>0</v>
      </c>
      <c r="D8207" s="4" t="n">
        <v>0</v>
      </c>
    </row>
    <row r="8208" customFormat="false" ht="12.75" hidden="false" customHeight="false" outlineLevel="0" collapsed="false">
      <c r="B8208" s="2" t="n">
        <v>11860</v>
      </c>
      <c r="C8208" s="3" t="n">
        <v>0</v>
      </c>
      <c r="D8208" s="4" t="n">
        <v>0</v>
      </c>
    </row>
    <row r="8209" customFormat="false" ht="12.75" hidden="false" customHeight="false" outlineLevel="0" collapsed="false">
      <c r="B8209" s="2" t="n">
        <v>11861</v>
      </c>
      <c r="C8209" s="3" t="n">
        <v>0</v>
      </c>
      <c r="D8209" s="4" t="n">
        <v>0</v>
      </c>
    </row>
    <row r="8210" customFormat="false" ht="12.75" hidden="false" customHeight="false" outlineLevel="0" collapsed="false">
      <c r="B8210" s="2" t="n">
        <v>11862</v>
      </c>
      <c r="C8210" s="3" t="n">
        <v>0</v>
      </c>
      <c r="D8210" s="4" t="n">
        <v>0</v>
      </c>
    </row>
    <row r="8211" customFormat="false" ht="12.75" hidden="false" customHeight="false" outlineLevel="0" collapsed="false">
      <c r="B8211" s="2" t="n">
        <v>11863</v>
      </c>
      <c r="C8211" s="3" t="n">
        <v>0</v>
      </c>
      <c r="D8211" s="4" t="n">
        <v>0</v>
      </c>
    </row>
    <row r="8212" customFormat="false" ht="12.75" hidden="false" customHeight="false" outlineLevel="0" collapsed="false">
      <c r="B8212" s="2" t="n">
        <v>11864</v>
      </c>
      <c r="C8212" s="3" t="n">
        <v>0</v>
      </c>
      <c r="D8212" s="4" t="n">
        <v>0</v>
      </c>
    </row>
    <row r="8213" customFormat="false" ht="12.75" hidden="false" customHeight="false" outlineLevel="0" collapsed="false">
      <c r="B8213" s="2" t="n">
        <v>11865</v>
      </c>
      <c r="C8213" s="3" t="n">
        <v>1</v>
      </c>
      <c r="D8213" s="4" t="n">
        <v>0</v>
      </c>
    </row>
    <row r="8214" customFormat="false" ht="12.75" hidden="false" customHeight="false" outlineLevel="0" collapsed="false">
      <c r="B8214" s="2" t="n">
        <v>11866</v>
      </c>
      <c r="C8214" s="3" t="n">
        <v>2</v>
      </c>
      <c r="D8214" s="4" t="n">
        <v>0</v>
      </c>
    </row>
    <row r="8215" customFormat="false" ht="12.75" hidden="false" customHeight="false" outlineLevel="0" collapsed="false">
      <c r="B8215" s="2" t="n">
        <v>11867</v>
      </c>
      <c r="C8215" s="3" t="n">
        <v>0</v>
      </c>
      <c r="D8215" s="4" t="n">
        <v>0</v>
      </c>
    </row>
    <row r="8216" customFormat="false" ht="12.75" hidden="false" customHeight="false" outlineLevel="0" collapsed="false">
      <c r="B8216" s="2" t="n">
        <v>11868</v>
      </c>
      <c r="C8216" s="3" t="n">
        <v>3</v>
      </c>
      <c r="D8216" s="4" t="n">
        <v>0</v>
      </c>
    </row>
    <row r="8217" customFormat="false" ht="12.75" hidden="false" customHeight="false" outlineLevel="0" collapsed="false">
      <c r="B8217" s="2" t="n">
        <v>11869</v>
      </c>
      <c r="C8217" s="3" t="n">
        <v>4</v>
      </c>
      <c r="D8217" s="4" t="n">
        <v>0</v>
      </c>
    </row>
    <row r="8218" customFormat="false" ht="12.75" hidden="false" customHeight="false" outlineLevel="0" collapsed="false">
      <c r="B8218" s="2" t="n">
        <v>11870</v>
      </c>
      <c r="C8218" s="3" t="n">
        <v>0</v>
      </c>
      <c r="D8218" s="4" t="n">
        <v>0</v>
      </c>
    </row>
    <row r="8219" customFormat="false" ht="12.75" hidden="false" customHeight="false" outlineLevel="0" collapsed="false">
      <c r="B8219" s="2" t="n">
        <v>11871</v>
      </c>
      <c r="C8219" s="3" t="n">
        <v>0</v>
      </c>
      <c r="D8219" s="4" t="n">
        <v>0</v>
      </c>
    </row>
    <row r="8220" customFormat="false" ht="12.75" hidden="false" customHeight="false" outlineLevel="0" collapsed="false">
      <c r="B8220" s="2" t="n">
        <v>11872</v>
      </c>
      <c r="C8220" s="3" t="n">
        <v>2</v>
      </c>
      <c r="D8220" s="4" t="n">
        <v>0</v>
      </c>
    </row>
    <row r="8221" customFormat="false" ht="12.75" hidden="false" customHeight="false" outlineLevel="0" collapsed="false">
      <c r="B8221" s="2" t="n">
        <v>11873</v>
      </c>
      <c r="C8221" s="3" t="n">
        <v>0</v>
      </c>
      <c r="D8221" s="4" t="n">
        <v>0</v>
      </c>
    </row>
    <row r="8222" customFormat="false" ht="12.75" hidden="false" customHeight="false" outlineLevel="0" collapsed="false">
      <c r="B8222" s="2" t="n">
        <v>11874</v>
      </c>
      <c r="C8222" s="3" t="n">
        <v>0</v>
      </c>
      <c r="D8222" s="4" t="n">
        <v>0</v>
      </c>
    </row>
    <row r="8223" customFormat="false" ht="12.75" hidden="false" customHeight="false" outlineLevel="0" collapsed="false">
      <c r="B8223" s="2" t="n">
        <v>11875</v>
      </c>
      <c r="C8223" s="3" t="n">
        <v>0</v>
      </c>
      <c r="D8223" s="4" t="n">
        <v>0</v>
      </c>
    </row>
    <row r="8224" customFormat="false" ht="12.75" hidden="false" customHeight="false" outlineLevel="0" collapsed="false">
      <c r="B8224" s="2" t="n">
        <v>11876</v>
      </c>
      <c r="C8224" s="3" t="n">
        <v>0</v>
      </c>
      <c r="D8224" s="4" t="n">
        <v>0</v>
      </c>
    </row>
    <row r="8225" customFormat="false" ht="12.75" hidden="false" customHeight="false" outlineLevel="0" collapsed="false">
      <c r="B8225" s="2" t="n">
        <v>11877</v>
      </c>
      <c r="C8225" s="3" t="n">
        <v>0</v>
      </c>
      <c r="D8225" s="4" t="n">
        <v>0</v>
      </c>
    </row>
    <row r="8226" customFormat="false" ht="12.75" hidden="false" customHeight="false" outlineLevel="0" collapsed="false">
      <c r="B8226" s="2" t="n">
        <v>11878</v>
      </c>
      <c r="C8226" s="3" t="n">
        <v>1</v>
      </c>
      <c r="D8226" s="4" t="n">
        <v>0</v>
      </c>
    </row>
    <row r="8227" customFormat="false" ht="12.75" hidden="false" customHeight="false" outlineLevel="0" collapsed="false">
      <c r="B8227" s="2" t="n">
        <v>11879</v>
      </c>
      <c r="C8227" s="3" t="n">
        <v>0</v>
      </c>
      <c r="D8227" s="4" t="n">
        <v>0</v>
      </c>
    </row>
    <row r="8228" customFormat="false" ht="12.75" hidden="false" customHeight="false" outlineLevel="0" collapsed="false">
      <c r="B8228" s="2" t="n">
        <v>11880</v>
      </c>
      <c r="C8228" s="3" t="n">
        <v>0</v>
      </c>
      <c r="D8228" s="4" t="n">
        <v>0</v>
      </c>
    </row>
    <row r="8229" customFormat="false" ht="12.75" hidden="false" customHeight="false" outlineLevel="0" collapsed="false">
      <c r="B8229" s="2" t="n">
        <v>11881</v>
      </c>
      <c r="C8229" s="3" t="n">
        <v>1</v>
      </c>
      <c r="D8229" s="4" t="n">
        <v>0</v>
      </c>
    </row>
    <row r="8230" customFormat="false" ht="12.75" hidden="false" customHeight="false" outlineLevel="0" collapsed="false">
      <c r="B8230" s="2" t="n">
        <v>11882</v>
      </c>
      <c r="C8230" s="3" t="n">
        <v>0</v>
      </c>
      <c r="D8230" s="4" t="n">
        <v>0</v>
      </c>
    </row>
    <row r="8231" customFormat="false" ht="12.75" hidden="false" customHeight="false" outlineLevel="0" collapsed="false">
      <c r="B8231" s="2" t="n">
        <v>11883</v>
      </c>
      <c r="C8231" s="3" t="n">
        <v>0</v>
      </c>
      <c r="D8231" s="4" t="n">
        <v>0</v>
      </c>
    </row>
    <row r="8232" customFormat="false" ht="12.75" hidden="false" customHeight="false" outlineLevel="0" collapsed="false">
      <c r="B8232" s="2" t="n">
        <v>11884</v>
      </c>
      <c r="C8232" s="3" t="n">
        <v>0</v>
      </c>
      <c r="D8232" s="4" t="n">
        <v>0</v>
      </c>
    </row>
    <row r="8233" customFormat="false" ht="12.75" hidden="false" customHeight="false" outlineLevel="0" collapsed="false">
      <c r="B8233" s="2" t="n">
        <v>11885</v>
      </c>
      <c r="C8233" s="3" t="n">
        <v>1</v>
      </c>
      <c r="D8233" s="4" t="n">
        <v>0</v>
      </c>
    </row>
    <row r="8234" customFormat="false" ht="12.75" hidden="false" customHeight="false" outlineLevel="0" collapsed="false">
      <c r="B8234" s="2" t="n">
        <v>11886</v>
      </c>
      <c r="C8234" s="3" t="n">
        <v>0</v>
      </c>
      <c r="D8234" s="4" t="n">
        <v>0</v>
      </c>
    </row>
    <row r="8235" customFormat="false" ht="12.75" hidden="false" customHeight="false" outlineLevel="0" collapsed="false">
      <c r="B8235" s="2" t="n">
        <v>11887</v>
      </c>
      <c r="C8235" s="3" t="n">
        <v>0</v>
      </c>
      <c r="D8235" s="4" t="n">
        <v>0</v>
      </c>
    </row>
    <row r="8236" customFormat="false" ht="12.75" hidden="false" customHeight="false" outlineLevel="0" collapsed="false">
      <c r="B8236" s="2" t="n">
        <v>11888</v>
      </c>
      <c r="C8236" s="3" t="n">
        <v>0</v>
      </c>
      <c r="D8236" s="4" t="n">
        <v>0</v>
      </c>
    </row>
    <row r="8237" customFormat="false" ht="12.75" hidden="false" customHeight="false" outlineLevel="0" collapsed="false">
      <c r="B8237" s="2" t="n">
        <v>11889</v>
      </c>
      <c r="C8237" s="3" t="n">
        <v>0</v>
      </c>
      <c r="D8237" s="4" t="n">
        <v>0</v>
      </c>
    </row>
    <row r="8238" customFormat="false" ht="12.75" hidden="false" customHeight="false" outlineLevel="0" collapsed="false">
      <c r="B8238" s="2" t="n">
        <v>11890</v>
      </c>
      <c r="C8238" s="3" t="n">
        <v>0</v>
      </c>
      <c r="D8238" s="4" t="n">
        <v>0</v>
      </c>
    </row>
    <row r="8239" customFormat="false" ht="12.75" hidden="false" customHeight="false" outlineLevel="0" collapsed="false">
      <c r="B8239" s="2" t="n">
        <v>11891</v>
      </c>
      <c r="C8239" s="3" t="n">
        <v>0</v>
      </c>
      <c r="D8239" s="4" t="n">
        <v>0</v>
      </c>
    </row>
    <row r="8240" customFormat="false" ht="12.75" hidden="false" customHeight="false" outlineLevel="0" collapsed="false">
      <c r="B8240" s="2" t="n">
        <v>11892</v>
      </c>
      <c r="C8240" s="3" t="n">
        <v>0</v>
      </c>
      <c r="D8240" s="4" t="n">
        <v>0</v>
      </c>
    </row>
    <row r="8241" customFormat="false" ht="12.75" hidden="false" customHeight="false" outlineLevel="0" collapsed="false">
      <c r="B8241" s="2" t="n">
        <v>11893</v>
      </c>
      <c r="C8241" s="3" t="n">
        <v>0</v>
      </c>
      <c r="D8241" s="4" t="n">
        <v>0</v>
      </c>
    </row>
    <row r="8242" customFormat="false" ht="12.75" hidden="false" customHeight="false" outlineLevel="0" collapsed="false">
      <c r="B8242" s="2" t="n">
        <v>11894</v>
      </c>
      <c r="C8242" s="3" t="n">
        <v>0</v>
      </c>
      <c r="D8242" s="4" t="n">
        <v>0</v>
      </c>
    </row>
    <row r="8243" customFormat="false" ht="12.75" hidden="false" customHeight="false" outlineLevel="0" collapsed="false">
      <c r="B8243" s="2" t="n">
        <v>11895</v>
      </c>
      <c r="C8243" s="3" t="n">
        <v>0</v>
      </c>
      <c r="D8243" s="4" t="n">
        <v>0</v>
      </c>
    </row>
    <row r="8244" customFormat="false" ht="12.75" hidden="false" customHeight="false" outlineLevel="0" collapsed="false">
      <c r="B8244" s="2" t="n">
        <v>11896</v>
      </c>
      <c r="C8244" s="3" t="n">
        <v>0</v>
      </c>
      <c r="D8244" s="4" t="n">
        <v>0</v>
      </c>
    </row>
    <row r="8245" customFormat="false" ht="12.75" hidden="false" customHeight="false" outlineLevel="0" collapsed="false">
      <c r="B8245" s="2" t="n">
        <v>11897</v>
      </c>
      <c r="C8245" s="3" t="n">
        <v>0</v>
      </c>
      <c r="D8245" s="4" t="n">
        <v>0</v>
      </c>
    </row>
    <row r="8246" customFormat="false" ht="12.75" hidden="false" customHeight="false" outlineLevel="0" collapsed="false">
      <c r="B8246" s="2" t="n">
        <v>11898</v>
      </c>
      <c r="C8246" s="3" t="n">
        <v>0</v>
      </c>
      <c r="D8246" s="4" t="n">
        <v>0</v>
      </c>
    </row>
    <row r="8247" customFormat="false" ht="12.75" hidden="false" customHeight="false" outlineLevel="0" collapsed="false">
      <c r="B8247" s="2" t="n">
        <v>11899</v>
      </c>
      <c r="C8247" s="3" t="n">
        <v>0</v>
      </c>
      <c r="D8247" s="4" t="n">
        <v>0</v>
      </c>
    </row>
    <row r="8248" customFormat="false" ht="12.75" hidden="false" customHeight="false" outlineLevel="0" collapsed="false">
      <c r="B8248" s="2" t="n">
        <v>11900</v>
      </c>
      <c r="C8248" s="3" t="n">
        <v>0</v>
      </c>
      <c r="D8248" s="4" t="n">
        <v>0</v>
      </c>
    </row>
    <row r="8249" customFormat="false" ht="12.75" hidden="false" customHeight="false" outlineLevel="0" collapsed="false">
      <c r="B8249" s="2" t="n">
        <v>11901</v>
      </c>
      <c r="C8249" s="3" t="n">
        <v>0</v>
      </c>
      <c r="D8249" s="4" t="n">
        <v>0</v>
      </c>
    </row>
    <row r="8250" customFormat="false" ht="12.75" hidden="false" customHeight="false" outlineLevel="0" collapsed="false">
      <c r="B8250" s="2" t="n">
        <v>11902</v>
      </c>
      <c r="C8250" s="3" t="n">
        <v>0</v>
      </c>
      <c r="D8250" s="4" t="n">
        <v>0</v>
      </c>
    </row>
    <row r="8251" customFormat="false" ht="12.75" hidden="false" customHeight="false" outlineLevel="0" collapsed="false">
      <c r="B8251" s="2" t="n">
        <v>11903</v>
      </c>
      <c r="C8251" s="3" t="n">
        <v>0</v>
      </c>
      <c r="D8251" s="4" t="n">
        <v>0</v>
      </c>
    </row>
    <row r="8252" customFormat="false" ht="12.75" hidden="false" customHeight="false" outlineLevel="0" collapsed="false">
      <c r="B8252" s="2" t="n">
        <v>11904</v>
      </c>
      <c r="C8252" s="3" t="n">
        <v>0</v>
      </c>
      <c r="D8252" s="4" t="n">
        <v>0</v>
      </c>
    </row>
    <row r="8253" customFormat="false" ht="12.75" hidden="false" customHeight="false" outlineLevel="0" collapsed="false">
      <c r="B8253" s="2" t="n">
        <v>11905</v>
      </c>
      <c r="C8253" s="3" t="n">
        <v>0</v>
      </c>
      <c r="D8253" s="4" t="n">
        <v>0</v>
      </c>
    </row>
    <row r="8254" customFormat="false" ht="12.75" hidden="false" customHeight="false" outlineLevel="0" collapsed="false">
      <c r="B8254" s="2" t="n">
        <v>11906</v>
      </c>
      <c r="C8254" s="3" t="n">
        <v>0</v>
      </c>
      <c r="D8254" s="4" t="n">
        <v>0</v>
      </c>
    </row>
    <row r="8255" customFormat="false" ht="12.75" hidden="false" customHeight="false" outlineLevel="0" collapsed="false">
      <c r="B8255" s="2" t="n">
        <v>11907</v>
      </c>
      <c r="C8255" s="3" t="n">
        <v>0</v>
      </c>
      <c r="D8255" s="4" t="n">
        <v>0</v>
      </c>
    </row>
    <row r="8256" customFormat="false" ht="12.75" hidden="false" customHeight="false" outlineLevel="0" collapsed="false">
      <c r="B8256" s="2" t="n">
        <v>11908</v>
      </c>
      <c r="C8256" s="3" t="n">
        <v>0</v>
      </c>
      <c r="D8256" s="4" t="n">
        <v>0</v>
      </c>
    </row>
    <row r="8257" customFormat="false" ht="12.75" hidden="false" customHeight="false" outlineLevel="0" collapsed="false">
      <c r="B8257" s="2" t="n">
        <v>11909</v>
      </c>
      <c r="C8257" s="3" t="n">
        <v>0</v>
      </c>
      <c r="D8257" s="4" t="n">
        <v>0</v>
      </c>
    </row>
    <row r="8258" customFormat="false" ht="12.75" hidden="false" customHeight="false" outlineLevel="0" collapsed="false">
      <c r="B8258" s="2" t="n">
        <v>11910</v>
      </c>
      <c r="C8258" s="3" t="n">
        <v>0</v>
      </c>
      <c r="D8258" s="4" t="n">
        <v>0</v>
      </c>
    </row>
    <row r="8259" customFormat="false" ht="12.75" hidden="false" customHeight="false" outlineLevel="0" collapsed="false">
      <c r="B8259" s="2" t="n">
        <v>11911</v>
      </c>
      <c r="C8259" s="3" t="n">
        <v>0</v>
      </c>
      <c r="D8259" s="4" t="n">
        <v>0</v>
      </c>
    </row>
    <row r="8260" customFormat="false" ht="12.75" hidden="false" customHeight="false" outlineLevel="0" collapsed="false">
      <c r="B8260" s="2" t="n">
        <v>11912</v>
      </c>
      <c r="C8260" s="3" t="n">
        <v>0</v>
      </c>
      <c r="D8260" s="4" t="n">
        <v>0</v>
      </c>
    </row>
    <row r="8261" customFormat="false" ht="12.75" hidden="false" customHeight="false" outlineLevel="0" collapsed="false">
      <c r="B8261" s="2" t="n">
        <v>11913</v>
      </c>
      <c r="C8261" s="3" t="n">
        <v>0</v>
      </c>
      <c r="D8261" s="4" t="n">
        <v>0</v>
      </c>
    </row>
    <row r="8262" customFormat="false" ht="12.75" hidden="false" customHeight="false" outlineLevel="0" collapsed="false">
      <c r="B8262" s="2" t="n">
        <v>11914</v>
      </c>
      <c r="C8262" s="3" t="n">
        <v>0</v>
      </c>
      <c r="D8262" s="4" t="n">
        <v>0</v>
      </c>
    </row>
    <row r="8263" customFormat="false" ht="12.75" hidden="false" customHeight="false" outlineLevel="0" collapsed="false">
      <c r="B8263" s="2" t="n">
        <v>11915</v>
      </c>
      <c r="C8263" s="3" t="n">
        <v>0</v>
      </c>
      <c r="D8263" s="4" t="n">
        <v>0</v>
      </c>
    </row>
    <row r="8264" customFormat="false" ht="12.75" hidden="false" customHeight="false" outlineLevel="0" collapsed="false">
      <c r="B8264" s="2" t="n">
        <v>11916</v>
      </c>
      <c r="C8264" s="3" t="n">
        <v>0</v>
      </c>
      <c r="D8264" s="4" t="n">
        <v>0</v>
      </c>
    </row>
    <row r="8265" customFormat="false" ht="12.75" hidden="false" customHeight="false" outlineLevel="0" collapsed="false">
      <c r="B8265" s="2" t="n">
        <v>11917</v>
      </c>
      <c r="C8265" s="3" t="n">
        <v>0</v>
      </c>
      <c r="D8265" s="4" t="n">
        <v>0</v>
      </c>
    </row>
    <row r="8266" customFormat="false" ht="12.75" hidden="false" customHeight="false" outlineLevel="0" collapsed="false">
      <c r="B8266" s="2" t="n">
        <v>11918</v>
      </c>
      <c r="C8266" s="3" t="n">
        <v>0</v>
      </c>
      <c r="D8266" s="4" t="n">
        <v>0</v>
      </c>
    </row>
    <row r="8267" customFormat="false" ht="12.75" hidden="false" customHeight="false" outlineLevel="0" collapsed="false">
      <c r="B8267" s="2" t="n">
        <v>11919</v>
      </c>
      <c r="C8267" s="3" t="n">
        <v>0</v>
      </c>
      <c r="D8267" s="4" t="n">
        <v>0</v>
      </c>
    </row>
    <row r="8268" customFormat="false" ht="12.75" hidden="false" customHeight="false" outlineLevel="0" collapsed="false">
      <c r="B8268" s="2" t="n">
        <v>11920</v>
      </c>
      <c r="C8268" s="3" t="n">
        <v>0</v>
      </c>
      <c r="D8268" s="4" t="n">
        <v>0</v>
      </c>
    </row>
    <row r="8269" customFormat="false" ht="12.75" hidden="false" customHeight="false" outlineLevel="0" collapsed="false">
      <c r="B8269" s="2" t="n">
        <v>11921</v>
      </c>
      <c r="C8269" s="3" t="n">
        <v>0</v>
      </c>
      <c r="D8269" s="4" t="n">
        <v>0</v>
      </c>
    </row>
    <row r="8270" customFormat="false" ht="12.75" hidden="false" customHeight="false" outlineLevel="0" collapsed="false">
      <c r="B8270" s="2" t="n">
        <v>11922</v>
      </c>
      <c r="C8270" s="3" t="n">
        <v>0</v>
      </c>
      <c r="D8270" s="4" t="n">
        <v>0</v>
      </c>
    </row>
    <row r="8271" customFormat="false" ht="12.75" hidden="false" customHeight="false" outlineLevel="0" collapsed="false">
      <c r="B8271" s="2" t="n">
        <v>11923</v>
      </c>
      <c r="C8271" s="3" t="n">
        <v>0</v>
      </c>
      <c r="D8271" s="4" t="n">
        <v>0</v>
      </c>
    </row>
    <row r="8272" customFormat="false" ht="12.75" hidden="false" customHeight="false" outlineLevel="0" collapsed="false">
      <c r="B8272" s="2" t="n">
        <v>11924</v>
      </c>
      <c r="C8272" s="3" t="n">
        <v>0</v>
      </c>
      <c r="D8272" s="4" t="n">
        <v>0</v>
      </c>
    </row>
    <row r="8273" customFormat="false" ht="12.75" hidden="false" customHeight="false" outlineLevel="0" collapsed="false">
      <c r="B8273" s="2" t="n">
        <v>11925</v>
      </c>
      <c r="C8273" s="3" t="n">
        <v>0</v>
      </c>
      <c r="D8273" s="4" t="n">
        <v>0</v>
      </c>
    </row>
    <row r="8274" customFormat="false" ht="12.75" hidden="false" customHeight="false" outlineLevel="0" collapsed="false">
      <c r="B8274" s="2" t="n">
        <v>11926</v>
      </c>
      <c r="C8274" s="3" t="n">
        <v>0</v>
      </c>
      <c r="D8274" s="4" t="n">
        <v>0</v>
      </c>
    </row>
    <row r="8275" customFormat="false" ht="12.75" hidden="false" customHeight="false" outlineLevel="0" collapsed="false">
      <c r="B8275" s="2" t="n">
        <v>11927</v>
      </c>
      <c r="C8275" s="3" t="n">
        <v>0</v>
      </c>
      <c r="D8275" s="4" t="n">
        <v>0</v>
      </c>
    </row>
    <row r="8276" customFormat="false" ht="12.75" hidden="false" customHeight="false" outlineLevel="0" collapsed="false">
      <c r="B8276" s="2" t="n">
        <v>11928</v>
      </c>
      <c r="C8276" s="3" t="n">
        <v>0</v>
      </c>
      <c r="D8276" s="4" t="n">
        <v>0</v>
      </c>
    </row>
    <row r="8277" customFormat="false" ht="12.75" hidden="false" customHeight="false" outlineLevel="0" collapsed="false">
      <c r="B8277" s="2" t="n">
        <v>11929</v>
      </c>
      <c r="C8277" s="3" t="n">
        <v>0</v>
      </c>
      <c r="D8277" s="4" t="n">
        <v>0</v>
      </c>
    </row>
    <row r="8278" customFormat="false" ht="12.75" hidden="false" customHeight="false" outlineLevel="0" collapsed="false">
      <c r="B8278" s="2" t="n">
        <v>11930</v>
      </c>
      <c r="C8278" s="3" t="n">
        <v>0</v>
      </c>
      <c r="D8278" s="4" t="n">
        <v>0</v>
      </c>
    </row>
    <row r="8279" customFormat="false" ht="12.75" hidden="false" customHeight="false" outlineLevel="0" collapsed="false">
      <c r="B8279" s="2" t="n">
        <v>11931</v>
      </c>
      <c r="C8279" s="3" t="n">
        <v>0</v>
      </c>
      <c r="D8279" s="4" t="n">
        <v>0</v>
      </c>
    </row>
    <row r="8280" customFormat="false" ht="12.75" hidden="false" customHeight="false" outlineLevel="0" collapsed="false">
      <c r="B8280" s="2" t="n">
        <v>11932</v>
      </c>
      <c r="C8280" s="3" t="n">
        <v>0</v>
      </c>
      <c r="D8280" s="4" t="n">
        <v>0</v>
      </c>
    </row>
    <row r="8281" customFormat="false" ht="12.75" hidden="false" customHeight="false" outlineLevel="0" collapsed="false">
      <c r="B8281" s="2" t="n">
        <v>11933</v>
      </c>
      <c r="C8281" s="3" t="n">
        <v>0</v>
      </c>
      <c r="D8281" s="4" t="n">
        <v>0</v>
      </c>
    </row>
    <row r="8282" customFormat="false" ht="12.75" hidden="false" customHeight="false" outlineLevel="0" collapsed="false">
      <c r="B8282" s="2" t="n">
        <v>11934</v>
      </c>
      <c r="C8282" s="3" t="n">
        <v>0</v>
      </c>
      <c r="D8282" s="4" t="n">
        <v>0</v>
      </c>
    </row>
    <row r="8283" customFormat="false" ht="12.75" hidden="false" customHeight="false" outlineLevel="0" collapsed="false">
      <c r="B8283" s="2" t="n">
        <v>11935</v>
      </c>
      <c r="C8283" s="3" t="n">
        <v>0</v>
      </c>
      <c r="D8283" s="4" t="n">
        <v>0</v>
      </c>
    </row>
    <row r="8284" customFormat="false" ht="12.75" hidden="false" customHeight="false" outlineLevel="0" collapsed="false">
      <c r="B8284" s="2" t="n">
        <v>11936</v>
      </c>
      <c r="C8284" s="3" t="n">
        <v>0</v>
      </c>
      <c r="D8284" s="4" t="n">
        <v>0</v>
      </c>
    </row>
    <row r="8285" customFormat="false" ht="12.75" hidden="false" customHeight="false" outlineLevel="0" collapsed="false">
      <c r="B8285" s="2" t="n">
        <v>11937</v>
      </c>
      <c r="C8285" s="3" t="n">
        <v>0</v>
      </c>
      <c r="D8285" s="4" t="n">
        <v>0</v>
      </c>
    </row>
    <row r="8286" customFormat="false" ht="12.75" hidden="false" customHeight="false" outlineLevel="0" collapsed="false">
      <c r="B8286" s="2" t="n">
        <v>11938</v>
      </c>
      <c r="C8286" s="3" t="n">
        <v>1</v>
      </c>
      <c r="D8286" s="4" t="n">
        <v>0</v>
      </c>
    </row>
    <row r="8287" customFormat="false" ht="12.75" hidden="false" customHeight="false" outlineLevel="0" collapsed="false">
      <c r="B8287" s="2" t="n">
        <v>11939</v>
      </c>
      <c r="C8287" s="3" t="n">
        <v>0</v>
      </c>
      <c r="D8287" s="4" t="n">
        <v>0</v>
      </c>
    </row>
    <row r="8288" customFormat="false" ht="12.75" hidden="false" customHeight="false" outlineLevel="0" collapsed="false">
      <c r="B8288" s="2" t="n">
        <v>11940</v>
      </c>
      <c r="C8288" s="3" t="n">
        <v>0</v>
      </c>
      <c r="D8288" s="4" t="n">
        <v>0</v>
      </c>
    </row>
    <row r="8289" customFormat="false" ht="12.75" hidden="false" customHeight="false" outlineLevel="0" collapsed="false">
      <c r="B8289" s="2" t="n">
        <v>11941</v>
      </c>
      <c r="C8289" s="3" t="n">
        <v>0</v>
      </c>
      <c r="D8289" s="4" t="n">
        <v>0</v>
      </c>
    </row>
    <row r="8290" customFormat="false" ht="12.75" hidden="false" customHeight="false" outlineLevel="0" collapsed="false">
      <c r="B8290" s="2" t="n">
        <v>11942</v>
      </c>
      <c r="C8290" s="3" t="n">
        <v>0</v>
      </c>
      <c r="D8290" s="4" t="n">
        <v>0</v>
      </c>
    </row>
    <row r="8291" customFormat="false" ht="12.75" hidden="false" customHeight="false" outlineLevel="0" collapsed="false">
      <c r="B8291" s="2" t="n">
        <v>11943</v>
      </c>
      <c r="C8291" s="3" t="n">
        <v>0</v>
      </c>
      <c r="D8291" s="4" t="n">
        <v>0</v>
      </c>
    </row>
    <row r="8292" customFormat="false" ht="12.75" hidden="false" customHeight="false" outlineLevel="0" collapsed="false">
      <c r="B8292" s="2" t="n">
        <v>11944</v>
      </c>
      <c r="C8292" s="3" t="n">
        <v>0</v>
      </c>
      <c r="D8292" s="4" t="n">
        <v>0</v>
      </c>
    </row>
    <row r="8293" customFormat="false" ht="12.75" hidden="false" customHeight="false" outlineLevel="0" collapsed="false">
      <c r="B8293" s="2" t="n">
        <v>11945</v>
      </c>
      <c r="C8293" s="3" t="n">
        <v>0</v>
      </c>
      <c r="D8293" s="4" t="n">
        <v>0</v>
      </c>
    </row>
    <row r="8294" customFormat="false" ht="12.75" hidden="false" customHeight="false" outlineLevel="0" collapsed="false">
      <c r="B8294" s="2" t="n">
        <v>11946</v>
      </c>
      <c r="C8294" s="3" t="n">
        <v>0</v>
      </c>
      <c r="D8294" s="4" t="n">
        <v>0</v>
      </c>
    </row>
    <row r="8295" customFormat="false" ht="12.75" hidden="false" customHeight="false" outlineLevel="0" collapsed="false">
      <c r="B8295" s="2" t="n">
        <v>11947</v>
      </c>
      <c r="C8295" s="3" t="n">
        <v>0</v>
      </c>
      <c r="D8295" s="4" t="n">
        <v>0</v>
      </c>
    </row>
    <row r="8296" customFormat="false" ht="12.75" hidden="false" customHeight="false" outlineLevel="0" collapsed="false">
      <c r="B8296" s="2" t="n">
        <v>11948</v>
      </c>
      <c r="C8296" s="3" t="n">
        <v>0</v>
      </c>
      <c r="D8296" s="4" t="n">
        <v>0</v>
      </c>
    </row>
    <row r="8297" customFormat="false" ht="12.75" hidden="false" customHeight="false" outlineLevel="0" collapsed="false">
      <c r="B8297" s="2" t="n">
        <v>11949</v>
      </c>
      <c r="C8297" s="3" t="n">
        <v>0</v>
      </c>
      <c r="D8297" s="4" t="n">
        <v>0</v>
      </c>
    </row>
    <row r="8298" customFormat="false" ht="12.75" hidden="false" customHeight="false" outlineLevel="0" collapsed="false">
      <c r="B8298" s="2" t="n">
        <v>11950</v>
      </c>
      <c r="C8298" s="3" t="n">
        <v>0</v>
      </c>
      <c r="D8298" s="4" t="n">
        <v>0</v>
      </c>
    </row>
    <row r="8299" customFormat="false" ht="12.75" hidden="false" customHeight="false" outlineLevel="0" collapsed="false">
      <c r="B8299" s="2" t="n">
        <v>11951</v>
      </c>
      <c r="C8299" s="3" t="n">
        <v>0</v>
      </c>
      <c r="D8299" s="4" t="n">
        <v>0</v>
      </c>
    </row>
    <row r="8300" customFormat="false" ht="12.75" hidden="false" customHeight="false" outlineLevel="0" collapsed="false">
      <c r="B8300" s="2" t="n">
        <v>11952</v>
      </c>
      <c r="C8300" s="3" t="n">
        <v>0</v>
      </c>
      <c r="D8300" s="4" t="n">
        <v>0</v>
      </c>
    </row>
    <row r="8301" customFormat="false" ht="12.75" hidden="false" customHeight="false" outlineLevel="0" collapsed="false">
      <c r="B8301" s="2" t="n">
        <v>11953</v>
      </c>
      <c r="C8301" s="3" t="n">
        <v>0</v>
      </c>
      <c r="D8301" s="4" t="n">
        <v>0</v>
      </c>
    </row>
    <row r="8302" customFormat="false" ht="12.75" hidden="false" customHeight="false" outlineLevel="0" collapsed="false">
      <c r="B8302" s="2" t="n">
        <v>11954</v>
      </c>
      <c r="C8302" s="3" t="n">
        <v>0</v>
      </c>
      <c r="D8302" s="4" t="n">
        <v>0</v>
      </c>
    </row>
    <row r="8303" customFormat="false" ht="12.75" hidden="false" customHeight="false" outlineLevel="0" collapsed="false">
      <c r="B8303" s="2" t="n">
        <v>11955</v>
      </c>
      <c r="C8303" s="3" t="n">
        <v>0</v>
      </c>
      <c r="D8303" s="4" t="n">
        <v>0</v>
      </c>
    </row>
    <row r="8304" customFormat="false" ht="12.75" hidden="false" customHeight="false" outlineLevel="0" collapsed="false">
      <c r="B8304" s="2" t="n">
        <v>11956</v>
      </c>
      <c r="C8304" s="3" t="n">
        <v>1</v>
      </c>
      <c r="D8304" s="4" t="n">
        <v>0</v>
      </c>
    </row>
    <row r="8305" customFormat="false" ht="12.75" hidden="false" customHeight="false" outlineLevel="0" collapsed="false">
      <c r="B8305" s="2" t="n">
        <v>11957</v>
      </c>
      <c r="C8305" s="3" t="n">
        <v>0</v>
      </c>
      <c r="D8305" s="4" t="n">
        <v>0</v>
      </c>
    </row>
    <row r="8306" customFormat="false" ht="12.75" hidden="false" customHeight="false" outlineLevel="0" collapsed="false">
      <c r="B8306" s="2" t="n">
        <v>11958</v>
      </c>
      <c r="C8306" s="3" t="n">
        <v>1</v>
      </c>
      <c r="D8306" s="4" t="n">
        <v>0</v>
      </c>
    </row>
    <row r="8307" customFormat="false" ht="12.75" hidden="false" customHeight="false" outlineLevel="0" collapsed="false">
      <c r="B8307" s="2" t="n">
        <v>11959</v>
      </c>
      <c r="C8307" s="3" t="n">
        <v>0</v>
      </c>
      <c r="D8307" s="4" t="n">
        <v>0</v>
      </c>
    </row>
    <row r="8308" customFormat="false" ht="12.75" hidden="false" customHeight="false" outlineLevel="0" collapsed="false">
      <c r="B8308" s="2" t="n">
        <v>11960</v>
      </c>
      <c r="C8308" s="3" t="n">
        <v>0</v>
      </c>
      <c r="D8308" s="4" t="n">
        <v>0</v>
      </c>
    </row>
    <row r="8309" customFormat="false" ht="12.75" hidden="false" customHeight="false" outlineLevel="0" collapsed="false">
      <c r="B8309" s="2" t="n">
        <v>11961</v>
      </c>
      <c r="C8309" s="3" t="n">
        <v>0</v>
      </c>
      <c r="D8309" s="4" t="n">
        <v>0</v>
      </c>
    </row>
    <row r="8310" customFormat="false" ht="12.75" hidden="false" customHeight="false" outlineLevel="0" collapsed="false">
      <c r="B8310" s="2" t="n">
        <v>11962</v>
      </c>
      <c r="C8310" s="3" t="n">
        <v>0</v>
      </c>
      <c r="D8310" s="4" t="n">
        <v>0</v>
      </c>
    </row>
    <row r="8311" customFormat="false" ht="12.75" hidden="false" customHeight="false" outlineLevel="0" collapsed="false">
      <c r="B8311" s="2" t="n">
        <v>11963</v>
      </c>
      <c r="C8311" s="3" t="n">
        <v>0</v>
      </c>
      <c r="D8311" s="4" t="n">
        <v>0</v>
      </c>
    </row>
    <row r="8312" customFormat="false" ht="12.75" hidden="false" customHeight="false" outlineLevel="0" collapsed="false">
      <c r="B8312" s="2" t="n">
        <v>11964</v>
      </c>
      <c r="C8312" s="3" t="n">
        <v>0</v>
      </c>
      <c r="D8312" s="4" t="n">
        <v>0</v>
      </c>
    </row>
    <row r="8313" customFormat="false" ht="12.75" hidden="false" customHeight="false" outlineLevel="0" collapsed="false">
      <c r="B8313" s="2" t="n">
        <v>11965</v>
      </c>
      <c r="C8313" s="3" t="n">
        <v>0</v>
      </c>
      <c r="D8313" s="4" t="n">
        <v>0</v>
      </c>
    </row>
    <row r="8314" customFormat="false" ht="12.75" hidden="false" customHeight="false" outlineLevel="0" collapsed="false">
      <c r="B8314" s="2" t="n">
        <v>11966</v>
      </c>
      <c r="C8314" s="3" t="n">
        <v>0</v>
      </c>
      <c r="D8314" s="4" t="n">
        <v>0</v>
      </c>
    </row>
    <row r="8315" customFormat="false" ht="12.75" hidden="false" customHeight="false" outlineLevel="0" collapsed="false">
      <c r="B8315" s="2" t="n">
        <v>11967</v>
      </c>
      <c r="C8315" s="3" t="n">
        <v>0</v>
      </c>
      <c r="D8315" s="4" t="n">
        <v>0</v>
      </c>
    </row>
    <row r="8316" customFormat="false" ht="12.75" hidden="false" customHeight="false" outlineLevel="0" collapsed="false">
      <c r="B8316" s="2" t="n">
        <v>11968</v>
      </c>
      <c r="C8316" s="3" t="n">
        <v>0</v>
      </c>
      <c r="D8316" s="4" t="n">
        <v>0</v>
      </c>
    </row>
    <row r="8317" customFormat="false" ht="12.75" hidden="false" customHeight="false" outlineLevel="0" collapsed="false">
      <c r="B8317" s="2" t="n">
        <v>11969</v>
      </c>
      <c r="C8317" s="3" t="n">
        <v>0</v>
      </c>
      <c r="D8317" s="4" t="n">
        <v>0</v>
      </c>
    </row>
    <row r="8318" customFormat="false" ht="12.75" hidden="false" customHeight="false" outlineLevel="0" collapsed="false">
      <c r="B8318" s="2" t="n">
        <v>11970</v>
      </c>
      <c r="C8318" s="3" t="n">
        <v>0</v>
      </c>
      <c r="D8318" s="4" t="n">
        <v>0</v>
      </c>
    </row>
    <row r="8319" customFormat="false" ht="12.75" hidden="false" customHeight="false" outlineLevel="0" collapsed="false">
      <c r="B8319" s="2" t="n">
        <v>11971</v>
      </c>
      <c r="C8319" s="3" t="n">
        <v>0</v>
      </c>
      <c r="D8319" s="4" t="n">
        <v>0</v>
      </c>
    </row>
    <row r="8320" customFormat="false" ht="12.75" hidden="false" customHeight="false" outlineLevel="0" collapsed="false">
      <c r="B8320" s="2" t="n">
        <v>11972</v>
      </c>
      <c r="C8320" s="3" t="n">
        <v>0</v>
      </c>
      <c r="D8320" s="4" t="n">
        <v>0</v>
      </c>
    </row>
    <row r="8321" customFormat="false" ht="12.75" hidden="false" customHeight="false" outlineLevel="0" collapsed="false">
      <c r="B8321" s="2" t="n">
        <v>11973</v>
      </c>
      <c r="C8321" s="3" t="n">
        <v>0</v>
      </c>
      <c r="D8321" s="4" t="n">
        <v>0</v>
      </c>
    </row>
    <row r="8322" customFormat="false" ht="12.75" hidden="false" customHeight="false" outlineLevel="0" collapsed="false">
      <c r="B8322" s="2" t="n">
        <v>11974</v>
      </c>
      <c r="C8322" s="3" t="n">
        <v>0</v>
      </c>
      <c r="D8322" s="4" t="n">
        <v>0</v>
      </c>
    </row>
    <row r="8323" customFormat="false" ht="12.75" hidden="false" customHeight="false" outlineLevel="0" collapsed="false">
      <c r="B8323" s="2" t="n">
        <v>11975</v>
      </c>
      <c r="C8323" s="3" t="n">
        <v>0</v>
      </c>
      <c r="D8323" s="4" t="n">
        <v>0</v>
      </c>
    </row>
    <row r="8324" customFormat="false" ht="12.75" hidden="false" customHeight="false" outlineLevel="0" collapsed="false">
      <c r="B8324" s="2" t="n">
        <v>11976</v>
      </c>
      <c r="C8324" s="3" t="n">
        <v>0</v>
      </c>
      <c r="D8324" s="4" t="n">
        <v>0</v>
      </c>
    </row>
    <row r="8325" customFormat="false" ht="12.75" hidden="false" customHeight="false" outlineLevel="0" collapsed="false">
      <c r="B8325" s="2" t="n">
        <v>11977</v>
      </c>
      <c r="C8325" s="3" t="n">
        <v>0</v>
      </c>
      <c r="D8325" s="4" t="n">
        <v>0</v>
      </c>
    </row>
    <row r="8326" customFormat="false" ht="12.75" hidden="false" customHeight="false" outlineLevel="0" collapsed="false">
      <c r="B8326" s="2" t="n">
        <v>11978</v>
      </c>
      <c r="C8326" s="3" t="n">
        <v>0</v>
      </c>
      <c r="D8326" s="4" t="n">
        <v>0</v>
      </c>
    </row>
    <row r="8327" customFormat="false" ht="12.75" hidden="false" customHeight="false" outlineLevel="0" collapsed="false">
      <c r="B8327" s="2" t="n">
        <v>11979</v>
      </c>
      <c r="C8327" s="3" t="n">
        <v>0</v>
      </c>
      <c r="D8327" s="4" t="n">
        <v>0</v>
      </c>
    </row>
    <row r="8328" customFormat="false" ht="12.75" hidden="false" customHeight="false" outlineLevel="0" collapsed="false">
      <c r="B8328" s="2" t="n">
        <v>11980</v>
      </c>
      <c r="C8328" s="3" t="n">
        <v>0</v>
      </c>
      <c r="D8328" s="4" t="n">
        <v>0</v>
      </c>
    </row>
    <row r="8329" customFormat="false" ht="12.75" hidden="false" customHeight="false" outlineLevel="0" collapsed="false">
      <c r="B8329" s="2" t="n">
        <v>11981</v>
      </c>
      <c r="C8329" s="3" t="n">
        <v>0</v>
      </c>
      <c r="D8329" s="4" t="n">
        <v>0</v>
      </c>
    </row>
    <row r="8330" customFormat="false" ht="12.75" hidden="false" customHeight="false" outlineLevel="0" collapsed="false">
      <c r="B8330" s="2" t="n">
        <v>11982</v>
      </c>
      <c r="C8330" s="3" t="n">
        <v>0</v>
      </c>
      <c r="D8330" s="4" t="n">
        <v>0</v>
      </c>
    </row>
    <row r="8331" customFormat="false" ht="12.75" hidden="false" customHeight="false" outlineLevel="0" collapsed="false">
      <c r="B8331" s="2" t="n">
        <v>11983</v>
      </c>
      <c r="C8331" s="3" t="n">
        <v>0</v>
      </c>
      <c r="D8331" s="4" t="n">
        <v>0</v>
      </c>
    </row>
    <row r="8332" customFormat="false" ht="12.75" hidden="false" customHeight="false" outlineLevel="0" collapsed="false">
      <c r="B8332" s="2" t="n">
        <v>11984</v>
      </c>
      <c r="C8332" s="3" t="n">
        <v>0</v>
      </c>
      <c r="D8332" s="4" t="n">
        <v>0</v>
      </c>
    </row>
    <row r="8333" customFormat="false" ht="12.75" hidden="false" customHeight="false" outlineLevel="0" collapsed="false">
      <c r="B8333" s="2" t="n">
        <v>11985</v>
      </c>
      <c r="C8333" s="3" t="n">
        <v>0</v>
      </c>
      <c r="D8333" s="4" t="n">
        <v>0</v>
      </c>
    </row>
    <row r="8334" customFormat="false" ht="12.75" hidden="false" customHeight="false" outlineLevel="0" collapsed="false">
      <c r="B8334" s="2" t="n">
        <v>11986</v>
      </c>
      <c r="C8334" s="3" t="n">
        <v>0</v>
      </c>
      <c r="D8334" s="4" t="n">
        <v>0</v>
      </c>
    </row>
    <row r="8335" customFormat="false" ht="12.75" hidden="false" customHeight="false" outlineLevel="0" collapsed="false">
      <c r="B8335" s="2" t="n">
        <v>11987</v>
      </c>
      <c r="C8335" s="3" t="n">
        <v>0</v>
      </c>
      <c r="D8335" s="4" t="n">
        <v>0</v>
      </c>
    </row>
    <row r="8336" customFormat="false" ht="12.75" hidden="false" customHeight="false" outlineLevel="0" collapsed="false">
      <c r="B8336" s="2" t="n">
        <v>11988</v>
      </c>
      <c r="C8336" s="3" t="n">
        <v>0</v>
      </c>
      <c r="D8336" s="4" t="n">
        <v>0</v>
      </c>
    </row>
    <row r="8337" customFormat="false" ht="12.75" hidden="false" customHeight="false" outlineLevel="0" collapsed="false">
      <c r="B8337" s="2" t="n">
        <v>11989</v>
      </c>
      <c r="C8337" s="3" t="n">
        <v>0</v>
      </c>
      <c r="D8337" s="4" t="n">
        <v>0</v>
      </c>
    </row>
    <row r="8338" customFormat="false" ht="12.75" hidden="false" customHeight="false" outlineLevel="0" collapsed="false">
      <c r="B8338" s="2" t="n">
        <v>11990</v>
      </c>
      <c r="C8338" s="3" t="n">
        <v>0</v>
      </c>
      <c r="D8338" s="4" t="n">
        <v>0</v>
      </c>
    </row>
    <row r="8339" customFormat="false" ht="12.75" hidden="false" customHeight="false" outlineLevel="0" collapsed="false">
      <c r="B8339" s="2" t="n">
        <v>11991</v>
      </c>
      <c r="C8339" s="3" t="n">
        <v>0</v>
      </c>
      <c r="D8339" s="4" t="n">
        <v>0</v>
      </c>
    </row>
    <row r="8340" customFormat="false" ht="12.75" hidden="false" customHeight="false" outlineLevel="0" collapsed="false">
      <c r="B8340" s="2" t="n">
        <v>11992</v>
      </c>
      <c r="C8340" s="3" t="n">
        <v>0</v>
      </c>
      <c r="D8340" s="4" t="n">
        <v>0</v>
      </c>
    </row>
    <row r="8341" customFormat="false" ht="12.75" hidden="false" customHeight="false" outlineLevel="0" collapsed="false">
      <c r="B8341" s="2" t="n">
        <v>11993</v>
      </c>
      <c r="C8341" s="3" t="n">
        <v>1</v>
      </c>
      <c r="D8341" s="4" t="n">
        <v>0</v>
      </c>
    </row>
    <row r="8342" customFormat="false" ht="12.75" hidden="false" customHeight="false" outlineLevel="0" collapsed="false">
      <c r="B8342" s="2" t="n">
        <v>11994</v>
      </c>
      <c r="C8342" s="3" t="n">
        <v>0</v>
      </c>
      <c r="D8342" s="4" t="n">
        <v>0</v>
      </c>
    </row>
    <row r="8343" customFormat="false" ht="12.75" hidden="false" customHeight="false" outlineLevel="0" collapsed="false">
      <c r="B8343" s="2" t="n">
        <v>11995</v>
      </c>
      <c r="C8343" s="3" t="n">
        <v>0</v>
      </c>
      <c r="D8343" s="4" t="n">
        <v>0</v>
      </c>
    </row>
    <row r="8344" customFormat="false" ht="12.75" hidden="false" customHeight="false" outlineLevel="0" collapsed="false">
      <c r="B8344" s="2" t="n">
        <v>11996</v>
      </c>
      <c r="C8344" s="3" t="n">
        <v>0</v>
      </c>
      <c r="D8344" s="4" t="n">
        <v>0</v>
      </c>
    </row>
    <row r="8345" customFormat="false" ht="12.75" hidden="false" customHeight="false" outlineLevel="0" collapsed="false">
      <c r="B8345" s="2" t="n">
        <v>11997</v>
      </c>
      <c r="C8345" s="3" t="n">
        <v>0</v>
      </c>
      <c r="D8345" s="4" t="n">
        <v>0</v>
      </c>
    </row>
    <row r="8346" customFormat="false" ht="12.75" hidden="false" customHeight="false" outlineLevel="0" collapsed="false">
      <c r="B8346" s="2" t="n">
        <v>11998</v>
      </c>
      <c r="C8346" s="3" t="n">
        <v>0</v>
      </c>
      <c r="D8346" s="4" t="n">
        <v>0</v>
      </c>
    </row>
    <row r="8347" customFormat="false" ht="12.75" hidden="false" customHeight="false" outlineLevel="0" collapsed="false">
      <c r="B8347" s="2" t="n">
        <v>11999</v>
      </c>
      <c r="C8347" s="3" t="n">
        <v>0</v>
      </c>
      <c r="D8347" s="4" t="n">
        <v>0</v>
      </c>
    </row>
    <row r="8348" customFormat="false" ht="12.75" hidden="false" customHeight="false" outlineLevel="0" collapsed="false">
      <c r="B8348" s="2" t="n">
        <v>12000</v>
      </c>
      <c r="C8348" s="3" t="n">
        <v>0</v>
      </c>
      <c r="D8348" s="4" t="n">
        <v>0</v>
      </c>
    </row>
    <row r="8349" customFormat="false" ht="12.75" hidden="false" customHeight="false" outlineLevel="0" collapsed="false">
      <c r="B8349" s="2" t="n">
        <v>12001</v>
      </c>
      <c r="C8349" s="3" t="n">
        <v>0</v>
      </c>
      <c r="D8349" s="4" t="n">
        <v>0</v>
      </c>
    </row>
    <row r="8350" customFormat="false" ht="12.75" hidden="false" customHeight="false" outlineLevel="0" collapsed="false">
      <c r="B8350" s="2" t="n">
        <v>12002</v>
      </c>
      <c r="C8350" s="3" t="n">
        <v>0</v>
      </c>
      <c r="D8350" s="4" t="n">
        <v>0</v>
      </c>
    </row>
    <row r="8351" customFormat="false" ht="12.75" hidden="false" customHeight="false" outlineLevel="0" collapsed="false">
      <c r="B8351" s="2" t="n">
        <v>12003</v>
      </c>
      <c r="C8351" s="3" t="n">
        <v>0</v>
      </c>
      <c r="D8351" s="4" t="n">
        <v>0</v>
      </c>
    </row>
    <row r="8352" customFormat="false" ht="12.75" hidden="false" customHeight="false" outlineLevel="0" collapsed="false">
      <c r="B8352" s="2" t="n">
        <v>12004</v>
      </c>
      <c r="C8352" s="3" t="n">
        <v>0</v>
      </c>
      <c r="D8352" s="4" t="n">
        <v>0</v>
      </c>
    </row>
    <row r="8353" customFormat="false" ht="12.75" hidden="false" customHeight="false" outlineLevel="0" collapsed="false">
      <c r="B8353" s="2" t="n">
        <v>12005</v>
      </c>
      <c r="C8353" s="3" t="n">
        <v>0</v>
      </c>
      <c r="D8353" s="4" t="n">
        <v>0</v>
      </c>
    </row>
    <row r="8354" customFormat="false" ht="12.75" hidden="false" customHeight="false" outlineLevel="0" collapsed="false">
      <c r="B8354" s="2" t="n">
        <v>12006</v>
      </c>
      <c r="C8354" s="3" t="n">
        <v>0</v>
      </c>
      <c r="D8354" s="4" t="n">
        <v>0</v>
      </c>
    </row>
    <row r="8355" customFormat="false" ht="12.75" hidden="false" customHeight="false" outlineLevel="0" collapsed="false">
      <c r="B8355" s="2" t="n">
        <v>12007</v>
      </c>
      <c r="C8355" s="3" t="n">
        <v>0</v>
      </c>
      <c r="D8355" s="4" t="n">
        <v>0</v>
      </c>
    </row>
    <row r="8356" customFormat="false" ht="12.75" hidden="false" customHeight="false" outlineLevel="0" collapsed="false">
      <c r="B8356" s="2" t="n">
        <v>12008</v>
      </c>
      <c r="C8356" s="3" t="n">
        <v>0</v>
      </c>
      <c r="D8356" s="4" t="n">
        <v>0</v>
      </c>
    </row>
    <row r="8357" customFormat="false" ht="12.75" hidden="false" customHeight="false" outlineLevel="0" collapsed="false">
      <c r="B8357" s="2" t="n">
        <v>12009</v>
      </c>
      <c r="C8357" s="3" t="n">
        <v>0</v>
      </c>
      <c r="D8357" s="4" t="n">
        <v>0</v>
      </c>
    </row>
    <row r="8358" customFormat="false" ht="12.75" hidden="false" customHeight="false" outlineLevel="0" collapsed="false">
      <c r="B8358" s="2" t="n">
        <v>12010</v>
      </c>
      <c r="C8358" s="3" t="n">
        <v>0</v>
      </c>
      <c r="D8358" s="4" t="n">
        <v>0</v>
      </c>
    </row>
    <row r="8359" customFormat="false" ht="12.75" hidden="false" customHeight="false" outlineLevel="0" collapsed="false">
      <c r="B8359" s="2" t="n">
        <v>12011</v>
      </c>
      <c r="C8359" s="3" t="n">
        <v>0</v>
      </c>
      <c r="D8359" s="4" t="n">
        <v>0</v>
      </c>
    </row>
    <row r="8360" customFormat="false" ht="12.75" hidden="false" customHeight="false" outlineLevel="0" collapsed="false">
      <c r="B8360" s="2" t="n">
        <v>12012</v>
      </c>
      <c r="C8360" s="3" t="n">
        <v>0</v>
      </c>
      <c r="D8360" s="4" t="n">
        <v>0</v>
      </c>
    </row>
    <row r="8361" customFormat="false" ht="12.75" hidden="false" customHeight="false" outlineLevel="0" collapsed="false">
      <c r="B8361" s="2" t="n">
        <v>12013</v>
      </c>
      <c r="C8361" s="3" t="n">
        <v>0</v>
      </c>
      <c r="D8361" s="4" t="n">
        <v>0</v>
      </c>
    </row>
    <row r="8362" customFormat="false" ht="12.75" hidden="false" customHeight="false" outlineLevel="0" collapsed="false">
      <c r="B8362" s="2" t="n">
        <v>12014</v>
      </c>
      <c r="C8362" s="3" t="n">
        <v>0</v>
      </c>
      <c r="D8362" s="4" t="n">
        <v>0</v>
      </c>
    </row>
    <row r="8363" customFormat="false" ht="12.75" hidden="false" customHeight="false" outlineLevel="0" collapsed="false">
      <c r="B8363" s="2" t="n">
        <v>12015</v>
      </c>
      <c r="C8363" s="3" t="n">
        <v>0</v>
      </c>
      <c r="D8363" s="4" t="n">
        <v>0</v>
      </c>
    </row>
    <row r="8364" customFormat="false" ht="12.75" hidden="false" customHeight="false" outlineLevel="0" collapsed="false">
      <c r="B8364" s="2" t="n">
        <v>12016</v>
      </c>
      <c r="C8364" s="3" t="n">
        <v>0</v>
      </c>
      <c r="D8364" s="4" t="n">
        <v>0</v>
      </c>
    </row>
    <row r="8365" customFormat="false" ht="12.75" hidden="false" customHeight="false" outlineLevel="0" collapsed="false">
      <c r="B8365" s="2" t="n">
        <v>12017</v>
      </c>
      <c r="C8365" s="3" t="n">
        <v>0</v>
      </c>
      <c r="D8365" s="4" t="n">
        <v>0</v>
      </c>
    </row>
    <row r="8366" customFormat="false" ht="12.75" hidden="false" customHeight="false" outlineLevel="0" collapsed="false">
      <c r="B8366" s="2" t="n">
        <v>12018</v>
      </c>
      <c r="C8366" s="3" t="n">
        <v>0</v>
      </c>
      <c r="D8366" s="4" t="n">
        <v>0</v>
      </c>
    </row>
    <row r="8367" customFormat="false" ht="12.75" hidden="false" customHeight="false" outlineLevel="0" collapsed="false">
      <c r="B8367" s="2" t="n">
        <v>12019</v>
      </c>
      <c r="C8367" s="3" t="n">
        <v>0</v>
      </c>
      <c r="D8367" s="4" t="n">
        <v>0</v>
      </c>
    </row>
    <row r="8368" customFormat="false" ht="12.75" hidden="false" customHeight="false" outlineLevel="0" collapsed="false">
      <c r="B8368" s="2" t="n">
        <v>12020</v>
      </c>
      <c r="C8368" s="3" t="n">
        <v>0</v>
      </c>
      <c r="D8368" s="4" t="n">
        <v>0</v>
      </c>
    </row>
    <row r="8369" customFormat="false" ht="12.75" hidden="false" customHeight="false" outlineLevel="0" collapsed="false">
      <c r="B8369" s="2" t="n">
        <v>12021</v>
      </c>
      <c r="C8369" s="3" t="n">
        <v>0</v>
      </c>
      <c r="D8369" s="4" t="n">
        <v>0</v>
      </c>
    </row>
    <row r="8370" customFormat="false" ht="12.75" hidden="false" customHeight="false" outlineLevel="0" collapsed="false">
      <c r="B8370" s="2" t="n">
        <v>12022</v>
      </c>
      <c r="C8370" s="3" t="n">
        <v>0</v>
      </c>
      <c r="D8370" s="4" t="n">
        <v>0</v>
      </c>
    </row>
    <row r="8371" customFormat="false" ht="12.75" hidden="false" customHeight="false" outlineLevel="0" collapsed="false">
      <c r="B8371" s="2" t="n">
        <v>12023</v>
      </c>
      <c r="C8371" s="3" t="n">
        <v>0</v>
      </c>
      <c r="D8371" s="4" t="n">
        <v>0</v>
      </c>
    </row>
    <row r="8372" customFormat="false" ht="12.75" hidden="false" customHeight="false" outlineLevel="0" collapsed="false">
      <c r="B8372" s="2" t="n">
        <v>12024</v>
      </c>
      <c r="C8372" s="3" t="n">
        <v>0</v>
      </c>
      <c r="D8372" s="4" t="n">
        <v>0</v>
      </c>
    </row>
    <row r="8373" customFormat="false" ht="12.75" hidden="false" customHeight="false" outlineLevel="0" collapsed="false">
      <c r="B8373" s="2" t="n">
        <v>12025</v>
      </c>
      <c r="C8373" s="3" t="n">
        <v>0</v>
      </c>
      <c r="D8373" s="4" t="n">
        <v>0</v>
      </c>
    </row>
    <row r="8374" customFormat="false" ht="12.75" hidden="false" customHeight="false" outlineLevel="0" collapsed="false">
      <c r="B8374" s="2" t="n">
        <v>12026</v>
      </c>
      <c r="C8374" s="3" t="n">
        <v>0</v>
      </c>
      <c r="D8374" s="4" t="n">
        <v>0</v>
      </c>
    </row>
    <row r="8375" customFormat="false" ht="12.75" hidden="false" customHeight="false" outlineLevel="0" collapsed="false">
      <c r="B8375" s="2" t="n">
        <v>12027</v>
      </c>
      <c r="C8375" s="3" t="n">
        <v>0</v>
      </c>
      <c r="D8375" s="4" t="n">
        <v>0</v>
      </c>
    </row>
    <row r="8376" customFormat="false" ht="12.75" hidden="false" customHeight="false" outlineLevel="0" collapsed="false">
      <c r="B8376" s="2" t="n">
        <v>12028</v>
      </c>
      <c r="C8376" s="3" t="n">
        <v>0</v>
      </c>
      <c r="D8376" s="4" t="n">
        <v>0</v>
      </c>
    </row>
    <row r="8377" customFormat="false" ht="12.75" hidden="false" customHeight="false" outlineLevel="0" collapsed="false">
      <c r="B8377" s="2" t="n">
        <v>12029</v>
      </c>
      <c r="C8377" s="3" t="n">
        <v>0</v>
      </c>
      <c r="D8377" s="4" t="n">
        <v>0</v>
      </c>
    </row>
    <row r="8378" customFormat="false" ht="12.75" hidden="false" customHeight="false" outlineLevel="0" collapsed="false">
      <c r="B8378" s="2" t="n">
        <v>12030</v>
      </c>
      <c r="C8378" s="3" t="n">
        <v>0</v>
      </c>
      <c r="D8378" s="4" t="n">
        <v>0</v>
      </c>
    </row>
    <row r="8379" customFormat="false" ht="12.75" hidden="false" customHeight="false" outlineLevel="0" collapsed="false">
      <c r="B8379" s="2" t="n">
        <v>12031</v>
      </c>
      <c r="C8379" s="3" t="n">
        <v>0</v>
      </c>
      <c r="D8379" s="4" t="n">
        <v>0</v>
      </c>
    </row>
    <row r="8380" customFormat="false" ht="12.75" hidden="false" customHeight="false" outlineLevel="0" collapsed="false">
      <c r="B8380" s="2" t="n">
        <v>12032</v>
      </c>
      <c r="C8380" s="3" t="n">
        <v>0</v>
      </c>
      <c r="D8380" s="4" t="n">
        <v>0</v>
      </c>
    </row>
    <row r="8381" customFormat="false" ht="12.75" hidden="false" customHeight="false" outlineLevel="0" collapsed="false">
      <c r="B8381" s="2" t="n">
        <v>12033</v>
      </c>
      <c r="C8381" s="3" t="n">
        <v>0</v>
      </c>
      <c r="D8381" s="4" t="n">
        <v>0</v>
      </c>
    </row>
    <row r="8382" customFormat="false" ht="12.75" hidden="false" customHeight="false" outlineLevel="0" collapsed="false">
      <c r="B8382" s="2" t="n">
        <v>12034</v>
      </c>
      <c r="C8382" s="3" t="n">
        <v>0</v>
      </c>
      <c r="D8382" s="4" t="n">
        <v>0</v>
      </c>
    </row>
    <row r="8383" customFormat="false" ht="12.75" hidden="false" customHeight="false" outlineLevel="0" collapsed="false">
      <c r="B8383" s="2" t="n">
        <v>12035</v>
      </c>
      <c r="C8383" s="3" t="n">
        <v>0</v>
      </c>
      <c r="D8383" s="4" t="n">
        <v>0</v>
      </c>
    </row>
    <row r="8384" customFormat="false" ht="12.75" hidden="false" customHeight="false" outlineLevel="0" collapsed="false">
      <c r="B8384" s="2" t="n">
        <v>12036</v>
      </c>
      <c r="C8384" s="3" t="n">
        <v>0</v>
      </c>
      <c r="D8384" s="4" t="n">
        <v>0</v>
      </c>
    </row>
    <row r="8385" customFormat="false" ht="12.75" hidden="false" customHeight="false" outlineLevel="0" collapsed="false">
      <c r="B8385" s="2" t="n">
        <v>12037</v>
      </c>
      <c r="C8385" s="3" t="n">
        <v>0</v>
      </c>
      <c r="D8385" s="4" t="n">
        <v>0</v>
      </c>
    </row>
    <row r="8386" customFormat="false" ht="12.75" hidden="false" customHeight="false" outlineLevel="0" collapsed="false">
      <c r="B8386" s="2" t="n">
        <v>12038</v>
      </c>
      <c r="C8386" s="3" t="n">
        <v>0</v>
      </c>
      <c r="D8386" s="4" t="n">
        <v>0</v>
      </c>
    </row>
    <row r="8387" customFormat="false" ht="12.75" hidden="false" customHeight="false" outlineLevel="0" collapsed="false">
      <c r="B8387" s="2" t="n">
        <v>12039</v>
      </c>
      <c r="C8387" s="3" t="n">
        <v>0</v>
      </c>
      <c r="D8387" s="4" t="n">
        <v>0</v>
      </c>
    </row>
    <row r="8388" customFormat="false" ht="12.75" hidden="false" customHeight="false" outlineLevel="0" collapsed="false">
      <c r="B8388" s="2" t="n">
        <v>12040</v>
      </c>
      <c r="C8388" s="3" t="n">
        <v>0</v>
      </c>
      <c r="D8388" s="4" t="n">
        <v>0</v>
      </c>
    </row>
    <row r="8389" customFormat="false" ht="12.75" hidden="false" customHeight="false" outlineLevel="0" collapsed="false">
      <c r="B8389" s="2" t="n">
        <v>12041</v>
      </c>
      <c r="C8389" s="3" t="n">
        <v>0</v>
      </c>
      <c r="D8389" s="4" t="n">
        <v>0</v>
      </c>
    </row>
    <row r="8390" customFormat="false" ht="12.75" hidden="false" customHeight="false" outlineLevel="0" collapsed="false">
      <c r="B8390" s="2" t="n">
        <v>12042</v>
      </c>
      <c r="C8390" s="3" t="n">
        <v>0</v>
      </c>
      <c r="D8390" s="4" t="n">
        <v>0</v>
      </c>
    </row>
    <row r="8391" customFormat="false" ht="12.75" hidden="false" customHeight="false" outlineLevel="0" collapsed="false">
      <c r="B8391" s="2" t="n">
        <v>12043</v>
      </c>
      <c r="C8391" s="3" t="n">
        <v>0</v>
      </c>
      <c r="D8391" s="4" t="n">
        <v>0</v>
      </c>
    </row>
    <row r="8392" customFormat="false" ht="12.75" hidden="false" customHeight="false" outlineLevel="0" collapsed="false">
      <c r="B8392" s="2" t="n">
        <v>12044</v>
      </c>
      <c r="C8392" s="3" t="n">
        <v>0</v>
      </c>
      <c r="D8392" s="4" t="n">
        <v>0</v>
      </c>
    </row>
    <row r="8393" customFormat="false" ht="12.75" hidden="false" customHeight="false" outlineLevel="0" collapsed="false">
      <c r="B8393" s="2" t="n">
        <v>12045</v>
      </c>
      <c r="C8393" s="3" t="n">
        <v>0</v>
      </c>
      <c r="D8393" s="4" t="n">
        <v>0</v>
      </c>
    </row>
    <row r="8394" customFormat="false" ht="12.75" hidden="false" customHeight="false" outlineLevel="0" collapsed="false">
      <c r="B8394" s="2" t="n">
        <v>12046</v>
      </c>
      <c r="C8394" s="3" t="n">
        <v>0</v>
      </c>
      <c r="D8394" s="4" t="n">
        <v>0</v>
      </c>
    </row>
    <row r="8395" customFormat="false" ht="12.75" hidden="false" customHeight="false" outlineLevel="0" collapsed="false">
      <c r="B8395" s="2" t="n">
        <v>12047</v>
      </c>
      <c r="C8395" s="3" t="n">
        <v>0</v>
      </c>
      <c r="D8395" s="4" t="n">
        <v>0</v>
      </c>
    </row>
    <row r="8396" customFormat="false" ht="12.75" hidden="false" customHeight="false" outlineLevel="0" collapsed="false">
      <c r="B8396" s="2" t="n">
        <v>12048</v>
      </c>
      <c r="C8396" s="3" t="n">
        <v>0</v>
      </c>
      <c r="D8396" s="4" t="n">
        <v>0</v>
      </c>
    </row>
    <row r="8397" customFormat="false" ht="12.75" hidden="false" customHeight="false" outlineLevel="0" collapsed="false">
      <c r="B8397" s="2" t="n">
        <v>12049</v>
      </c>
      <c r="C8397" s="3" t="n">
        <v>0</v>
      </c>
      <c r="D8397" s="4" t="n">
        <v>0</v>
      </c>
    </row>
    <row r="8398" customFormat="false" ht="12.75" hidden="false" customHeight="false" outlineLevel="0" collapsed="false">
      <c r="B8398" s="2" t="n">
        <v>12050</v>
      </c>
      <c r="C8398" s="3" t="n">
        <v>0</v>
      </c>
      <c r="D8398" s="4" t="n">
        <v>0</v>
      </c>
    </row>
    <row r="8399" customFormat="false" ht="12.75" hidden="false" customHeight="false" outlineLevel="0" collapsed="false">
      <c r="B8399" s="2" t="n">
        <v>12051</v>
      </c>
      <c r="C8399" s="3" t="n">
        <v>0</v>
      </c>
      <c r="D8399" s="4" t="n">
        <v>0</v>
      </c>
    </row>
    <row r="8400" customFormat="false" ht="12.75" hidden="false" customHeight="false" outlineLevel="0" collapsed="false">
      <c r="B8400" s="2" t="n">
        <v>12052</v>
      </c>
      <c r="C8400" s="3" t="n">
        <v>0</v>
      </c>
      <c r="D8400" s="4" t="n">
        <v>0</v>
      </c>
    </row>
    <row r="8401" customFormat="false" ht="12.75" hidden="false" customHeight="false" outlineLevel="0" collapsed="false">
      <c r="B8401" s="2" t="n">
        <v>12053</v>
      </c>
      <c r="C8401" s="3" t="n">
        <v>0</v>
      </c>
      <c r="D8401" s="4" t="n">
        <v>0</v>
      </c>
    </row>
    <row r="8402" customFormat="false" ht="12.75" hidden="false" customHeight="false" outlineLevel="0" collapsed="false">
      <c r="B8402" s="2" t="n">
        <v>12054</v>
      </c>
      <c r="C8402" s="3" t="n">
        <v>0</v>
      </c>
      <c r="D8402" s="4" t="n">
        <v>0</v>
      </c>
    </row>
    <row r="8403" customFormat="false" ht="12.75" hidden="false" customHeight="false" outlineLevel="0" collapsed="false">
      <c r="B8403" s="2" t="n">
        <v>12055</v>
      </c>
      <c r="C8403" s="3" t="n">
        <v>0</v>
      </c>
      <c r="D8403" s="4" t="n">
        <v>0</v>
      </c>
    </row>
    <row r="8404" customFormat="false" ht="12.75" hidden="false" customHeight="false" outlineLevel="0" collapsed="false">
      <c r="B8404" s="2" t="n">
        <v>12056</v>
      </c>
      <c r="C8404" s="3" t="n">
        <v>0</v>
      </c>
      <c r="D8404" s="4" t="n">
        <v>0</v>
      </c>
    </row>
    <row r="8405" customFormat="false" ht="12.75" hidden="false" customHeight="false" outlineLevel="0" collapsed="false">
      <c r="B8405" s="2" t="n">
        <v>12057</v>
      </c>
      <c r="C8405" s="3" t="n">
        <v>0</v>
      </c>
      <c r="D8405" s="4" t="n">
        <v>0</v>
      </c>
    </row>
    <row r="8406" customFormat="false" ht="12.75" hidden="false" customHeight="false" outlineLevel="0" collapsed="false">
      <c r="B8406" s="2" t="n">
        <v>12058</v>
      </c>
      <c r="C8406" s="3" t="n">
        <v>0</v>
      </c>
      <c r="D8406" s="4" t="n">
        <v>0</v>
      </c>
    </row>
    <row r="8407" customFormat="false" ht="12.75" hidden="false" customHeight="false" outlineLevel="0" collapsed="false">
      <c r="B8407" s="2" t="n">
        <v>12059</v>
      </c>
      <c r="C8407" s="3" t="n">
        <v>0</v>
      </c>
      <c r="D8407" s="4" t="n">
        <v>0</v>
      </c>
    </row>
    <row r="8408" customFormat="false" ht="12.75" hidden="false" customHeight="false" outlineLevel="0" collapsed="false">
      <c r="B8408" s="2" t="n">
        <v>12060</v>
      </c>
      <c r="C8408" s="3" t="n">
        <v>0</v>
      </c>
      <c r="D8408" s="4" t="n">
        <v>0</v>
      </c>
    </row>
    <row r="8409" customFormat="false" ht="12.75" hidden="false" customHeight="false" outlineLevel="0" collapsed="false">
      <c r="B8409" s="2" t="n">
        <v>12061</v>
      </c>
      <c r="C8409" s="3" t="n">
        <v>0</v>
      </c>
      <c r="D8409" s="4" t="n">
        <v>0</v>
      </c>
    </row>
    <row r="8410" customFormat="false" ht="12.75" hidden="false" customHeight="false" outlineLevel="0" collapsed="false">
      <c r="B8410" s="2" t="n">
        <v>12062</v>
      </c>
      <c r="C8410" s="3" t="n">
        <v>0</v>
      </c>
      <c r="D8410" s="4" t="n">
        <v>0</v>
      </c>
    </row>
    <row r="8411" customFormat="false" ht="12.75" hidden="false" customHeight="false" outlineLevel="0" collapsed="false">
      <c r="B8411" s="2" t="n">
        <v>12063</v>
      </c>
      <c r="C8411" s="3" t="n">
        <v>0</v>
      </c>
      <c r="D8411" s="4" t="n">
        <v>0</v>
      </c>
    </row>
    <row r="8412" customFormat="false" ht="12.75" hidden="false" customHeight="false" outlineLevel="0" collapsed="false">
      <c r="B8412" s="2" t="n">
        <v>12064</v>
      </c>
      <c r="C8412" s="3" t="n">
        <v>0</v>
      </c>
      <c r="D8412" s="4" t="n">
        <v>0</v>
      </c>
    </row>
    <row r="8413" customFormat="false" ht="12.75" hidden="false" customHeight="false" outlineLevel="0" collapsed="false">
      <c r="B8413" s="2" t="n">
        <v>12065</v>
      </c>
      <c r="C8413" s="3" t="n">
        <v>13</v>
      </c>
      <c r="D8413" s="4" t="n">
        <v>0</v>
      </c>
    </row>
    <row r="8414" customFormat="false" ht="12.75" hidden="false" customHeight="false" outlineLevel="0" collapsed="false">
      <c r="B8414" s="2" t="n">
        <v>12066</v>
      </c>
      <c r="C8414" s="3" t="n">
        <v>0</v>
      </c>
      <c r="D8414" s="4" t="n">
        <v>0</v>
      </c>
    </row>
    <row r="8415" customFormat="false" ht="12.75" hidden="false" customHeight="false" outlineLevel="0" collapsed="false">
      <c r="B8415" s="2" t="n">
        <v>12067</v>
      </c>
      <c r="C8415" s="3" t="n">
        <v>0</v>
      </c>
      <c r="D8415" s="4" t="n">
        <v>0</v>
      </c>
    </row>
    <row r="8416" customFormat="false" ht="12.75" hidden="false" customHeight="false" outlineLevel="0" collapsed="false">
      <c r="B8416" s="2" t="n">
        <v>12068</v>
      </c>
      <c r="C8416" s="3" t="n">
        <v>0</v>
      </c>
      <c r="D8416" s="4" t="n">
        <v>0</v>
      </c>
    </row>
    <row r="8417" customFormat="false" ht="12.75" hidden="false" customHeight="false" outlineLevel="0" collapsed="false">
      <c r="B8417" s="2" t="n">
        <v>12069</v>
      </c>
      <c r="C8417" s="3" t="n">
        <v>1</v>
      </c>
      <c r="D8417" s="4" t="n">
        <v>0</v>
      </c>
    </row>
    <row r="8418" customFormat="false" ht="12.75" hidden="false" customHeight="false" outlineLevel="0" collapsed="false">
      <c r="B8418" s="2" t="n">
        <v>12070</v>
      </c>
      <c r="C8418" s="3" t="n">
        <v>0</v>
      </c>
      <c r="D8418" s="4" t="n">
        <v>0</v>
      </c>
    </row>
    <row r="8419" customFormat="false" ht="12.75" hidden="false" customHeight="false" outlineLevel="0" collapsed="false">
      <c r="B8419" s="2" t="n">
        <v>12071</v>
      </c>
      <c r="C8419" s="3" t="n">
        <v>2</v>
      </c>
      <c r="D8419" s="4" t="n">
        <v>0</v>
      </c>
    </row>
    <row r="8420" customFormat="false" ht="12.75" hidden="false" customHeight="false" outlineLevel="0" collapsed="false">
      <c r="B8420" s="2" t="n">
        <v>12072</v>
      </c>
      <c r="C8420" s="3" t="n">
        <v>5</v>
      </c>
      <c r="D8420" s="4" t="n">
        <v>0</v>
      </c>
    </row>
    <row r="8421" customFormat="false" ht="12.75" hidden="false" customHeight="false" outlineLevel="0" collapsed="false">
      <c r="B8421" s="2" t="n">
        <v>12073</v>
      </c>
      <c r="C8421" s="3" t="n">
        <v>2</v>
      </c>
      <c r="D8421" s="4" t="n">
        <v>0</v>
      </c>
    </row>
    <row r="8422" customFormat="false" ht="12.75" hidden="false" customHeight="false" outlineLevel="0" collapsed="false">
      <c r="B8422" s="2" t="n">
        <v>12074</v>
      </c>
      <c r="C8422" s="3" t="n">
        <v>19</v>
      </c>
      <c r="D8422" s="4" t="n">
        <v>103.927955602337</v>
      </c>
    </row>
    <row r="8423" customFormat="false" ht="12.75" hidden="false" customHeight="false" outlineLevel="0" collapsed="false">
      <c r="B8423" s="2" t="n">
        <v>12075</v>
      </c>
      <c r="C8423" s="3" t="n">
        <v>1</v>
      </c>
      <c r="D8423" s="4" t="n">
        <v>29.8831892346132</v>
      </c>
    </row>
    <row r="8424" customFormat="false" ht="12.75" hidden="false" customHeight="false" outlineLevel="0" collapsed="false">
      <c r="B8424" s="2" t="n">
        <v>12076</v>
      </c>
      <c r="C8424" s="3" t="n">
        <v>1</v>
      </c>
      <c r="D8424" s="4" t="n">
        <v>18.5278906646211</v>
      </c>
    </row>
    <row r="8425" customFormat="false" ht="12.75" hidden="false" customHeight="false" outlineLevel="0" collapsed="false">
      <c r="B8425" s="2" t="n">
        <v>12077</v>
      </c>
      <c r="C8425" s="3" t="n">
        <v>0</v>
      </c>
      <c r="D8425" s="4" t="n">
        <v>16.342916242782</v>
      </c>
    </row>
    <row r="8426" customFormat="false" ht="12.75" hidden="false" customHeight="false" outlineLevel="0" collapsed="false">
      <c r="B8426" s="2" t="n">
        <v>12078</v>
      </c>
      <c r="C8426" s="3" t="n">
        <v>0</v>
      </c>
      <c r="D8426" s="4" t="n">
        <v>16.342916242782</v>
      </c>
    </row>
    <row r="8427" customFormat="false" ht="12.75" hidden="false" customHeight="false" outlineLevel="0" collapsed="false">
      <c r="B8427" s="2" t="n">
        <v>12079</v>
      </c>
      <c r="C8427" s="3" t="n">
        <v>1</v>
      </c>
      <c r="D8427" s="4" t="n">
        <v>16.342916242782</v>
      </c>
    </row>
    <row r="8428" customFormat="false" ht="12.75" hidden="false" customHeight="false" outlineLevel="0" collapsed="false">
      <c r="B8428" s="2" t="n">
        <v>12080</v>
      </c>
      <c r="C8428" s="3" t="n">
        <v>8</v>
      </c>
      <c r="D8428" s="4" t="n">
        <v>14.3783620242947</v>
      </c>
    </row>
    <row r="8429" customFormat="false" ht="12.75" hidden="false" customHeight="false" outlineLevel="0" collapsed="false">
      <c r="B8429" s="2" t="n">
        <v>12081</v>
      </c>
      <c r="C8429" s="3" t="n">
        <v>0</v>
      </c>
      <c r="D8429" s="4" t="n">
        <v>14.3783620242947</v>
      </c>
    </row>
    <row r="8430" customFormat="false" ht="12.75" hidden="false" customHeight="false" outlineLevel="0" collapsed="false">
      <c r="B8430" s="2" t="n">
        <v>12082</v>
      </c>
      <c r="C8430" s="3" t="n">
        <v>5</v>
      </c>
      <c r="D8430" s="4" t="n">
        <v>85.8472547714974</v>
      </c>
    </row>
    <row r="8431" customFormat="false" ht="12.75" hidden="false" customHeight="false" outlineLevel="0" collapsed="false">
      <c r="B8431" s="2" t="n">
        <v>12083</v>
      </c>
      <c r="C8431" s="3" t="n">
        <v>1</v>
      </c>
      <c r="D8431" s="4" t="n">
        <v>37.4565681076543</v>
      </c>
    </row>
    <row r="8432" customFormat="false" ht="12.75" hidden="false" customHeight="false" outlineLevel="0" collapsed="false">
      <c r="B8432" s="2" t="n">
        <v>12084</v>
      </c>
      <c r="C8432" s="3" t="n">
        <v>0</v>
      </c>
      <c r="D8432" s="4" t="n">
        <v>23.6386743471444</v>
      </c>
    </row>
    <row r="8433" customFormat="false" ht="12.75" hidden="false" customHeight="false" outlineLevel="0" collapsed="false">
      <c r="B8433" s="2" t="n">
        <v>12085</v>
      </c>
      <c r="C8433" s="3" t="n">
        <v>0</v>
      </c>
      <c r="D8433" s="4" t="n">
        <v>18.5278906646211</v>
      </c>
    </row>
    <row r="8434" customFormat="false" ht="12.75" hidden="false" customHeight="false" outlineLevel="0" collapsed="false">
      <c r="B8434" s="2" t="n">
        <v>12086</v>
      </c>
      <c r="C8434" s="3" t="n">
        <v>0</v>
      </c>
      <c r="D8434" s="4" t="n">
        <v>18.5278906646211</v>
      </c>
    </row>
    <row r="8435" customFormat="false" ht="12.75" hidden="false" customHeight="false" outlineLevel="0" collapsed="false">
      <c r="B8435" s="2" t="n">
        <v>12087</v>
      </c>
      <c r="C8435" s="3" t="n">
        <v>0</v>
      </c>
      <c r="D8435" s="4" t="n">
        <v>18.5278906646211</v>
      </c>
    </row>
    <row r="8436" customFormat="false" ht="12.75" hidden="false" customHeight="false" outlineLevel="0" collapsed="false">
      <c r="B8436" s="2" t="n">
        <v>12088</v>
      </c>
      <c r="C8436" s="3" t="n">
        <v>2</v>
      </c>
      <c r="D8436" s="4" t="n">
        <v>14.3783620242947</v>
      </c>
    </row>
    <row r="8437" customFormat="false" ht="12.75" hidden="false" customHeight="false" outlineLevel="0" collapsed="false">
      <c r="B8437" s="2" t="n">
        <v>12089</v>
      </c>
      <c r="C8437" s="3" t="n">
        <v>0</v>
      </c>
      <c r="D8437" s="4" t="n">
        <v>14.3783620242947</v>
      </c>
    </row>
    <row r="8438" customFormat="false" ht="12.75" hidden="false" customHeight="false" outlineLevel="0" collapsed="false">
      <c r="B8438" s="2" t="n">
        <v>12090</v>
      </c>
      <c r="C8438" s="3" t="n">
        <v>0</v>
      </c>
      <c r="D8438" s="4" t="n">
        <v>12.6158999917399</v>
      </c>
    </row>
    <row r="8439" customFormat="false" ht="12.75" hidden="false" customHeight="false" outlineLevel="0" collapsed="false">
      <c r="B8439" s="2" t="n">
        <v>12091</v>
      </c>
      <c r="C8439" s="3" t="n">
        <v>0</v>
      </c>
      <c r="D8439" s="4" t="n">
        <v>12.6158999917399</v>
      </c>
    </row>
    <row r="8440" customFormat="false" ht="12.75" hidden="false" customHeight="false" outlineLevel="0" collapsed="false">
      <c r="B8440" s="2" t="n">
        <v>12092</v>
      </c>
      <c r="C8440" s="3" t="n">
        <v>1</v>
      </c>
      <c r="D8440" s="4" t="n">
        <v>12.6158999917399</v>
      </c>
    </row>
    <row r="8441" customFormat="false" ht="12.75" hidden="false" customHeight="false" outlineLevel="0" collapsed="false">
      <c r="B8441" s="2" t="n">
        <v>12093</v>
      </c>
      <c r="C8441" s="3" t="n">
        <v>15</v>
      </c>
      <c r="D8441" s="4" t="n">
        <v>103.927955602337</v>
      </c>
    </row>
    <row r="8442" customFormat="false" ht="12.75" hidden="false" customHeight="false" outlineLevel="0" collapsed="false">
      <c r="B8442" s="2" t="n">
        <v>12094</v>
      </c>
      <c r="C8442" s="3" t="n">
        <v>4</v>
      </c>
      <c r="D8442" s="4" t="n">
        <v>46.5785710246399</v>
      </c>
    </row>
    <row r="8443" customFormat="false" ht="12.75" hidden="false" customHeight="false" outlineLevel="0" collapsed="false">
      <c r="B8443" s="2" t="n">
        <v>12095</v>
      </c>
      <c r="C8443" s="3" t="n">
        <v>6</v>
      </c>
      <c r="D8443" s="4" t="n">
        <v>29.8831892346132</v>
      </c>
    </row>
    <row r="8444" customFormat="false" ht="12.75" hidden="false" customHeight="false" outlineLevel="0" collapsed="false">
      <c r="B8444" s="2" t="n">
        <v>12096</v>
      </c>
      <c r="C8444" s="3" t="n">
        <v>4</v>
      </c>
      <c r="D8444" s="4" t="n">
        <v>70.4830831605706</v>
      </c>
    </row>
    <row r="8445" customFormat="false" ht="12.75" hidden="false" customHeight="false" outlineLevel="0" collapsed="false">
      <c r="B8445" s="2" t="n">
        <v>12097</v>
      </c>
      <c r="C8445" s="3" t="n">
        <v>2</v>
      </c>
      <c r="D8445" s="4" t="n">
        <v>37.4565681076543</v>
      </c>
    </row>
    <row r="8446" customFormat="false" ht="12.75" hidden="false" customHeight="false" outlineLevel="0" collapsed="false">
      <c r="B8446" s="2" t="n">
        <v>12098</v>
      </c>
      <c r="C8446" s="3" t="n">
        <v>0</v>
      </c>
      <c r="D8446" s="4" t="n">
        <v>18.5278906646211</v>
      </c>
    </row>
    <row r="8447" customFormat="false" ht="12.75" hidden="false" customHeight="false" outlineLevel="0" collapsed="false">
      <c r="B8447" s="2" t="n">
        <v>12099</v>
      </c>
      <c r="C8447" s="3" t="n">
        <v>2</v>
      </c>
      <c r="D8447" s="4" t="n">
        <v>29.8831892346132</v>
      </c>
    </row>
    <row r="8448" customFormat="false" ht="12.75" hidden="false" customHeight="false" outlineLevel="0" collapsed="false">
      <c r="B8448" s="2" t="n">
        <v>12100</v>
      </c>
      <c r="C8448" s="3" t="n">
        <v>3</v>
      </c>
      <c r="D8448" s="4" t="n">
        <v>57.4956463945954</v>
      </c>
    </row>
    <row r="8449" customFormat="false" ht="12.75" hidden="false" customHeight="false" outlineLevel="0" collapsed="false">
      <c r="B8449" s="2" t="n">
        <v>12101</v>
      </c>
      <c r="C8449" s="3" t="n">
        <v>13</v>
      </c>
      <c r="D8449" s="4" t="n">
        <v>23.6386743471444</v>
      </c>
    </row>
    <row r="8450" customFormat="false" ht="12.75" hidden="false" customHeight="false" outlineLevel="0" collapsed="false">
      <c r="B8450" s="2" t="n">
        <v>12102</v>
      </c>
      <c r="C8450" s="3" t="n">
        <v>3</v>
      </c>
      <c r="D8450" s="4" t="n">
        <v>20.9528544011793</v>
      </c>
    </row>
    <row r="8451" customFormat="false" ht="12.75" hidden="false" customHeight="false" outlineLevel="0" collapsed="false">
      <c r="B8451" s="2" t="n">
        <v>12103</v>
      </c>
      <c r="C8451" s="3" t="n">
        <v>1</v>
      </c>
      <c r="D8451" s="4" t="n">
        <v>20.9528544011793</v>
      </c>
    </row>
    <row r="8452" customFormat="false" ht="12.75" hidden="false" customHeight="false" outlineLevel="0" collapsed="false">
      <c r="B8452" s="2" t="n">
        <v>12104</v>
      </c>
      <c r="C8452" s="3" t="n">
        <v>10</v>
      </c>
      <c r="D8452" s="4" t="n">
        <v>20.9528544011793</v>
      </c>
    </row>
    <row r="8453" customFormat="false" ht="12.75" hidden="false" customHeight="false" outlineLevel="0" collapsed="false">
      <c r="B8453" s="2" t="n">
        <v>12105</v>
      </c>
      <c r="C8453" s="3" t="n">
        <v>0</v>
      </c>
      <c r="D8453" s="4" t="n">
        <v>18.5278906646211</v>
      </c>
    </row>
    <row r="8454" customFormat="false" ht="12.75" hidden="false" customHeight="false" outlineLevel="0" collapsed="false">
      <c r="B8454" s="2" t="n">
        <v>12106</v>
      </c>
      <c r="C8454" s="3" t="n">
        <v>0</v>
      </c>
      <c r="D8454" s="4" t="n">
        <v>18.5278906646211</v>
      </c>
    </row>
    <row r="8455" customFormat="false" ht="12.75" hidden="false" customHeight="false" outlineLevel="0" collapsed="false">
      <c r="B8455" s="2" t="n">
        <v>12107</v>
      </c>
      <c r="C8455" s="3" t="n">
        <v>0</v>
      </c>
      <c r="D8455" s="4" t="n">
        <v>14.3783620242947</v>
      </c>
    </row>
    <row r="8456" customFormat="false" ht="12.75" hidden="false" customHeight="false" outlineLevel="0" collapsed="false">
      <c r="B8456" s="2" t="n">
        <v>12108</v>
      </c>
      <c r="C8456" s="3" t="n">
        <v>0</v>
      </c>
      <c r="D8456" s="4" t="n">
        <v>14.3783620242947</v>
      </c>
    </row>
    <row r="8457" customFormat="false" ht="12.75" hidden="false" customHeight="false" outlineLevel="0" collapsed="false">
      <c r="B8457" s="2" t="n">
        <v>12109</v>
      </c>
      <c r="C8457" s="3" t="n">
        <v>0</v>
      </c>
      <c r="D8457" s="4" t="n">
        <v>14.3783620242947</v>
      </c>
    </row>
    <row r="8458" customFormat="false" ht="12.75" hidden="false" customHeight="false" outlineLevel="0" collapsed="false">
      <c r="B8458" s="2" t="n">
        <v>12110</v>
      </c>
      <c r="C8458" s="3" t="n">
        <v>0</v>
      </c>
      <c r="D8458" s="4" t="n">
        <v>14.3783620242947</v>
      </c>
    </row>
    <row r="8459" customFormat="false" ht="12.75" hidden="false" customHeight="false" outlineLevel="0" collapsed="false">
      <c r="B8459" s="2" t="n">
        <v>12111</v>
      </c>
      <c r="C8459" s="3" t="n">
        <v>0</v>
      </c>
      <c r="D8459" s="4" t="n">
        <v>14.3783620242947</v>
      </c>
    </row>
    <row r="8460" customFormat="false" ht="12.75" hidden="false" customHeight="false" outlineLevel="0" collapsed="false">
      <c r="B8460" s="2" t="n">
        <v>12112</v>
      </c>
      <c r="C8460" s="3" t="n">
        <v>0</v>
      </c>
      <c r="D8460" s="4" t="n">
        <v>12.6158999917399</v>
      </c>
    </row>
    <row r="8461" customFormat="false" ht="12.75" hidden="false" customHeight="false" outlineLevel="0" collapsed="false">
      <c r="B8461" s="2" t="n">
        <v>12113</v>
      </c>
      <c r="C8461" s="3" t="n">
        <v>0</v>
      </c>
      <c r="D8461" s="4" t="n">
        <v>12.6158999917399</v>
      </c>
    </row>
    <row r="8462" customFormat="false" ht="12.75" hidden="false" customHeight="false" outlineLevel="0" collapsed="false">
      <c r="B8462" s="2" t="n">
        <v>12114</v>
      </c>
      <c r="C8462" s="3" t="n">
        <v>0</v>
      </c>
      <c r="D8462" s="4" t="n">
        <v>0</v>
      </c>
    </row>
    <row r="8463" customFormat="false" ht="12.75" hidden="false" customHeight="false" outlineLevel="0" collapsed="false">
      <c r="B8463" s="2" t="n">
        <v>12115</v>
      </c>
      <c r="C8463" s="3" t="n">
        <v>0</v>
      </c>
      <c r="D8463" s="4" t="n">
        <v>0</v>
      </c>
    </row>
    <row r="8464" customFormat="false" ht="12.75" hidden="false" customHeight="false" outlineLevel="0" collapsed="false">
      <c r="B8464" s="2" t="n">
        <v>12116</v>
      </c>
      <c r="C8464" s="3" t="n">
        <v>1</v>
      </c>
      <c r="D8464" s="4" t="n">
        <v>0</v>
      </c>
    </row>
    <row r="8465" customFormat="false" ht="12.75" hidden="false" customHeight="false" outlineLevel="0" collapsed="false">
      <c r="B8465" s="2" t="n">
        <v>12117</v>
      </c>
      <c r="C8465" s="3" t="n">
        <v>0</v>
      </c>
      <c r="D8465" s="4" t="n">
        <v>0</v>
      </c>
    </row>
    <row r="8466" customFormat="false" ht="12.75" hidden="false" customHeight="false" outlineLevel="0" collapsed="false">
      <c r="B8466" s="2" t="n">
        <v>12118</v>
      </c>
      <c r="C8466" s="3" t="n">
        <v>0</v>
      </c>
      <c r="D8466" s="4" t="n">
        <v>0</v>
      </c>
    </row>
    <row r="8467" customFormat="false" ht="12.75" hidden="false" customHeight="false" outlineLevel="0" collapsed="false">
      <c r="B8467" s="2" t="n">
        <v>12119</v>
      </c>
      <c r="C8467" s="3" t="n">
        <v>0</v>
      </c>
      <c r="D8467" s="4" t="n">
        <v>0</v>
      </c>
    </row>
    <row r="8468" customFormat="false" ht="12.75" hidden="false" customHeight="false" outlineLevel="0" collapsed="false">
      <c r="B8468" s="2" t="n">
        <v>12120</v>
      </c>
      <c r="C8468" s="3" t="n">
        <v>0</v>
      </c>
      <c r="D8468" s="4" t="n">
        <v>0</v>
      </c>
    </row>
    <row r="8469" customFormat="false" ht="12.75" hidden="false" customHeight="false" outlineLevel="0" collapsed="false">
      <c r="B8469" s="2" t="n">
        <v>12121</v>
      </c>
      <c r="C8469" s="3" t="n">
        <v>0</v>
      </c>
      <c r="D8469" s="4" t="n">
        <v>0</v>
      </c>
    </row>
    <row r="8470" customFormat="false" ht="12.75" hidden="false" customHeight="false" outlineLevel="0" collapsed="false">
      <c r="B8470" s="2" t="n">
        <v>12122</v>
      </c>
      <c r="C8470" s="3" t="n">
        <v>0</v>
      </c>
      <c r="D8470" s="4" t="n">
        <v>0</v>
      </c>
    </row>
    <row r="8471" customFormat="false" ht="12.75" hidden="false" customHeight="false" outlineLevel="0" collapsed="false">
      <c r="B8471" s="2" t="n">
        <v>12123</v>
      </c>
      <c r="C8471" s="3" t="n">
        <v>0</v>
      </c>
      <c r="D8471" s="4" t="n">
        <v>0</v>
      </c>
    </row>
    <row r="8472" customFormat="false" ht="12.75" hidden="false" customHeight="false" outlineLevel="0" collapsed="false">
      <c r="B8472" s="2" t="n">
        <v>12124</v>
      </c>
      <c r="C8472" s="3" t="n">
        <v>0</v>
      </c>
      <c r="D8472" s="4" t="n">
        <v>0</v>
      </c>
    </row>
    <row r="8473" customFormat="false" ht="12.75" hidden="false" customHeight="false" outlineLevel="0" collapsed="false">
      <c r="B8473" s="2" t="n">
        <v>12125</v>
      </c>
      <c r="C8473" s="3" t="n">
        <v>3</v>
      </c>
      <c r="D8473" s="4" t="n">
        <v>0</v>
      </c>
    </row>
    <row r="8474" customFormat="false" ht="12.75" hidden="false" customHeight="false" outlineLevel="0" collapsed="false">
      <c r="B8474" s="2" t="n">
        <v>12126</v>
      </c>
      <c r="C8474" s="3" t="n">
        <v>0</v>
      </c>
      <c r="D8474" s="4" t="n">
        <v>70.4830831605706</v>
      </c>
    </row>
    <row r="8475" customFormat="false" ht="12.75" hidden="false" customHeight="false" outlineLevel="0" collapsed="false">
      <c r="B8475" s="2" t="n">
        <v>12127</v>
      </c>
      <c r="C8475" s="3" t="n">
        <v>0</v>
      </c>
      <c r="D8475" s="4" t="n">
        <v>46.5785710246399</v>
      </c>
    </row>
    <row r="8476" customFormat="false" ht="12.75" hidden="false" customHeight="false" outlineLevel="0" collapsed="false">
      <c r="B8476" s="2" t="n">
        <v>12128</v>
      </c>
      <c r="C8476" s="3" t="n">
        <v>0</v>
      </c>
      <c r="D8476" s="4" t="n">
        <v>37.4565681076543</v>
      </c>
    </row>
    <row r="8477" customFormat="false" ht="12.75" hidden="false" customHeight="false" outlineLevel="0" collapsed="false">
      <c r="B8477" s="2" t="n">
        <v>12129</v>
      </c>
      <c r="C8477" s="3" t="n">
        <v>1</v>
      </c>
      <c r="D8477" s="4" t="n">
        <v>57.4956463945954</v>
      </c>
    </row>
    <row r="8478" customFormat="false" ht="12.75" hidden="false" customHeight="false" outlineLevel="0" collapsed="false">
      <c r="B8478" s="2" t="n">
        <v>12130</v>
      </c>
      <c r="C8478" s="3" t="n">
        <v>1</v>
      </c>
      <c r="D8478" s="4" t="n">
        <v>29.8831892346132</v>
      </c>
    </row>
    <row r="8479" customFormat="false" ht="12.75" hidden="false" customHeight="false" outlineLevel="0" collapsed="false">
      <c r="B8479" s="2" t="n">
        <v>12131</v>
      </c>
      <c r="C8479" s="3" t="n">
        <v>2</v>
      </c>
      <c r="D8479" s="4" t="n">
        <v>26.6075732598838</v>
      </c>
    </row>
    <row r="8480" customFormat="false" ht="12.75" hidden="false" customHeight="false" outlineLevel="0" collapsed="false">
      <c r="B8480" s="2" t="n">
        <v>12132</v>
      </c>
      <c r="C8480" s="3" t="n">
        <v>1</v>
      </c>
      <c r="D8480" s="4" t="n">
        <v>23.6386743471444</v>
      </c>
    </row>
    <row r="8481" customFormat="false" ht="12.75" hidden="false" customHeight="false" outlineLevel="0" collapsed="false">
      <c r="B8481" s="2" t="n">
        <v>12133</v>
      </c>
      <c r="C8481" s="3" t="n">
        <v>0</v>
      </c>
      <c r="D8481" s="4" t="n">
        <v>23.6386743471444</v>
      </c>
    </row>
    <row r="8482" customFormat="false" ht="12.75" hidden="false" customHeight="false" outlineLevel="0" collapsed="false">
      <c r="B8482" s="2" t="n">
        <v>12134</v>
      </c>
      <c r="C8482" s="3" t="n">
        <v>1</v>
      </c>
      <c r="D8482" s="4" t="n">
        <v>20.9528544011793</v>
      </c>
    </row>
    <row r="8483" customFormat="false" ht="12.75" hidden="false" customHeight="false" outlineLevel="0" collapsed="false">
      <c r="B8483" s="2" t="n">
        <v>12135</v>
      </c>
      <c r="C8483" s="3" t="n">
        <v>1</v>
      </c>
      <c r="D8483" s="4" t="n">
        <v>20.9528544011793</v>
      </c>
    </row>
    <row r="8484" customFormat="false" ht="12.75" hidden="false" customHeight="false" outlineLevel="0" collapsed="false">
      <c r="B8484" s="2" t="n">
        <v>12136</v>
      </c>
      <c r="C8484" s="3" t="n">
        <v>6</v>
      </c>
      <c r="D8484" s="4" t="n">
        <v>18.5278906646211</v>
      </c>
    </row>
    <row r="8485" customFormat="false" ht="12.75" hidden="false" customHeight="false" outlineLevel="0" collapsed="false">
      <c r="B8485" s="2" t="n">
        <v>12137</v>
      </c>
      <c r="C8485" s="3" t="n">
        <v>21</v>
      </c>
      <c r="D8485" s="4" t="n">
        <v>18.5278906646211</v>
      </c>
    </row>
    <row r="8486" customFormat="false" ht="12.75" hidden="false" customHeight="false" outlineLevel="0" collapsed="false">
      <c r="B8486" s="2" t="n">
        <v>12138</v>
      </c>
      <c r="C8486" s="3" t="n">
        <v>9</v>
      </c>
      <c r="D8486" s="4" t="n">
        <v>14.3783620242947</v>
      </c>
    </row>
    <row r="8487" customFormat="false" ht="12.75" hidden="false" customHeight="false" outlineLevel="0" collapsed="false">
      <c r="B8487" s="2" t="n">
        <v>12139</v>
      </c>
      <c r="C8487" s="3" t="n">
        <v>0</v>
      </c>
      <c r="D8487" s="4" t="n">
        <v>14.3783620242947</v>
      </c>
    </row>
    <row r="8488" customFormat="false" ht="12.75" hidden="false" customHeight="false" outlineLevel="0" collapsed="false">
      <c r="B8488" s="2" t="n">
        <v>12140</v>
      </c>
      <c r="C8488" s="3" t="n">
        <v>19</v>
      </c>
      <c r="D8488" s="4" t="n">
        <v>14.3783620242947</v>
      </c>
    </row>
    <row r="8489" customFormat="false" ht="12.75" hidden="false" customHeight="false" outlineLevel="0" collapsed="false">
      <c r="B8489" s="2" t="n">
        <v>12141</v>
      </c>
      <c r="C8489" s="3" t="n">
        <v>7</v>
      </c>
      <c r="D8489" s="4" t="n">
        <v>146.725067710585</v>
      </c>
    </row>
    <row r="8490" customFormat="false" ht="12.75" hidden="false" customHeight="false" outlineLevel="0" collapsed="false">
      <c r="B8490" s="2" t="n">
        <v>12142</v>
      </c>
      <c r="C8490" s="3" t="n">
        <v>8</v>
      </c>
      <c r="D8490" s="4" t="n">
        <v>113.188137357033</v>
      </c>
    </row>
    <row r="8491" customFormat="false" ht="12.75" hidden="false" customHeight="false" outlineLevel="0" collapsed="false">
      <c r="B8491" s="2" t="n">
        <v>12143</v>
      </c>
      <c r="C8491" s="3" t="n">
        <v>1</v>
      </c>
      <c r="D8491" s="4" t="n">
        <v>85.8472547714974</v>
      </c>
    </row>
    <row r="8492" customFormat="false" ht="12.75" hidden="false" customHeight="false" outlineLevel="0" collapsed="false">
      <c r="B8492" s="2" t="n">
        <v>12144</v>
      </c>
      <c r="C8492" s="3" t="n">
        <v>2</v>
      </c>
      <c r="D8492" s="4" t="n">
        <v>103.927955602337</v>
      </c>
    </row>
    <row r="8493" customFormat="false" ht="12.75" hidden="false" customHeight="false" outlineLevel="0" collapsed="false">
      <c r="B8493" s="2" t="n">
        <v>12145</v>
      </c>
      <c r="C8493" s="3" t="n">
        <v>2</v>
      </c>
      <c r="D8493" s="4" t="n">
        <v>18.5278906646211</v>
      </c>
    </row>
    <row r="8494" customFormat="false" ht="12.75" hidden="false" customHeight="false" outlineLevel="0" collapsed="false">
      <c r="B8494" s="2" t="n">
        <v>12146</v>
      </c>
      <c r="C8494" s="3" t="n">
        <v>5</v>
      </c>
      <c r="D8494" s="4" t="n">
        <v>14.3783620242947</v>
      </c>
    </row>
    <row r="8495" customFormat="false" ht="12.75" hidden="false" customHeight="false" outlineLevel="0" collapsed="false">
      <c r="B8495" s="2" t="n">
        <v>12147</v>
      </c>
      <c r="C8495" s="3" t="n">
        <v>0</v>
      </c>
      <c r="D8495" s="4" t="n">
        <v>14.3783620242947</v>
      </c>
    </row>
    <row r="8496" customFormat="false" ht="12.75" hidden="false" customHeight="false" outlineLevel="0" collapsed="false">
      <c r="B8496" s="2" t="n">
        <v>12148</v>
      </c>
      <c r="C8496" s="3" t="n">
        <v>1</v>
      </c>
      <c r="D8496" s="4" t="n">
        <v>14.3783620242947</v>
      </c>
    </row>
    <row r="8497" customFormat="false" ht="12.75" hidden="false" customHeight="false" outlineLevel="0" collapsed="false">
      <c r="B8497" s="2" t="n">
        <v>12149</v>
      </c>
      <c r="C8497" s="3" t="n">
        <v>1</v>
      </c>
      <c r="D8497" s="4" t="n">
        <v>29.8831892346132</v>
      </c>
    </row>
    <row r="8498" customFormat="false" ht="12.75" hidden="false" customHeight="false" outlineLevel="0" collapsed="false">
      <c r="B8498" s="2" t="n">
        <v>12150</v>
      </c>
      <c r="C8498" s="3" t="n">
        <v>6</v>
      </c>
      <c r="D8498" s="4" t="n">
        <v>20.9528544011793</v>
      </c>
    </row>
    <row r="8499" customFormat="false" ht="12.75" hidden="false" customHeight="false" outlineLevel="0" collapsed="false">
      <c r="B8499" s="2" t="n">
        <v>12151</v>
      </c>
      <c r="C8499" s="3" t="n">
        <v>7</v>
      </c>
      <c r="D8499" s="4" t="n">
        <v>18.5278906646211</v>
      </c>
    </row>
    <row r="8500" customFormat="false" ht="12.75" hidden="false" customHeight="false" outlineLevel="0" collapsed="false">
      <c r="B8500" s="2" t="n">
        <v>12152</v>
      </c>
      <c r="C8500" s="3" t="n">
        <v>6</v>
      </c>
      <c r="D8500" s="4" t="n">
        <v>16.342916242782</v>
      </c>
    </row>
    <row r="8501" customFormat="false" ht="12.75" hidden="false" customHeight="false" outlineLevel="0" collapsed="false">
      <c r="B8501" s="2" t="n">
        <v>12153</v>
      </c>
      <c r="C8501" s="3" t="n">
        <v>1</v>
      </c>
      <c r="D8501" s="4" t="n">
        <v>14.3783620242947</v>
      </c>
    </row>
    <row r="8502" customFormat="false" ht="12.75" hidden="false" customHeight="false" outlineLevel="0" collapsed="false">
      <c r="B8502" s="2" t="n">
        <v>12154</v>
      </c>
      <c r="C8502" s="3" t="n">
        <v>1</v>
      </c>
      <c r="D8502" s="4" t="n">
        <v>14.3783620242947</v>
      </c>
    </row>
    <row r="8503" customFormat="false" ht="12.75" hidden="false" customHeight="false" outlineLevel="0" collapsed="false">
      <c r="B8503" s="2" t="n">
        <v>12155</v>
      </c>
      <c r="C8503" s="3" t="n">
        <v>0</v>
      </c>
      <c r="D8503" s="4" t="n">
        <v>14.3783620242947</v>
      </c>
    </row>
    <row r="8504" customFormat="false" ht="12.75" hidden="false" customHeight="false" outlineLevel="0" collapsed="false">
      <c r="B8504" s="2" t="n">
        <v>12156</v>
      </c>
      <c r="C8504" s="3" t="n">
        <v>4</v>
      </c>
      <c r="D8504" s="4" t="n">
        <v>57.4956463945954</v>
      </c>
    </row>
    <row r="8505" customFormat="false" ht="12.75" hidden="false" customHeight="false" outlineLevel="0" collapsed="false">
      <c r="B8505" s="2" t="n">
        <v>12157</v>
      </c>
      <c r="C8505" s="3" t="n">
        <v>5</v>
      </c>
      <c r="D8505" s="4" t="n">
        <v>37.4565681076543</v>
      </c>
    </row>
    <row r="8506" customFormat="false" ht="12.75" hidden="false" customHeight="false" outlineLevel="0" collapsed="false">
      <c r="B8506" s="2" t="n">
        <v>12158</v>
      </c>
      <c r="C8506" s="3" t="n">
        <v>1</v>
      </c>
      <c r="D8506" s="4" t="n">
        <v>23.6386743471444</v>
      </c>
    </row>
    <row r="8507" customFormat="false" ht="12.75" hidden="false" customHeight="false" outlineLevel="0" collapsed="false">
      <c r="B8507" s="2" t="n">
        <v>12159</v>
      </c>
      <c r="C8507" s="3" t="n">
        <v>1</v>
      </c>
      <c r="D8507" s="4" t="n">
        <v>20.9528544011793</v>
      </c>
    </row>
    <row r="8508" customFormat="false" ht="12.75" hidden="false" customHeight="false" outlineLevel="0" collapsed="false">
      <c r="B8508" s="2" t="n">
        <v>12160</v>
      </c>
      <c r="C8508" s="3" t="n">
        <v>8</v>
      </c>
      <c r="D8508" s="4" t="n">
        <v>18.5278906646211</v>
      </c>
    </row>
    <row r="8509" customFormat="false" ht="12.75" hidden="false" customHeight="false" outlineLevel="0" collapsed="false">
      <c r="B8509" s="2" t="n">
        <v>12161</v>
      </c>
      <c r="C8509" s="3" t="n">
        <v>1</v>
      </c>
      <c r="D8509" s="4" t="n">
        <v>14.3783620242947</v>
      </c>
    </row>
    <row r="8510" customFormat="false" ht="12.75" hidden="false" customHeight="false" outlineLevel="0" collapsed="false">
      <c r="B8510" s="2" t="n">
        <v>12162</v>
      </c>
      <c r="C8510" s="3" t="n">
        <v>10</v>
      </c>
      <c r="D8510" s="4" t="n">
        <v>57.4956463945954</v>
      </c>
    </row>
    <row r="8511" customFormat="false" ht="12.75" hidden="false" customHeight="false" outlineLevel="0" collapsed="false">
      <c r="B8511" s="2" t="n">
        <v>12163</v>
      </c>
      <c r="C8511" s="3" t="n">
        <v>4</v>
      </c>
      <c r="D8511" s="4" t="n">
        <v>70.4830831605706</v>
      </c>
    </row>
    <row r="8512" customFormat="false" ht="12.75" hidden="false" customHeight="false" outlineLevel="0" collapsed="false">
      <c r="B8512" s="2" t="n">
        <v>12164</v>
      </c>
      <c r="C8512" s="3" t="n">
        <v>3</v>
      </c>
      <c r="D8512" s="4" t="n">
        <v>29.8831892346132</v>
      </c>
    </row>
    <row r="8513" customFormat="false" ht="12.75" hidden="false" customHeight="false" outlineLevel="0" collapsed="false">
      <c r="B8513" s="2" t="n">
        <v>12165</v>
      </c>
      <c r="C8513" s="3" t="n">
        <v>10</v>
      </c>
      <c r="D8513" s="4" t="n">
        <v>23.6386743471444</v>
      </c>
    </row>
    <row r="8514" customFormat="false" ht="12.75" hidden="false" customHeight="false" outlineLevel="0" collapsed="false">
      <c r="B8514" s="2" t="n">
        <v>12166</v>
      </c>
      <c r="C8514" s="3" t="n">
        <v>0</v>
      </c>
      <c r="D8514" s="4" t="n">
        <v>23.6386743471444</v>
      </c>
    </row>
    <row r="8515" customFormat="false" ht="12.75" hidden="false" customHeight="false" outlineLevel="0" collapsed="false">
      <c r="B8515" s="2" t="n">
        <v>12167</v>
      </c>
      <c r="C8515" s="3" t="n">
        <v>2</v>
      </c>
      <c r="D8515" s="4" t="n">
        <v>20.9528544011793</v>
      </c>
    </row>
    <row r="8516" customFormat="false" ht="12.75" hidden="false" customHeight="false" outlineLevel="0" collapsed="false">
      <c r="B8516" s="2" t="n">
        <v>12168</v>
      </c>
      <c r="C8516" s="3" t="n">
        <v>0</v>
      </c>
      <c r="D8516" s="4" t="n">
        <v>18.5278906646211</v>
      </c>
    </row>
    <row r="8517" customFormat="false" ht="12.75" hidden="false" customHeight="false" outlineLevel="0" collapsed="false">
      <c r="B8517" s="2" t="n">
        <v>12169</v>
      </c>
      <c r="C8517" s="3" t="n">
        <v>0</v>
      </c>
      <c r="D8517" s="4" t="n">
        <v>18.5278906646211</v>
      </c>
    </row>
    <row r="8518" customFormat="false" ht="12.75" hidden="false" customHeight="false" outlineLevel="0" collapsed="false">
      <c r="B8518" s="2" t="n">
        <v>12170</v>
      </c>
      <c r="C8518" s="3" t="n">
        <v>22</v>
      </c>
      <c r="D8518" s="4" t="n">
        <v>14.3783620242947</v>
      </c>
    </row>
    <row r="8519" customFormat="false" ht="12.75" hidden="false" customHeight="false" outlineLevel="0" collapsed="false">
      <c r="B8519" s="2" t="n">
        <v>12171</v>
      </c>
      <c r="C8519" s="3" t="n">
        <v>8</v>
      </c>
      <c r="D8519" s="4" t="n">
        <v>155.892392230167</v>
      </c>
    </row>
    <row r="8520" customFormat="false" ht="12.75" hidden="false" customHeight="false" outlineLevel="0" collapsed="false">
      <c r="B8520" s="2" t="n">
        <v>12172</v>
      </c>
      <c r="C8520" s="3" t="n">
        <v>0</v>
      </c>
      <c r="D8520" s="4" t="n">
        <v>57.4956463945954</v>
      </c>
    </row>
    <row r="8521" customFormat="false" ht="12.75" hidden="false" customHeight="false" outlineLevel="0" collapsed="false">
      <c r="B8521" s="2" t="n">
        <v>12173</v>
      </c>
      <c r="C8521" s="3" t="n">
        <v>0</v>
      </c>
      <c r="D8521" s="4" t="n">
        <v>37.4565681076543</v>
      </c>
    </row>
    <row r="8522" customFormat="false" ht="12.75" hidden="false" customHeight="false" outlineLevel="0" collapsed="false">
      <c r="B8522" s="2" t="n">
        <v>12174</v>
      </c>
      <c r="C8522" s="3" t="n">
        <v>0</v>
      </c>
      <c r="D8522" s="4" t="n">
        <v>23.6386743471444</v>
      </c>
    </row>
    <row r="8523" customFormat="false" ht="12.75" hidden="false" customHeight="false" outlineLevel="0" collapsed="false">
      <c r="B8523" s="2" t="n">
        <v>12175</v>
      </c>
      <c r="C8523" s="3" t="n">
        <v>0</v>
      </c>
      <c r="D8523" s="4" t="n">
        <v>14.3783620242947</v>
      </c>
    </row>
    <row r="8524" customFormat="false" ht="12.75" hidden="false" customHeight="false" outlineLevel="0" collapsed="false">
      <c r="B8524" s="2" t="n">
        <v>12176</v>
      </c>
      <c r="C8524" s="3" t="n">
        <v>0</v>
      </c>
      <c r="D8524" s="4" t="n">
        <v>14.3783620242947</v>
      </c>
    </row>
    <row r="8525" customFormat="false" ht="12.75" hidden="false" customHeight="false" outlineLevel="0" collapsed="false">
      <c r="B8525" s="2" t="n">
        <v>12177</v>
      </c>
      <c r="C8525" s="3" t="n">
        <v>0</v>
      </c>
      <c r="D8525" s="4" t="n">
        <v>14.3783620242947</v>
      </c>
    </row>
    <row r="8526" customFormat="false" ht="12.75" hidden="false" customHeight="false" outlineLevel="0" collapsed="false">
      <c r="B8526" s="2" t="n">
        <v>12178</v>
      </c>
      <c r="C8526" s="3" t="n">
        <v>0</v>
      </c>
      <c r="D8526" s="4" t="n">
        <v>14.3783620242947</v>
      </c>
    </row>
    <row r="8527" customFormat="false" ht="12.75" hidden="false" customHeight="false" outlineLevel="0" collapsed="false">
      <c r="B8527" s="2" t="n">
        <v>12179</v>
      </c>
      <c r="C8527" s="3" t="n">
        <v>0</v>
      </c>
      <c r="D8527" s="4" t="n">
        <v>14.3783620242947</v>
      </c>
    </row>
    <row r="8528" customFormat="false" ht="12.75" hidden="false" customHeight="false" outlineLevel="0" collapsed="false">
      <c r="B8528" s="2" t="n">
        <v>12180</v>
      </c>
      <c r="C8528" s="3" t="n">
        <v>0</v>
      </c>
      <c r="D8528" s="4" t="n">
        <v>12.6158999917399</v>
      </c>
    </row>
    <row r="8529" customFormat="false" ht="12.75" hidden="false" customHeight="false" outlineLevel="0" collapsed="false">
      <c r="B8529" s="2" t="n">
        <v>12181</v>
      </c>
      <c r="C8529" s="3" t="n">
        <v>0</v>
      </c>
      <c r="D8529" s="4" t="n">
        <v>12.6158999917399</v>
      </c>
    </row>
    <row r="8530" customFormat="false" ht="12.75" hidden="false" customHeight="false" outlineLevel="0" collapsed="false">
      <c r="B8530" s="2" t="n">
        <v>12182</v>
      </c>
      <c r="C8530" s="3" t="n">
        <v>0</v>
      </c>
      <c r="D8530" s="4" t="n">
        <v>12.6158999917399</v>
      </c>
    </row>
    <row r="8531" customFormat="false" ht="12.75" hidden="false" customHeight="false" outlineLevel="0" collapsed="false">
      <c r="B8531" s="2" t="n">
        <v>12183</v>
      </c>
      <c r="C8531" s="3" t="n">
        <v>0</v>
      </c>
      <c r="D8531" s="4" t="n">
        <v>12.6158999917399</v>
      </c>
    </row>
    <row r="8532" customFormat="false" ht="12.75" hidden="false" customHeight="false" outlineLevel="0" collapsed="false">
      <c r="B8532" s="2" t="n">
        <v>12184</v>
      </c>
      <c r="C8532" s="3" t="n">
        <v>1</v>
      </c>
      <c r="D8532" s="4" t="n">
        <v>12.6158999917399</v>
      </c>
    </row>
    <row r="8533" customFormat="false" ht="12.75" hidden="false" customHeight="false" outlineLevel="0" collapsed="false">
      <c r="B8533" s="2" t="n">
        <v>12185</v>
      </c>
      <c r="C8533" s="3" t="n">
        <v>1</v>
      </c>
      <c r="D8533" s="4" t="n">
        <v>0</v>
      </c>
    </row>
    <row r="8534" customFormat="false" ht="12.75" hidden="false" customHeight="false" outlineLevel="0" collapsed="false">
      <c r="B8534" s="2" t="n">
        <v>12186</v>
      </c>
      <c r="C8534" s="3" t="n">
        <v>0</v>
      </c>
      <c r="D8534" s="4" t="n">
        <v>0</v>
      </c>
    </row>
    <row r="8535" customFormat="false" ht="12.75" hidden="false" customHeight="false" outlineLevel="0" collapsed="false">
      <c r="B8535" s="2" t="n">
        <v>12187</v>
      </c>
      <c r="C8535" s="3" t="n">
        <v>0</v>
      </c>
      <c r="D8535" s="4" t="n">
        <v>0</v>
      </c>
    </row>
    <row r="8536" customFormat="false" ht="12.75" hidden="false" customHeight="false" outlineLevel="0" collapsed="false">
      <c r="B8536" s="2" t="n">
        <v>12188</v>
      </c>
      <c r="C8536" s="3" t="n">
        <v>0</v>
      </c>
      <c r="D8536" s="4" t="n">
        <v>0</v>
      </c>
    </row>
    <row r="8537" customFormat="false" ht="12.75" hidden="false" customHeight="false" outlineLevel="0" collapsed="false">
      <c r="B8537" s="2" t="n">
        <v>12189</v>
      </c>
      <c r="C8537" s="3" t="n">
        <v>0</v>
      </c>
      <c r="D8537" s="4" t="n">
        <v>0</v>
      </c>
    </row>
    <row r="8538" customFormat="false" ht="12.75" hidden="false" customHeight="false" outlineLevel="0" collapsed="false">
      <c r="B8538" s="2" t="n">
        <v>12190</v>
      </c>
      <c r="C8538" s="3" t="n">
        <v>0</v>
      </c>
      <c r="D8538" s="4" t="n">
        <v>0</v>
      </c>
    </row>
    <row r="8539" customFormat="false" ht="12.75" hidden="false" customHeight="false" outlineLevel="0" collapsed="false">
      <c r="B8539" s="2" t="n">
        <v>12191</v>
      </c>
      <c r="C8539" s="3" t="n">
        <v>0</v>
      </c>
      <c r="D8539" s="4" t="n">
        <v>0</v>
      </c>
    </row>
    <row r="8540" customFormat="false" ht="12.75" hidden="false" customHeight="false" outlineLevel="0" collapsed="false">
      <c r="B8540" s="2" t="n">
        <v>12192</v>
      </c>
      <c r="C8540" s="3" t="n">
        <v>0</v>
      </c>
      <c r="D8540" s="4" t="n">
        <v>0</v>
      </c>
    </row>
    <row r="8541" customFormat="false" ht="12.75" hidden="false" customHeight="false" outlineLevel="0" collapsed="false">
      <c r="B8541" s="2" t="n">
        <v>12193</v>
      </c>
      <c r="C8541" s="3" t="n">
        <v>0</v>
      </c>
      <c r="D8541" s="4" t="n">
        <v>0</v>
      </c>
    </row>
    <row r="8542" customFormat="false" ht="12.75" hidden="false" customHeight="false" outlineLevel="0" collapsed="false">
      <c r="B8542" s="2" t="n">
        <v>12194</v>
      </c>
      <c r="C8542" s="3" t="n">
        <v>0</v>
      </c>
      <c r="D8542" s="4" t="n">
        <v>0</v>
      </c>
    </row>
    <row r="8543" customFormat="false" ht="12.75" hidden="false" customHeight="false" outlineLevel="0" collapsed="false">
      <c r="B8543" s="2" t="n">
        <v>12195</v>
      </c>
      <c r="C8543" s="3" t="n">
        <v>0</v>
      </c>
      <c r="D8543" s="4" t="n">
        <v>0</v>
      </c>
    </row>
    <row r="8544" customFormat="false" ht="12.75" hidden="false" customHeight="false" outlineLevel="0" collapsed="false">
      <c r="B8544" s="2" t="n">
        <v>12196</v>
      </c>
      <c r="C8544" s="3" t="n">
        <v>0</v>
      </c>
      <c r="D8544" s="4" t="n">
        <v>0</v>
      </c>
    </row>
    <row r="8545" customFormat="false" ht="12.75" hidden="false" customHeight="false" outlineLevel="0" collapsed="false">
      <c r="B8545" s="2" t="n">
        <v>12197</v>
      </c>
      <c r="C8545" s="3" t="n">
        <v>0</v>
      </c>
      <c r="D8545" s="4" t="n">
        <v>0</v>
      </c>
    </row>
    <row r="8546" customFormat="false" ht="12.75" hidden="false" customHeight="false" outlineLevel="0" collapsed="false">
      <c r="B8546" s="2" t="n">
        <v>12198</v>
      </c>
      <c r="C8546" s="3" t="n">
        <v>0</v>
      </c>
      <c r="D8546" s="4" t="n">
        <v>0</v>
      </c>
    </row>
    <row r="8547" customFormat="false" ht="12.75" hidden="false" customHeight="false" outlineLevel="0" collapsed="false">
      <c r="B8547" s="2" t="n">
        <v>12199</v>
      </c>
      <c r="C8547" s="3" t="n">
        <v>0</v>
      </c>
      <c r="D8547" s="4" t="n">
        <v>0</v>
      </c>
    </row>
    <row r="8548" customFormat="false" ht="12.75" hidden="false" customHeight="false" outlineLevel="0" collapsed="false">
      <c r="B8548" s="2" t="n">
        <v>12200</v>
      </c>
      <c r="C8548" s="3" t="n">
        <v>0</v>
      </c>
      <c r="D8548" s="4" t="n">
        <v>0</v>
      </c>
    </row>
    <row r="8549" customFormat="false" ht="12.75" hidden="false" customHeight="false" outlineLevel="0" collapsed="false">
      <c r="B8549" s="2" t="n">
        <v>12201</v>
      </c>
      <c r="C8549" s="3" t="n">
        <v>0</v>
      </c>
      <c r="D8549" s="4" t="n">
        <v>0</v>
      </c>
    </row>
    <row r="8550" customFormat="false" ht="12.75" hidden="false" customHeight="false" outlineLevel="0" collapsed="false">
      <c r="B8550" s="2" t="n">
        <v>12202</v>
      </c>
      <c r="C8550" s="3" t="n">
        <v>0</v>
      </c>
      <c r="D8550" s="4" t="n">
        <v>0</v>
      </c>
    </row>
    <row r="8551" customFormat="false" ht="12.75" hidden="false" customHeight="false" outlineLevel="0" collapsed="false">
      <c r="B8551" s="2" t="n">
        <v>12203</v>
      </c>
      <c r="C8551" s="3" t="n">
        <v>0</v>
      </c>
      <c r="D8551" s="4" t="n">
        <v>0</v>
      </c>
    </row>
    <row r="8552" customFormat="false" ht="12.75" hidden="false" customHeight="false" outlineLevel="0" collapsed="false">
      <c r="B8552" s="2" t="n">
        <v>12204</v>
      </c>
      <c r="C8552" s="3" t="n">
        <v>1</v>
      </c>
      <c r="D8552" s="4" t="n">
        <v>0</v>
      </c>
    </row>
    <row r="8553" customFormat="false" ht="12.75" hidden="false" customHeight="false" outlineLevel="0" collapsed="false">
      <c r="B8553" s="2" t="n">
        <v>12205</v>
      </c>
      <c r="C8553" s="3" t="n">
        <v>1</v>
      </c>
      <c r="D8553" s="4" t="n">
        <v>0</v>
      </c>
    </row>
    <row r="8554" customFormat="false" ht="12.75" hidden="false" customHeight="false" outlineLevel="0" collapsed="false">
      <c r="B8554" s="2" t="n">
        <v>12206</v>
      </c>
      <c r="C8554" s="3" t="n">
        <v>0</v>
      </c>
      <c r="D8554" s="4" t="n">
        <v>0</v>
      </c>
    </row>
    <row r="8555" customFormat="false" ht="12.75" hidden="false" customHeight="false" outlineLevel="0" collapsed="false">
      <c r="B8555" s="2" t="n">
        <v>12207</v>
      </c>
      <c r="C8555" s="3" t="n">
        <v>0</v>
      </c>
      <c r="D8555" s="4" t="n">
        <v>0</v>
      </c>
    </row>
    <row r="8556" customFormat="false" ht="12.75" hidden="false" customHeight="false" outlineLevel="0" collapsed="false">
      <c r="B8556" s="2" t="n">
        <v>12208</v>
      </c>
      <c r="C8556" s="3" t="n">
        <v>0</v>
      </c>
      <c r="D8556" s="4" t="n">
        <v>0</v>
      </c>
    </row>
    <row r="8557" customFormat="false" ht="12.75" hidden="false" customHeight="false" outlineLevel="0" collapsed="false">
      <c r="B8557" s="2" t="n">
        <v>12209</v>
      </c>
      <c r="C8557" s="3" t="n">
        <v>0</v>
      </c>
      <c r="D8557" s="4" t="n">
        <v>0</v>
      </c>
    </row>
    <row r="8558" customFormat="false" ht="12.75" hidden="false" customHeight="false" outlineLevel="0" collapsed="false">
      <c r="B8558" s="2" t="n">
        <v>12210</v>
      </c>
      <c r="C8558" s="3" t="n">
        <v>0</v>
      </c>
      <c r="D8558" s="4" t="n">
        <v>0</v>
      </c>
    </row>
    <row r="8559" customFormat="false" ht="12.75" hidden="false" customHeight="false" outlineLevel="0" collapsed="false">
      <c r="B8559" s="2" t="n">
        <v>12211</v>
      </c>
      <c r="C8559" s="3" t="n">
        <v>0</v>
      </c>
      <c r="D8559" s="4" t="n">
        <v>0</v>
      </c>
    </row>
    <row r="8560" customFormat="false" ht="12.75" hidden="false" customHeight="false" outlineLevel="0" collapsed="false">
      <c r="B8560" s="2" t="n">
        <v>12212</v>
      </c>
      <c r="C8560" s="3" t="n">
        <v>0</v>
      </c>
      <c r="D8560" s="4" t="n">
        <v>0</v>
      </c>
    </row>
    <row r="8561" customFormat="false" ht="12.75" hidden="false" customHeight="false" outlineLevel="0" collapsed="false">
      <c r="B8561" s="2" t="n">
        <v>12213</v>
      </c>
      <c r="C8561" s="3" t="n">
        <v>0</v>
      </c>
      <c r="D8561" s="4" t="n">
        <v>0</v>
      </c>
    </row>
    <row r="8562" customFormat="false" ht="12.75" hidden="false" customHeight="false" outlineLevel="0" collapsed="false">
      <c r="B8562" s="2" t="n">
        <v>12214</v>
      </c>
      <c r="C8562" s="3" t="n">
        <v>0</v>
      </c>
      <c r="D8562" s="4" t="n">
        <v>0</v>
      </c>
    </row>
    <row r="8563" customFormat="false" ht="12.75" hidden="false" customHeight="false" outlineLevel="0" collapsed="false">
      <c r="B8563" s="2" t="n">
        <v>12215</v>
      </c>
      <c r="C8563" s="3" t="n">
        <v>0</v>
      </c>
      <c r="D8563" s="4" t="n">
        <v>0</v>
      </c>
    </row>
    <row r="8564" customFormat="false" ht="12.75" hidden="false" customHeight="false" outlineLevel="0" collapsed="false">
      <c r="B8564" s="2" t="n">
        <v>12216</v>
      </c>
      <c r="C8564" s="3" t="n">
        <v>2</v>
      </c>
      <c r="D8564" s="4" t="n">
        <v>0</v>
      </c>
    </row>
    <row r="8565" customFormat="false" ht="12.75" hidden="false" customHeight="false" outlineLevel="0" collapsed="false">
      <c r="B8565" s="2" t="n">
        <v>12217</v>
      </c>
      <c r="C8565" s="3" t="n">
        <v>3</v>
      </c>
      <c r="D8565" s="4" t="n">
        <v>0</v>
      </c>
    </row>
    <row r="8566" customFormat="false" ht="12.75" hidden="false" customHeight="false" outlineLevel="0" collapsed="false">
      <c r="B8566" s="2" t="n">
        <v>12218</v>
      </c>
      <c r="C8566" s="3" t="n">
        <v>1</v>
      </c>
      <c r="D8566" s="4" t="n">
        <v>0</v>
      </c>
    </row>
    <row r="8567" customFormat="false" ht="12.75" hidden="false" customHeight="false" outlineLevel="0" collapsed="false">
      <c r="B8567" s="2" t="n">
        <v>12219</v>
      </c>
      <c r="C8567" s="3" t="n">
        <v>0</v>
      </c>
      <c r="D8567" s="4" t="n">
        <v>0</v>
      </c>
    </row>
    <row r="8568" customFormat="false" ht="12.75" hidden="false" customHeight="false" outlineLevel="0" collapsed="false">
      <c r="B8568" s="2" t="n">
        <v>12220</v>
      </c>
      <c r="C8568" s="3" t="n">
        <v>0</v>
      </c>
      <c r="D8568" s="4" t="n">
        <v>0</v>
      </c>
    </row>
    <row r="8569" customFormat="false" ht="12.75" hidden="false" customHeight="false" outlineLevel="0" collapsed="false">
      <c r="B8569" s="2" t="n">
        <v>12221</v>
      </c>
      <c r="C8569" s="3" t="n">
        <v>0</v>
      </c>
      <c r="D8569" s="4" t="n">
        <v>0</v>
      </c>
    </row>
    <row r="8570" customFormat="false" ht="12.75" hidden="false" customHeight="false" outlineLevel="0" collapsed="false">
      <c r="B8570" s="2" t="n">
        <v>12222</v>
      </c>
      <c r="C8570" s="3" t="n">
        <v>0</v>
      </c>
      <c r="D8570" s="4" t="n">
        <v>0</v>
      </c>
    </row>
    <row r="8571" customFormat="false" ht="12.75" hidden="false" customHeight="false" outlineLevel="0" collapsed="false">
      <c r="B8571" s="2" t="n">
        <v>12223</v>
      </c>
      <c r="C8571" s="3" t="n">
        <v>0</v>
      </c>
      <c r="D8571" s="4" t="n">
        <v>0</v>
      </c>
    </row>
    <row r="8572" customFormat="false" ht="12.75" hidden="false" customHeight="false" outlineLevel="0" collapsed="false">
      <c r="B8572" s="2" t="n">
        <v>12224</v>
      </c>
      <c r="C8572" s="3" t="n">
        <v>1</v>
      </c>
      <c r="D8572" s="4" t="n">
        <v>0</v>
      </c>
    </row>
    <row r="8573" customFormat="false" ht="12.75" hidden="false" customHeight="false" outlineLevel="0" collapsed="false">
      <c r="B8573" s="2" t="n">
        <v>12225</v>
      </c>
      <c r="C8573" s="3" t="n">
        <v>0</v>
      </c>
      <c r="D8573" s="4" t="n">
        <v>0</v>
      </c>
    </row>
    <row r="8574" customFormat="false" ht="12.75" hidden="false" customHeight="false" outlineLevel="0" collapsed="false">
      <c r="B8574" s="2" t="n">
        <v>12226</v>
      </c>
      <c r="C8574" s="3" t="n">
        <v>0</v>
      </c>
      <c r="D8574" s="4" t="n">
        <v>0</v>
      </c>
    </row>
    <row r="8575" customFormat="false" ht="12.75" hidden="false" customHeight="false" outlineLevel="0" collapsed="false">
      <c r="B8575" s="2" t="n">
        <v>12227</v>
      </c>
      <c r="C8575" s="3" t="n">
        <v>0</v>
      </c>
      <c r="D8575" s="4" t="n">
        <v>0</v>
      </c>
    </row>
    <row r="8576" customFormat="false" ht="12.75" hidden="false" customHeight="false" outlineLevel="0" collapsed="false">
      <c r="B8576" s="2" t="n">
        <v>12228</v>
      </c>
      <c r="C8576" s="3" t="n">
        <v>0</v>
      </c>
      <c r="D8576" s="4" t="n">
        <v>0</v>
      </c>
    </row>
    <row r="8577" customFormat="false" ht="12.75" hidden="false" customHeight="false" outlineLevel="0" collapsed="false">
      <c r="B8577" s="2" t="n">
        <v>12229</v>
      </c>
      <c r="C8577" s="3" t="n">
        <v>0</v>
      </c>
      <c r="D8577" s="4" t="n">
        <v>0</v>
      </c>
    </row>
    <row r="8578" customFormat="false" ht="12.75" hidden="false" customHeight="false" outlineLevel="0" collapsed="false">
      <c r="B8578" s="2" t="n">
        <v>12230</v>
      </c>
      <c r="C8578" s="3" t="n">
        <v>0</v>
      </c>
      <c r="D8578" s="4" t="n">
        <v>0</v>
      </c>
    </row>
    <row r="8579" customFormat="false" ht="12.75" hidden="false" customHeight="false" outlineLevel="0" collapsed="false">
      <c r="B8579" s="2" t="n">
        <v>12231</v>
      </c>
      <c r="C8579" s="3" t="n">
        <v>0</v>
      </c>
      <c r="D8579" s="4" t="n">
        <v>0</v>
      </c>
    </row>
    <row r="8580" customFormat="false" ht="12.75" hidden="false" customHeight="false" outlineLevel="0" collapsed="false">
      <c r="B8580" s="2" t="n">
        <v>12232</v>
      </c>
      <c r="C8580" s="3" t="n">
        <v>0</v>
      </c>
      <c r="D8580" s="4" t="n">
        <v>0</v>
      </c>
    </row>
    <row r="8581" customFormat="false" ht="12.75" hidden="false" customHeight="false" outlineLevel="0" collapsed="false">
      <c r="B8581" s="2" t="n">
        <v>12233</v>
      </c>
      <c r="C8581" s="3" t="n">
        <v>0</v>
      </c>
      <c r="D8581" s="4" t="n">
        <v>0</v>
      </c>
    </row>
    <row r="8582" customFormat="false" ht="12.75" hidden="false" customHeight="false" outlineLevel="0" collapsed="false">
      <c r="B8582" s="2" t="n">
        <v>12234</v>
      </c>
      <c r="C8582" s="3" t="n">
        <v>0</v>
      </c>
      <c r="D8582" s="4" t="n">
        <v>0</v>
      </c>
    </row>
    <row r="8583" customFormat="false" ht="12.75" hidden="false" customHeight="false" outlineLevel="0" collapsed="false">
      <c r="B8583" s="2" t="n">
        <v>12235</v>
      </c>
      <c r="C8583" s="3" t="n">
        <v>1</v>
      </c>
      <c r="D8583" s="4" t="n">
        <v>0</v>
      </c>
    </row>
    <row r="8584" customFormat="false" ht="12.75" hidden="false" customHeight="false" outlineLevel="0" collapsed="false">
      <c r="B8584" s="2" t="n">
        <v>12236</v>
      </c>
      <c r="C8584" s="3" t="n">
        <v>3</v>
      </c>
      <c r="D8584" s="4" t="n">
        <v>0</v>
      </c>
    </row>
    <row r="8585" customFormat="false" ht="12.75" hidden="false" customHeight="false" outlineLevel="0" collapsed="false">
      <c r="B8585" s="2" t="n">
        <v>12237</v>
      </c>
      <c r="C8585" s="3" t="n">
        <v>1</v>
      </c>
      <c r="D8585" s="4" t="n">
        <v>0</v>
      </c>
    </row>
    <row r="8586" customFormat="false" ht="12.75" hidden="false" customHeight="false" outlineLevel="0" collapsed="false">
      <c r="B8586" s="2" t="n">
        <v>12238</v>
      </c>
      <c r="C8586" s="3" t="n">
        <v>1</v>
      </c>
      <c r="D8586" s="4" t="n">
        <v>0</v>
      </c>
    </row>
    <row r="8587" customFormat="false" ht="12.75" hidden="false" customHeight="false" outlineLevel="0" collapsed="false">
      <c r="B8587" s="2" t="n">
        <v>12239</v>
      </c>
      <c r="C8587" s="3" t="n">
        <v>0</v>
      </c>
      <c r="D8587" s="4" t="n">
        <v>0</v>
      </c>
    </row>
    <row r="8588" customFormat="false" ht="12.75" hidden="false" customHeight="false" outlineLevel="0" collapsed="false">
      <c r="B8588" s="2" t="n">
        <v>12240</v>
      </c>
      <c r="C8588" s="3" t="n">
        <v>0</v>
      </c>
      <c r="D8588" s="4" t="n">
        <v>0</v>
      </c>
    </row>
    <row r="8589" customFormat="false" ht="12.75" hidden="false" customHeight="false" outlineLevel="0" collapsed="false">
      <c r="B8589" s="2" t="n">
        <v>12241</v>
      </c>
      <c r="C8589" s="3" t="n">
        <v>0</v>
      </c>
      <c r="D8589" s="4" t="n">
        <v>0</v>
      </c>
    </row>
    <row r="8590" customFormat="false" ht="12.75" hidden="false" customHeight="false" outlineLevel="0" collapsed="false">
      <c r="B8590" s="2" t="n">
        <v>12242</v>
      </c>
      <c r="C8590" s="3" t="n">
        <v>0</v>
      </c>
      <c r="D8590" s="4" t="n">
        <v>0</v>
      </c>
    </row>
    <row r="8591" customFormat="false" ht="12.75" hidden="false" customHeight="false" outlineLevel="0" collapsed="false">
      <c r="B8591" s="2" t="n">
        <v>12243</v>
      </c>
      <c r="C8591" s="3" t="n">
        <v>0</v>
      </c>
      <c r="D8591" s="4" t="n">
        <v>0</v>
      </c>
    </row>
    <row r="8592" customFormat="false" ht="12.75" hidden="false" customHeight="false" outlineLevel="0" collapsed="false">
      <c r="B8592" s="2" t="n">
        <v>12244</v>
      </c>
      <c r="C8592" s="3" t="n">
        <v>0</v>
      </c>
      <c r="D8592" s="4" t="n">
        <v>0</v>
      </c>
    </row>
    <row r="8593" customFormat="false" ht="12.75" hidden="false" customHeight="false" outlineLevel="0" collapsed="false">
      <c r="B8593" s="2" t="n">
        <v>12245</v>
      </c>
      <c r="C8593" s="3" t="n">
        <v>0</v>
      </c>
      <c r="D8593" s="4" t="n">
        <v>0</v>
      </c>
    </row>
    <row r="8594" customFormat="false" ht="12.75" hidden="false" customHeight="false" outlineLevel="0" collapsed="false">
      <c r="B8594" s="2" t="n">
        <v>12246</v>
      </c>
      <c r="C8594" s="3" t="n">
        <v>0</v>
      </c>
      <c r="D8594" s="4" t="n">
        <v>0</v>
      </c>
    </row>
    <row r="8595" customFormat="false" ht="12.75" hidden="false" customHeight="false" outlineLevel="0" collapsed="false">
      <c r="B8595" s="2" t="n">
        <v>12247</v>
      </c>
      <c r="C8595" s="3" t="n">
        <v>0</v>
      </c>
      <c r="D8595" s="4" t="n">
        <v>0</v>
      </c>
    </row>
    <row r="8596" customFormat="false" ht="12.75" hidden="false" customHeight="false" outlineLevel="0" collapsed="false">
      <c r="B8596" s="2" t="n">
        <v>12248</v>
      </c>
      <c r="C8596" s="3" t="n">
        <v>0</v>
      </c>
      <c r="D8596" s="4" t="n">
        <v>0</v>
      </c>
    </row>
    <row r="8597" customFormat="false" ht="12.75" hidden="false" customHeight="false" outlineLevel="0" collapsed="false">
      <c r="B8597" s="2" t="n">
        <v>12249</v>
      </c>
      <c r="C8597" s="3" t="n">
        <v>0</v>
      </c>
      <c r="D8597" s="4" t="n">
        <v>0</v>
      </c>
    </row>
    <row r="8598" customFormat="false" ht="12.75" hidden="false" customHeight="false" outlineLevel="0" collapsed="false">
      <c r="B8598" s="2" t="n">
        <v>12250</v>
      </c>
      <c r="C8598" s="3" t="n">
        <v>0</v>
      </c>
      <c r="D8598" s="4" t="n">
        <v>0</v>
      </c>
    </row>
    <row r="8599" customFormat="false" ht="12.75" hidden="false" customHeight="false" outlineLevel="0" collapsed="false">
      <c r="B8599" s="2" t="n">
        <v>12251</v>
      </c>
      <c r="C8599" s="3" t="n">
        <v>0</v>
      </c>
      <c r="D8599" s="4" t="n">
        <v>0</v>
      </c>
    </row>
    <row r="8600" customFormat="false" ht="12.75" hidden="false" customHeight="false" outlineLevel="0" collapsed="false">
      <c r="B8600" s="2" t="n">
        <v>12252</v>
      </c>
      <c r="C8600" s="3" t="n">
        <v>0</v>
      </c>
      <c r="D8600" s="4" t="n">
        <v>0</v>
      </c>
    </row>
    <row r="8601" customFormat="false" ht="12.75" hidden="false" customHeight="false" outlineLevel="0" collapsed="false">
      <c r="B8601" s="2" t="n">
        <v>12253</v>
      </c>
      <c r="C8601" s="3" t="n">
        <v>0</v>
      </c>
      <c r="D8601" s="4" t="n">
        <v>0</v>
      </c>
    </row>
    <row r="8602" customFormat="false" ht="12.75" hidden="false" customHeight="false" outlineLevel="0" collapsed="false">
      <c r="B8602" s="2" t="n">
        <v>12254</v>
      </c>
      <c r="C8602" s="3" t="n">
        <v>0</v>
      </c>
      <c r="D8602" s="4" t="n">
        <v>0</v>
      </c>
    </row>
    <row r="8603" customFormat="false" ht="12.75" hidden="false" customHeight="false" outlineLevel="0" collapsed="false">
      <c r="B8603" s="2" t="n">
        <v>12255</v>
      </c>
      <c r="C8603" s="3" t="n">
        <v>0</v>
      </c>
      <c r="D8603" s="4" t="n">
        <v>0</v>
      </c>
    </row>
    <row r="8604" customFormat="false" ht="12.75" hidden="false" customHeight="false" outlineLevel="0" collapsed="false">
      <c r="B8604" s="2" t="n">
        <v>12256</v>
      </c>
      <c r="C8604" s="3" t="n">
        <v>0</v>
      </c>
      <c r="D8604" s="4" t="n">
        <v>0</v>
      </c>
    </row>
    <row r="8605" customFormat="false" ht="12.75" hidden="false" customHeight="false" outlineLevel="0" collapsed="false">
      <c r="B8605" s="2" t="n">
        <v>12257</v>
      </c>
      <c r="C8605" s="3" t="n">
        <v>0</v>
      </c>
      <c r="D8605" s="4" t="n">
        <v>0</v>
      </c>
    </row>
    <row r="8606" customFormat="false" ht="12.75" hidden="false" customHeight="false" outlineLevel="0" collapsed="false">
      <c r="B8606" s="2" t="n">
        <v>12258</v>
      </c>
      <c r="C8606" s="3" t="n">
        <v>0</v>
      </c>
      <c r="D8606" s="4" t="n">
        <v>0</v>
      </c>
    </row>
    <row r="8607" customFormat="false" ht="12.75" hidden="false" customHeight="false" outlineLevel="0" collapsed="false">
      <c r="B8607" s="2" t="n">
        <v>12259</v>
      </c>
      <c r="C8607" s="3" t="n">
        <v>0</v>
      </c>
      <c r="D8607" s="4" t="n">
        <v>0</v>
      </c>
    </row>
    <row r="8608" customFormat="false" ht="12.75" hidden="false" customHeight="false" outlineLevel="0" collapsed="false">
      <c r="B8608" s="2" t="n">
        <v>12260</v>
      </c>
      <c r="C8608" s="3" t="n">
        <v>0</v>
      </c>
      <c r="D8608" s="4" t="n">
        <v>0</v>
      </c>
    </row>
    <row r="8609" customFormat="false" ht="12.75" hidden="false" customHeight="false" outlineLevel="0" collapsed="false">
      <c r="B8609" s="2" t="n">
        <v>12261</v>
      </c>
      <c r="C8609" s="3" t="n">
        <v>0</v>
      </c>
      <c r="D8609" s="4" t="n">
        <v>0</v>
      </c>
    </row>
    <row r="8610" customFormat="false" ht="12.75" hidden="false" customHeight="false" outlineLevel="0" collapsed="false">
      <c r="B8610" s="2" t="n">
        <v>12262</v>
      </c>
      <c r="C8610" s="3" t="n">
        <v>0</v>
      </c>
      <c r="D8610" s="4" t="n">
        <v>0</v>
      </c>
    </row>
    <row r="8611" customFormat="false" ht="12.75" hidden="false" customHeight="false" outlineLevel="0" collapsed="false">
      <c r="B8611" s="2" t="n">
        <v>12263</v>
      </c>
      <c r="C8611" s="3" t="n">
        <v>0</v>
      </c>
      <c r="D8611" s="4" t="n">
        <v>0</v>
      </c>
    </row>
    <row r="8612" customFormat="false" ht="12.75" hidden="false" customHeight="false" outlineLevel="0" collapsed="false">
      <c r="B8612" s="2" t="n">
        <v>12264</v>
      </c>
      <c r="C8612" s="3" t="n">
        <v>0</v>
      </c>
      <c r="D8612" s="4" t="n">
        <v>0</v>
      </c>
    </row>
    <row r="8613" customFormat="false" ht="12.75" hidden="false" customHeight="false" outlineLevel="0" collapsed="false">
      <c r="B8613" s="2" t="n">
        <v>12265</v>
      </c>
      <c r="C8613" s="3" t="n">
        <v>0</v>
      </c>
      <c r="D8613" s="4" t="n">
        <v>0</v>
      </c>
    </row>
    <row r="8614" customFormat="false" ht="12.75" hidden="false" customHeight="false" outlineLevel="0" collapsed="false">
      <c r="B8614" s="2" t="n">
        <v>12266</v>
      </c>
      <c r="C8614" s="3" t="n">
        <v>0</v>
      </c>
      <c r="D8614" s="4" t="n">
        <v>0</v>
      </c>
    </row>
    <row r="8615" customFormat="false" ht="12.75" hidden="false" customHeight="false" outlineLevel="0" collapsed="false">
      <c r="B8615" s="2" t="n">
        <v>12267</v>
      </c>
      <c r="C8615" s="3" t="n">
        <v>0</v>
      </c>
      <c r="D8615" s="4" t="n">
        <v>0</v>
      </c>
    </row>
    <row r="8616" customFormat="false" ht="12.75" hidden="false" customHeight="false" outlineLevel="0" collapsed="false">
      <c r="B8616" s="2" t="n">
        <v>12268</v>
      </c>
      <c r="C8616" s="3" t="n">
        <v>0</v>
      </c>
      <c r="D8616" s="4" t="n">
        <v>0</v>
      </c>
    </row>
    <row r="8617" customFormat="false" ht="12.75" hidden="false" customHeight="false" outlineLevel="0" collapsed="false">
      <c r="B8617" s="2" t="n">
        <v>12269</v>
      </c>
      <c r="C8617" s="3" t="n">
        <v>0</v>
      </c>
      <c r="D8617" s="4" t="n">
        <v>0</v>
      </c>
    </row>
    <row r="8618" customFormat="false" ht="12.75" hidden="false" customHeight="false" outlineLevel="0" collapsed="false">
      <c r="B8618" s="2" t="n">
        <v>12270</v>
      </c>
      <c r="C8618" s="3" t="n">
        <v>0</v>
      </c>
      <c r="D8618" s="4" t="n">
        <v>0</v>
      </c>
    </row>
    <row r="8619" customFormat="false" ht="12.75" hidden="false" customHeight="false" outlineLevel="0" collapsed="false">
      <c r="B8619" s="2" t="n">
        <v>12271</v>
      </c>
      <c r="C8619" s="3" t="n">
        <v>0</v>
      </c>
      <c r="D8619" s="4" t="n">
        <v>0</v>
      </c>
    </row>
    <row r="8620" customFormat="false" ht="12.75" hidden="false" customHeight="false" outlineLevel="0" collapsed="false">
      <c r="B8620" s="2" t="n">
        <v>12272</v>
      </c>
      <c r="C8620" s="3" t="n">
        <v>0</v>
      </c>
      <c r="D8620" s="4" t="n">
        <v>0</v>
      </c>
    </row>
    <row r="8621" customFormat="false" ht="12.75" hidden="false" customHeight="false" outlineLevel="0" collapsed="false">
      <c r="B8621" s="2" t="n">
        <v>12273</v>
      </c>
      <c r="C8621" s="3" t="n">
        <v>0</v>
      </c>
      <c r="D8621" s="4" t="n">
        <v>0</v>
      </c>
    </row>
    <row r="8622" customFormat="false" ht="12.75" hidden="false" customHeight="false" outlineLevel="0" collapsed="false">
      <c r="B8622" s="2" t="n">
        <v>12274</v>
      </c>
      <c r="C8622" s="3" t="n">
        <v>0</v>
      </c>
      <c r="D8622" s="4" t="n">
        <v>0</v>
      </c>
    </row>
    <row r="8623" customFormat="false" ht="12.75" hidden="false" customHeight="false" outlineLevel="0" collapsed="false">
      <c r="B8623" s="2" t="n">
        <v>12275</v>
      </c>
      <c r="C8623" s="3" t="n">
        <v>0</v>
      </c>
      <c r="D8623" s="4" t="n">
        <v>0</v>
      </c>
    </row>
    <row r="8624" customFormat="false" ht="12.75" hidden="false" customHeight="false" outlineLevel="0" collapsed="false">
      <c r="B8624" s="2" t="n">
        <v>12276</v>
      </c>
      <c r="C8624" s="3" t="n">
        <v>0</v>
      </c>
      <c r="D8624" s="4" t="n">
        <v>0</v>
      </c>
    </row>
    <row r="8625" customFormat="false" ht="12.75" hidden="false" customHeight="false" outlineLevel="0" collapsed="false">
      <c r="B8625" s="2" t="n">
        <v>12277</v>
      </c>
      <c r="C8625" s="3" t="n">
        <v>0</v>
      </c>
      <c r="D8625" s="4" t="n">
        <v>0</v>
      </c>
    </row>
    <row r="8626" customFormat="false" ht="12.75" hidden="false" customHeight="false" outlineLevel="0" collapsed="false">
      <c r="B8626" s="2" t="n">
        <v>12278</v>
      </c>
      <c r="C8626" s="3" t="n">
        <v>0</v>
      </c>
      <c r="D8626" s="4" t="n">
        <v>0</v>
      </c>
    </row>
    <row r="8627" customFormat="false" ht="12.75" hidden="false" customHeight="false" outlineLevel="0" collapsed="false">
      <c r="B8627" s="2" t="n">
        <v>12279</v>
      </c>
      <c r="C8627" s="3" t="n">
        <v>0</v>
      </c>
      <c r="D8627" s="4" t="n">
        <v>0</v>
      </c>
    </row>
    <row r="8628" customFormat="false" ht="12.75" hidden="false" customHeight="false" outlineLevel="0" collapsed="false">
      <c r="B8628" s="2" t="n">
        <v>12280</v>
      </c>
      <c r="C8628" s="3" t="n">
        <v>0</v>
      </c>
      <c r="D8628" s="4" t="n">
        <v>0</v>
      </c>
    </row>
    <row r="8629" customFormat="false" ht="12.75" hidden="false" customHeight="false" outlineLevel="0" collapsed="false">
      <c r="B8629" s="2" t="n">
        <v>12281</v>
      </c>
      <c r="C8629" s="3" t="n">
        <v>0</v>
      </c>
      <c r="D8629" s="4" t="n">
        <v>0</v>
      </c>
    </row>
    <row r="8630" customFormat="false" ht="12.75" hidden="false" customHeight="false" outlineLevel="0" collapsed="false">
      <c r="B8630" s="2" t="n">
        <v>12282</v>
      </c>
      <c r="C8630" s="3" t="n">
        <v>0</v>
      </c>
      <c r="D8630" s="4" t="n">
        <v>0</v>
      </c>
    </row>
    <row r="8631" customFormat="false" ht="12.75" hidden="false" customHeight="false" outlineLevel="0" collapsed="false">
      <c r="B8631" s="2" t="n">
        <v>12283</v>
      </c>
      <c r="C8631" s="3" t="n">
        <v>0</v>
      </c>
      <c r="D8631" s="4" t="n">
        <v>0</v>
      </c>
    </row>
    <row r="8632" customFormat="false" ht="12.75" hidden="false" customHeight="false" outlineLevel="0" collapsed="false">
      <c r="B8632" s="2" t="n">
        <v>12284</v>
      </c>
      <c r="C8632" s="3" t="n">
        <v>0</v>
      </c>
      <c r="D8632" s="4" t="n">
        <v>0</v>
      </c>
    </row>
    <row r="8633" customFormat="false" ht="12.75" hidden="false" customHeight="false" outlineLevel="0" collapsed="false">
      <c r="B8633" s="2" t="n">
        <v>12285</v>
      </c>
      <c r="C8633" s="3" t="n">
        <v>0</v>
      </c>
      <c r="D8633" s="4" t="n">
        <v>0</v>
      </c>
    </row>
    <row r="8634" customFormat="false" ht="12.75" hidden="false" customHeight="false" outlineLevel="0" collapsed="false">
      <c r="B8634" s="2" t="n">
        <v>12286</v>
      </c>
      <c r="C8634" s="3" t="n">
        <v>0</v>
      </c>
      <c r="D8634" s="4" t="n">
        <v>0</v>
      </c>
    </row>
    <row r="8635" customFormat="false" ht="12.75" hidden="false" customHeight="false" outlineLevel="0" collapsed="false">
      <c r="B8635" s="2" t="n">
        <v>12287</v>
      </c>
      <c r="C8635" s="3" t="n">
        <v>0</v>
      </c>
      <c r="D8635" s="4" t="n">
        <v>0</v>
      </c>
    </row>
    <row r="8636" customFormat="false" ht="12.75" hidden="false" customHeight="false" outlineLevel="0" collapsed="false">
      <c r="B8636" s="2" t="n">
        <v>12288</v>
      </c>
      <c r="C8636" s="3" t="n">
        <v>0</v>
      </c>
      <c r="D8636" s="4" t="n">
        <v>0</v>
      </c>
    </row>
    <row r="8637" customFormat="false" ht="12.75" hidden="false" customHeight="false" outlineLevel="0" collapsed="false">
      <c r="B8637" s="2" t="n">
        <v>12289</v>
      </c>
      <c r="C8637" s="3" t="n">
        <v>0</v>
      </c>
      <c r="D8637" s="4" t="n">
        <v>0</v>
      </c>
    </row>
    <row r="8638" customFormat="false" ht="12.75" hidden="false" customHeight="false" outlineLevel="0" collapsed="false">
      <c r="B8638" s="2" t="n">
        <v>12290</v>
      </c>
      <c r="C8638" s="3" t="n">
        <v>0</v>
      </c>
      <c r="D8638" s="4" t="n">
        <v>0</v>
      </c>
    </row>
    <row r="8639" customFormat="false" ht="12.75" hidden="false" customHeight="false" outlineLevel="0" collapsed="false">
      <c r="B8639" s="2" t="n">
        <v>12291</v>
      </c>
      <c r="C8639" s="3" t="n">
        <v>0</v>
      </c>
      <c r="D8639" s="4" t="n">
        <v>0</v>
      </c>
    </row>
    <row r="8640" customFormat="false" ht="12.75" hidden="false" customHeight="false" outlineLevel="0" collapsed="false">
      <c r="B8640" s="2" t="n">
        <v>12292</v>
      </c>
      <c r="C8640" s="3" t="n">
        <v>0</v>
      </c>
      <c r="D8640" s="4" t="n">
        <v>0</v>
      </c>
    </row>
    <row r="8641" customFormat="false" ht="12.75" hidden="false" customHeight="false" outlineLevel="0" collapsed="false">
      <c r="B8641" s="2" t="n">
        <v>12293</v>
      </c>
      <c r="C8641" s="3" t="n">
        <v>0</v>
      </c>
      <c r="D8641" s="4" t="n">
        <v>0</v>
      </c>
    </row>
    <row r="8642" customFormat="false" ht="12.75" hidden="false" customHeight="false" outlineLevel="0" collapsed="false">
      <c r="B8642" s="2" t="n">
        <v>12294</v>
      </c>
      <c r="C8642" s="3" t="n">
        <v>0</v>
      </c>
      <c r="D8642" s="4" t="n">
        <v>0</v>
      </c>
    </row>
    <row r="8643" customFormat="false" ht="12.75" hidden="false" customHeight="false" outlineLevel="0" collapsed="false">
      <c r="B8643" s="2" t="n">
        <v>12295</v>
      </c>
      <c r="C8643" s="3" t="n">
        <v>0</v>
      </c>
      <c r="D8643" s="4" t="n">
        <v>0</v>
      </c>
    </row>
    <row r="8644" customFormat="false" ht="12.75" hidden="false" customHeight="false" outlineLevel="0" collapsed="false">
      <c r="B8644" s="2" t="n">
        <v>12296</v>
      </c>
      <c r="C8644" s="3" t="n">
        <v>0</v>
      </c>
      <c r="D8644" s="4" t="n">
        <v>0</v>
      </c>
    </row>
    <row r="8645" customFormat="false" ht="12.75" hidden="false" customHeight="false" outlineLevel="0" collapsed="false">
      <c r="B8645" s="2" t="n">
        <v>12297</v>
      </c>
      <c r="C8645" s="3" t="n">
        <v>0</v>
      </c>
      <c r="D8645" s="4" t="n">
        <v>0</v>
      </c>
    </row>
    <row r="8646" customFormat="false" ht="12.75" hidden="false" customHeight="false" outlineLevel="0" collapsed="false">
      <c r="B8646" s="2" t="n">
        <v>12298</v>
      </c>
      <c r="C8646" s="3" t="n">
        <v>0</v>
      </c>
      <c r="D8646" s="4" t="n">
        <v>0</v>
      </c>
    </row>
    <row r="8647" customFormat="false" ht="12.75" hidden="false" customHeight="false" outlineLevel="0" collapsed="false">
      <c r="B8647" s="2" t="n">
        <v>12299</v>
      </c>
      <c r="C8647" s="3" t="n">
        <v>0</v>
      </c>
      <c r="D8647" s="4" t="n">
        <v>0</v>
      </c>
    </row>
    <row r="8648" customFormat="false" ht="12.75" hidden="false" customHeight="false" outlineLevel="0" collapsed="false">
      <c r="B8648" s="2" t="n">
        <v>12300</v>
      </c>
      <c r="C8648" s="3" t="n">
        <v>0</v>
      </c>
      <c r="D8648" s="4" t="n">
        <v>0</v>
      </c>
    </row>
    <row r="8649" customFormat="false" ht="12.75" hidden="false" customHeight="false" outlineLevel="0" collapsed="false">
      <c r="B8649" s="2" t="n">
        <v>12301</v>
      </c>
      <c r="C8649" s="3" t="n">
        <v>0</v>
      </c>
      <c r="D8649" s="4" t="n">
        <v>0</v>
      </c>
    </row>
    <row r="8650" customFormat="false" ht="12.75" hidden="false" customHeight="false" outlineLevel="0" collapsed="false">
      <c r="B8650" s="2" t="n">
        <v>12302</v>
      </c>
      <c r="C8650" s="3" t="n">
        <v>0</v>
      </c>
      <c r="D8650" s="4" t="n">
        <v>0</v>
      </c>
    </row>
    <row r="8651" customFormat="false" ht="12.75" hidden="false" customHeight="false" outlineLevel="0" collapsed="false">
      <c r="B8651" s="2" t="n">
        <v>12303</v>
      </c>
      <c r="C8651" s="3" t="n">
        <v>0</v>
      </c>
      <c r="D8651" s="4" t="n">
        <v>0</v>
      </c>
    </row>
    <row r="8652" customFormat="false" ht="12.75" hidden="false" customHeight="false" outlineLevel="0" collapsed="false">
      <c r="B8652" s="2" t="n">
        <v>12304</v>
      </c>
      <c r="C8652" s="3" t="n">
        <v>0</v>
      </c>
      <c r="D8652" s="4" t="n">
        <v>0</v>
      </c>
    </row>
    <row r="8653" customFormat="false" ht="12.75" hidden="false" customHeight="false" outlineLevel="0" collapsed="false">
      <c r="B8653" s="2" t="n">
        <v>12305</v>
      </c>
      <c r="C8653" s="3" t="n">
        <v>0</v>
      </c>
      <c r="D8653" s="4" t="n">
        <v>0</v>
      </c>
    </row>
    <row r="8654" customFormat="false" ht="12.75" hidden="false" customHeight="false" outlineLevel="0" collapsed="false">
      <c r="B8654" s="2" t="n">
        <v>12306</v>
      </c>
      <c r="C8654" s="3" t="n">
        <v>0</v>
      </c>
      <c r="D8654" s="4" t="n">
        <v>0</v>
      </c>
    </row>
    <row r="8655" customFormat="false" ht="12.75" hidden="false" customHeight="false" outlineLevel="0" collapsed="false">
      <c r="B8655" s="2" t="n">
        <v>12307</v>
      </c>
      <c r="C8655" s="3" t="n">
        <v>0</v>
      </c>
      <c r="D8655" s="4" t="n">
        <v>0</v>
      </c>
    </row>
    <row r="8656" customFormat="false" ht="12.75" hidden="false" customHeight="false" outlineLevel="0" collapsed="false">
      <c r="B8656" s="2" t="n">
        <v>12308</v>
      </c>
      <c r="C8656" s="3" t="n">
        <v>0</v>
      </c>
      <c r="D8656" s="4" t="n">
        <v>0</v>
      </c>
    </row>
    <row r="8657" customFormat="false" ht="12.75" hidden="false" customHeight="false" outlineLevel="0" collapsed="false">
      <c r="B8657" s="2" t="n">
        <v>12309</v>
      </c>
      <c r="C8657" s="3" t="n">
        <v>0</v>
      </c>
      <c r="D8657" s="4" t="n">
        <v>0</v>
      </c>
    </row>
    <row r="8658" customFormat="false" ht="12.75" hidden="false" customHeight="false" outlineLevel="0" collapsed="false">
      <c r="B8658" s="2" t="n">
        <v>12310</v>
      </c>
      <c r="C8658" s="3" t="n">
        <v>0</v>
      </c>
      <c r="D8658" s="4" t="n">
        <v>0</v>
      </c>
    </row>
    <row r="8659" customFormat="false" ht="12.75" hidden="false" customHeight="false" outlineLevel="0" collapsed="false">
      <c r="B8659" s="2" t="n">
        <v>12311</v>
      </c>
      <c r="C8659" s="3" t="n">
        <v>0</v>
      </c>
      <c r="D8659" s="4" t="n">
        <v>0</v>
      </c>
    </row>
    <row r="8660" customFormat="false" ht="12.75" hidden="false" customHeight="false" outlineLevel="0" collapsed="false">
      <c r="B8660" s="2" t="n">
        <v>12312</v>
      </c>
      <c r="C8660" s="3" t="n">
        <v>0</v>
      </c>
      <c r="D8660" s="4" t="n">
        <v>0</v>
      </c>
    </row>
    <row r="8661" customFormat="false" ht="12.75" hidden="false" customHeight="false" outlineLevel="0" collapsed="false">
      <c r="B8661" s="2" t="n">
        <v>12313</v>
      </c>
      <c r="C8661" s="3" t="n">
        <v>0</v>
      </c>
      <c r="D8661" s="4" t="n">
        <v>0</v>
      </c>
    </row>
    <row r="8662" customFormat="false" ht="12.75" hidden="false" customHeight="false" outlineLevel="0" collapsed="false">
      <c r="B8662" s="2" t="n">
        <v>12314</v>
      </c>
      <c r="C8662" s="3" t="n">
        <v>0</v>
      </c>
      <c r="D8662" s="4" t="n">
        <v>0</v>
      </c>
    </row>
    <row r="8663" customFormat="false" ht="12.75" hidden="false" customHeight="false" outlineLevel="0" collapsed="false">
      <c r="B8663" s="2" t="n">
        <v>12315</v>
      </c>
      <c r="C8663" s="3" t="n">
        <v>0</v>
      </c>
      <c r="D8663" s="4" t="n">
        <v>0</v>
      </c>
    </row>
    <row r="8664" customFormat="false" ht="12.75" hidden="false" customHeight="false" outlineLevel="0" collapsed="false">
      <c r="B8664" s="2" t="n">
        <v>12316</v>
      </c>
      <c r="C8664" s="3" t="n">
        <v>0</v>
      </c>
      <c r="D8664" s="4" t="n">
        <v>0</v>
      </c>
    </row>
    <row r="8665" customFormat="false" ht="12.75" hidden="false" customHeight="false" outlineLevel="0" collapsed="false">
      <c r="B8665" s="2" t="n">
        <v>12317</v>
      </c>
      <c r="C8665" s="3" t="n">
        <v>0</v>
      </c>
      <c r="D8665" s="4" t="n">
        <v>0</v>
      </c>
    </row>
    <row r="8666" customFormat="false" ht="12.75" hidden="false" customHeight="false" outlineLevel="0" collapsed="false">
      <c r="B8666" s="2" t="n">
        <v>12318</v>
      </c>
      <c r="C8666" s="3" t="n">
        <v>0</v>
      </c>
      <c r="D8666" s="4" t="n">
        <v>0</v>
      </c>
    </row>
    <row r="8667" customFormat="false" ht="12.75" hidden="false" customHeight="false" outlineLevel="0" collapsed="false">
      <c r="B8667" s="2" t="n">
        <v>12319</v>
      </c>
      <c r="C8667" s="3" t="n">
        <v>0</v>
      </c>
      <c r="D8667" s="4" t="n">
        <v>0</v>
      </c>
    </row>
    <row r="8668" customFormat="false" ht="12.75" hidden="false" customHeight="false" outlineLevel="0" collapsed="false">
      <c r="B8668" s="2" t="n">
        <v>12320</v>
      </c>
      <c r="C8668" s="3" t="n">
        <v>0</v>
      </c>
      <c r="D8668" s="4" t="n">
        <v>0</v>
      </c>
    </row>
    <row r="8669" customFormat="false" ht="12.75" hidden="false" customHeight="false" outlineLevel="0" collapsed="false">
      <c r="B8669" s="2" t="n">
        <v>12321</v>
      </c>
      <c r="C8669" s="3" t="n">
        <v>0</v>
      </c>
      <c r="D8669" s="4" t="n">
        <v>0</v>
      </c>
    </row>
    <row r="8670" customFormat="false" ht="12.75" hidden="false" customHeight="false" outlineLevel="0" collapsed="false">
      <c r="B8670" s="2" t="n">
        <v>12322</v>
      </c>
      <c r="C8670" s="3" t="n">
        <v>0</v>
      </c>
      <c r="D8670" s="4" t="n">
        <v>0</v>
      </c>
    </row>
    <row r="8671" customFormat="false" ht="12.75" hidden="false" customHeight="false" outlineLevel="0" collapsed="false">
      <c r="B8671" s="2" t="n">
        <v>12323</v>
      </c>
      <c r="C8671" s="3" t="n">
        <v>0</v>
      </c>
      <c r="D8671" s="4" t="n">
        <v>0</v>
      </c>
    </row>
    <row r="8672" customFormat="false" ht="12.75" hidden="false" customHeight="false" outlineLevel="0" collapsed="false">
      <c r="B8672" s="2" t="n">
        <v>12324</v>
      </c>
      <c r="C8672" s="3" t="n">
        <v>0</v>
      </c>
      <c r="D8672" s="4" t="n">
        <v>0</v>
      </c>
    </row>
    <row r="8673" customFormat="false" ht="12.75" hidden="false" customHeight="false" outlineLevel="0" collapsed="false">
      <c r="B8673" s="2" t="n">
        <v>12325</v>
      </c>
      <c r="C8673" s="3" t="n">
        <v>0</v>
      </c>
      <c r="D8673" s="4" t="n">
        <v>0</v>
      </c>
    </row>
    <row r="8674" customFormat="false" ht="12.75" hidden="false" customHeight="false" outlineLevel="0" collapsed="false">
      <c r="B8674" s="2" t="n">
        <v>12326</v>
      </c>
      <c r="C8674" s="3" t="n">
        <v>0</v>
      </c>
      <c r="D8674" s="4" t="n">
        <v>0</v>
      </c>
    </row>
    <row r="8675" customFormat="false" ht="12.75" hidden="false" customHeight="false" outlineLevel="0" collapsed="false">
      <c r="B8675" s="2" t="n">
        <v>12327</v>
      </c>
      <c r="C8675" s="3" t="n">
        <v>0</v>
      </c>
      <c r="D8675" s="4" t="n">
        <v>0</v>
      </c>
    </row>
    <row r="8676" customFormat="false" ht="12.75" hidden="false" customHeight="false" outlineLevel="0" collapsed="false">
      <c r="B8676" s="2" t="n">
        <v>12328</v>
      </c>
      <c r="C8676" s="3" t="n">
        <v>0</v>
      </c>
      <c r="D8676" s="4" t="n">
        <v>0</v>
      </c>
    </row>
    <row r="8677" customFormat="false" ht="12.75" hidden="false" customHeight="false" outlineLevel="0" collapsed="false">
      <c r="B8677" s="2" t="n">
        <v>12329</v>
      </c>
      <c r="C8677" s="3" t="n">
        <v>0</v>
      </c>
      <c r="D8677" s="4" t="n">
        <v>0</v>
      </c>
    </row>
    <row r="8678" customFormat="false" ht="12.75" hidden="false" customHeight="false" outlineLevel="0" collapsed="false">
      <c r="B8678" s="2" t="n">
        <v>12330</v>
      </c>
      <c r="C8678" s="3" t="n">
        <v>0</v>
      </c>
      <c r="D8678" s="4" t="n">
        <v>0</v>
      </c>
    </row>
    <row r="8679" customFormat="false" ht="12.75" hidden="false" customHeight="false" outlineLevel="0" collapsed="false">
      <c r="B8679" s="2" t="n">
        <v>12331</v>
      </c>
      <c r="C8679" s="3" t="n">
        <v>0</v>
      </c>
      <c r="D8679" s="4" t="n">
        <v>0</v>
      </c>
    </row>
    <row r="8680" customFormat="false" ht="12.75" hidden="false" customHeight="false" outlineLevel="0" collapsed="false">
      <c r="B8680" s="2" t="n">
        <v>12332</v>
      </c>
      <c r="C8680" s="3" t="n">
        <v>1</v>
      </c>
      <c r="D8680" s="4" t="n">
        <v>0</v>
      </c>
    </row>
    <row r="8681" customFormat="false" ht="12.75" hidden="false" customHeight="false" outlineLevel="0" collapsed="false">
      <c r="B8681" s="2" t="n">
        <v>12333</v>
      </c>
      <c r="C8681" s="3" t="n">
        <v>0</v>
      </c>
      <c r="D8681" s="4" t="n">
        <v>0</v>
      </c>
    </row>
    <row r="8682" customFormat="false" ht="12.75" hidden="false" customHeight="false" outlineLevel="0" collapsed="false">
      <c r="B8682" s="2" t="n">
        <v>12334</v>
      </c>
      <c r="C8682" s="3" t="n">
        <v>0</v>
      </c>
      <c r="D8682" s="4" t="n">
        <v>0</v>
      </c>
    </row>
    <row r="8683" customFormat="false" ht="12.75" hidden="false" customHeight="false" outlineLevel="0" collapsed="false">
      <c r="B8683" s="2" t="n">
        <v>12335</v>
      </c>
      <c r="C8683" s="3" t="n">
        <v>0</v>
      </c>
      <c r="D8683" s="4" t="n">
        <v>0</v>
      </c>
    </row>
    <row r="8684" customFormat="false" ht="12.75" hidden="false" customHeight="false" outlineLevel="0" collapsed="false">
      <c r="B8684" s="2" t="n">
        <v>12336</v>
      </c>
      <c r="C8684" s="3" t="n">
        <v>0</v>
      </c>
      <c r="D8684" s="4" t="n">
        <v>0</v>
      </c>
    </row>
    <row r="8685" customFormat="false" ht="12.75" hidden="false" customHeight="false" outlineLevel="0" collapsed="false">
      <c r="B8685" s="2" t="n">
        <v>12337</v>
      </c>
      <c r="C8685" s="3" t="n">
        <v>0</v>
      </c>
      <c r="D8685" s="4" t="n">
        <v>0</v>
      </c>
    </row>
    <row r="8686" customFormat="false" ht="12.75" hidden="false" customHeight="false" outlineLevel="0" collapsed="false">
      <c r="B8686" s="2" t="n">
        <v>12338</v>
      </c>
      <c r="C8686" s="3" t="n">
        <v>0</v>
      </c>
      <c r="D8686" s="4" t="n">
        <v>0</v>
      </c>
    </row>
    <row r="8687" customFormat="false" ht="12.75" hidden="false" customHeight="false" outlineLevel="0" collapsed="false">
      <c r="B8687" s="2" t="n">
        <v>12339</v>
      </c>
      <c r="C8687" s="3" t="n">
        <v>0</v>
      </c>
      <c r="D8687" s="4" t="n">
        <v>0</v>
      </c>
    </row>
    <row r="8688" customFormat="false" ht="12.75" hidden="false" customHeight="false" outlineLevel="0" collapsed="false">
      <c r="B8688" s="2" t="n">
        <v>12340</v>
      </c>
      <c r="C8688" s="3" t="n">
        <v>0</v>
      </c>
      <c r="D8688" s="4" t="n">
        <v>0</v>
      </c>
    </row>
    <row r="8689" customFormat="false" ht="12.75" hidden="false" customHeight="false" outlineLevel="0" collapsed="false">
      <c r="B8689" s="2" t="n">
        <v>12341</v>
      </c>
      <c r="C8689" s="3" t="n">
        <v>0</v>
      </c>
      <c r="D8689" s="4" t="n">
        <v>0</v>
      </c>
    </row>
    <row r="8690" customFormat="false" ht="12.75" hidden="false" customHeight="false" outlineLevel="0" collapsed="false">
      <c r="B8690" s="2" t="n">
        <v>12342</v>
      </c>
      <c r="C8690" s="3" t="n">
        <v>0</v>
      </c>
      <c r="D8690" s="4" t="n">
        <v>0</v>
      </c>
    </row>
    <row r="8691" customFormat="false" ht="12.75" hidden="false" customHeight="false" outlineLevel="0" collapsed="false">
      <c r="B8691" s="2" t="n">
        <v>12343</v>
      </c>
      <c r="C8691" s="3" t="n">
        <v>0</v>
      </c>
      <c r="D8691" s="4" t="n">
        <v>0</v>
      </c>
    </row>
    <row r="8692" customFormat="false" ht="12.75" hidden="false" customHeight="false" outlineLevel="0" collapsed="false">
      <c r="B8692" s="2" t="n">
        <v>12344</v>
      </c>
      <c r="C8692" s="3" t="n">
        <v>0</v>
      </c>
      <c r="D8692" s="4" t="n">
        <v>0</v>
      </c>
    </row>
    <row r="8693" customFormat="false" ht="12.75" hidden="false" customHeight="false" outlineLevel="0" collapsed="false">
      <c r="B8693" s="2" t="n">
        <v>12345</v>
      </c>
      <c r="C8693" s="3" t="n">
        <v>0</v>
      </c>
      <c r="D8693" s="4" t="n">
        <v>0</v>
      </c>
    </row>
    <row r="8694" customFormat="false" ht="12.75" hidden="false" customHeight="false" outlineLevel="0" collapsed="false">
      <c r="B8694" s="2" t="n">
        <v>12346</v>
      </c>
      <c r="C8694" s="3" t="n">
        <v>0</v>
      </c>
      <c r="D8694" s="4" t="n">
        <v>0</v>
      </c>
    </row>
    <row r="8695" customFormat="false" ht="12.75" hidden="false" customHeight="false" outlineLevel="0" collapsed="false">
      <c r="B8695" s="2" t="n">
        <v>12347</v>
      </c>
      <c r="C8695" s="3" t="n">
        <v>0</v>
      </c>
      <c r="D8695" s="4" t="n">
        <v>0</v>
      </c>
    </row>
    <row r="8696" customFormat="false" ht="12.75" hidden="false" customHeight="false" outlineLevel="0" collapsed="false">
      <c r="B8696" s="2" t="n">
        <v>12348</v>
      </c>
      <c r="C8696" s="3" t="n">
        <v>0</v>
      </c>
      <c r="D8696" s="4" t="n">
        <v>0</v>
      </c>
    </row>
    <row r="8697" customFormat="false" ht="12.75" hidden="false" customHeight="false" outlineLevel="0" collapsed="false">
      <c r="B8697" s="2" t="n">
        <v>12349</v>
      </c>
      <c r="C8697" s="3" t="n">
        <v>0</v>
      </c>
      <c r="D8697" s="4" t="n">
        <v>0</v>
      </c>
    </row>
    <row r="8698" customFormat="false" ht="12.75" hidden="false" customHeight="false" outlineLevel="0" collapsed="false">
      <c r="B8698" s="2" t="n">
        <v>12350</v>
      </c>
      <c r="C8698" s="3" t="n">
        <v>0</v>
      </c>
      <c r="D8698" s="4" t="n">
        <v>0</v>
      </c>
    </row>
    <row r="8699" customFormat="false" ht="12.75" hidden="false" customHeight="false" outlineLevel="0" collapsed="false">
      <c r="B8699" s="2" t="n">
        <v>12351</v>
      </c>
      <c r="C8699" s="3" t="n">
        <v>0</v>
      </c>
      <c r="D8699" s="4" t="n">
        <v>0</v>
      </c>
    </row>
    <row r="8700" customFormat="false" ht="12.75" hidden="false" customHeight="false" outlineLevel="0" collapsed="false">
      <c r="B8700" s="2" t="n">
        <v>12352</v>
      </c>
      <c r="C8700" s="3" t="n">
        <v>0</v>
      </c>
      <c r="D8700" s="4" t="n">
        <v>0</v>
      </c>
    </row>
    <row r="8701" customFormat="false" ht="12.75" hidden="false" customHeight="false" outlineLevel="0" collapsed="false">
      <c r="B8701" s="2" t="n">
        <v>12353</v>
      </c>
      <c r="C8701" s="3" t="n">
        <v>0</v>
      </c>
      <c r="D8701" s="4" t="n">
        <v>0</v>
      </c>
    </row>
    <row r="8702" customFormat="false" ht="12.75" hidden="false" customHeight="false" outlineLevel="0" collapsed="false">
      <c r="B8702" s="2" t="n">
        <v>12354</v>
      </c>
      <c r="C8702" s="3" t="n">
        <v>0</v>
      </c>
      <c r="D8702" s="4" t="n">
        <v>0</v>
      </c>
    </row>
    <row r="8703" customFormat="false" ht="12.75" hidden="false" customHeight="false" outlineLevel="0" collapsed="false">
      <c r="B8703" s="2" t="n">
        <v>12355</v>
      </c>
      <c r="C8703" s="3" t="n">
        <v>0</v>
      </c>
      <c r="D8703" s="4" t="n">
        <v>0</v>
      </c>
    </row>
    <row r="8704" customFormat="false" ht="12.75" hidden="false" customHeight="false" outlineLevel="0" collapsed="false">
      <c r="B8704" s="2" t="n">
        <v>12356</v>
      </c>
      <c r="C8704" s="3" t="n">
        <v>0</v>
      </c>
      <c r="D8704" s="4" t="n">
        <v>0</v>
      </c>
    </row>
    <row r="8705" customFormat="false" ht="12.75" hidden="false" customHeight="false" outlineLevel="0" collapsed="false">
      <c r="B8705" s="2" t="n">
        <v>12357</v>
      </c>
      <c r="C8705" s="3" t="n">
        <v>0</v>
      </c>
      <c r="D8705" s="4" t="n">
        <v>0</v>
      </c>
    </row>
    <row r="8706" customFormat="false" ht="12.75" hidden="false" customHeight="false" outlineLevel="0" collapsed="false">
      <c r="B8706" s="2" t="n">
        <v>12358</v>
      </c>
      <c r="C8706" s="3" t="n">
        <v>0</v>
      </c>
      <c r="D8706" s="4" t="n">
        <v>0</v>
      </c>
    </row>
    <row r="8707" customFormat="false" ht="12.75" hidden="false" customHeight="false" outlineLevel="0" collapsed="false">
      <c r="B8707" s="2" t="n">
        <v>12359</v>
      </c>
      <c r="C8707" s="3" t="n">
        <v>0</v>
      </c>
      <c r="D8707" s="4" t="n">
        <v>0</v>
      </c>
    </row>
    <row r="8708" customFormat="false" ht="12.75" hidden="false" customHeight="false" outlineLevel="0" collapsed="false">
      <c r="B8708" s="2" t="n">
        <v>12360</v>
      </c>
      <c r="C8708" s="3" t="n">
        <v>0</v>
      </c>
      <c r="D8708" s="4" t="n">
        <v>0</v>
      </c>
    </row>
    <row r="8709" customFormat="false" ht="12.75" hidden="false" customHeight="false" outlineLevel="0" collapsed="false">
      <c r="B8709" s="2" t="n">
        <v>12361</v>
      </c>
      <c r="C8709" s="3" t="n">
        <v>0</v>
      </c>
      <c r="D8709" s="4" t="n">
        <v>0</v>
      </c>
    </row>
    <row r="8710" customFormat="false" ht="12.75" hidden="false" customHeight="false" outlineLevel="0" collapsed="false">
      <c r="B8710" s="2" t="n">
        <v>12362</v>
      </c>
      <c r="C8710" s="3" t="n">
        <v>4</v>
      </c>
      <c r="D8710" s="4" t="n">
        <v>0</v>
      </c>
    </row>
    <row r="8711" customFormat="false" ht="12.75" hidden="false" customHeight="false" outlineLevel="0" collapsed="false">
      <c r="B8711" s="2" t="n">
        <v>12363</v>
      </c>
      <c r="C8711" s="3" t="n">
        <v>0</v>
      </c>
      <c r="D8711" s="4" t="n">
        <v>0</v>
      </c>
    </row>
    <row r="8712" customFormat="false" ht="12.75" hidden="false" customHeight="false" outlineLevel="0" collapsed="false">
      <c r="B8712" s="2" t="n">
        <v>12364</v>
      </c>
      <c r="C8712" s="3" t="n">
        <v>0</v>
      </c>
      <c r="D8712" s="4" t="n">
        <v>0</v>
      </c>
    </row>
    <row r="8713" customFormat="false" ht="12.75" hidden="false" customHeight="false" outlineLevel="0" collapsed="false">
      <c r="B8713" s="2" t="n">
        <v>12365</v>
      </c>
      <c r="C8713" s="3" t="n">
        <v>0</v>
      </c>
      <c r="D8713" s="4" t="n">
        <v>0</v>
      </c>
    </row>
    <row r="8714" customFormat="false" ht="12.75" hidden="false" customHeight="false" outlineLevel="0" collapsed="false">
      <c r="B8714" s="2" t="n">
        <v>12366</v>
      </c>
      <c r="C8714" s="3" t="n">
        <v>2</v>
      </c>
      <c r="D8714" s="4" t="n">
        <v>0</v>
      </c>
    </row>
    <row r="8715" customFormat="false" ht="12.75" hidden="false" customHeight="false" outlineLevel="0" collapsed="false">
      <c r="B8715" s="2" t="n">
        <v>12367</v>
      </c>
      <c r="C8715" s="3" t="n">
        <v>0</v>
      </c>
      <c r="D8715" s="4" t="n">
        <v>0</v>
      </c>
    </row>
    <row r="8716" customFormat="false" ht="12.75" hidden="false" customHeight="false" outlineLevel="0" collapsed="false">
      <c r="B8716" s="2" t="n">
        <v>12368</v>
      </c>
      <c r="C8716" s="3" t="n">
        <v>0</v>
      </c>
      <c r="D8716" s="4" t="n">
        <v>0</v>
      </c>
    </row>
    <row r="8717" customFormat="false" ht="12.75" hidden="false" customHeight="false" outlineLevel="0" collapsed="false">
      <c r="B8717" s="2" t="n">
        <v>12369</v>
      </c>
      <c r="C8717" s="3" t="n">
        <v>0</v>
      </c>
      <c r="D8717" s="4" t="n">
        <v>0</v>
      </c>
    </row>
    <row r="8718" customFormat="false" ht="12.75" hidden="false" customHeight="false" outlineLevel="0" collapsed="false">
      <c r="B8718" s="2" t="n">
        <v>12370</v>
      </c>
      <c r="C8718" s="3" t="n">
        <v>0</v>
      </c>
      <c r="D8718" s="4" t="n">
        <v>0</v>
      </c>
    </row>
    <row r="8719" customFormat="false" ht="12.75" hidden="false" customHeight="false" outlineLevel="0" collapsed="false">
      <c r="B8719" s="2" t="n">
        <v>12371</v>
      </c>
      <c r="C8719" s="3" t="n">
        <v>0</v>
      </c>
      <c r="D8719" s="4" t="n">
        <v>0</v>
      </c>
    </row>
    <row r="8720" customFormat="false" ht="12.75" hidden="false" customHeight="false" outlineLevel="0" collapsed="false">
      <c r="B8720" s="2" t="n">
        <v>12372</v>
      </c>
      <c r="C8720" s="3" t="n">
        <v>0</v>
      </c>
      <c r="D8720" s="4" t="n">
        <v>0</v>
      </c>
    </row>
    <row r="8721" customFormat="false" ht="12.75" hidden="false" customHeight="false" outlineLevel="0" collapsed="false">
      <c r="B8721" s="2" t="n">
        <v>12373</v>
      </c>
      <c r="C8721" s="3" t="n">
        <v>0</v>
      </c>
      <c r="D8721" s="4" t="n">
        <v>0</v>
      </c>
    </row>
    <row r="8722" customFormat="false" ht="12.75" hidden="false" customHeight="false" outlineLevel="0" collapsed="false">
      <c r="B8722" s="2" t="n">
        <v>12374</v>
      </c>
      <c r="C8722" s="3" t="n">
        <v>0</v>
      </c>
      <c r="D8722" s="4" t="n">
        <v>0</v>
      </c>
    </row>
    <row r="8723" customFormat="false" ht="12.75" hidden="false" customHeight="false" outlineLevel="0" collapsed="false">
      <c r="B8723" s="2" t="n">
        <v>12375</v>
      </c>
      <c r="C8723" s="3" t="n">
        <v>0</v>
      </c>
      <c r="D8723" s="4" t="n">
        <v>0</v>
      </c>
    </row>
    <row r="8724" customFormat="false" ht="12.75" hidden="false" customHeight="false" outlineLevel="0" collapsed="false">
      <c r="B8724" s="2" t="n">
        <v>12376</v>
      </c>
      <c r="C8724" s="3" t="n">
        <v>0</v>
      </c>
      <c r="D8724" s="4" t="n">
        <v>0</v>
      </c>
    </row>
    <row r="8725" customFormat="false" ht="12.75" hidden="false" customHeight="false" outlineLevel="0" collapsed="false">
      <c r="B8725" s="2" t="n">
        <v>12377</v>
      </c>
      <c r="C8725" s="3" t="n">
        <v>0</v>
      </c>
      <c r="D8725" s="4" t="n">
        <v>0</v>
      </c>
    </row>
    <row r="8726" customFormat="false" ht="12.75" hidden="false" customHeight="false" outlineLevel="0" collapsed="false">
      <c r="B8726" s="2" t="n">
        <v>12378</v>
      </c>
      <c r="C8726" s="3" t="n">
        <v>0</v>
      </c>
      <c r="D8726" s="4" t="n">
        <v>0</v>
      </c>
    </row>
    <row r="8727" customFormat="false" ht="12.75" hidden="false" customHeight="false" outlineLevel="0" collapsed="false">
      <c r="B8727" s="2" t="n">
        <v>12379</v>
      </c>
      <c r="C8727" s="3" t="n">
        <v>0</v>
      </c>
      <c r="D8727" s="4" t="n">
        <v>0</v>
      </c>
    </row>
    <row r="8728" customFormat="false" ht="12.75" hidden="false" customHeight="false" outlineLevel="0" collapsed="false">
      <c r="B8728" s="2" t="n">
        <v>12380</v>
      </c>
      <c r="C8728" s="3" t="n">
        <v>0</v>
      </c>
      <c r="D8728" s="4" t="n">
        <v>0</v>
      </c>
    </row>
    <row r="8729" customFormat="false" ht="12.75" hidden="false" customHeight="false" outlineLevel="0" collapsed="false">
      <c r="B8729" s="2" t="n">
        <v>12381</v>
      </c>
      <c r="C8729" s="3" t="n">
        <v>0</v>
      </c>
      <c r="D8729" s="4" t="n">
        <v>0</v>
      </c>
    </row>
    <row r="8730" customFormat="false" ht="12.75" hidden="false" customHeight="false" outlineLevel="0" collapsed="false">
      <c r="B8730" s="2" t="n">
        <v>12382</v>
      </c>
      <c r="C8730" s="3" t="n">
        <v>0</v>
      </c>
      <c r="D8730" s="4" t="n">
        <v>0</v>
      </c>
    </row>
    <row r="8731" customFormat="false" ht="12.75" hidden="false" customHeight="false" outlineLevel="0" collapsed="false">
      <c r="B8731" s="2" t="n">
        <v>12383</v>
      </c>
      <c r="C8731" s="3" t="n">
        <v>0</v>
      </c>
      <c r="D8731" s="4" t="n">
        <v>0</v>
      </c>
    </row>
    <row r="8732" customFormat="false" ht="12.75" hidden="false" customHeight="false" outlineLevel="0" collapsed="false">
      <c r="B8732" s="2" t="n">
        <v>12384</v>
      </c>
      <c r="C8732" s="3" t="n">
        <v>0</v>
      </c>
      <c r="D8732" s="4" t="n">
        <v>0</v>
      </c>
    </row>
    <row r="8733" customFormat="false" ht="12.75" hidden="false" customHeight="false" outlineLevel="0" collapsed="false">
      <c r="B8733" s="2" t="n">
        <v>12385</v>
      </c>
      <c r="C8733" s="3" t="n">
        <v>1</v>
      </c>
      <c r="D8733" s="4" t="n">
        <v>0</v>
      </c>
    </row>
    <row r="8734" customFormat="false" ht="12.75" hidden="false" customHeight="false" outlineLevel="0" collapsed="false">
      <c r="B8734" s="2" t="n">
        <v>12386</v>
      </c>
      <c r="C8734" s="3" t="n">
        <v>3</v>
      </c>
      <c r="D8734" s="4" t="n">
        <v>0</v>
      </c>
    </row>
    <row r="8735" customFormat="false" ht="12.75" hidden="false" customHeight="false" outlineLevel="0" collapsed="false">
      <c r="B8735" s="2" t="n">
        <v>12387</v>
      </c>
      <c r="C8735" s="3" t="n">
        <v>1</v>
      </c>
      <c r="D8735" s="4" t="n">
        <v>0</v>
      </c>
    </row>
    <row r="8736" customFormat="false" ht="12.75" hidden="false" customHeight="false" outlineLevel="0" collapsed="false">
      <c r="B8736" s="2" t="n">
        <v>12388</v>
      </c>
      <c r="C8736" s="3" t="n">
        <v>0</v>
      </c>
      <c r="D8736" s="4" t="n">
        <v>0</v>
      </c>
    </row>
    <row r="8737" customFormat="false" ht="12.75" hidden="false" customHeight="false" outlineLevel="0" collapsed="false">
      <c r="B8737" s="2" t="n">
        <v>12389</v>
      </c>
      <c r="C8737" s="3" t="n">
        <v>0</v>
      </c>
      <c r="D8737" s="4" t="n">
        <v>0</v>
      </c>
    </row>
    <row r="8738" customFormat="false" ht="12.75" hidden="false" customHeight="false" outlineLevel="0" collapsed="false">
      <c r="B8738" s="2" t="n">
        <v>12390</v>
      </c>
      <c r="C8738" s="3" t="n">
        <v>0</v>
      </c>
      <c r="D8738" s="4" t="n">
        <v>0</v>
      </c>
    </row>
    <row r="8739" customFormat="false" ht="12.75" hidden="false" customHeight="false" outlineLevel="0" collapsed="false">
      <c r="B8739" s="2" t="n">
        <v>12391</v>
      </c>
      <c r="C8739" s="3" t="n">
        <v>0</v>
      </c>
      <c r="D8739" s="4" t="n">
        <v>0</v>
      </c>
    </row>
    <row r="8740" customFormat="false" ht="12.75" hidden="false" customHeight="false" outlineLevel="0" collapsed="false">
      <c r="B8740" s="2" t="n">
        <v>12392</v>
      </c>
      <c r="C8740" s="3" t="n">
        <v>0</v>
      </c>
      <c r="D8740" s="4" t="n">
        <v>0</v>
      </c>
    </row>
    <row r="8741" customFormat="false" ht="12.75" hidden="false" customHeight="false" outlineLevel="0" collapsed="false">
      <c r="B8741" s="2" t="n">
        <v>12393</v>
      </c>
      <c r="C8741" s="3" t="n">
        <v>0</v>
      </c>
      <c r="D8741" s="4" t="n">
        <v>0</v>
      </c>
    </row>
    <row r="8742" customFormat="false" ht="12.75" hidden="false" customHeight="false" outlineLevel="0" collapsed="false">
      <c r="B8742" s="2" t="n">
        <v>12394</v>
      </c>
      <c r="C8742" s="3" t="n">
        <v>0</v>
      </c>
      <c r="D8742" s="4" t="n">
        <v>0</v>
      </c>
    </row>
    <row r="8743" customFormat="false" ht="12.75" hidden="false" customHeight="false" outlineLevel="0" collapsed="false">
      <c r="B8743" s="2" t="n">
        <v>12395</v>
      </c>
      <c r="C8743" s="3" t="n">
        <v>0</v>
      </c>
      <c r="D8743" s="4" t="n">
        <v>0</v>
      </c>
    </row>
    <row r="8744" customFormat="false" ht="12.75" hidden="false" customHeight="false" outlineLevel="0" collapsed="false">
      <c r="B8744" s="2" t="n">
        <v>12396</v>
      </c>
      <c r="C8744" s="3" t="n">
        <v>0</v>
      </c>
      <c r="D8744" s="4" t="n">
        <v>0</v>
      </c>
    </row>
    <row r="8745" customFormat="false" ht="12.75" hidden="false" customHeight="false" outlineLevel="0" collapsed="false">
      <c r="B8745" s="2" t="n">
        <v>12397</v>
      </c>
      <c r="C8745" s="3" t="n">
        <v>0</v>
      </c>
      <c r="D8745" s="4" t="n">
        <v>0</v>
      </c>
    </row>
    <row r="8746" customFormat="false" ht="12.75" hidden="false" customHeight="false" outlineLevel="0" collapsed="false">
      <c r="B8746" s="2" t="n">
        <v>12398</v>
      </c>
      <c r="C8746" s="3" t="n">
        <v>0</v>
      </c>
      <c r="D8746" s="4" t="n">
        <v>0</v>
      </c>
    </row>
    <row r="8747" customFormat="false" ht="12.75" hidden="false" customHeight="false" outlineLevel="0" collapsed="false">
      <c r="B8747" s="2" t="n">
        <v>12399</v>
      </c>
      <c r="C8747" s="3" t="n">
        <v>0</v>
      </c>
      <c r="D8747" s="4" t="n">
        <v>0</v>
      </c>
    </row>
    <row r="8748" customFormat="false" ht="12.75" hidden="false" customHeight="false" outlineLevel="0" collapsed="false">
      <c r="B8748" s="2" t="n">
        <v>12400</v>
      </c>
      <c r="C8748" s="3" t="n">
        <v>0</v>
      </c>
      <c r="D8748" s="4" t="n">
        <v>0</v>
      </c>
    </row>
    <row r="8749" customFormat="false" ht="12.75" hidden="false" customHeight="false" outlineLevel="0" collapsed="false">
      <c r="B8749" s="2" t="n">
        <v>12401</v>
      </c>
      <c r="C8749" s="3" t="n">
        <v>0</v>
      </c>
      <c r="D8749" s="4" t="n">
        <v>0</v>
      </c>
    </row>
    <row r="8750" customFormat="false" ht="12.75" hidden="false" customHeight="false" outlineLevel="0" collapsed="false">
      <c r="B8750" s="2" t="n">
        <v>12402</v>
      </c>
      <c r="C8750" s="3" t="n">
        <v>0</v>
      </c>
      <c r="D8750" s="4" t="n">
        <v>0</v>
      </c>
    </row>
    <row r="8751" customFormat="false" ht="12.75" hidden="false" customHeight="false" outlineLevel="0" collapsed="false">
      <c r="B8751" s="2" t="n">
        <v>12403</v>
      </c>
      <c r="C8751" s="3" t="n">
        <v>0</v>
      </c>
      <c r="D8751" s="4" t="n">
        <v>0</v>
      </c>
    </row>
    <row r="8752" customFormat="false" ht="12.75" hidden="false" customHeight="false" outlineLevel="0" collapsed="false">
      <c r="B8752" s="2" t="n">
        <v>12404</v>
      </c>
      <c r="C8752" s="3" t="n">
        <v>0</v>
      </c>
      <c r="D8752" s="4" t="n">
        <v>0</v>
      </c>
    </row>
    <row r="8753" customFormat="false" ht="12.75" hidden="false" customHeight="false" outlineLevel="0" collapsed="false">
      <c r="B8753" s="2" t="n">
        <v>12405</v>
      </c>
      <c r="C8753" s="3" t="n">
        <v>0</v>
      </c>
      <c r="D8753" s="4" t="n">
        <v>0</v>
      </c>
    </row>
    <row r="8754" customFormat="false" ht="12.75" hidden="false" customHeight="false" outlineLevel="0" collapsed="false">
      <c r="B8754" s="2" t="n">
        <v>12406</v>
      </c>
      <c r="C8754" s="3" t="n">
        <v>0</v>
      </c>
      <c r="D8754" s="4" t="n">
        <v>0</v>
      </c>
    </row>
    <row r="8755" customFormat="false" ht="12.75" hidden="false" customHeight="false" outlineLevel="0" collapsed="false">
      <c r="B8755" s="2" t="n">
        <v>12407</v>
      </c>
      <c r="C8755" s="3" t="n">
        <v>0</v>
      </c>
      <c r="D8755" s="4" t="n">
        <v>0</v>
      </c>
    </row>
    <row r="8756" customFormat="false" ht="12.75" hidden="false" customHeight="false" outlineLevel="0" collapsed="false">
      <c r="B8756" s="2" t="n">
        <v>12408</v>
      </c>
      <c r="C8756" s="3" t="n">
        <v>0</v>
      </c>
      <c r="D8756" s="4" t="n">
        <v>0</v>
      </c>
    </row>
    <row r="8757" customFormat="false" ht="12.75" hidden="false" customHeight="false" outlineLevel="0" collapsed="false">
      <c r="B8757" s="2" t="n">
        <v>12409</v>
      </c>
      <c r="C8757" s="3" t="n">
        <v>0</v>
      </c>
      <c r="D8757" s="4" t="n">
        <v>0</v>
      </c>
    </row>
    <row r="8758" customFormat="false" ht="12.75" hidden="false" customHeight="false" outlineLevel="0" collapsed="false">
      <c r="B8758" s="2" t="n">
        <v>12410</v>
      </c>
      <c r="C8758" s="3" t="n">
        <v>0</v>
      </c>
      <c r="D8758" s="4" t="n">
        <v>0</v>
      </c>
    </row>
    <row r="8759" customFormat="false" ht="12.75" hidden="false" customHeight="false" outlineLevel="0" collapsed="false">
      <c r="B8759" s="2" t="n">
        <v>12411</v>
      </c>
      <c r="C8759" s="3" t="n">
        <v>0</v>
      </c>
      <c r="D8759" s="4" t="n">
        <v>0</v>
      </c>
    </row>
    <row r="8760" customFormat="false" ht="12.75" hidden="false" customHeight="false" outlineLevel="0" collapsed="false">
      <c r="B8760" s="2" t="n">
        <v>12412</v>
      </c>
      <c r="C8760" s="3" t="n">
        <v>8</v>
      </c>
      <c r="D8760" s="4" t="n">
        <v>0</v>
      </c>
    </row>
    <row r="8761" customFormat="false" ht="12.75" hidden="false" customHeight="false" outlineLevel="0" collapsed="false">
      <c r="B8761" s="2" t="n">
        <v>12413</v>
      </c>
      <c r="C8761" s="3" t="n">
        <v>34</v>
      </c>
      <c r="D8761" s="4" t="n">
        <v>0</v>
      </c>
    </row>
    <row r="8762" customFormat="false" ht="12.75" hidden="false" customHeight="false" outlineLevel="0" collapsed="false">
      <c r="B8762" s="2" t="n">
        <v>12414</v>
      </c>
      <c r="C8762" s="3" t="n">
        <v>29</v>
      </c>
      <c r="D8762" s="4" t="n">
        <v>0</v>
      </c>
    </row>
    <row r="8763" customFormat="false" ht="12.75" hidden="false" customHeight="false" outlineLevel="0" collapsed="false">
      <c r="B8763" s="2" t="n">
        <v>12415</v>
      </c>
      <c r="C8763" s="3" t="n">
        <v>30</v>
      </c>
      <c r="D8763" s="4" t="n">
        <v>0</v>
      </c>
    </row>
    <row r="8764" customFormat="false" ht="12.75" hidden="false" customHeight="false" outlineLevel="0" collapsed="false">
      <c r="B8764" s="2" t="n">
        <v>12416</v>
      </c>
      <c r="C8764" s="3" t="n">
        <v>10</v>
      </c>
      <c r="D8764" s="4" t="n">
        <v>103.927955602337</v>
      </c>
    </row>
    <row r="8765" customFormat="false" ht="12.75" hidden="false" customHeight="false" outlineLevel="0" collapsed="false">
      <c r="B8765" s="2" t="n">
        <v>12417</v>
      </c>
      <c r="C8765" s="3" t="n">
        <v>9</v>
      </c>
      <c r="D8765" s="4" t="n">
        <v>29.8831892346132</v>
      </c>
    </row>
    <row r="8766" customFormat="false" ht="12.75" hidden="false" customHeight="false" outlineLevel="0" collapsed="false">
      <c r="B8766" s="2" t="n">
        <v>12418</v>
      </c>
      <c r="C8766" s="3" t="n">
        <v>0</v>
      </c>
      <c r="D8766" s="4" t="n">
        <v>46.5785710246399</v>
      </c>
    </row>
    <row r="8767" customFormat="false" ht="12.75" hidden="false" customHeight="false" outlineLevel="0" collapsed="false">
      <c r="B8767" s="2" t="n">
        <v>12419</v>
      </c>
      <c r="C8767" s="3" t="n">
        <v>0</v>
      </c>
      <c r="D8767" s="4" t="n">
        <v>20.9528544011793</v>
      </c>
    </row>
    <row r="8768" customFormat="false" ht="12.75" hidden="false" customHeight="false" outlineLevel="0" collapsed="false">
      <c r="B8768" s="2" t="n">
        <v>12420</v>
      </c>
      <c r="C8768" s="3" t="n">
        <v>2</v>
      </c>
      <c r="D8768" s="4" t="n">
        <v>14.3783620242947</v>
      </c>
    </row>
    <row r="8769" customFormat="false" ht="12.75" hidden="false" customHeight="false" outlineLevel="0" collapsed="false">
      <c r="B8769" s="2" t="n">
        <v>12421</v>
      </c>
      <c r="C8769" s="3" t="n">
        <v>1</v>
      </c>
      <c r="D8769" s="4" t="n">
        <v>14.3783620242947</v>
      </c>
    </row>
    <row r="8770" customFormat="false" ht="12.75" hidden="false" customHeight="false" outlineLevel="0" collapsed="false">
      <c r="B8770" s="2" t="n">
        <v>12422</v>
      </c>
      <c r="C8770" s="3" t="n">
        <v>2</v>
      </c>
      <c r="D8770" s="4" t="n">
        <v>14.3783620242947</v>
      </c>
    </row>
    <row r="8771" customFormat="false" ht="12.75" hidden="false" customHeight="false" outlineLevel="0" collapsed="false">
      <c r="B8771" s="2" t="n">
        <v>12423</v>
      </c>
      <c r="C8771" s="3" t="n">
        <v>0</v>
      </c>
      <c r="D8771" s="4" t="n">
        <v>12.6158999917399</v>
      </c>
    </row>
    <row r="8772" customFormat="false" ht="12.75" hidden="false" customHeight="false" outlineLevel="0" collapsed="false">
      <c r="B8772" s="2" t="n">
        <v>12424</v>
      </c>
      <c r="C8772" s="3" t="n">
        <v>1</v>
      </c>
      <c r="D8772" s="4" t="n">
        <v>12.6158999917399</v>
      </c>
    </row>
    <row r="8773" customFormat="false" ht="12.75" hidden="false" customHeight="false" outlineLevel="0" collapsed="false">
      <c r="B8773" s="2" t="n">
        <v>12425</v>
      </c>
      <c r="C8773" s="3" t="n">
        <v>0</v>
      </c>
      <c r="D8773" s="4" t="n">
        <v>12.6158999917399</v>
      </c>
    </row>
    <row r="8774" customFormat="false" ht="12.75" hidden="false" customHeight="false" outlineLevel="0" collapsed="false">
      <c r="B8774" s="2" t="n">
        <v>12426</v>
      </c>
      <c r="C8774" s="3" t="n">
        <v>0</v>
      </c>
      <c r="D8774" s="4" t="n">
        <v>12.6158999917399</v>
      </c>
    </row>
    <row r="8775" customFormat="false" ht="12.75" hidden="false" customHeight="false" outlineLevel="0" collapsed="false">
      <c r="B8775" s="2" t="n">
        <v>12427</v>
      </c>
      <c r="C8775" s="3" t="n">
        <v>0</v>
      </c>
      <c r="D8775" s="4" t="n">
        <v>0</v>
      </c>
    </row>
    <row r="8776" customFormat="false" ht="12.75" hidden="false" customHeight="false" outlineLevel="0" collapsed="false">
      <c r="B8776" s="2" t="n">
        <v>12428</v>
      </c>
      <c r="C8776" s="3" t="n">
        <v>0</v>
      </c>
      <c r="D8776" s="4" t="n">
        <v>0</v>
      </c>
    </row>
    <row r="8777" customFormat="false" ht="12.75" hidden="false" customHeight="false" outlineLevel="0" collapsed="false">
      <c r="B8777" s="2" t="n">
        <v>12429</v>
      </c>
      <c r="C8777" s="3" t="n">
        <v>2</v>
      </c>
      <c r="D8777" s="4" t="n">
        <v>0</v>
      </c>
    </row>
    <row r="8778" customFormat="false" ht="12.75" hidden="false" customHeight="false" outlineLevel="0" collapsed="false">
      <c r="B8778" s="2" t="n">
        <v>12430</v>
      </c>
      <c r="C8778" s="3" t="n">
        <v>1</v>
      </c>
      <c r="D8778" s="4" t="n">
        <v>0</v>
      </c>
    </row>
    <row r="8779" customFormat="false" ht="12.75" hidden="false" customHeight="false" outlineLevel="0" collapsed="false">
      <c r="B8779" s="2" t="n">
        <v>12431</v>
      </c>
      <c r="C8779" s="3" t="n">
        <v>0</v>
      </c>
      <c r="D8779" s="4" t="n">
        <v>0</v>
      </c>
    </row>
    <row r="8780" customFormat="false" ht="12.75" hidden="false" customHeight="false" outlineLevel="0" collapsed="false">
      <c r="B8780" s="2" t="n">
        <v>12432</v>
      </c>
      <c r="C8780" s="3" t="n">
        <v>0</v>
      </c>
      <c r="D8780" s="4" t="n">
        <v>0</v>
      </c>
    </row>
    <row r="8781" customFormat="false" ht="12.75" hidden="false" customHeight="false" outlineLevel="0" collapsed="false">
      <c r="B8781" s="2" t="n">
        <v>12433</v>
      </c>
      <c r="C8781" s="3" t="n">
        <v>0</v>
      </c>
      <c r="D8781" s="4" t="n">
        <v>0</v>
      </c>
    </row>
    <row r="8782" customFormat="false" ht="12.75" hidden="false" customHeight="false" outlineLevel="0" collapsed="false">
      <c r="B8782" s="2" t="n">
        <v>12434</v>
      </c>
      <c r="C8782" s="3" t="n">
        <v>0</v>
      </c>
      <c r="D8782" s="4" t="n">
        <v>0</v>
      </c>
    </row>
    <row r="8783" customFormat="false" ht="12.75" hidden="false" customHeight="false" outlineLevel="0" collapsed="false">
      <c r="B8783" s="2" t="n">
        <v>12435</v>
      </c>
      <c r="C8783" s="3" t="n">
        <v>0</v>
      </c>
      <c r="D8783" s="4" t="n">
        <v>0</v>
      </c>
    </row>
    <row r="8784" customFormat="false" ht="12.75" hidden="false" customHeight="false" outlineLevel="0" collapsed="false">
      <c r="B8784" s="2" t="n">
        <v>12436</v>
      </c>
      <c r="C8784" s="3" t="n">
        <v>0</v>
      </c>
      <c r="D8784" s="4" t="n">
        <v>0</v>
      </c>
    </row>
    <row r="8785" customFormat="false" ht="12.75" hidden="false" customHeight="false" outlineLevel="0" collapsed="false">
      <c r="B8785" s="2" t="n">
        <v>12437</v>
      </c>
      <c r="C8785" s="3" t="n">
        <v>0</v>
      </c>
      <c r="D8785" s="4" t="n">
        <v>0</v>
      </c>
    </row>
    <row r="8786" customFormat="false" ht="12.75" hidden="false" customHeight="false" outlineLevel="0" collapsed="false">
      <c r="B8786" s="2" t="n">
        <v>12438</v>
      </c>
      <c r="C8786" s="3" t="n">
        <v>0</v>
      </c>
      <c r="D8786" s="4" t="n">
        <v>0</v>
      </c>
    </row>
    <row r="8787" customFormat="false" ht="12.75" hidden="false" customHeight="false" outlineLevel="0" collapsed="false">
      <c r="B8787" s="2" t="n">
        <v>12439</v>
      </c>
      <c r="C8787" s="3" t="n">
        <v>1</v>
      </c>
      <c r="D8787" s="4" t="n">
        <v>0</v>
      </c>
    </row>
    <row r="8788" customFormat="false" ht="12.75" hidden="false" customHeight="false" outlineLevel="0" collapsed="false">
      <c r="B8788" s="2" t="n">
        <v>12440</v>
      </c>
      <c r="C8788" s="3" t="n">
        <v>0</v>
      </c>
      <c r="D8788" s="4" t="n">
        <v>0</v>
      </c>
    </row>
    <row r="8789" customFormat="false" ht="12.75" hidden="false" customHeight="false" outlineLevel="0" collapsed="false">
      <c r="B8789" s="2" t="n">
        <v>12441</v>
      </c>
      <c r="C8789" s="3" t="n">
        <v>0</v>
      </c>
      <c r="D8789" s="4" t="n">
        <v>0</v>
      </c>
    </row>
    <row r="8790" customFormat="false" ht="12.75" hidden="false" customHeight="false" outlineLevel="0" collapsed="false">
      <c r="B8790" s="2" t="n">
        <v>12442</v>
      </c>
      <c r="C8790" s="3" t="n">
        <v>0</v>
      </c>
      <c r="D8790" s="4" t="n">
        <v>0</v>
      </c>
    </row>
    <row r="8791" customFormat="false" ht="12.75" hidden="false" customHeight="false" outlineLevel="0" collapsed="false">
      <c r="B8791" s="2" t="n">
        <v>12443</v>
      </c>
      <c r="C8791" s="3" t="n">
        <v>2</v>
      </c>
      <c r="D8791" s="4" t="n">
        <v>0</v>
      </c>
    </row>
    <row r="8792" customFormat="false" ht="12.75" hidden="false" customHeight="false" outlineLevel="0" collapsed="false">
      <c r="B8792" s="2" t="n">
        <v>12444</v>
      </c>
      <c r="C8792" s="3" t="n">
        <v>0</v>
      </c>
      <c r="D8792" s="4" t="n">
        <v>0</v>
      </c>
    </row>
    <row r="8793" customFormat="false" ht="12.75" hidden="false" customHeight="false" outlineLevel="0" collapsed="false">
      <c r="B8793" s="2" t="n">
        <v>12445</v>
      </c>
      <c r="C8793" s="3" t="n">
        <v>1</v>
      </c>
      <c r="D8793" s="4" t="n">
        <v>0</v>
      </c>
    </row>
    <row r="8794" customFormat="false" ht="12.75" hidden="false" customHeight="false" outlineLevel="0" collapsed="false">
      <c r="B8794" s="2" t="n">
        <v>12446</v>
      </c>
      <c r="C8794" s="3" t="n">
        <v>1</v>
      </c>
      <c r="D8794" s="4" t="n">
        <v>0</v>
      </c>
    </row>
    <row r="8795" customFormat="false" ht="12.75" hidden="false" customHeight="false" outlineLevel="0" collapsed="false">
      <c r="B8795" s="2" t="n">
        <v>12447</v>
      </c>
      <c r="C8795" s="3" t="n">
        <v>0</v>
      </c>
      <c r="D8795" s="4" t="n">
        <v>0</v>
      </c>
    </row>
    <row r="8796" customFormat="false" ht="12.75" hidden="false" customHeight="false" outlineLevel="0" collapsed="false">
      <c r="B8796" s="2" t="n">
        <v>12448</v>
      </c>
      <c r="C8796" s="3" t="n">
        <v>0</v>
      </c>
      <c r="D8796" s="4" t="n">
        <v>0</v>
      </c>
    </row>
    <row r="8797" customFormat="false" ht="12.75" hidden="false" customHeight="false" outlineLevel="0" collapsed="false">
      <c r="B8797" s="2" t="n">
        <v>12449</v>
      </c>
      <c r="C8797" s="3" t="n">
        <v>3</v>
      </c>
      <c r="D8797" s="4" t="n">
        <v>0</v>
      </c>
    </row>
    <row r="8798" customFormat="false" ht="12.75" hidden="false" customHeight="false" outlineLevel="0" collapsed="false">
      <c r="B8798" s="2" t="n">
        <v>12450</v>
      </c>
      <c r="C8798" s="3" t="n">
        <v>0</v>
      </c>
      <c r="D8798" s="4" t="n">
        <v>0</v>
      </c>
    </row>
    <row r="8799" customFormat="false" ht="12.75" hidden="false" customHeight="false" outlineLevel="0" collapsed="false">
      <c r="B8799" s="2" t="n">
        <v>12451</v>
      </c>
      <c r="C8799" s="3" t="n">
        <v>0</v>
      </c>
      <c r="D8799" s="4" t="n">
        <v>0</v>
      </c>
    </row>
    <row r="8800" customFormat="false" ht="12.75" hidden="false" customHeight="false" outlineLevel="0" collapsed="false">
      <c r="B8800" s="2" t="n">
        <v>12452</v>
      </c>
      <c r="C8800" s="3" t="n">
        <v>0</v>
      </c>
      <c r="D8800" s="4" t="n">
        <v>0</v>
      </c>
    </row>
    <row r="8801" customFormat="false" ht="12.75" hidden="false" customHeight="false" outlineLevel="0" collapsed="false">
      <c r="B8801" s="2" t="n">
        <v>12453</v>
      </c>
      <c r="C8801" s="3" t="n">
        <v>0</v>
      </c>
      <c r="D8801" s="4" t="n">
        <v>0</v>
      </c>
    </row>
    <row r="8802" customFormat="false" ht="12.75" hidden="false" customHeight="false" outlineLevel="0" collapsed="false">
      <c r="B8802" s="2" t="n">
        <v>12454</v>
      </c>
      <c r="C8802" s="3" t="n">
        <v>0</v>
      </c>
      <c r="D8802" s="4" t="n">
        <v>0</v>
      </c>
    </row>
    <row r="8803" customFormat="false" ht="12.75" hidden="false" customHeight="false" outlineLevel="0" collapsed="false">
      <c r="B8803" s="2" t="n">
        <v>12455</v>
      </c>
      <c r="C8803" s="3" t="n">
        <v>0</v>
      </c>
      <c r="D8803" s="4" t="n">
        <v>0</v>
      </c>
    </row>
    <row r="8804" customFormat="false" ht="12.75" hidden="false" customHeight="false" outlineLevel="0" collapsed="false">
      <c r="B8804" s="2" t="n">
        <v>12456</v>
      </c>
      <c r="C8804" s="3" t="n">
        <v>0</v>
      </c>
      <c r="D8804" s="4" t="n">
        <v>0</v>
      </c>
    </row>
    <row r="8805" customFormat="false" ht="12.75" hidden="false" customHeight="false" outlineLevel="0" collapsed="false">
      <c r="B8805" s="2" t="n">
        <v>12457</v>
      </c>
      <c r="C8805" s="3" t="n">
        <v>0</v>
      </c>
      <c r="D8805" s="4" t="n">
        <v>0</v>
      </c>
    </row>
    <row r="8806" customFormat="false" ht="12.75" hidden="false" customHeight="false" outlineLevel="0" collapsed="false">
      <c r="B8806" s="2" t="n">
        <v>12458</v>
      </c>
      <c r="C8806" s="3" t="n">
        <v>0</v>
      </c>
      <c r="D8806" s="4" t="n">
        <v>0</v>
      </c>
    </row>
    <row r="8807" customFormat="false" ht="12.75" hidden="false" customHeight="false" outlineLevel="0" collapsed="false">
      <c r="B8807" s="2" t="n">
        <v>12459</v>
      </c>
      <c r="C8807" s="3" t="n">
        <v>2</v>
      </c>
      <c r="D8807" s="4" t="n">
        <v>0</v>
      </c>
    </row>
    <row r="8808" customFormat="false" ht="12.75" hidden="false" customHeight="false" outlineLevel="0" collapsed="false">
      <c r="B8808" s="2" t="n">
        <v>12460</v>
      </c>
      <c r="C8808" s="3" t="n">
        <v>0</v>
      </c>
      <c r="D8808" s="4" t="n">
        <v>0</v>
      </c>
    </row>
    <row r="8809" customFormat="false" ht="12.75" hidden="false" customHeight="false" outlineLevel="0" collapsed="false">
      <c r="B8809" s="2" t="n">
        <v>12461</v>
      </c>
      <c r="C8809" s="3" t="n">
        <v>1</v>
      </c>
      <c r="D8809" s="4" t="n">
        <v>0</v>
      </c>
    </row>
    <row r="8810" customFormat="false" ht="12.75" hidden="false" customHeight="false" outlineLevel="0" collapsed="false">
      <c r="B8810" s="2" t="n">
        <v>12462</v>
      </c>
      <c r="C8810" s="3" t="n">
        <v>0</v>
      </c>
      <c r="D8810" s="4" t="n">
        <v>0</v>
      </c>
    </row>
    <row r="8811" customFormat="false" ht="12.75" hidden="false" customHeight="false" outlineLevel="0" collapsed="false">
      <c r="B8811" s="2" t="n">
        <v>12463</v>
      </c>
      <c r="C8811" s="3" t="n">
        <v>1</v>
      </c>
      <c r="D8811" s="4" t="n">
        <v>0</v>
      </c>
    </row>
    <row r="8812" customFormat="false" ht="12.75" hidden="false" customHeight="false" outlineLevel="0" collapsed="false">
      <c r="B8812" s="2" t="n">
        <v>12464</v>
      </c>
      <c r="C8812" s="3" t="n">
        <v>42</v>
      </c>
      <c r="D8812" s="4" t="n">
        <v>0</v>
      </c>
    </row>
    <row r="8813" customFormat="false" ht="12.75" hidden="false" customHeight="false" outlineLevel="0" collapsed="false">
      <c r="B8813" s="2" t="n">
        <v>12465</v>
      </c>
      <c r="C8813" s="3" t="n">
        <v>26</v>
      </c>
      <c r="D8813" s="4" t="n">
        <v>185.317959608661</v>
      </c>
    </row>
    <row r="8814" customFormat="false" ht="12.75" hidden="false" customHeight="false" outlineLevel="0" collapsed="false">
      <c r="B8814" s="2" t="n">
        <v>12466</v>
      </c>
      <c r="C8814" s="3" t="n">
        <v>8</v>
      </c>
      <c r="D8814" s="4" t="n">
        <v>137.873801679706</v>
      </c>
    </row>
    <row r="8815" customFormat="false" ht="12.75" hidden="false" customHeight="false" outlineLevel="0" collapsed="false">
      <c r="B8815" s="2" t="n">
        <v>12467</v>
      </c>
      <c r="C8815" s="3" t="n">
        <v>18</v>
      </c>
      <c r="D8815" s="4" t="n">
        <v>113.188137357033</v>
      </c>
    </row>
    <row r="8816" customFormat="false" ht="12.75" hidden="false" customHeight="false" outlineLevel="0" collapsed="false">
      <c r="B8816" s="2" t="n">
        <v>12468</v>
      </c>
      <c r="C8816" s="3" t="n">
        <v>9</v>
      </c>
      <c r="D8816" s="4" t="n">
        <v>109.342497798249</v>
      </c>
    </row>
    <row r="8817" customFormat="false" ht="12.75" hidden="false" customHeight="false" outlineLevel="0" collapsed="false">
      <c r="B8817" s="2" t="n">
        <v>12469</v>
      </c>
      <c r="C8817" s="3" t="n">
        <v>9</v>
      </c>
      <c r="D8817" s="4" t="n">
        <v>70.4830831605706</v>
      </c>
    </row>
    <row r="8818" customFormat="false" ht="12.75" hidden="false" customHeight="false" outlineLevel="0" collapsed="false">
      <c r="B8818" s="2" t="n">
        <v>12470</v>
      </c>
      <c r="C8818" s="3" t="n">
        <v>13</v>
      </c>
      <c r="D8818" s="4" t="n">
        <v>70.4830831605706</v>
      </c>
    </row>
    <row r="8819" customFormat="false" ht="12.75" hidden="false" customHeight="false" outlineLevel="0" collapsed="false">
      <c r="B8819" s="2" t="n">
        <v>12471</v>
      </c>
      <c r="C8819" s="3" t="n">
        <v>20</v>
      </c>
      <c r="D8819" s="4" t="n">
        <v>185.317959608661</v>
      </c>
    </row>
    <row r="8820" customFormat="false" ht="12.75" hidden="false" customHeight="false" outlineLevel="0" collapsed="false">
      <c r="B8820" s="2" t="n">
        <v>12472</v>
      </c>
      <c r="C8820" s="3" t="n">
        <v>36</v>
      </c>
      <c r="D8820" s="4" t="n">
        <v>160.595436826234</v>
      </c>
    </row>
    <row r="8821" customFormat="false" ht="12.75" hidden="false" customHeight="false" outlineLevel="0" collapsed="false">
      <c r="B8821" s="2" t="n">
        <v>12473</v>
      </c>
      <c r="C8821" s="3" t="n">
        <v>35</v>
      </c>
      <c r="D8821" s="4" t="n">
        <v>129.335798092417</v>
      </c>
    </row>
    <row r="8822" customFormat="false" ht="12.75" hidden="false" customHeight="false" outlineLevel="0" collapsed="false">
      <c r="B8822" s="2" t="n">
        <v>12474</v>
      </c>
      <c r="C8822" s="3" t="n">
        <v>23</v>
      </c>
      <c r="D8822" s="4" t="n">
        <v>195.776535597478</v>
      </c>
    </row>
    <row r="8823" customFormat="false" ht="12.75" hidden="false" customHeight="false" outlineLevel="0" collapsed="false">
      <c r="B8823" s="2" t="n">
        <v>12475</v>
      </c>
      <c r="C8823" s="3" t="n">
        <v>34</v>
      </c>
      <c r="D8823" s="4" t="n">
        <v>94.5254305882651</v>
      </c>
    </row>
    <row r="8824" customFormat="false" ht="12.75" hidden="false" customHeight="false" outlineLevel="0" collapsed="false">
      <c r="B8824" s="2" t="n">
        <v>12476</v>
      </c>
      <c r="C8824" s="3" t="n">
        <v>41</v>
      </c>
      <c r="D8824" s="4" t="n">
        <v>0</v>
      </c>
    </row>
    <row r="8825" customFormat="false" ht="12.75" hidden="false" customHeight="false" outlineLevel="0" collapsed="false">
      <c r="B8825" s="2" t="n">
        <v>12477</v>
      </c>
      <c r="C8825" s="3" t="n">
        <v>19</v>
      </c>
      <c r="D8825" s="4" t="n">
        <v>195.776535597478</v>
      </c>
    </row>
    <row r="8826" customFormat="false" ht="12.75" hidden="false" customHeight="false" outlineLevel="0" collapsed="false">
      <c r="B8826" s="2" t="n">
        <v>12478</v>
      </c>
      <c r="C8826" s="3" t="n">
        <v>22</v>
      </c>
      <c r="D8826" s="4" t="n">
        <v>165.378522629972</v>
      </c>
    </row>
    <row r="8827" customFormat="false" ht="12.75" hidden="false" customHeight="false" outlineLevel="0" collapsed="false">
      <c r="B8827" s="2" t="n">
        <v>12479</v>
      </c>
      <c r="C8827" s="3" t="n">
        <v>0</v>
      </c>
      <c r="D8827" s="4" t="n">
        <v>37.4565681076543</v>
      </c>
    </row>
    <row r="8828" customFormat="false" ht="12.75" hidden="false" customHeight="false" outlineLevel="0" collapsed="false">
      <c r="B8828" s="2" t="n">
        <v>12480</v>
      </c>
      <c r="C8828" s="3" t="n">
        <v>0</v>
      </c>
      <c r="D8828" s="4" t="n">
        <v>51.7962208908017</v>
      </c>
    </row>
    <row r="8829" customFormat="false" ht="12.75" hidden="false" customHeight="false" outlineLevel="0" collapsed="false">
      <c r="B8829" s="2" t="n">
        <v>12481</v>
      </c>
      <c r="C8829" s="3" t="n">
        <v>20</v>
      </c>
      <c r="D8829" s="4" t="n">
        <v>26.6075732598838</v>
      </c>
    </row>
    <row r="8830" customFormat="false" ht="12.75" hidden="false" customHeight="false" outlineLevel="0" collapsed="false">
      <c r="B8830" s="2" t="n">
        <v>12482</v>
      </c>
      <c r="C8830" s="3" t="n">
        <v>9</v>
      </c>
      <c r="D8830" s="4" t="n">
        <v>63.7121767325581</v>
      </c>
    </row>
    <row r="8831" customFormat="false" ht="12.75" hidden="false" customHeight="false" outlineLevel="0" collapsed="false">
      <c r="B8831" s="2" t="n">
        <v>12483</v>
      </c>
      <c r="C8831" s="3" t="n">
        <v>7</v>
      </c>
      <c r="D8831" s="4" t="n">
        <v>89.2345839216173</v>
      </c>
    </row>
    <row r="8832" customFormat="false" ht="12.75" hidden="false" customHeight="false" outlineLevel="0" collapsed="false">
      <c r="B8832" s="2" t="n">
        <v>12484</v>
      </c>
      <c r="C8832" s="3" t="n">
        <v>14</v>
      </c>
      <c r="D8832" s="4" t="n">
        <v>57.4956463945954</v>
      </c>
    </row>
    <row r="8833" customFormat="false" ht="12.75" hidden="false" customHeight="false" outlineLevel="0" collapsed="false">
      <c r="B8833" s="2" t="n">
        <v>12485</v>
      </c>
      <c r="C8833" s="3" t="n">
        <v>2</v>
      </c>
      <c r="D8833" s="4" t="n">
        <v>77.8476512796746</v>
      </c>
    </row>
    <row r="8834" customFormat="false" ht="12.75" hidden="false" customHeight="false" outlineLevel="0" collapsed="false">
      <c r="B8834" s="2" t="n">
        <v>12486</v>
      </c>
      <c r="C8834" s="3" t="n">
        <v>9</v>
      </c>
      <c r="D8834" s="4" t="n">
        <v>109.342497798249</v>
      </c>
    </row>
    <row r="8835" customFormat="false" ht="12.75" hidden="false" customHeight="false" outlineLevel="0" collapsed="false">
      <c r="B8835" s="2" t="n">
        <v>12487</v>
      </c>
      <c r="C8835" s="3" t="n">
        <v>14</v>
      </c>
      <c r="D8835" s="4" t="n">
        <v>129.335798092417</v>
      </c>
    </row>
    <row r="8836" customFormat="false" ht="12.75" hidden="false" customHeight="false" outlineLevel="0" collapsed="false">
      <c r="B8836" s="2" t="n">
        <v>12488</v>
      </c>
      <c r="C8836" s="3" t="n">
        <v>5</v>
      </c>
      <c r="D8836" s="4" t="n">
        <v>70.4830831605706</v>
      </c>
    </row>
    <row r="8837" customFormat="false" ht="12.75" hidden="false" customHeight="false" outlineLevel="0" collapsed="false">
      <c r="B8837" s="2" t="n">
        <v>12489</v>
      </c>
      <c r="C8837" s="3" t="n">
        <v>5</v>
      </c>
      <c r="D8837" s="4" t="n">
        <v>41.8092388176568</v>
      </c>
    </row>
    <row r="8838" customFormat="false" ht="12.75" hidden="false" customHeight="false" outlineLevel="0" collapsed="false">
      <c r="B8838" s="2" t="n">
        <v>12490</v>
      </c>
      <c r="C8838" s="3" t="n">
        <v>4</v>
      </c>
      <c r="D8838" s="4" t="n">
        <v>77.8476512796746</v>
      </c>
    </row>
    <row r="8839" customFormat="false" ht="12.75" hidden="false" customHeight="false" outlineLevel="0" collapsed="false">
      <c r="B8839" s="2" t="n">
        <v>12491</v>
      </c>
      <c r="C8839" s="3" t="n">
        <v>5</v>
      </c>
      <c r="D8839" s="4" t="n">
        <v>37.4565681076543</v>
      </c>
    </row>
    <row r="8840" customFormat="false" ht="12.75" hidden="false" customHeight="false" outlineLevel="0" collapsed="false">
      <c r="B8840" s="2" t="n">
        <v>12492</v>
      </c>
      <c r="C8840" s="3" t="n">
        <v>1</v>
      </c>
      <c r="D8840" s="4" t="n">
        <v>29.8831892346132</v>
      </c>
    </row>
    <row r="8841" customFormat="false" ht="12.75" hidden="false" customHeight="false" outlineLevel="0" collapsed="false">
      <c r="B8841" s="2" t="n">
        <v>12493</v>
      </c>
      <c r="C8841" s="3" t="n">
        <v>3</v>
      </c>
      <c r="D8841" s="4" t="n">
        <v>70.4830831605706</v>
      </c>
    </row>
    <row r="8842" customFormat="false" ht="12.75" hidden="false" customHeight="false" outlineLevel="0" collapsed="false">
      <c r="B8842" s="2" t="n">
        <v>12494</v>
      </c>
      <c r="C8842" s="3" t="n">
        <v>1</v>
      </c>
      <c r="D8842" s="4" t="n">
        <v>51.7962208908017</v>
      </c>
    </row>
    <row r="8843" customFormat="false" ht="12.75" hidden="false" customHeight="false" outlineLevel="0" collapsed="false">
      <c r="B8843" s="2" t="n">
        <v>12495</v>
      </c>
      <c r="C8843" s="3" t="n">
        <v>1</v>
      </c>
      <c r="D8843" s="4" t="n">
        <v>29.8831892346132</v>
      </c>
    </row>
    <row r="8844" customFormat="false" ht="12.75" hidden="false" customHeight="false" outlineLevel="0" collapsed="false">
      <c r="B8844" s="2" t="n">
        <v>12496</v>
      </c>
      <c r="C8844" s="3" t="n">
        <v>0</v>
      </c>
      <c r="D8844" s="4" t="n">
        <v>23.6386743471444</v>
      </c>
    </row>
    <row r="8845" customFormat="false" ht="12.75" hidden="false" customHeight="false" outlineLevel="0" collapsed="false">
      <c r="B8845" s="2" t="n">
        <v>12497</v>
      </c>
      <c r="C8845" s="3" t="n">
        <v>1</v>
      </c>
      <c r="D8845" s="4" t="n">
        <v>57.4956463945954</v>
      </c>
    </row>
    <row r="8846" customFormat="false" ht="12.75" hidden="false" customHeight="false" outlineLevel="0" collapsed="false">
      <c r="B8846" s="2" t="n">
        <v>12498</v>
      </c>
      <c r="C8846" s="3" t="n">
        <v>3</v>
      </c>
      <c r="D8846" s="4" t="n">
        <v>44.6188523910544</v>
      </c>
    </row>
    <row r="8847" customFormat="false" ht="12.75" hidden="false" customHeight="false" outlineLevel="0" collapsed="false">
      <c r="B8847" s="2" t="n">
        <v>12499</v>
      </c>
      <c r="C8847" s="3" t="n">
        <v>18</v>
      </c>
      <c r="D8847" s="4" t="n">
        <v>113.188137357033</v>
      </c>
    </row>
    <row r="8848" customFormat="false" ht="12.75" hidden="false" customHeight="false" outlineLevel="0" collapsed="false">
      <c r="B8848" s="2" t="n">
        <v>12500</v>
      </c>
      <c r="C8848" s="3" t="n">
        <v>10</v>
      </c>
      <c r="D8848" s="4" t="n">
        <v>77.8476512796746</v>
      </c>
    </row>
    <row r="8849" customFormat="false" ht="12.75" hidden="false" customHeight="false" outlineLevel="0" collapsed="false">
      <c r="B8849" s="2" t="n">
        <v>12501</v>
      </c>
      <c r="C8849" s="3" t="n">
        <v>16</v>
      </c>
      <c r="D8849" s="4" t="n">
        <v>57.4956463945954</v>
      </c>
    </row>
    <row r="8850" customFormat="false" ht="12.75" hidden="false" customHeight="false" outlineLevel="0" collapsed="false">
      <c r="B8850" s="2" t="n">
        <v>12502</v>
      </c>
      <c r="C8850" s="3" t="n">
        <v>3</v>
      </c>
      <c r="D8850" s="4" t="n">
        <v>129.335798092417</v>
      </c>
    </row>
    <row r="8851" customFormat="false" ht="12.75" hidden="false" customHeight="false" outlineLevel="0" collapsed="false">
      <c r="B8851" s="2" t="n">
        <v>12503</v>
      </c>
      <c r="C8851" s="3" t="n">
        <v>0</v>
      </c>
      <c r="D8851" s="4" t="n">
        <v>109.342497798249</v>
      </c>
    </row>
    <row r="8852" customFormat="false" ht="12.75" hidden="false" customHeight="false" outlineLevel="0" collapsed="false">
      <c r="B8852" s="2" t="n">
        <v>12504</v>
      </c>
      <c r="C8852" s="3" t="n">
        <v>4</v>
      </c>
      <c r="D8852" s="4" t="n">
        <v>23.6386743471444</v>
      </c>
    </row>
    <row r="8853" customFormat="false" ht="12.75" hidden="false" customHeight="false" outlineLevel="0" collapsed="false">
      <c r="B8853" s="2" t="n">
        <v>12505</v>
      </c>
      <c r="C8853" s="3" t="n">
        <v>4</v>
      </c>
      <c r="D8853" s="4" t="n">
        <v>33.4906365811154</v>
      </c>
    </row>
    <row r="8854" customFormat="false" ht="12.75" hidden="false" customHeight="false" outlineLevel="0" collapsed="false">
      <c r="B8854" s="2" t="n">
        <v>12506</v>
      </c>
      <c r="C8854" s="3" t="n">
        <v>18</v>
      </c>
      <c r="D8854" s="4" t="n">
        <v>37.4565681076543</v>
      </c>
    </row>
    <row r="8855" customFormat="false" ht="12.75" hidden="false" customHeight="false" outlineLevel="0" collapsed="false">
      <c r="B8855" s="2" t="n">
        <v>12507</v>
      </c>
      <c r="C8855" s="3" t="n">
        <v>20</v>
      </c>
      <c r="D8855" s="4" t="n">
        <v>94.5254305882651</v>
      </c>
    </row>
    <row r="8856" customFormat="false" ht="12.75" hidden="false" customHeight="false" outlineLevel="0" collapsed="false">
      <c r="B8856" s="2" t="n">
        <v>12508</v>
      </c>
      <c r="C8856" s="3" t="n">
        <v>0</v>
      </c>
      <c r="D8856" s="4" t="n">
        <v>57.4956463945954</v>
      </c>
    </row>
    <row r="8857" customFormat="false" ht="12.75" hidden="false" customHeight="false" outlineLevel="0" collapsed="false">
      <c r="B8857" s="2" t="n">
        <v>12509</v>
      </c>
      <c r="C8857" s="3" t="n">
        <v>0</v>
      </c>
      <c r="D8857" s="4" t="n">
        <v>23.6386743471444</v>
      </c>
    </row>
    <row r="8858" customFormat="false" ht="12.75" hidden="false" customHeight="false" outlineLevel="0" collapsed="false">
      <c r="B8858" s="2" t="n">
        <v>12510</v>
      </c>
      <c r="C8858" s="3" t="n">
        <v>0</v>
      </c>
      <c r="D8858" s="4" t="n">
        <v>19.4679385837017</v>
      </c>
    </row>
    <row r="8859" customFormat="false" ht="12.75" hidden="false" customHeight="false" outlineLevel="0" collapsed="false">
      <c r="B8859" s="2" t="n">
        <v>12511</v>
      </c>
      <c r="C8859" s="3" t="n">
        <v>13</v>
      </c>
      <c r="D8859" s="4" t="n">
        <v>29.8831892346132</v>
      </c>
    </row>
    <row r="8860" customFormat="false" ht="12.75" hidden="false" customHeight="false" outlineLevel="0" collapsed="false">
      <c r="B8860" s="2" t="n">
        <v>12512</v>
      </c>
      <c r="C8860" s="3" t="n">
        <v>2</v>
      </c>
      <c r="D8860" s="4" t="n">
        <v>33.4906365811154</v>
      </c>
    </row>
    <row r="8861" customFormat="false" ht="12.75" hidden="false" customHeight="false" outlineLevel="0" collapsed="false">
      <c r="B8861" s="2" t="n">
        <v>12513</v>
      </c>
      <c r="C8861" s="3" t="n">
        <v>1</v>
      </c>
      <c r="D8861" s="4" t="n">
        <v>24.7909730544665</v>
      </c>
    </row>
    <row r="8862" customFormat="false" ht="12.75" hidden="false" customHeight="false" outlineLevel="0" collapsed="false">
      <c r="B8862" s="2" t="n">
        <v>12514</v>
      </c>
      <c r="C8862" s="3" t="n">
        <v>2</v>
      </c>
      <c r="D8862" s="4" t="n">
        <v>16.342916242782</v>
      </c>
    </row>
    <row r="8863" customFormat="false" ht="12.75" hidden="false" customHeight="false" outlineLevel="0" collapsed="false">
      <c r="B8863" s="2" t="n">
        <v>12515</v>
      </c>
      <c r="C8863" s="3" t="n">
        <v>0</v>
      </c>
      <c r="D8863" s="4" t="n">
        <v>41.8092388176568</v>
      </c>
    </row>
    <row r="8864" customFormat="false" ht="12.75" hidden="false" customHeight="false" outlineLevel="0" collapsed="false">
      <c r="B8864" s="2" t="n">
        <v>12516</v>
      </c>
      <c r="C8864" s="3" t="n">
        <v>1</v>
      </c>
      <c r="D8864" s="4" t="n">
        <v>29.8831892346132</v>
      </c>
    </row>
    <row r="8865" customFormat="false" ht="12.75" hidden="false" customHeight="false" outlineLevel="0" collapsed="false">
      <c r="B8865" s="2" t="n">
        <v>12517</v>
      </c>
      <c r="C8865" s="3" t="n">
        <v>0</v>
      </c>
      <c r="D8865" s="4" t="n">
        <v>20.9528544011793</v>
      </c>
    </row>
    <row r="8866" customFormat="false" ht="12.75" hidden="false" customHeight="false" outlineLevel="0" collapsed="false">
      <c r="B8866" s="2" t="n">
        <v>12518</v>
      </c>
      <c r="C8866" s="3" t="n">
        <v>2</v>
      </c>
      <c r="D8866" s="4" t="n">
        <v>85.8472547714974</v>
      </c>
    </row>
    <row r="8867" customFormat="false" ht="12.75" hidden="false" customHeight="false" outlineLevel="0" collapsed="false">
      <c r="B8867" s="2" t="n">
        <v>12519</v>
      </c>
      <c r="C8867" s="3" t="n">
        <v>16</v>
      </c>
      <c r="D8867" s="4" t="n">
        <v>35.0324453926016</v>
      </c>
    </row>
    <row r="8868" customFormat="false" ht="12.75" hidden="false" customHeight="false" outlineLevel="0" collapsed="false">
      <c r="B8868" s="2" t="n">
        <v>12520</v>
      </c>
      <c r="C8868" s="3" t="n">
        <v>0</v>
      </c>
      <c r="D8868" s="4" t="n">
        <v>16.342916242782</v>
      </c>
    </row>
    <row r="8869" customFormat="false" ht="12.75" hidden="false" customHeight="false" outlineLevel="0" collapsed="false">
      <c r="B8869" s="2" t="n">
        <v>12521</v>
      </c>
      <c r="C8869" s="3" t="n">
        <v>0</v>
      </c>
      <c r="D8869" s="4" t="n">
        <v>15.1389334302762</v>
      </c>
    </row>
    <row r="8870" customFormat="false" ht="12.75" hidden="false" customHeight="false" outlineLevel="0" collapsed="false">
      <c r="B8870" s="2" t="n">
        <v>12522</v>
      </c>
      <c r="C8870" s="3" t="n">
        <v>3</v>
      </c>
      <c r="D8870" s="4" t="n">
        <v>15.1389334302762</v>
      </c>
    </row>
    <row r="8871" customFormat="false" ht="12.75" hidden="false" customHeight="false" outlineLevel="0" collapsed="false">
      <c r="B8871" s="2" t="n">
        <v>12523</v>
      </c>
      <c r="C8871" s="3" t="n">
        <v>8</v>
      </c>
      <c r="D8871" s="4" t="n">
        <v>28.5345632675761</v>
      </c>
    </row>
    <row r="8872" customFormat="false" ht="12.75" hidden="false" customHeight="false" outlineLevel="0" collapsed="false">
      <c r="B8872" s="2" t="n">
        <v>12524</v>
      </c>
      <c r="C8872" s="3" t="n">
        <v>6</v>
      </c>
      <c r="D8872" s="4" t="n">
        <v>41.8092388176568</v>
      </c>
    </row>
    <row r="8873" customFormat="false" ht="12.75" hidden="false" customHeight="false" outlineLevel="0" collapsed="false">
      <c r="B8873" s="2" t="n">
        <v>12525</v>
      </c>
      <c r="C8873" s="3" t="n">
        <v>6</v>
      </c>
      <c r="D8873" s="4" t="n">
        <v>23.6386743471444</v>
      </c>
    </row>
    <row r="8874" customFormat="false" ht="12.75" hidden="false" customHeight="false" outlineLevel="0" collapsed="false">
      <c r="B8874" s="2" t="n">
        <v>12526</v>
      </c>
      <c r="C8874" s="3" t="n">
        <v>3</v>
      </c>
      <c r="D8874" s="4" t="n">
        <v>35.0324453926016</v>
      </c>
    </row>
    <row r="8875" customFormat="false" ht="12.75" hidden="false" customHeight="false" outlineLevel="0" collapsed="false">
      <c r="B8875" s="2" t="n">
        <v>12527</v>
      </c>
      <c r="C8875" s="3" t="n">
        <v>4</v>
      </c>
      <c r="D8875" s="4" t="n">
        <v>26.6075732598838</v>
      </c>
    </row>
    <row r="8876" customFormat="false" ht="12.75" hidden="false" customHeight="false" outlineLevel="0" collapsed="false">
      <c r="B8876" s="2" t="n">
        <v>12528</v>
      </c>
      <c r="C8876" s="3" t="n">
        <v>1</v>
      </c>
      <c r="D8876" s="4" t="n">
        <v>28.5345632675761</v>
      </c>
    </row>
    <row r="8877" customFormat="false" ht="12.75" hidden="false" customHeight="false" outlineLevel="0" collapsed="false">
      <c r="B8877" s="2" t="n">
        <v>12529</v>
      </c>
      <c r="C8877" s="3" t="n">
        <v>0</v>
      </c>
      <c r="D8877" s="4" t="n">
        <v>29.8831892346132</v>
      </c>
    </row>
    <row r="8878" customFormat="false" ht="12.75" hidden="false" customHeight="false" outlineLevel="0" collapsed="false">
      <c r="B8878" s="2" t="n">
        <v>12530</v>
      </c>
      <c r="C8878" s="3" t="n">
        <v>0</v>
      </c>
      <c r="D8878" s="4" t="n">
        <v>28.5345632675761</v>
      </c>
    </row>
    <row r="8879" customFormat="false" ht="12.75" hidden="false" customHeight="false" outlineLevel="0" collapsed="false">
      <c r="B8879" s="2" t="n">
        <v>12531</v>
      </c>
      <c r="C8879" s="3" t="n">
        <v>0</v>
      </c>
      <c r="D8879" s="4" t="n">
        <v>16.342916242782</v>
      </c>
    </row>
    <row r="8880" customFormat="false" ht="12.75" hidden="false" customHeight="false" outlineLevel="0" collapsed="false">
      <c r="B8880" s="2" t="n">
        <v>12532</v>
      </c>
      <c r="C8880" s="3" t="n">
        <v>0</v>
      </c>
      <c r="D8880" s="4" t="n">
        <v>16.342916242782</v>
      </c>
    </row>
    <row r="8881" customFormat="false" ht="12.75" hidden="false" customHeight="false" outlineLevel="0" collapsed="false">
      <c r="B8881" s="2" t="n">
        <v>12533</v>
      </c>
      <c r="C8881" s="3" t="n">
        <v>1</v>
      </c>
      <c r="D8881" s="4" t="n">
        <v>37.4565681076543</v>
      </c>
    </row>
    <row r="8882" customFormat="false" ht="12.75" hidden="false" customHeight="false" outlineLevel="0" collapsed="false">
      <c r="B8882" s="2" t="n">
        <v>12534</v>
      </c>
      <c r="C8882" s="3" t="n">
        <v>0</v>
      </c>
      <c r="D8882" s="4" t="n">
        <v>28.5345632675761</v>
      </c>
    </row>
    <row r="8883" customFormat="false" ht="12.75" hidden="false" customHeight="false" outlineLevel="0" collapsed="false">
      <c r="B8883" s="2" t="n">
        <v>12535</v>
      </c>
      <c r="C8883" s="3" t="n">
        <v>1</v>
      </c>
      <c r="D8883" s="4" t="n">
        <v>15.1389334302762</v>
      </c>
    </row>
    <row r="8884" customFormat="false" ht="12.75" hidden="false" customHeight="false" outlineLevel="0" collapsed="false">
      <c r="B8884" s="2" t="n">
        <v>12536</v>
      </c>
      <c r="C8884" s="3" t="n">
        <v>30</v>
      </c>
      <c r="D8884" s="4" t="n">
        <v>29.8831892346132</v>
      </c>
    </row>
    <row r="8885" customFormat="false" ht="12.75" hidden="false" customHeight="false" outlineLevel="0" collapsed="false">
      <c r="B8885" s="2" t="n">
        <v>12537</v>
      </c>
      <c r="C8885" s="3" t="n">
        <v>19</v>
      </c>
      <c r="D8885" s="4" t="n">
        <v>17.6262265027151</v>
      </c>
    </row>
    <row r="8886" customFormat="false" ht="12.75" hidden="false" customHeight="false" outlineLevel="0" collapsed="false">
      <c r="B8886" s="2" t="n">
        <v>12538</v>
      </c>
      <c r="C8886" s="3" t="n">
        <v>0</v>
      </c>
      <c r="D8886" s="4" t="n">
        <v>16.342916242782</v>
      </c>
    </row>
    <row r="8887" customFormat="false" ht="12.75" hidden="false" customHeight="false" outlineLevel="0" collapsed="false">
      <c r="B8887" s="2" t="n">
        <v>12539</v>
      </c>
      <c r="C8887" s="3" t="n">
        <v>0</v>
      </c>
      <c r="D8887" s="4" t="n">
        <v>13.2977567722066</v>
      </c>
    </row>
    <row r="8888" customFormat="false" ht="12.75" hidden="false" customHeight="false" outlineLevel="0" collapsed="false">
      <c r="B8888" s="2" t="n">
        <v>12540</v>
      </c>
      <c r="C8888" s="3" t="n">
        <v>0</v>
      </c>
      <c r="D8888" s="4" t="n">
        <v>21.9946661643086</v>
      </c>
    </row>
    <row r="8889" customFormat="false" ht="12.75" hidden="false" customHeight="false" outlineLevel="0" collapsed="false">
      <c r="B8889" s="2" t="n">
        <v>12541</v>
      </c>
      <c r="C8889" s="3" t="n">
        <v>0</v>
      </c>
      <c r="D8889" s="4" t="n">
        <v>17.1893881204452</v>
      </c>
    </row>
    <row r="8890" customFormat="false" ht="12.75" hidden="false" customHeight="false" outlineLevel="0" collapsed="false">
      <c r="B8890" s="2" t="n">
        <v>12542</v>
      </c>
      <c r="C8890" s="3" t="n">
        <v>6</v>
      </c>
      <c r="D8890" s="4" t="n">
        <v>23.6386743471444</v>
      </c>
    </row>
    <row r="8891" customFormat="false" ht="12.75" hidden="false" customHeight="false" outlineLevel="0" collapsed="false">
      <c r="B8891" s="2" t="n">
        <v>12543</v>
      </c>
      <c r="C8891" s="3" t="n">
        <v>8</v>
      </c>
      <c r="D8891" s="4" t="n">
        <v>19.4679385837017</v>
      </c>
    </row>
    <row r="8892" customFormat="false" ht="12.75" hidden="false" customHeight="false" outlineLevel="0" collapsed="false">
      <c r="B8892" s="2" t="n">
        <v>12544</v>
      </c>
      <c r="C8892" s="3" t="n">
        <v>0</v>
      </c>
      <c r="D8892" s="4" t="n">
        <v>16.342916242782</v>
      </c>
    </row>
    <row r="8893" customFormat="false" ht="12.75" hidden="false" customHeight="false" outlineLevel="0" collapsed="false">
      <c r="B8893" s="2" t="n">
        <v>12545</v>
      </c>
      <c r="C8893" s="3" t="n">
        <v>8</v>
      </c>
      <c r="D8893" s="4" t="n">
        <v>29.8831892346132</v>
      </c>
    </row>
    <row r="8894" customFormat="false" ht="12.75" hidden="false" customHeight="false" outlineLevel="0" collapsed="false">
      <c r="B8894" s="2" t="n">
        <v>12546</v>
      </c>
      <c r="C8894" s="3" t="n">
        <v>14</v>
      </c>
      <c r="D8894" s="4" t="n">
        <v>23.6386743471444</v>
      </c>
    </row>
    <row r="8895" customFormat="false" ht="12.75" hidden="false" customHeight="false" outlineLevel="0" collapsed="false">
      <c r="B8895" s="2" t="n">
        <v>12547</v>
      </c>
      <c r="C8895" s="3" t="n">
        <v>2</v>
      </c>
      <c r="D8895" s="4" t="n">
        <v>15.1389334302762</v>
      </c>
    </row>
    <row r="8896" customFormat="false" ht="12.75" hidden="false" customHeight="false" outlineLevel="0" collapsed="false">
      <c r="B8896" s="2" t="n">
        <v>12548</v>
      </c>
      <c r="C8896" s="3" t="n">
        <v>2</v>
      </c>
      <c r="D8896" s="4" t="n">
        <v>19.4679385837017</v>
      </c>
    </row>
    <row r="8897" customFormat="false" ht="12.75" hidden="false" customHeight="false" outlineLevel="0" collapsed="false">
      <c r="B8897" s="2" t="n">
        <v>12549</v>
      </c>
      <c r="C8897" s="3" t="n">
        <v>34</v>
      </c>
      <c r="D8897" s="4" t="n">
        <v>16.342916242782</v>
      </c>
    </row>
    <row r="8898" customFormat="false" ht="12.75" hidden="false" customHeight="false" outlineLevel="0" collapsed="false">
      <c r="B8898" s="2" t="n">
        <v>12550</v>
      </c>
      <c r="C8898" s="3" t="n">
        <v>27</v>
      </c>
      <c r="D8898" s="4" t="n">
        <v>29.8831892346132</v>
      </c>
    </row>
    <row r="8899" customFormat="false" ht="12.75" hidden="false" customHeight="false" outlineLevel="0" collapsed="false">
      <c r="B8899" s="2" t="n">
        <v>12551</v>
      </c>
      <c r="C8899" s="3" t="n">
        <v>14</v>
      </c>
      <c r="D8899" s="4" t="n">
        <v>16.342916242782</v>
      </c>
    </row>
    <row r="8900" customFormat="false" ht="12.75" hidden="false" customHeight="false" outlineLevel="0" collapsed="false">
      <c r="B8900" s="2" t="n">
        <v>12552</v>
      </c>
      <c r="C8900" s="3" t="n">
        <v>15</v>
      </c>
      <c r="D8900" s="4" t="n">
        <v>23.6386743471444</v>
      </c>
    </row>
    <row r="8901" customFormat="false" ht="12.75" hidden="false" customHeight="false" outlineLevel="0" collapsed="false">
      <c r="B8901" s="2" t="n">
        <v>12553</v>
      </c>
      <c r="C8901" s="3" t="n">
        <v>2</v>
      </c>
      <c r="D8901" s="4" t="n">
        <v>20.9528544011793</v>
      </c>
    </row>
    <row r="8902" customFormat="false" ht="12.75" hidden="false" customHeight="false" outlineLevel="0" collapsed="false">
      <c r="B8902" s="2" t="n">
        <v>12554</v>
      </c>
      <c r="C8902" s="3" t="n">
        <v>1</v>
      </c>
      <c r="D8902" s="4" t="n">
        <v>57.4956463945954</v>
      </c>
    </row>
    <row r="8903" customFormat="false" ht="12.75" hidden="false" customHeight="false" outlineLevel="0" collapsed="false">
      <c r="B8903" s="2" t="n">
        <v>12555</v>
      </c>
      <c r="C8903" s="3" t="n">
        <v>0</v>
      </c>
      <c r="D8903" s="4" t="n">
        <v>35.8254057162243</v>
      </c>
    </row>
    <row r="8904" customFormat="false" ht="12.75" hidden="false" customHeight="false" outlineLevel="0" collapsed="false">
      <c r="B8904" s="2" t="n">
        <v>12556</v>
      </c>
      <c r="C8904" s="3" t="n">
        <v>0</v>
      </c>
      <c r="D8904" s="4" t="n">
        <v>20.9528544011793</v>
      </c>
    </row>
    <row r="8905" customFormat="false" ht="12.75" hidden="false" customHeight="false" outlineLevel="0" collapsed="false">
      <c r="B8905" s="2" t="n">
        <v>12557</v>
      </c>
      <c r="C8905" s="3" t="n">
        <v>0</v>
      </c>
      <c r="D8905" s="4" t="n">
        <v>18.5278906646211</v>
      </c>
    </row>
    <row r="8906" customFormat="false" ht="12.75" hidden="false" customHeight="false" outlineLevel="0" collapsed="false">
      <c r="B8906" s="2" t="n">
        <v>12558</v>
      </c>
      <c r="C8906" s="3" t="n">
        <v>1</v>
      </c>
      <c r="D8906" s="4" t="n">
        <v>29.8831892346132</v>
      </c>
    </row>
    <row r="8907" customFormat="false" ht="12.75" hidden="false" customHeight="false" outlineLevel="0" collapsed="false">
      <c r="B8907" s="2" t="n">
        <v>12559</v>
      </c>
      <c r="C8907" s="3" t="n">
        <v>1</v>
      </c>
      <c r="D8907" s="4" t="n">
        <v>20.9528544011793</v>
      </c>
    </row>
    <row r="8908" customFormat="false" ht="12.75" hidden="false" customHeight="false" outlineLevel="0" collapsed="false">
      <c r="B8908" s="2" t="n">
        <v>12560</v>
      </c>
      <c r="C8908" s="3" t="n">
        <v>0</v>
      </c>
      <c r="D8908" s="4" t="n">
        <v>26.6075732598838</v>
      </c>
    </row>
    <row r="8909" customFormat="false" ht="12.75" hidden="false" customHeight="false" outlineLevel="0" collapsed="false">
      <c r="B8909" s="2" t="n">
        <v>12561</v>
      </c>
      <c r="C8909" s="3" t="n">
        <v>1</v>
      </c>
      <c r="D8909" s="4" t="n">
        <v>19.4679385837017</v>
      </c>
    </row>
    <row r="8910" customFormat="false" ht="12.75" hidden="false" customHeight="false" outlineLevel="0" collapsed="false">
      <c r="B8910" s="2" t="n">
        <v>12562</v>
      </c>
      <c r="C8910" s="3" t="n">
        <v>1</v>
      </c>
      <c r="D8910" s="4" t="n">
        <v>17.6262265027151</v>
      </c>
    </row>
    <row r="8911" customFormat="false" ht="12.75" hidden="false" customHeight="false" outlineLevel="0" collapsed="false">
      <c r="B8911" s="2" t="n">
        <v>12563</v>
      </c>
      <c r="C8911" s="3" t="n">
        <v>1</v>
      </c>
      <c r="D8911" s="4" t="n">
        <v>15.1389334302762</v>
      </c>
    </row>
    <row r="8912" customFormat="false" ht="12.75" hidden="false" customHeight="false" outlineLevel="0" collapsed="false">
      <c r="B8912" s="2" t="n">
        <v>12564</v>
      </c>
      <c r="C8912" s="3" t="n">
        <v>0</v>
      </c>
      <c r="D8912" s="4" t="n">
        <v>13.6501120892053</v>
      </c>
    </row>
    <row r="8913" customFormat="false" ht="12.75" hidden="false" customHeight="false" outlineLevel="0" collapsed="false">
      <c r="B8913" s="2" t="n">
        <v>12565</v>
      </c>
      <c r="C8913" s="3" t="n">
        <v>2</v>
      </c>
      <c r="D8913" s="4" t="n">
        <v>13.6501120892053</v>
      </c>
    </row>
    <row r="8914" customFormat="false" ht="12.75" hidden="false" customHeight="false" outlineLevel="0" collapsed="false">
      <c r="B8914" s="2" t="n">
        <v>12566</v>
      </c>
      <c r="C8914" s="3" t="n">
        <v>0</v>
      </c>
      <c r="D8914" s="4" t="n">
        <v>13.2977567722066</v>
      </c>
    </row>
    <row r="8915" customFormat="false" ht="12.75" hidden="false" customHeight="false" outlineLevel="0" collapsed="false">
      <c r="B8915" s="2" t="n">
        <v>12567</v>
      </c>
      <c r="C8915" s="3" t="n">
        <v>0</v>
      </c>
      <c r="D8915" s="4" t="n">
        <v>13.2977567722066</v>
      </c>
    </row>
    <row r="8916" customFormat="false" ht="12.75" hidden="false" customHeight="false" outlineLevel="0" collapsed="false">
      <c r="B8916" s="2" t="n">
        <v>12568</v>
      </c>
      <c r="C8916" s="3" t="n">
        <v>1</v>
      </c>
      <c r="D8916" s="4" t="n">
        <v>12.6158999917399</v>
      </c>
    </row>
    <row r="8917" customFormat="false" ht="12.75" hidden="false" customHeight="false" outlineLevel="0" collapsed="false">
      <c r="B8917" s="2" t="n">
        <v>12569</v>
      </c>
      <c r="C8917" s="3" t="n">
        <v>1</v>
      </c>
      <c r="D8917" s="4" t="n">
        <v>12.6158999917399</v>
      </c>
    </row>
    <row r="8918" customFormat="false" ht="12.75" hidden="false" customHeight="false" outlineLevel="0" collapsed="false">
      <c r="B8918" s="2" t="n">
        <v>12570</v>
      </c>
      <c r="C8918" s="3" t="n">
        <v>0</v>
      </c>
      <c r="D8918" s="4" t="n">
        <v>12.6158999917399</v>
      </c>
    </row>
    <row r="8919" customFormat="false" ht="12.75" hidden="false" customHeight="false" outlineLevel="0" collapsed="false">
      <c r="B8919" s="2" t="n">
        <v>12571</v>
      </c>
      <c r="C8919" s="3" t="n">
        <v>17</v>
      </c>
      <c r="D8919" s="4" t="n">
        <v>14.3783620242947</v>
      </c>
    </row>
    <row r="8920" customFormat="false" ht="12.75" hidden="false" customHeight="false" outlineLevel="0" collapsed="false">
      <c r="B8920" s="2" t="n">
        <v>12572</v>
      </c>
      <c r="C8920" s="3" t="n">
        <v>2</v>
      </c>
      <c r="D8920" s="4" t="n">
        <v>16.342916242782</v>
      </c>
    </row>
    <row r="8921" customFormat="false" ht="12.75" hidden="false" customHeight="false" outlineLevel="0" collapsed="false">
      <c r="B8921" s="2" t="n">
        <v>12573</v>
      </c>
      <c r="C8921" s="3" t="n">
        <v>0</v>
      </c>
      <c r="D8921" s="4" t="n">
        <v>14.3783620242947</v>
      </c>
    </row>
    <row r="8922" customFormat="false" ht="12.75" hidden="false" customHeight="false" outlineLevel="0" collapsed="false">
      <c r="B8922" s="2" t="n">
        <v>12574</v>
      </c>
      <c r="C8922" s="3" t="n">
        <v>6</v>
      </c>
      <c r="D8922" s="4" t="n">
        <v>14.3783620242947</v>
      </c>
    </row>
    <row r="8923" customFormat="false" ht="12.75" hidden="false" customHeight="false" outlineLevel="0" collapsed="false">
      <c r="B8923" s="2" t="n">
        <v>12575</v>
      </c>
      <c r="C8923" s="3" t="n">
        <v>0</v>
      </c>
      <c r="D8923" s="4" t="n">
        <v>12.6158999917399</v>
      </c>
    </row>
    <row r="8924" customFormat="false" ht="12.75" hidden="false" customHeight="false" outlineLevel="0" collapsed="false">
      <c r="B8924" s="2" t="n">
        <v>12576</v>
      </c>
      <c r="C8924" s="3" t="n">
        <v>0</v>
      </c>
      <c r="D8924" s="4" t="n">
        <v>12.6158999917399</v>
      </c>
    </row>
    <row r="8925" customFormat="false" ht="12.75" hidden="false" customHeight="false" outlineLevel="0" collapsed="false">
      <c r="B8925" s="2" t="n">
        <v>12577</v>
      </c>
      <c r="C8925" s="3" t="n">
        <v>1</v>
      </c>
      <c r="D8925" s="4" t="n">
        <v>12.6158999917399</v>
      </c>
    </row>
    <row r="8926" customFormat="false" ht="12.75" hidden="false" customHeight="false" outlineLevel="0" collapsed="false">
      <c r="B8926" s="2" t="n">
        <v>12578</v>
      </c>
      <c r="C8926" s="3" t="n">
        <v>0</v>
      </c>
      <c r="D8926" s="4" t="n">
        <v>12.6158999917399</v>
      </c>
    </row>
    <row r="8927" customFormat="false" ht="12.75" hidden="false" customHeight="false" outlineLevel="0" collapsed="false">
      <c r="B8927" s="2" t="n">
        <v>12579</v>
      </c>
      <c r="C8927" s="3" t="n">
        <v>0</v>
      </c>
      <c r="D8927" s="4" t="n">
        <v>0</v>
      </c>
    </row>
    <row r="8928" customFormat="false" ht="12.75" hidden="false" customHeight="false" outlineLevel="0" collapsed="false">
      <c r="B8928" s="2" t="n">
        <v>12580</v>
      </c>
      <c r="C8928" s="3" t="n">
        <v>0</v>
      </c>
      <c r="D8928" s="4" t="n">
        <v>0</v>
      </c>
    </row>
    <row r="8929" customFormat="false" ht="12.75" hidden="false" customHeight="false" outlineLevel="0" collapsed="false">
      <c r="B8929" s="2" t="n">
        <v>12581</v>
      </c>
      <c r="C8929" s="3" t="n">
        <v>3</v>
      </c>
      <c r="D8929" s="4" t="n">
        <v>0</v>
      </c>
    </row>
    <row r="8930" customFormat="false" ht="12.75" hidden="false" customHeight="false" outlineLevel="0" collapsed="false">
      <c r="B8930" s="2" t="n">
        <v>12582</v>
      </c>
      <c r="C8930" s="3" t="n">
        <v>0</v>
      </c>
      <c r="D8930" s="4" t="n">
        <v>0</v>
      </c>
    </row>
    <row r="8931" customFormat="false" ht="12.75" hidden="false" customHeight="false" outlineLevel="0" collapsed="false">
      <c r="B8931" s="2" t="n">
        <v>12583</v>
      </c>
      <c r="C8931" s="3" t="n">
        <v>0</v>
      </c>
      <c r="D8931" s="4" t="n">
        <v>0</v>
      </c>
    </row>
    <row r="8932" customFormat="false" ht="12.75" hidden="false" customHeight="false" outlineLevel="0" collapsed="false">
      <c r="B8932" s="2" t="n">
        <v>12584</v>
      </c>
      <c r="C8932" s="3" t="n">
        <v>0</v>
      </c>
      <c r="D8932" s="4" t="n">
        <v>0</v>
      </c>
    </row>
    <row r="8933" customFormat="false" ht="12.75" hidden="false" customHeight="false" outlineLevel="0" collapsed="false">
      <c r="B8933" s="2" t="n">
        <v>12585</v>
      </c>
      <c r="C8933" s="3" t="n">
        <v>0</v>
      </c>
      <c r="D8933" s="4" t="n">
        <v>0</v>
      </c>
    </row>
    <row r="8934" customFormat="false" ht="12.75" hidden="false" customHeight="false" outlineLevel="0" collapsed="false">
      <c r="B8934" s="2" t="n">
        <v>12586</v>
      </c>
      <c r="C8934" s="3" t="n">
        <v>0</v>
      </c>
      <c r="D8934" s="4" t="n">
        <v>0</v>
      </c>
    </row>
    <row r="8935" customFormat="false" ht="12.75" hidden="false" customHeight="false" outlineLevel="0" collapsed="false">
      <c r="B8935" s="2" t="n">
        <v>12587</v>
      </c>
      <c r="C8935" s="3" t="n">
        <v>0</v>
      </c>
      <c r="D8935" s="4" t="n">
        <v>0</v>
      </c>
    </row>
    <row r="8936" customFormat="false" ht="12.75" hidden="false" customHeight="false" outlineLevel="0" collapsed="false">
      <c r="B8936" s="2" t="n">
        <v>12588</v>
      </c>
      <c r="C8936" s="3" t="n">
        <v>0</v>
      </c>
      <c r="D8936" s="4" t="n">
        <v>0</v>
      </c>
    </row>
    <row r="8937" customFormat="false" ht="12.75" hidden="false" customHeight="false" outlineLevel="0" collapsed="false">
      <c r="B8937" s="2" t="n">
        <v>12589</v>
      </c>
      <c r="C8937" s="3" t="n">
        <v>0</v>
      </c>
      <c r="D8937" s="4" t="n">
        <v>0</v>
      </c>
    </row>
    <row r="8938" customFormat="false" ht="12.75" hidden="false" customHeight="false" outlineLevel="0" collapsed="false">
      <c r="B8938" s="2" t="n">
        <v>12590</v>
      </c>
      <c r="C8938" s="3" t="n">
        <v>0</v>
      </c>
      <c r="D8938" s="4" t="n">
        <v>0</v>
      </c>
    </row>
    <row r="8939" customFormat="false" ht="12.75" hidden="false" customHeight="false" outlineLevel="0" collapsed="false">
      <c r="B8939" s="2" t="n">
        <v>12591</v>
      </c>
      <c r="C8939" s="3" t="n">
        <v>0</v>
      </c>
      <c r="D8939" s="4" t="n">
        <v>0</v>
      </c>
    </row>
    <row r="8940" customFormat="false" ht="12.75" hidden="false" customHeight="false" outlineLevel="0" collapsed="false">
      <c r="B8940" s="2" t="n">
        <v>12592</v>
      </c>
      <c r="C8940" s="3" t="n">
        <v>0</v>
      </c>
      <c r="D8940" s="4" t="n">
        <v>0</v>
      </c>
    </row>
    <row r="8941" customFormat="false" ht="12.75" hidden="false" customHeight="false" outlineLevel="0" collapsed="false">
      <c r="B8941" s="2" t="n">
        <v>12593</v>
      </c>
      <c r="C8941" s="3" t="n">
        <v>0</v>
      </c>
      <c r="D8941" s="4" t="n">
        <v>0</v>
      </c>
    </row>
    <row r="8942" customFormat="false" ht="12.75" hidden="false" customHeight="false" outlineLevel="0" collapsed="false">
      <c r="B8942" s="2" t="n">
        <v>12594</v>
      </c>
      <c r="C8942" s="3" t="n">
        <v>0</v>
      </c>
      <c r="D8942" s="4" t="n">
        <v>0</v>
      </c>
    </row>
    <row r="8943" customFormat="false" ht="12.75" hidden="false" customHeight="false" outlineLevel="0" collapsed="false">
      <c r="B8943" s="2" t="n">
        <v>12595</v>
      </c>
      <c r="C8943" s="3" t="n">
        <v>0</v>
      </c>
      <c r="D8943" s="4" t="n">
        <v>0</v>
      </c>
    </row>
    <row r="8944" customFormat="false" ht="12.75" hidden="false" customHeight="false" outlineLevel="0" collapsed="false">
      <c r="B8944" s="2" t="n">
        <v>12596</v>
      </c>
      <c r="C8944" s="3" t="n">
        <v>0</v>
      </c>
      <c r="D8944" s="4" t="n">
        <v>0</v>
      </c>
    </row>
    <row r="8945" customFormat="false" ht="12.75" hidden="false" customHeight="false" outlineLevel="0" collapsed="false">
      <c r="B8945" s="2" t="n">
        <v>12597</v>
      </c>
      <c r="C8945" s="3" t="n">
        <v>0</v>
      </c>
      <c r="D8945" s="4" t="n">
        <v>0</v>
      </c>
    </row>
    <row r="8946" customFormat="false" ht="12.75" hidden="false" customHeight="false" outlineLevel="0" collapsed="false">
      <c r="B8946" s="2" t="n">
        <v>12598</v>
      </c>
      <c r="C8946" s="3" t="n">
        <v>0</v>
      </c>
      <c r="D8946" s="4" t="n">
        <v>0</v>
      </c>
    </row>
    <row r="8947" customFormat="false" ht="12.75" hidden="false" customHeight="false" outlineLevel="0" collapsed="false">
      <c r="B8947" s="2" t="n">
        <v>12599</v>
      </c>
      <c r="C8947" s="3" t="n">
        <v>0</v>
      </c>
      <c r="D8947" s="4" t="n">
        <v>0</v>
      </c>
    </row>
    <row r="8948" customFormat="false" ht="12.75" hidden="false" customHeight="false" outlineLevel="0" collapsed="false">
      <c r="B8948" s="2" t="n">
        <v>12600</v>
      </c>
      <c r="C8948" s="3" t="n">
        <v>0</v>
      </c>
      <c r="D8948" s="4" t="n">
        <v>0</v>
      </c>
    </row>
    <row r="8949" customFormat="false" ht="12.75" hidden="false" customHeight="false" outlineLevel="0" collapsed="false">
      <c r="B8949" s="2" t="n">
        <v>12601</v>
      </c>
      <c r="C8949" s="3" t="n">
        <v>0</v>
      </c>
      <c r="D8949" s="4" t="n">
        <v>0</v>
      </c>
    </row>
    <row r="8950" customFormat="false" ht="12.75" hidden="false" customHeight="false" outlineLevel="0" collapsed="false">
      <c r="B8950" s="2" t="n">
        <v>12602</v>
      </c>
      <c r="C8950" s="3" t="n">
        <v>0</v>
      </c>
      <c r="D8950" s="4" t="n">
        <v>0</v>
      </c>
    </row>
    <row r="8951" customFormat="false" ht="12.75" hidden="false" customHeight="false" outlineLevel="0" collapsed="false">
      <c r="B8951" s="2" t="n">
        <v>12603</v>
      </c>
      <c r="C8951" s="3" t="n">
        <v>0</v>
      </c>
      <c r="D8951" s="4" t="n">
        <v>0</v>
      </c>
    </row>
    <row r="8952" customFormat="false" ht="12.75" hidden="false" customHeight="false" outlineLevel="0" collapsed="false">
      <c r="B8952" s="2" t="n">
        <v>12604</v>
      </c>
      <c r="C8952" s="3" t="n">
        <v>1</v>
      </c>
      <c r="D8952" s="4" t="n">
        <v>0</v>
      </c>
    </row>
    <row r="8953" customFormat="false" ht="12.75" hidden="false" customHeight="false" outlineLevel="0" collapsed="false">
      <c r="B8953" s="2" t="n">
        <v>12605</v>
      </c>
      <c r="C8953" s="3" t="n">
        <v>0</v>
      </c>
      <c r="D8953" s="4" t="n">
        <v>0</v>
      </c>
    </row>
    <row r="8954" customFormat="false" ht="12.75" hidden="false" customHeight="false" outlineLevel="0" collapsed="false">
      <c r="B8954" s="2" t="n">
        <v>12606</v>
      </c>
      <c r="C8954" s="3" t="n">
        <v>0</v>
      </c>
      <c r="D8954" s="4" t="n">
        <v>0</v>
      </c>
    </row>
    <row r="8955" customFormat="false" ht="12.75" hidden="false" customHeight="false" outlineLevel="0" collapsed="false">
      <c r="B8955" s="2" t="n">
        <v>12607</v>
      </c>
      <c r="C8955" s="3" t="n">
        <v>0</v>
      </c>
      <c r="D8955" s="4" t="n">
        <v>0</v>
      </c>
    </row>
    <row r="8956" customFormat="false" ht="12.75" hidden="false" customHeight="false" outlineLevel="0" collapsed="false">
      <c r="B8956" s="2" t="n">
        <v>12608</v>
      </c>
      <c r="C8956" s="3" t="n">
        <v>0</v>
      </c>
      <c r="D8956" s="4" t="n">
        <v>0</v>
      </c>
    </row>
    <row r="8957" customFormat="false" ht="12.75" hidden="false" customHeight="false" outlineLevel="0" collapsed="false">
      <c r="B8957" s="2" t="n">
        <v>12609</v>
      </c>
      <c r="C8957" s="3" t="n">
        <v>0</v>
      </c>
      <c r="D8957" s="4" t="n">
        <v>0</v>
      </c>
    </row>
    <row r="8958" customFormat="false" ht="12.75" hidden="false" customHeight="false" outlineLevel="0" collapsed="false">
      <c r="B8958" s="2" t="n">
        <v>12610</v>
      </c>
      <c r="C8958" s="3" t="n">
        <v>0</v>
      </c>
      <c r="D8958" s="4" t="n">
        <v>0</v>
      </c>
    </row>
    <row r="8959" customFormat="false" ht="12.75" hidden="false" customHeight="false" outlineLevel="0" collapsed="false">
      <c r="B8959" s="2" t="n">
        <v>12611</v>
      </c>
      <c r="C8959" s="3" t="n">
        <v>0</v>
      </c>
      <c r="D8959" s="4" t="n">
        <v>0</v>
      </c>
    </row>
    <row r="8960" customFormat="false" ht="12.75" hidden="false" customHeight="false" outlineLevel="0" collapsed="false">
      <c r="B8960" s="2" t="n">
        <v>12612</v>
      </c>
      <c r="C8960" s="3" t="n">
        <v>0</v>
      </c>
      <c r="D8960" s="4" t="n">
        <v>0</v>
      </c>
    </row>
    <row r="8961" customFormat="false" ht="12.75" hidden="false" customHeight="false" outlineLevel="0" collapsed="false">
      <c r="B8961" s="2" t="n">
        <v>12613</v>
      </c>
      <c r="C8961" s="3" t="n">
        <v>0</v>
      </c>
      <c r="D8961" s="4" t="n">
        <v>0</v>
      </c>
    </row>
    <row r="8962" customFormat="false" ht="12.75" hidden="false" customHeight="false" outlineLevel="0" collapsed="false">
      <c r="B8962" s="2" t="n">
        <v>12614</v>
      </c>
      <c r="C8962" s="3" t="n">
        <v>0</v>
      </c>
      <c r="D8962" s="4" t="n">
        <v>0</v>
      </c>
    </row>
    <row r="8963" customFormat="false" ht="12.75" hidden="false" customHeight="false" outlineLevel="0" collapsed="false">
      <c r="B8963" s="2" t="n">
        <v>12615</v>
      </c>
      <c r="C8963" s="3" t="n">
        <v>0</v>
      </c>
      <c r="D8963" s="4" t="n">
        <v>0</v>
      </c>
    </row>
    <row r="8964" customFormat="false" ht="12.75" hidden="false" customHeight="false" outlineLevel="0" collapsed="false">
      <c r="B8964" s="2" t="n">
        <v>12616</v>
      </c>
      <c r="C8964" s="3" t="n">
        <v>0</v>
      </c>
      <c r="D8964" s="4" t="n">
        <v>0</v>
      </c>
    </row>
    <row r="8965" customFormat="false" ht="12.75" hidden="false" customHeight="false" outlineLevel="0" collapsed="false">
      <c r="B8965" s="2" t="n">
        <v>12617</v>
      </c>
      <c r="C8965" s="3" t="n">
        <v>0</v>
      </c>
      <c r="D8965" s="4" t="n">
        <v>0</v>
      </c>
    </row>
    <row r="8966" customFormat="false" ht="12.75" hidden="false" customHeight="false" outlineLevel="0" collapsed="false">
      <c r="B8966" s="2" t="n">
        <v>12618</v>
      </c>
      <c r="C8966" s="3" t="n">
        <v>0</v>
      </c>
      <c r="D8966" s="4" t="n">
        <v>0</v>
      </c>
    </row>
    <row r="8967" customFormat="false" ht="12.75" hidden="false" customHeight="false" outlineLevel="0" collapsed="false">
      <c r="B8967" s="2" t="n">
        <v>12619</v>
      </c>
      <c r="C8967" s="3" t="n">
        <v>0</v>
      </c>
      <c r="D8967" s="4" t="n">
        <v>0</v>
      </c>
    </row>
    <row r="8968" customFormat="false" ht="12.75" hidden="false" customHeight="false" outlineLevel="0" collapsed="false">
      <c r="B8968" s="2" t="n">
        <v>12620</v>
      </c>
      <c r="C8968" s="3" t="n">
        <v>0</v>
      </c>
      <c r="D8968" s="4" t="n">
        <v>0</v>
      </c>
    </row>
    <row r="8969" customFormat="false" ht="12.75" hidden="false" customHeight="false" outlineLevel="0" collapsed="false">
      <c r="B8969" s="2" t="n">
        <v>12621</v>
      </c>
      <c r="C8969" s="3" t="n">
        <v>0</v>
      </c>
      <c r="D8969" s="4" t="n">
        <v>0</v>
      </c>
    </row>
    <row r="8970" customFormat="false" ht="12.75" hidden="false" customHeight="false" outlineLevel="0" collapsed="false">
      <c r="B8970" s="2" t="n">
        <v>12622</v>
      </c>
      <c r="C8970" s="3" t="n">
        <v>0</v>
      </c>
      <c r="D8970" s="4" t="n">
        <v>0</v>
      </c>
    </row>
    <row r="8971" customFormat="false" ht="12.75" hidden="false" customHeight="false" outlineLevel="0" collapsed="false">
      <c r="B8971" s="2" t="n">
        <v>12623</v>
      </c>
      <c r="C8971" s="3" t="n">
        <v>0</v>
      </c>
      <c r="D8971" s="4" t="n">
        <v>0</v>
      </c>
    </row>
    <row r="8972" customFormat="false" ht="12.75" hidden="false" customHeight="false" outlineLevel="0" collapsed="false">
      <c r="B8972" s="2" t="n">
        <v>12624</v>
      </c>
      <c r="C8972" s="3" t="n">
        <v>0</v>
      </c>
      <c r="D8972" s="4" t="n">
        <v>0</v>
      </c>
    </row>
    <row r="8973" customFormat="false" ht="12.75" hidden="false" customHeight="false" outlineLevel="0" collapsed="false">
      <c r="B8973" s="2" t="n">
        <v>12625</v>
      </c>
      <c r="C8973" s="3" t="n">
        <v>0</v>
      </c>
      <c r="D8973" s="4" t="n">
        <v>0</v>
      </c>
    </row>
    <row r="8974" customFormat="false" ht="12.75" hidden="false" customHeight="false" outlineLevel="0" collapsed="false">
      <c r="B8974" s="2" t="n">
        <v>12626</v>
      </c>
      <c r="C8974" s="3" t="n">
        <v>0</v>
      </c>
      <c r="D8974" s="4" t="n">
        <v>0</v>
      </c>
    </row>
    <row r="8975" customFormat="false" ht="12.75" hidden="false" customHeight="false" outlineLevel="0" collapsed="false">
      <c r="B8975" s="2" t="n">
        <v>12627</v>
      </c>
      <c r="C8975" s="3" t="n">
        <v>0</v>
      </c>
      <c r="D8975" s="4" t="n">
        <v>0</v>
      </c>
    </row>
    <row r="8976" customFormat="false" ht="12.75" hidden="false" customHeight="false" outlineLevel="0" collapsed="false">
      <c r="B8976" s="2" t="n">
        <v>12628</v>
      </c>
      <c r="C8976" s="3" t="n">
        <v>0</v>
      </c>
      <c r="D8976" s="4" t="n">
        <v>0</v>
      </c>
    </row>
    <row r="8977" customFormat="false" ht="12.75" hidden="false" customHeight="false" outlineLevel="0" collapsed="false">
      <c r="B8977" s="2" t="n">
        <v>12629</v>
      </c>
      <c r="C8977" s="3" t="n">
        <v>0</v>
      </c>
      <c r="D8977" s="4" t="n">
        <v>0</v>
      </c>
    </row>
    <row r="8978" customFormat="false" ht="12.75" hidden="false" customHeight="false" outlineLevel="0" collapsed="false">
      <c r="B8978" s="2" t="n">
        <v>12630</v>
      </c>
      <c r="C8978" s="3" t="n">
        <v>0</v>
      </c>
      <c r="D8978" s="4" t="n">
        <v>0</v>
      </c>
    </row>
    <row r="8979" customFormat="false" ht="12.75" hidden="false" customHeight="false" outlineLevel="0" collapsed="false">
      <c r="B8979" s="2" t="n">
        <v>12631</v>
      </c>
      <c r="C8979" s="3" t="n">
        <v>0</v>
      </c>
      <c r="D8979" s="4" t="n">
        <v>0</v>
      </c>
    </row>
    <row r="8980" customFormat="false" ht="12.75" hidden="false" customHeight="false" outlineLevel="0" collapsed="false">
      <c r="B8980" s="2" t="n">
        <v>12632</v>
      </c>
      <c r="C8980" s="3" t="n">
        <v>0</v>
      </c>
      <c r="D8980" s="4" t="n">
        <v>0</v>
      </c>
    </row>
    <row r="8981" customFormat="false" ht="12.75" hidden="false" customHeight="false" outlineLevel="0" collapsed="false">
      <c r="B8981" s="2" t="n">
        <v>12633</v>
      </c>
      <c r="C8981" s="3" t="n">
        <v>0</v>
      </c>
      <c r="D8981" s="4" t="n">
        <v>0</v>
      </c>
    </row>
    <row r="8982" customFormat="false" ht="12.75" hidden="false" customHeight="false" outlineLevel="0" collapsed="false">
      <c r="B8982" s="2" t="n">
        <v>12634</v>
      </c>
      <c r="C8982" s="3" t="n">
        <v>0</v>
      </c>
      <c r="D8982" s="4" t="n">
        <v>0</v>
      </c>
    </row>
    <row r="8983" customFormat="false" ht="12.75" hidden="false" customHeight="false" outlineLevel="0" collapsed="false">
      <c r="B8983" s="2" t="n">
        <v>12635</v>
      </c>
      <c r="C8983" s="3" t="n">
        <v>0</v>
      </c>
      <c r="D8983" s="4" t="n">
        <v>0</v>
      </c>
    </row>
    <row r="8984" customFormat="false" ht="12.75" hidden="false" customHeight="false" outlineLevel="0" collapsed="false">
      <c r="B8984" s="2" t="n">
        <v>12636</v>
      </c>
      <c r="C8984" s="3" t="n">
        <v>0</v>
      </c>
      <c r="D8984" s="4" t="n">
        <v>0</v>
      </c>
    </row>
    <row r="8985" customFormat="false" ht="12.75" hidden="false" customHeight="false" outlineLevel="0" collapsed="false">
      <c r="B8985" s="2" t="n">
        <v>12637</v>
      </c>
      <c r="C8985" s="3" t="n">
        <v>0</v>
      </c>
      <c r="D8985" s="4" t="n">
        <v>0</v>
      </c>
    </row>
    <row r="8986" customFormat="false" ht="12.75" hidden="false" customHeight="false" outlineLevel="0" collapsed="false">
      <c r="B8986" s="2" t="n">
        <v>12638</v>
      </c>
      <c r="C8986" s="3" t="n">
        <v>0</v>
      </c>
      <c r="D8986" s="4" t="n">
        <v>0</v>
      </c>
    </row>
    <row r="8987" customFormat="false" ht="12.75" hidden="false" customHeight="false" outlineLevel="0" collapsed="false">
      <c r="B8987" s="2" t="n">
        <v>12639</v>
      </c>
      <c r="C8987" s="3" t="n">
        <v>0</v>
      </c>
      <c r="D8987" s="4" t="n">
        <v>0</v>
      </c>
    </row>
    <row r="8988" customFormat="false" ht="12.75" hidden="false" customHeight="false" outlineLevel="0" collapsed="false">
      <c r="B8988" s="2" t="n">
        <v>12640</v>
      </c>
      <c r="C8988" s="3" t="n">
        <v>0</v>
      </c>
      <c r="D8988" s="4" t="n">
        <v>0</v>
      </c>
    </row>
    <row r="8989" customFormat="false" ht="12.75" hidden="false" customHeight="false" outlineLevel="0" collapsed="false">
      <c r="B8989" s="2" t="n">
        <v>12641</v>
      </c>
      <c r="C8989" s="3" t="n">
        <v>0</v>
      </c>
      <c r="D8989" s="4" t="n">
        <v>0</v>
      </c>
    </row>
    <row r="8990" customFormat="false" ht="12.75" hidden="false" customHeight="false" outlineLevel="0" collapsed="false">
      <c r="B8990" s="2" t="n">
        <v>12642</v>
      </c>
      <c r="C8990" s="3" t="n">
        <v>0</v>
      </c>
      <c r="D8990" s="4" t="n">
        <v>0</v>
      </c>
    </row>
    <row r="8991" customFormat="false" ht="12.75" hidden="false" customHeight="false" outlineLevel="0" collapsed="false">
      <c r="B8991" s="2" t="n">
        <v>12643</v>
      </c>
      <c r="C8991" s="3" t="n">
        <v>0</v>
      </c>
      <c r="D8991" s="4" t="n">
        <v>0</v>
      </c>
    </row>
    <row r="8992" customFormat="false" ht="12.75" hidden="false" customHeight="false" outlineLevel="0" collapsed="false">
      <c r="B8992" s="2" t="n">
        <v>12644</v>
      </c>
      <c r="C8992" s="3" t="n">
        <v>0</v>
      </c>
      <c r="D8992" s="4" t="n">
        <v>0</v>
      </c>
    </row>
    <row r="8993" customFormat="false" ht="12.75" hidden="false" customHeight="false" outlineLevel="0" collapsed="false">
      <c r="B8993" s="2" t="n">
        <v>12645</v>
      </c>
      <c r="C8993" s="3" t="n">
        <v>0</v>
      </c>
      <c r="D8993" s="4" t="n">
        <v>0</v>
      </c>
    </row>
    <row r="8994" customFormat="false" ht="12.75" hidden="false" customHeight="false" outlineLevel="0" collapsed="false">
      <c r="B8994" s="2" t="n">
        <v>12646</v>
      </c>
      <c r="C8994" s="3" t="n">
        <v>0</v>
      </c>
      <c r="D8994" s="4" t="n">
        <v>0</v>
      </c>
    </row>
    <row r="8995" customFormat="false" ht="12.75" hidden="false" customHeight="false" outlineLevel="0" collapsed="false">
      <c r="B8995" s="2" t="n">
        <v>12647</v>
      </c>
      <c r="C8995" s="3" t="n">
        <v>0</v>
      </c>
      <c r="D8995" s="4" t="n">
        <v>0</v>
      </c>
    </row>
    <row r="8996" customFormat="false" ht="12.75" hidden="false" customHeight="false" outlineLevel="0" collapsed="false">
      <c r="B8996" s="2" t="n">
        <v>12648</v>
      </c>
      <c r="C8996" s="3" t="n">
        <v>0</v>
      </c>
      <c r="D8996" s="4" t="n">
        <v>0</v>
      </c>
    </row>
    <row r="8997" customFormat="false" ht="12.75" hidden="false" customHeight="false" outlineLevel="0" collapsed="false">
      <c r="B8997" s="2" t="n">
        <v>12649</v>
      </c>
      <c r="C8997" s="3" t="n">
        <v>0</v>
      </c>
      <c r="D8997" s="4" t="n">
        <v>0</v>
      </c>
    </row>
    <row r="8998" customFormat="false" ht="12.75" hidden="false" customHeight="false" outlineLevel="0" collapsed="false">
      <c r="B8998" s="2" t="n">
        <v>12650</v>
      </c>
      <c r="C8998" s="3" t="n">
        <v>0</v>
      </c>
      <c r="D8998" s="4" t="n">
        <v>0</v>
      </c>
    </row>
    <row r="8999" customFormat="false" ht="12.75" hidden="false" customHeight="false" outlineLevel="0" collapsed="false">
      <c r="B8999" s="2" t="n">
        <v>12651</v>
      </c>
      <c r="C8999" s="3" t="n">
        <v>0</v>
      </c>
      <c r="D8999" s="4" t="n">
        <v>0</v>
      </c>
    </row>
    <row r="9000" customFormat="false" ht="12.75" hidden="false" customHeight="false" outlineLevel="0" collapsed="false">
      <c r="B9000" s="2" t="n">
        <v>12652</v>
      </c>
      <c r="C9000" s="3" t="n">
        <v>0</v>
      </c>
      <c r="D9000" s="4" t="n">
        <v>0</v>
      </c>
    </row>
    <row r="9001" customFormat="false" ht="12.75" hidden="false" customHeight="false" outlineLevel="0" collapsed="false">
      <c r="B9001" s="2" t="n">
        <v>12653</v>
      </c>
      <c r="C9001" s="3" t="n">
        <v>0</v>
      </c>
      <c r="D9001" s="4" t="n">
        <v>0</v>
      </c>
    </row>
    <row r="9002" customFormat="false" ht="12.75" hidden="false" customHeight="false" outlineLevel="0" collapsed="false">
      <c r="B9002" s="2" t="n">
        <v>12654</v>
      </c>
      <c r="C9002" s="3" t="n">
        <v>0</v>
      </c>
      <c r="D9002" s="4" t="n">
        <v>0</v>
      </c>
    </row>
    <row r="9003" customFormat="false" ht="12.75" hidden="false" customHeight="false" outlineLevel="0" collapsed="false">
      <c r="B9003" s="2" t="n">
        <v>12655</v>
      </c>
      <c r="C9003" s="3" t="n">
        <v>0</v>
      </c>
      <c r="D9003" s="4" t="n">
        <v>0</v>
      </c>
    </row>
    <row r="9004" customFormat="false" ht="12.75" hidden="false" customHeight="false" outlineLevel="0" collapsed="false">
      <c r="B9004" s="2" t="n">
        <v>12656</v>
      </c>
      <c r="C9004" s="3" t="n">
        <v>0</v>
      </c>
      <c r="D9004" s="4" t="n">
        <v>0</v>
      </c>
    </row>
    <row r="9005" customFormat="false" ht="12.75" hidden="false" customHeight="false" outlineLevel="0" collapsed="false">
      <c r="B9005" s="2" t="n">
        <v>12657</v>
      </c>
      <c r="C9005" s="3" t="n">
        <v>0</v>
      </c>
      <c r="D9005" s="4" t="n">
        <v>0</v>
      </c>
    </row>
    <row r="9006" customFormat="false" ht="12.75" hidden="false" customHeight="false" outlineLevel="0" collapsed="false">
      <c r="B9006" s="2" t="n">
        <v>12658</v>
      </c>
      <c r="C9006" s="3" t="n">
        <v>0</v>
      </c>
      <c r="D9006" s="4" t="n">
        <v>0</v>
      </c>
    </row>
    <row r="9007" customFormat="false" ht="12.75" hidden="false" customHeight="false" outlineLevel="0" collapsed="false">
      <c r="B9007" s="2" t="n">
        <v>12659</v>
      </c>
      <c r="C9007" s="3" t="n">
        <v>0</v>
      </c>
      <c r="D9007" s="4" t="n">
        <v>0</v>
      </c>
    </row>
    <row r="9008" customFormat="false" ht="12.75" hidden="false" customHeight="false" outlineLevel="0" collapsed="false">
      <c r="B9008" s="2" t="n">
        <v>12660</v>
      </c>
      <c r="C9008" s="3" t="n">
        <v>0</v>
      </c>
      <c r="D9008" s="4" t="n">
        <v>0</v>
      </c>
    </row>
    <row r="9009" customFormat="false" ht="12.75" hidden="false" customHeight="false" outlineLevel="0" collapsed="false">
      <c r="B9009" s="2" t="n">
        <v>12661</v>
      </c>
      <c r="C9009" s="3" t="n">
        <v>0</v>
      </c>
      <c r="D9009" s="4" t="n">
        <v>0</v>
      </c>
    </row>
    <row r="9010" customFormat="false" ht="12.75" hidden="false" customHeight="false" outlineLevel="0" collapsed="false">
      <c r="B9010" s="2" t="n">
        <v>12662</v>
      </c>
      <c r="C9010" s="3" t="n">
        <v>0</v>
      </c>
      <c r="D9010" s="4" t="n">
        <v>0</v>
      </c>
    </row>
    <row r="9011" customFormat="false" ht="12.75" hidden="false" customHeight="false" outlineLevel="0" collapsed="false">
      <c r="B9011" s="2" t="n">
        <v>12663</v>
      </c>
      <c r="C9011" s="3" t="n">
        <v>0</v>
      </c>
      <c r="D9011" s="4" t="n">
        <v>0</v>
      </c>
    </row>
    <row r="9012" customFormat="false" ht="12.75" hidden="false" customHeight="false" outlineLevel="0" collapsed="false">
      <c r="B9012" s="2" t="n">
        <v>12664</v>
      </c>
      <c r="C9012" s="3" t="n">
        <v>0</v>
      </c>
      <c r="D9012" s="4" t="n">
        <v>0</v>
      </c>
    </row>
    <row r="9013" customFormat="false" ht="12.75" hidden="false" customHeight="false" outlineLevel="0" collapsed="false">
      <c r="B9013" s="2" t="n">
        <v>12665</v>
      </c>
      <c r="C9013" s="3" t="n">
        <v>0</v>
      </c>
      <c r="D9013" s="4" t="n">
        <v>0</v>
      </c>
    </row>
    <row r="9014" customFormat="false" ht="12.75" hidden="false" customHeight="false" outlineLevel="0" collapsed="false">
      <c r="B9014" s="2" t="n">
        <v>12666</v>
      </c>
      <c r="C9014" s="3" t="n">
        <v>3</v>
      </c>
      <c r="D9014" s="4" t="n">
        <v>0</v>
      </c>
    </row>
    <row r="9015" customFormat="false" ht="12.75" hidden="false" customHeight="false" outlineLevel="0" collapsed="false">
      <c r="B9015" s="2" t="n">
        <v>12667</v>
      </c>
      <c r="C9015" s="3" t="n">
        <v>0</v>
      </c>
      <c r="D9015" s="4" t="n">
        <v>0</v>
      </c>
    </row>
    <row r="9016" customFormat="false" ht="12.75" hidden="false" customHeight="false" outlineLevel="0" collapsed="false">
      <c r="B9016" s="2" t="n">
        <v>12668</v>
      </c>
      <c r="C9016" s="3" t="n">
        <v>0</v>
      </c>
      <c r="D9016" s="4" t="n">
        <v>0</v>
      </c>
    </row>
    <row r="9017" customFormat="false" ht="12.75" hidden="false" customHeight="false" outlineLevel="0" collapsed="false">
      <c r="B9017" s="2" t="n">
        <v>12669</v>
      </c>
      <c r="C9017" s="3" t="n">
        <v>0</v>
      </c>
      <c r="D9017" s="4" t="n">
        <v>0</v>
      </c>
    </row>
    <row r="9018" customFormat="false" ht="12.75" hidden="false" customHeight="false" outlineLevel="0" collapsed="false">
      <c r="B9018" s="2" t="n">
        <v>12670</v>
      </c>
      <c r="C9018" s="3" t="n">
        <v>0</v>
      </c>
      <c r="D9018" s="4" t="n">
        <v>0</v>
      </c>
    </row>
    <row r="9019" customFormat="false" ht="12.75" hidden="false" customHeight="false" outlineLevel="0" collapsed="false">
      <c r="B9019" s="2" t="n">
        <v>12671</v>
      </c>
      <c r="C9019" s="3" t="n">
        <v>0</v>
      </c>
      <c r="D9019" s="4" t="n">
        <v>0</v>
      </c>
    </row>
    <row r="9020" customFormat="false" ht="12.75" hidden="false" customHeight="false" outlineLevel="0" collapsed="false">
      <c r="B9020" s="2" t="n">
        <v>12672</v>
      </c>
      <c r="C9020" s="3" t="n">
        <v>0</v>
      </c>
      <c r="D9020" s="4" t="n">
        <v>0</v>
      </c>
    </row>
    <row r="9021" customFormat="false" ht="12.75" hidden="false" customHeight="false" outlineLevel="0" collapsed="false">
      <c r="B9021" s="2" t="n">
        <v>12673</v>
      </c>
      <c r="C9021" s="3" t="n">
        <v>0</v>
      </c>
      <c r="D9021" s="4" t="n">
        <v>0</v>
      </c>
    </row>
    <row r="9022" customFormat="false" ht="12.75" hidden="false" customHeight="false" outlineLevel="0" collapsed="false">
      <c r="B9022" s="2" t="n">
        <v>12674</v>
      </c>
      <c r="C9022" s="3" t="n">
        <v>0</v>
      </c>
      <c r="D9022" s="4" t="n">
        <v>0</v>
      </c>
    </row>
    <row r="9023" customFormat="false" ht="12.75" hidden="false" customHeight="false" outlineLevel="0" collapsed="false">
      <c r="B9023" s="2" t="n">
        <v>12675</v>
      </c>
      <c r="C9023" s="3" t="n">
        <v>0</v>
      </c>
      <c r="D9023" s="4" t="n">
        <v>0</v>
      </c>
    </row>
    <row r="9024" customFormat="false" ht="12.75" hidden="false" customHeight="false" outlineLevel="0" collapsed="false">
      <c r="B9024" s="2" t="n">
        <v>12676</v>
      </c>
      <c r="C9024" s="3" t="n">
        <v>0</v>
      </c>
      <c r="D9024" s="4" t="n">
        <v>0</v>
      </c>
    </row>
    <row r="9025" customFormat="false" ht="12.75" hidden="false" customHeight="false" outlineLevel="0" collapsed="false">
      <c r="B9025" s="2" t="n">
        <v>12677</v>
      </c>
      <c r="C9025" s="3" t="n">
        <v>0</v>
      </c>
      <c r="D9025" s="4" t="n">
        <v>0</v>
      </c>
    </row>
    <row r="9026" customFormat="false" ht="12.75" hidden="false" customHeight="false" outlineLevel="0" collapsed="false">
      <c r="B9026" s="2" t="n">
        <v>12678</v>
      </c>
      <c r="C9026" s="3" t="n">
        <v>0</v>
      </c>
      <c r="D9026" s="4" t="n">
        <v>0</v>
      </c>
    </row>
    <row r="9027" customFormat="false" ht="12.75" hidden="false" customHeight="false" outlineLevel="0" collapsed="false">
      <c r="B9027" s="2" t="n">
        <v>12679</v>
      </c>
      <c r="C9027" s="3" t="n">
        <v>0</v>
      </c>
      <c r="D9027" s="4" t="n">
        <v>0</v>
      </c>
    </row>
    <row r="9028" customFormat="false" ht="12.75" hidden="false" customHeight="false" outlineLevel="0" collapsed="false">
      <c r="B9028" s="2" t="n">
        <v>12680</v>
      </c>
      <c r="C9028" s="3" t="n">
        <v>5</v>
      </c>
      <c r="D9028" s="4" t="n">
        <v>0</v>
      </c>
    </row>
    <row r="9029" customFormat="false" ht="12.75" hidden="false" customHeight="false" outlineLevel="0" collapsed="false">
      <c r="B9029" s="2" t="n">
        <v>12681</v>
      </c>
      <c r="C9029" s="3" t="n">
        <v>0</v>
      </c>
      <c r="D9029" s="4" t="n">
        <v>0</v>
      </c>
    </row>
    <row r="9030" customFormat="false" ht="12.75" hidden="false" customHeight="false" outlineLevel="0" collapsed="false">
      <c r="B9030" s="2" t="n">
        <v>12682</v>
      </c>
      <c r="C9030" s="3" t="n">
        <v>0</v>
      </c>
      <c r="D9030" s="4" t="n">
        <v>0</v>
      </c>
    </row>
    <row r="9031" customFormat="false" ht="12.75" hidden="false" customHeight="false" outlineLevel="0" collapsed="false">
      <c r="B9031" s="2" t="n">
        <v>12683</v>
      </c>
      <c r="C9031" s="3" t="n">
        <v>0</v>
      </c>
      <c r="D9031" s="4" t="n">
        <v>0</v>
      </c>
    </row>
    <row r="9032" customFormat="false" ht="12.75" hidden="false" customHeight="false" outlineLevel="0" collapsed="false">
      <c r="B9032" s="2" t="n">
        <v>12684</v>
      </c>
      <c r="C9032" s="3" t="n">
        <v>0</v>
      </c>
      <c r="D9032" s="4" t="n">
        <v>0</v>
      </c>
    </row>
    <row r="9033" customFormat="false" ht="12.75" hidden="false" customHeight="false" outlineLevel="0" collapsed="false">
      <c r="B9033" s="2" t="n">
        <v>12685</v>
      </c>
      <c r="C9033" s="3" t="n">
        <v>0</v>
      </c>
      <c r="D9033" s="4" t="n">
        <v>0</v>
      </c>
    </row>
    <row r="9034" customFormat="false" ht="12.75" hidden="false" customHeight="false" outlineLevel="0" collapsed="false">
      <c r="B9034" s="2" t="n">
        <v>12686</v>
      </c>
      <c r="C9034" s="3" t="n">
        <v>0</v>
      </c>
      <c r="D9034" s="4" t="n">
        <v>0</v>
      </c>
    </row>
    <row r="9035" customFormat="false" ht="12.75" hidden="false" customHeight="false" outlineLevel="0" collapsed="false">
      <c r="B9035" s="2" t="n">
        <v>12687</v>
      </c>
      <c r="C9035" s="3" t="n">
        <v>0</v>
      </c>
      <c r="D9035" s="4" t="n">
        <v>0</v>
      </c>
    </row>
    <row r="9036" customFormat="false" ht="12.75" hidden="false" customHeight="false" outlineLevel="0" collapsed="false">
      <c r="B9036" s="2" t="n">
        <v>12688</v>
      </c>
      <c r="C9036" s="3" t="n">
        <v>0</v>
      </c>
      <c r="D9036" s="4" t="n">
        <v>0</v>
      </c>
    </row>
    <row r="9037" customFormat="false" ht="12.75" hidden="false" customHeight="false" outlineLevel="0" collapsed="false">
      <c r="B9037" s="2" t="n">
        <v>12689</v>
      </c>
      <c r="C9037" s="3" t="n">
        <v>0</v>
      </c>
      <c r="D9037" s="4" t="n">
        <v>0</v>
      </c>
    </row>
    <row r="9038" customFormat="false" ht="12.75" hidden="false" customHeight="false" outlineLevel="0" collapsed="false">
      <c r="B9038" s="2" t="n">
        <v>12690</v>
      </c>
      <c r="C9038" s="3" t="n">
        <v>0</v>
      </c>
      <c r="D9038" s="4" t="n">
        <v>0</v>
      </c>
    </row>
    <row r="9039" customFormat="false" ht="12.75" hidden="false" customHeight="false" outlineLevel="0" collapsed="false">
      <c r="B9039" s="2" t="n">
        <v>12691</v>
      </c>
      <c r="C9039" s="3" t="n">
        <v>0</v>
      </c>
      <c r="D9039" s="4" t="n">
        <v>0</v>
      </c>
    </row>
    <row r="9040" customFormat="false" ht="12.75" hidden="false" customHeight="false" outlineLevel="0" collapsed="false">
      <c r="B9040" s="2" t="n">
        <v>12692</v>
      </c>
      <c r="C9040" s="3" t="n">
        <v>0</v>
      </c>
      <c r="D9040" s="4" t="n">
        <v>0</v>
      </c>
    </row>
    <row r="9041" customFormat="false" ht="12.75" hidden="false" customHeight="false" outlineLevel="0" collapsed="false">
      <c r="B9041" s="2" t="n">
        <v>12693</v>
      </c>
      <c r="C9041" s="3" t="n">
        <v>0</v>
      </c>
      <c r="D9041" s="4" t="n">
        <v>0</v>
      </c>
    </row>
    <row r="9042" customFormat="false" ht="12.75" hidden="false" customHeight="false" outlineLevel="0" collapsed="false">
      <c r="B9042" s="2" t="n">
        <v>12694</v>
      </c>
      <c r="C9042" s="3" t="n">
        <v>0</v>
      </c>
      <c r="D9042" s="4" t="n">
        <v>0</v>
      </c>
    </row>
    <row r="9043" customFormat="false" ht="12.75" hidden="false" customHeight="false" outlineLevel="0" collapsed="false">
      <c r="B9043" s="2" t="n">
        <v>12695</v>
      </c>
      <c r="C9043" s="3" t="n">
        <v>0</v>
      </c>
      <c r="D9043" s="4" t="n">
        <v>0</v>
      </c>
    </row>
    <row r="9044" customFormat="false" ht="12.75" hidden="false" customHeight="false" outlineLevel="0" collapsed="false">
      <c r="B9044" s="2" t="n">
        <v>12696</v>
      </c>
      <c r="C9044" s="3" t="n">
        <v>0</v>
      </c>
      <c r="D9044" s="4" t="n">
        <v>0</v>
      </c>
    </row>
    <row r="9045" customFormat="false" ht="12.75" hidden="false" customHeight="false" outlineLevel="0" collapsed="false">
      <c r="B9045" s="2" t="n">
        <v>12697</v>
      </c>
      <c r="C9045" s="3" t="n">
        <v>0</v>
      </c>
      <c r="D9045" s="4" t="n">
        <v>0</v>
      </c>
    </row>
    <row r="9046" customFormat="false" ht="12.75" hidden="false" customHeight="false" outlineLevel="0" collapsed="false">
      <c r="B9046" s="2" t="n">
        <v>12698</v>
      </c>
      <c r="C9046" s="3" t="n">
        <v>0</v>
      </c>
      <c r="D9046" s="4" t="n">
        <v>0</v>
      </c>
    </row>
    <row r="9047" customFormat="false" ht="12.75" hidden="false" customHeight="false" outlineLevel="0" collapsed="false">
      <c r="B9047" s="2" t="n">
        <v>12699</v>
      </c>
      <c r="C9047" s="3" t="n">
        <v>0</v>
      </c>
      <c r="D9047" s="4" t="n">
        <v>0</v>
      </c>
    </row>
    <row r="9048" customFormat="false" ht="12.75" hidden="false" customHeight="false" outlineLevel="0" collapsed="false">
      <c r="B9048" s="2" t="n">
        <v>12700</v>
      </c>
      <c r="C9048" s="3" t="n">
        <v>0</v>
      </c>
      <c r="D9048" s="4" t="n">
        <v>0</v>
      </c>
    </row>
    <row r="9049" customFormat="false" ht="12.75" hidden="false" customHeight="false" outlineLevel="0" collapsed="false">
      <c r="B9049" s="2" t="n">
        <v>12701</v>
      </c>
      <c r="C9049" s="3" t="n">
        <v>0</v>
      </c>
      <c r="D9049" s="4" t="n">
        <v>0</v>
      </c>
    </row>
    <row r="9050" customFormat="false" ht="12.75" hidden="false" customHeight="false" outlineLevel="0" collapsed="false">
      <c r="B9050" s="2" t="n">
        <v>12702</v>
      </c>
      <c r="C9050" s="3" t="n">
        <v>0</v>
      </c>
      <c r="D9050" s="4" t="n">
        <v>0</v>
      </c>
    </row>
    <row r="9051" customFormat="false" ht="12.75" hidden="false" customHeight="false" outlineLevel="0" collapsed="false">
      <c r="B9051" s="2" t="n">
        <v>12703</v>
      </c>
      <c r="C9051" s="3" t="n">
        <v>0</v>
      </c>
      <c r="D9051" s="4" t="n">
        <v>0</v>
      </c>
    </row>
    <row r="9052" customFormat="false" ht="12.75" hidden="false" customHeight="false" outlineLevel="0" collapsed="false">
      <c r="B9052" s="2" t="n">
        <v>12704</v>
      </c>
      <c r="C9052" s="3" t="n">
        <v>0</v>
      </c>
      <c r="D9052" s="4" t="n">
        <v>0</v>
      </c>
    </row>
    <row r="9053" customFormat="false" ht="12.75" hidden="false" customHeight="false" outlineLevel="0" collapsed="false">
      <c r="B9053" s="2" t="n">
        <v>12705</v>
      </c>
      <c r="C9053" s="3" t="n">
        <v>0</v>
      </c>
      <c r="D9053" s="4" t="n">
        <v>0</v>
      </c>
    </row>
    <row r="9054" customFormat="false" ht="12.75" hidden="false" customHeight="false" outlineLevel="0" collapsed="false">
      <c r="B9054" s="2" t="n">
        <v>12706</v>
      </c>
      <c r="C9054" s="3" t="n">
        <v>0</v>
      </c>
      <c r="D9054" s="4" t="n">
        <v>0</v>
      </c>
    </row>
    <row r="9055" customFormat="false" ht="12.75" hidden="false" customHeight="false" outlineLevel="0" collapsed="false">
      <c r="B9055" s="2" t="n">
        <v>12707</v>
      </c>
      <c r="C9055" s="3" t="n">
        <v>0</v>
      </c>
      <c r="D9055" s="4" t="n">
        <v>0</v>
      </c>
    </row>
    <row r="9056" customFormat="false" ht="12.75" hidden="false" customHeight="false" outlineLevel="0" collapsed="false">
      <c r="B9056" s="2" t="n">
        <v>12708</v>
      </c>
      <c r="C9056" s="3" t="n">
        <v>0</v>
      </c>
      <c r="D9056" s="4" t="n">
        <v>0</v>
      </c>
    </row>
    <row r="9057" customFormat="false" ht="12.75" hidden="false" customHeight="false" outlineLevel="0" collapsed="false">
      <c r="B9057" s="2" t="n">
        <v>12709</v>
      </c>
      <c r="C9057" s="3" t="n">
        <v>0</v>
      </c>
      <c r="D9057" s="4" t="n">
        <v>0</v>
      </c>
    </row>
    <row r="9058" customFormat="false" ht="12.75" hidden="false" customHeight="false" outlineLevel="0" collapsed="false">
      <c r="B9058" s="2" t="n">
        <v>12710</v>
      </c>
      <c r="C9058" s="3" t="n">
        <v>0</v>
      </c>
      <c r="D9058" s="4" t="n">
        <v>0</v>
      </c>
    </row>
    <row r="9059" customFormat="false" ht="12.75" hidden="false" customHeight="false" outlineLevel="0" collapsed="false">
      <c r="B9059" s="2" t="n">
        <v>12711</v>
      </c>
      <c r="C9059" s="3" t="n">
        <v>0</v>
      </c>
      <c r="D9059" s="4" t="n">
        <v>0</v>
      </c>
    </row>
    <row r="9060" customFormat="false" ht="12.75" hidden="false" customHeight="false" outlineLevel="0" collapsed="false">
      <c r="B9060" s="2" t="n">
        <v>12712</v>
      </c>
      <c r="C9060" s="3" t="n">
        <v>0</v>
      </c>
      <c r="D9060" s="4" t="n">
        <v>0</v>
      </c>
    </row>
    <row r="9061" customFormat="false" ht="12.75" hidden="false" customHeight="false" outlineLevel="0" collapsed="false">
      <c r="B9061" s="2" t="n">
        <v>12713</v>
      </c>
      <c r="C9061" s="3" t="n">
        <v>0</v>
      </c>
      <c r="D9061" s="4" t="n">
        <v>0</v>
      </c>
    </row>
    <row r="9062" customFormat="false" ht="12.75" hidden="false" customHeight="false" outlineLevel="0" collapsed="false">
      <c r="B9062" s="2" t="n">
        <v>12714</v>
      </c>
      <c r="C9062" s="3" t="n">
        <v>0</v>
      </c>
      <c r="D9062" s="4" t="n">
        <v>0</v>
      </c>
    </row>
    <row r="9063" customFormat="false" ht="12.75" hidden="false" customHeight="false" outlineLevel="0" collapsed="false">
      <c r="B9063" s="2" t="n">
        <v>12715</v>
      </c>
      <c r="C9063" s="3" t="n">
        <v>0</v>
      </c>
      <c r="D9063" s="4" t="n">
        <v>0</v>
      </c>
    </row>
    <row r="9064" customFormat="false" ht="12.75" hidden="false" customHeight="false" outlineLevel="0" collapsed="false">
      <c r="B9064" s="2" t="n">
        <v>12716</v>
      </c>
      <c r="C9064" s="3" t="n">
        <v>0</v>
      </c>
      <c r="D9064" s="4" t="n">
        <v>0</v>
      </c>
    </row>
    <row r="9065" customFormat="false" ht="12.75" hidden="false" customHeight="false" outlineLevel="0" collapsed="false">
      <c r="B9065" s="2" t="n">
        <v>12717</v>
      </c>
      <c r="C9065" s="3" t="n">
        <v>7</v>
      </c>
      <c r="D9065" s="4" t="n">
        <v>0</v>
      </c>
    </row>
    <row r="9066" customFormat="false" ht="12.75" hidden="false" customHeight="false" outlineLevel="0" collapsed="false">
      <c r="B9066" s="2" t="n">
        <v>12718</v>
      </c>
      <c r="C9066" s="3" t="n">
        <v>0</v>
      </c>
      <c r="D9066" s="4" t="n">
        <v>0</v>
      </c>
    </row>
    <row r="9067" customFormat="false" ht="12.75" hidden="false" customHeight="false" outlineLevel="0" collapsed="false">
      <c r="B9067" s="2" t="n">
        <v>12719</v>
      </c>
      <c r="C9067" s="3" t="n">
        <v>0</v>
      </c>
      <c r="D9067" s="4" t="n">
        <v>0</v>
      </c>
    </row>
    <row r="9068" customFormat="false" ht="12.75" hidden="false" customHeight="false" outlineLevel="0" collapsed="false">
      <c r="B9068" s="2" t="n">
        <v>12720</v>
      </c>
      <c r="C9068" s="3" t="n">
        <v>0</v>
      </c>
      <c r="D9068" s="4" t="n">
        <v>0</v>
      </c>
    </row>
    <row r="9069" customFormat="false" ht="12.75" hidden="false" customHeight="false" outlineLevel="0" collapsed="false">
      <c r="B9069" s="2" t="n">
        <v>12721</v>
      </c>
      <c r="C9069" s="3" t="n">
        <v>0</v>
      </c>
      <c r="D9069" s="4" t="n">
        <v>0</v>
      </c>
    </row>
    <row r="9070" customFormat="false" ht="12.75" hidden="false" customHeight="false" outlineLevel="0" collapsed="false">
      <c r="B9070" s="2" t="n">
        <v>12722</v>
      </c>
      <c r="C9070" s="3" t="n">
        <v>0</v>
      </c>
      <c r="D9070" s="4" t="n">
        <v>0</v>
      </c>
    </row>
    <row r="9071" customFormat="false" ht="12.75" hidden="false" customHeight="false" outlineLevel="0" collapsed="false">
      <c r="B9071" s="2" t="n">
        <v>12723</v>
      </c>
      <c r="C9071" s="3" t="n">
        <v>6</v>
      </c>
      <c r="D9071" s="4" t="n">
        <v>0</v>
      </c>
    </row>
    <row r="9072" customFormat="false" ht="12.75" hidden="false" customHeight="false" outlineLevel="0" collapsed="false">
      <c r="B9072" s="2" t="n">
        <v>12724</v>
      </c>
      <c r="C9072" s="3" t="n">
        <v>8</v>
      </c>
      <c r="D9072" s="4" t="n">
        <v>0</v>
      </c>
    </row>
    <row r="9073" customFormat="false" ht="12.75" hidden="false" customHeight="false" outlineLevel="0" collapsed="false">
      <c r="B9073" s="2" t="n">
        <v>12725</v>
      </c>
      <c r="C9073" s="3" t="n">
        <v>0</v>
      </c>
      <c r="D9073" s="4" t="n">
        <v>0</v>
      </c>
    </row>
    <row r="9074" customFormat="false" ht="12.75" hidden="false" customHeight="false" outlineLevel="0" collapsed="false">
      <c r="B9074" s="2" t="n">
        <v>12726</v>
      </c>
      <c r="C9074" s="3" t="n">
        <v>0</v>
      </c>
      <c r="D9074" s="4" t="n">
        <v>0</v>
      </c>
    </row>
    <row r="9075" customFormat="false" ht="12.75" hidden="false" customHeight="false" outlineLevel="0" collapsed="false">
      <c r="B9075" s="2" t="n">
        <v>12727</v>
      </c>
      <c r="C9075" s="3" t="n">
        <v>0</v>
      </c>
      <c r="D9075" s="4" t="n">
        <v>0</v>
      </c>
    </row>
    <row r="9076" customFormat="false" ht="12.75" hidden="false" customHeight="false" outlineLevel="0" collapsed="false">
      <c r="B9076" s="2" t="n">
        <v>12728</v>
      </c>
      <c r="C9076" s="3" t="n">
        <v>0</v>
      </c>
      <c r="D9076" s="4" t="n">
        <v>0</v>
      </c>
    </row>
    <row r="9077" customFormat="false" ht="12.75" hidden="false" customHeight="false" outlineLevel="0" collapsed="false">
      <c r="B9077" s="2" t="n">
        <v>12729</v>
      </c>
      <c r="C9077" s="3" t="n">
        <v>0</v>
      </c>
      <c r="D9077" s="4" t="n">
        <v>0</v>
      </c>
    </row>
    <row r="9078" customFormat="false" ht="12.75" hidden="false" customHeight="false" outlineLevel="0" collapsed="false">
      <c r="B9078" s="2" t="n">
        <v>12730</v>
      </c>
      <c r="C9078" s="3" t="n">
        <v>0</v>
      </c>
      <c r="D9078" s="4" t="n">
        <v>0</v>
      </c>
    </row>
    <row r="9079" customFormat="false" ht="12.75" hidden="false" customHeight="false" outlineLevel="0" collapsed="false">
      <c r="B9079" s="2" t="n">
        <v>12731</v>
      </c>
      <c r="C9079" s="3" t="n">
        <v>0</v>
      </c>
      <c r="D9079" s="4" t="n">
        <v>0</v>
      </c>
    </row>
    <row r="9080" customFormat="false" ht="12.75" hidden="false" customHeight="false" outlineLevel="0" collapsed="false">
      <c r="B9080" s="2" t="n">
        <v>12732</v>
      </c>
      <c r="C9080" s="3" t="n">
        <v>0</v>
      </c>
      <c r="D9080" s="4" t="n">
        <v>0</v>
      </c>
    </row>
    <row r="9081" customFormat="false" ht="12.75" hidden="false" customHeight="false" outlineLevel="0" collapsed="false">
      <c r="B9081" s="2" t="n">
        <v>12733</v>
      </c>
      <c r="C9081" s="3" t="n">
        <v>0</v>
      </c>
      <c r="D9081" s="4" t="n">
        <v>0</v>
      </c>
    </row>
    <row r="9082" customFormat="false" ht="12.75" hidden="false" customHeight="false" outlineLevel="0" collapsed="false">
      <c r="B9082" s="2" t="n">
        <v>12734</v>
      </c>
      <c r="C9082" s="3" t="n">
        <v>0</v>
      </c>
      <c r="D9082" s="4" t="n">
        <v>0</v>
      </c>
    </row>
    <row r="9083" customFormat="false" ht="12.75" hidden="false" customHeight="false" outlineLevel="0" collapsed="false">
      <c r="B9083" s="2" t="n">
        <v>12735</v>
      </c>
      <c r="C9083" s="3" t="n">
        <v>0</v>
      </c>
      <c r="D9083" s="4" t="n">
        <v>0</v>
      </c>
    </row>
    <row r="9084" customFormat="false" ht="12.75" hidden="false" customHeight="false" outlineLevel="0" collapsed="false">
      <c r="B9084" s="2" t="n">
        <v>12736</v>
      </c>
      <c r="C9084" s="3" t="n">
        <v>0</v>
      </c>
      <c r="D9084" s="4" t="n">
        <v>0</v>
      </c>
    </row>
    <row r="9085" customFormat="false" ht="12.75" hidden="false" customHeight="false" outlineLevel="0" collapsed="false">
      <c r="B9085" s="2" t="n">
        <v>12737</v>
      </c>
      <c r="C9085" s="3" t="n">
        <v>0</v>
      </c>
      <c r="D9085" s="4" t="n">
        <v>0</v>
      </c>
    </row>
    <row r="9086" customFormat="false" ht="12.75" hidden="false" customHeight="false" outlineLevel="0" collapsed="false">
      <c r="B9086" s="2" t="n">
        <v>12738</v>
      </c>
      <c r="C9086" s="3" t="n">
        <v>2</v>
      </c>
      <c r="D9086" s="4" t="n">
        <v>0</v>
      </c>
    </row>
    <row r="9087" customFormat="false" ht="12.75" hidden="false" customHeight="false" outlineLevel="0" collapsed="false">
      <c r="B9087" s="2" t="n">
        <v>12739</v>
      </c>
      <c r="C9087" s="3" t="n">
        <v>0</v>
      </c>
      <c r="D9087" s="4" t="n">
        <v>0</v>
      </c>
    </row>
    <row r="9088" customFormat="false" ht="12.75" hidden="false" customHeight="false" outlineLevel="0" collapsed="false">
      <c r="B9088" s="2" t="n">
        <v>12740</v>
      </c>
      <c r="C9088" s="3" t="n">
        <v>0</v>
      </c>
      <c r="D9088" s="4" t="n">
        <v>0</v>
      </c>
    </row>
    <row r="9089" customFormat="false" ht="12.75" hidden="false" customHeight="false" outlineLevel="0" collapsed="false">
      <c r="B9089" s="2" t="n">
        <v>12741</v>
      </c>
      <c r="C9089" s="3" t="n">
        <v>0</v>
      </c>
      <c r="D9089" s="4" t="n">
        <v>0</v>
      </c>
    </row>
    <row r="9090" customFormat="false" ht="12.75" hidden="false" customHeight="false" outlineLevel="0" collapsed="false">
      <c r="B9090" s="2" t="n">
        <v>12742</v>
      </c>
      <c r="C9090" s="3" t="n">
        <v>0</v>
      </c>
      <c r="D9090" s="4" t="n">
        <v>0</v>
      </c>
    </row>
    <row r="9091" customFormat="false" ht="12.75" hidden="false" customHeight="false" outlineLevel="0" collapsed="false">
      <c r="B9091" s="2" t="n">
        <v>12743</v>
      </c>
      <c r="C9091" s="3" t="n">
        <v>0</v>
      </c>
      <c r="D9091" s="4" t="n">
        <v>0</v>
      </c>
    </row>
    <row r="9092" customFormat="false" ht="12.75" hidden="false" customHeight="false" outlineLevel="0" collapsed="false">
      <c r="B9092" s="2" t="n">
        <v>12744</v>
      </c>
      <c r="C9092" s="3" t="n">
        <v>0</v>
      </c>
      <c r="D9092" s="4" t="n">
        <v>0</v>
      </c>
    </row>
    <row r="9093" customFormat="false" ht="12.75" hidden="false" customHeight="false" outlineLevel="0" collapsed="false">
      <c r="B9093" s="2" t="n">
        <v>12745</v>
      </c>
      <c r="C9093" s="3" t="n">
        <v>0</v>
      </c>
      <c r="D9093" s="4" t="n">
        <v>0</v>
      </c>
    </row>
    <row r="9094" customFormat="false" ht="12.75" hidden="false" customHeight="false" outlineLevel="0" collapsed="false">
      <c r="B9094" s="2" t="n">
        <v>12746</v>
      </c>
      <c r="C9094" s="3" t="n">
        <v>0</v>
      </c>
      <c r="D9094" s="4" t="n">
        <v>0</v>
      </c>
    </row>
    <row r="9095" customFormat="false" ht="12.75" hidden="false" customHeight="false" outlineLevel="0" collapsed="false">
      <c r="B9095" s="2" t="n">
        <v>12747</v>
      </c>
      <c r="C9095" s="3" t="n">
        <v>0</v>
      </c>
      <c r="D9095" s="4" t="n">
        <v>0</v>
      </c>
    </row>
    <row r="9096" customFormat="false" ht="12.75" hidden="false" customHeight="false" outlineLevel="0" collapsed="false">
      <c r="B9096" s="2" t="n">
        <v>12748</v>
      </c>
      <c r="C9096" s="3" t="n">
        <v>0</v>
      </c>
      <c r="D9096" s="4" t="n">
        <v>0</v>
      </c>
    </row>
    <row r="9097" customFormat="false" ht="12.75" hidden="false" customHeight="false" outlineLevel="0" collapsed="false">
      <c r="B9097" s="2" t="n">
        <v>12749</v>
      </c>
      <c r="C9097" s="3" t="n">
        <v>0</v>
      </c>
      <c r="D9097" s="4" t="n">
        <v>0</v>
      </c>
    </row>
    <row r="9098" customFormat="false" ht="12.75" hidden="false" customHeight="false" outlineLevel="0" collapsed="false">
      <c r="B9098" s="2" t="n">
        <v>12750</v>
      </c>
      <c r="C9098" s="3" t="n">
        <v>0</v>
      </c>
      <c r="D9098" s="4" t="n">
        <v>0</v>
      </c>
    </row>
    <row r="9099" customFormat="false" ht="12.75" hidden="false" customHeight="false" outlineLevel="0" collapsed="false">
      <c r="B9099" s="2" t="n">
        <v>12751</v>
      </c>
      <c r="C9099" s="3" t="n">
        <v>0</v>
      </c>
      <c r="D9099" s="4" t="n">
        <v>0</v>
      </c>
    </row>
    <row r="9100" customFormat="false" ht="12.75" hidden="false" customHeight="false" outlineLevel="0" collapsed="false">
      <c r="B9100" s="2" t="n">
        <v>12752</v>
      </c>
      <c r="C9100" s="3" t="n">
        <v>0</v>
      </c>
      <c r="D9100" s="4" t="n">
        <v>0</v>
      </c>
    </row>
    <row r="9101" customFormat="false" ht="12.75" hidden="false" customHeight="false" outlineLevel="0" collapsed="false">
      <c r="B9101" s="2" t="n">
        <v>12753</v>
      </c>
      <c r="C9101" s="3" t="n">
        <v>0</v>
      </c>
      <c r="D9101" s="4" t="n">
        <v>0</v>
      </c>
    </row>
    <row r="9102" customFormat="false" ht="12.75" hidden="false" customHeight="false" outlineLevel="0" collapsed="false">
      <c r="B9102" s="2" t="n">
        <v>12754</v>
      </c>
      <c r="C9102" s="3" t="n">
        <v>0</v>
      </c>
      <c r="D9102" s="4" t="n">
        <v>0</v>
      </c>
    </row>
    <row r="9103" customFormat="false" ht="12.75" hidden="false" customHeight="false" outlineLevel="0" collapsed="false">
      <c r="B9103" s="2" t="n">
        <v>12755</v>
      </c>
      <c r="C9103" s="3" t="n">
        <v>10</v>
      </c>
      <c r="D9103" s="4" t="n">
        <v>0</v>
      </c>
    </row>
    <row r="9104" customFormat="false" ht="12.75" hidden="false" customHeight="false" outlineLevel="0" collapsed="false">
      <c r="B9104" s="2" t="n">
        <v>12756</v>
      </c>
      <c r="C9104" s="3" t="n">
        <v>2</v>
      </c>
      <c r="D9104" s="4" t="n">
        <v>0</v>
      </c>
    </row>
    <row r="9105" customFormat="false" ht="12.75" hidden="false" customHeight="false" outlineLevel="0" collapsed="false">
      <c r="B9105" s="2" t="n">
        <v>12757</v>
      </c>
      <c r="C9105" s="3" t="n">
        <v>1</v>
      </c>
      <c r="D9105" s="4" t="n">
        <v>0</v>
      </c>
    </row>
    <row r="9106" customFormat="false" ht="12.75" hidden="false" customHeight="false" outlineLevel="0" collapsed="false">
      <c r="B9106" s="2" t="n">
        <v>12758</v>
      </c>
      <c r="C9106" s="3" t="n">
        <v>0</v>
      </c>
      <c r="D9106" s="4" t="n">
        <v>0</v>
      </c>
    </row>
    <row r="9107" customFormat="false" ht="12.75" hidden="false" customHeight="false" outlineLevel="0" collapsed="false">
      <c r="B9107" s="2" t="n">
        <v>12759</v>
      </c>
      <c r="C9107" s="3" t="n">
        <v>0</v>
      </c>
      <c r="D9107" s="4" t="n">
        <v>0</v>
      </c>
    </row>
    <row r="9108" customFormat="false" ht="12.75" hidden="false" customHeight="false" outlineLevel="0" collapsed="false">
      <c r="B9108" s="2" t="n">
        <v>12760</v>
      </c>
      <c r="C9108" s="3" t="n">
        <v>0</v>
      </c>
      <c r="D9108" s="4" t="n">
        <v>0</v>
      </c>
    </row>
    <row r="9109" customFormat="false" ht="12.75" hidden="false" customHeight="false" outlineLevel="0" collapsed="false">
      <c r="B9109" s="2" t="n">
        <v>12761</v>
      </c>
      <c r="C9109" s="3" t="n">
        <v>0</v>
      </c>
      <c r="D9109" s="4" t="n">
        <v>0</v>
      </c>
    </row>
    <row r="9110" customFormat="false" ht="12.75" hidden="false" customHeight="false" outlineLevel="0" collapsed="false">
      <c r="B9110" s="2" t="n">
        <v>12762</v>
      </c>
      <c r="C9110" s="3" t="n">
        <v>4</v>
      </c>
      <c r="D9110" s="4" t="n">
        <v>0</v>
      </c>
    </row>
    <row r="9111" customFormat="false" ht="12.75" hidden="false" customHeight="false" outlineLevel="0" collapsed="false">
      <c r="B9111" s="2" t="n">
        <v>12763</v>
      </c>
      <c r="C9111" s="3" t="n">
        <v>0</v>
      </c>
      <c r="D9111" s="4" t="n">
        <v>0</v>
      </c>
    </row>
    <row r="9112" customFormat="false" ht="12.75" hidden="false" customHeight="false" outlineLevel="0" collapsed="false">
      <c r="B9112" s="2" t="n">
        <v>12764</v>
      </c>
      <c r="C9112" s="3" t="n">
        <v>0</v>
      </c>
      <c r="D9112" s="4" t="n">
        <v>0</v>
      </c>
    </row>
    <row r="9113" customFormat="false" ht="12.75" hidden="false" customHeight="false" outlineLevel="0" collapsed="false">
      <c r="B9113" s="2" t="n">
        <v>12765</v>
      </c>
      <c r="C9113" s="3" t="n">
        <v>0</v>
      </c>
      <c r="D9113" s="4" t="n">
        <v>0</v>
      </c>
    </row>
    <row r="9114" customFormat="false" ht="12.75" hidden="false" customHeight="false" outlineLevel="0" collapsed="false">
      <c r="B9114" s="2" t="n">
        <v>12766</v>
      </c>
      <c r="C9114" s="3" t="n">
        <v>0</v>
      </c>
      <c r="D9114" s="4" t="n">
        <v>0</v>
      </c>
    </row>
    <row r="9115" customFormat="false" ht="12.75" hidden="false" customHeight="false" outlineLevel="0" collapsed="false">
      <c r="B9115" s="2" t="n">
        <v>12767</v>
      </c>
      <c r="C9115" s="3" t="n">
        <v>5</v>
      </c>
      <c r="D9115" s="4" t="n">
        <v>0</v>
      </c>
    </row>
    <row r="9116" customFormat="false" ht="12.75" hidden="false" customHeight="false" outlineLevel="0" collapsed="false">
      <c r="B9116" s="2" t="n">
        <v>12768</v>
      </c>
      <c r="C9116" s="3" t="n">
        <v>0</v>
      </c>
      <c r="D9116" s="4" t="n">
        <v>0</v>
      </c>
    </row>
    <row r="9117" customFormat="false" ht="12.75" hidden="false" customHeight="false" outlineLevel="0" collapsed="false">
      <c r="B9117" s="2" t="n">
        <v>12769</v>
      </c>
      <c r="C9117" s="3" t="n">
        <v>5</v>
      </c>
      <c r="D9117" s="4" t="n">
        <v>0</v>
      </c>
    </row>
    <row r="9118" customFormat="false" ht="12.75" hidden="false" customHeight="false" outlineLevel="0" collapsed="false">
      <c r="B9118" s="2" t="n">
        <v>12770</v>
      </c>
      <c r="C9118" s="3" t="n">
        <v>11</v>
      </c>
      <c r="D9118" s="4" t="n">
        <v>0</v>
      </c>
    </row>
    <row r="9119" customFormat="false" ht="12.75" hidden="false" customHeight="false" outlineLevel="0" collapsed="false">
      <c r="B9119" s="2" t="n">
        <v>12771</v>
      </c>
      <c r="C9119" s="3" t="n">
        <v>5</v>
      </c>
      <c r="D9119" s="4" t="n">
        <v>0</v>
      </c>
    </row>
    <row r="9120" customFormat="false" ht="12.75" hidden="false" customHeight="false" outlineLevel="0" collapsed="false">
      <c r="B9120" s="2" t="n">
        <v>12772</v>
      </c>
      <c r="C9120" s="3" t="n">
        <v>2</v>
      </c>
      <c r="D9120" s="4" t="n">
        <v>0</v>
      </c>
    </row>
    <row r="9121" customFormat="false" ht="12.75" hidden="false" customHeight="false" outlineLevel="0" collapsed="false">
      <c r="B9121" s="2" t="n">
        <v>12773</v>
      </c>
      <c r="C9121" s="3" t="n">
        <v>6</v>
      </c>
      <c r="D9121" s="4" t="n">
        <v>0</v>
      </c>
    </row>
    <row r="9122" customFormat="false" ht="12.75" hidden="false" customHeight="false" outlineLevel="0" collapsed="false">
      <c r="B9122" s="2" t="n">
        <v>12774</v>
      </c>
      <c r="C9122" s="3" t="n">
        <v>5</v>
      </c>
      <c r="D9122" s="4" t="n">
        <v>0</v>
      </c>
    </row>
    <row r="9123" customFormat="false" ht="12.75" hidden="false" customHeight="false" outlineLevel="0" collapsed="false">
      <c r="B9123" s="2" t="n">
        <v>12775</v>
      </c>
      <c r="C9123" s="3" t="n">
        <v>8</v>
      </c>
      <c r="D9123" s="4" t="n">
        <v>0</v>
      </c>
    </row>
    <row r="9124" customFormat="false" ht="12.75" hidden="false" customHeight="false" outlineLevel="0" collapsed="false">
      <c r="B9124" s="2" t="n">
        <v>12776</v>
      </c>
      <c r="C9124" s="3" t="n">
        <v>9</v>
      </c>
      <c r="D9124" s="4" t="n">
        <v>0</v>
      </c>
    </row>
    <row r="9125" customFormat="false" ht="12.75" hidden="false" customHeight="false" outlineLevel="0" collapsed="false">
      <c r="B9125" s="2" t="n">
        <v>12777</v>
      </c>
      <c r="C9125" s="3" t="n">
        <v>0</v>
      </c>
      <c r="D9125" s="4" t="n">
        <v>0</v>
      </c>
    </row>
    <row r="9126" customFormat="false" ht="12.75" hidden="false" customHeight="false" outlineLevel="0" collapsed="false">
      <c r="B9126" s="2" t="n">
        <v>12778</v>
      </c>
      <c r="C9126" s="3" t="n">
        <v>0</v>
      </c>
      <c r="D9126" s="4" t="n">
        <v>0</v>
      </c>
    </row>
    <row r="9127" customFormat="false" ht="12.75" hidden="false" customHeight="false" outlineLevel="0" collapsed="false">
      <c r="B9127" s="2" t="n">
        <v>12779</v>
      </c>
      <c r="C9127" s="3" t="n">
        <v>0</v>
      </c>
      <c r="D9127" s="4" t="n">
        <v>0</v>
      </c>
    </row>
    <row r="9128" customFormat="false" ht="12.75" hidden="false" customHeight="false" outlineLevel="0" collapsed="false">
      <c r="B9128" s="2" t="n">
        <v>12780</v>
      </c>
      <c r="C9128" s="3" t="n">
        <v>0</v>
      </c>
      <c r="D9128" s="4" t="n">
        <v>0</v>
      </c>
    </row>
    <row r="9129" customFormat="false" ht="12.75" hidden="false" customHeight="false" outlineLevel="0" collapsed="false">
      <c r="B9129" s="2" t="n">
        <v>12781</v>
      </c>
      <c r="C9129" s="3" t="n">
        <v>1</v>
      </c>
      <c r="D9129" s="4" t="n">
        <v>0</v>
      </c>
    </row>
    <row r="9130" customFormat="false" ht="12.75" hidden="false" customHeight="false" outlineLevel="0" collapsed="false">
      <c r="B9130" s="2" t="n">
        <v>12782</v>
      </c>
      <c r="C9130" s="3" t="n">
        <v>0</v>
      </c>
      <c r="D9130" s="4" t="n">
        <v>0</v>
      </c>
    </row>
    <row r="9131" customFormat="false" ht="12.75" hidden="false" customHeight="false" outlineLevel="0" collapsed="false">
      <c r="B9131" s="2" t="n">
        <v>12783</v>
      </c>
      <c r="C9131" s="3" t="n">
        <v>0</v>
      </c>
      <c r="D9131" s="4" t="n">
        <v>0</v>
      </c>
    </row>
    <row r="9132" customFormat="false" ht="12.75" hidden="false" customHeight="false" outlineLevel="0" collapsed="false">
      <c r="B9132" s="2" t="n">
        <v>12784</v>
      </c>
      <c r="C9132" s="3" t="n">
        <v>0</v>
      </c>
      <c r="D9132" s="4" t="n">
        <v>0</v>
      </c>
    </row>
    <row r="9133" customFormat="false" ht="12.75" hidden="false" customHeight="false" outlineLevel="0" collapsed="false">
      <c r="B9133" s="2" t="n">
        <v>12785</v>
      </c>
      <c r="C9133" s="3" t="n">
        <v>0</v>
      </c>
      <c r="D9133" s="4" t="n">
        <v>0</v>
      </c>
    </row>
    <row r="9134" customFormat="false" ht="12.75" hidden="false" customHeight="false" outlineLevel="0" collapsed="false">
      <c r="B9134" s="2" t="n">
        <v>12786</v>
      </c>
      <c r="C9134" s="3" t="n">
        <v>1</v>
      </c>
      <c r="D9134" s="4" t="n">
        <v>0</v>
      </c>
    </row>
    <row r="9135" customFormat="false" ht="12.75" hidden="false" customHeight="false" outlineLevel="0" collapsed="false">
      <c r="B9135" s="2" t="n">
        <v>12787</v>
      </c>
      <c r="C9135" s="3" t="n">
        <v>0</v>
      </c>
      <c r="D9135" s="4" t="n">
        <v>0</v>
      </c>
    </row>
    <row r="9136" customFormat="false" ht="12.75" hidden="false" customHeight="false" outlineLevel="0" collapsed="false">
      <c r="B9136" s="2" t="n">
        <v>12788</v>
      </c>
      <c r="C9136" s="3" t="n">
        <v>0</v>
      </c>
      <c r="D9136" s="4" t="n">
        <v>0</v>
      </c>
    </row>
    <row r="9137" customFormat="false" ht="12.75" hidden="false" customHeight="false" outlineLevel="0" collapsed="false">
      <c r="B9137" s="2" t="n">
        <v>12789</v>
      </c>
      <c r="C9137" s="3" t="n">
        <v>0</v>
      </c>
      <c r="D9137" s="4" t="n">
        <v>0</v>
      </c>
    </row>
    <row r="9138" customFormat="false" ht="12.75" hidden="false" customHeight="false" outlineLevel="0" collapsed="false">
      <c r="B9138" s="2" t="n">
        <v>12790</v>
      </c>
      <c r="C9138" s="3" t="n">
        <v>0</v>
      </c>
      <c r="D9138" s="4" t="n">
        <v>0</v>
      </c>
    </row>
    <row r="9139" customFormat="false" ht="12.75" hidden="false" customHeight="false" outlineLevel="0" collapsed="false">
      <c r="B9139" s="2" t="n">
        <v>12791</v>
      </c>
      <c r="C9139" s="3" t="n">
        <v>0</v>
      </c>
      <c r="D9139" s="4" t="n">
        <v>0</v>
      </c>
    </row>
    <row r="9140" customFormat="false" ht="12.75" hidden="false" customHeight="false" outlineLevel="0" collapsed="false">
      <c r="B9140" s="2" t="n">
        <v>12792</v>
      </c>
      <c r="C9140" s="3" t="n">
        <v>0</v>
      </c>
      <c r="D9140" s="4" t="n">
        <v>0</v>
      </c>
    </row>
    <row r="9141" customFormat="false" ht="12.75" hidden="false" customHeight="false" outlineLevel="0" collapsed="false">
      <c r="B9141" s="2" t="n">
        <v>12793</v>
      </c>
      <c r="C9141" s="3" t="n">
        <v>0</v>
      </c>
      <c r="D9141" s="4" t="n">
        <v>0</v>
      </c>
    </row>
    <row r="9142" customFormat="false" ht="12.75" hidden="false" customHeight="false" outlineLevel="0" collapsed="false">
      <c r="B9142" s="2" t="n">
        <v>12794</v>
      </c>
      <c r="C9142" s="3" t="n">
        <v>2</v>
      </c>
      <c r="D9142" s="4" t="n">
        <v>0</v>
      </c>
    </row>
    <row r="9143" customFormat="false" ht="12.75" hidden="false" customHeight="false" outlineLevel="0" collapsed="false">
      <c r="B9143" s="2" t="n">
        <v>12795</v>
      </c>
      <c r="C9143" s="3" t="n">
        <v>0</v>
      </c>
      <c r="D9143" s="4" t="n">
        <v>0</v>
      </c>
    </row>
    <row r="9144" customFormat="false" ht="12.75" hidden="false" customHeight="false" outlineLevel="0" collapsed="false">
      <c r="B9144" s="2" t="n">
        <v>12796</v>
      </c>
      <c r="C9144" s="3" t="n">
        <v>0</v>
      </c>
      <c r="D9144" s="4" t="n">
        <v>0</v>
      </c>
    </row>
    <row r="9145" customFormat="false" ht="12.75" hidden="false" customHeight="false" outlineLevel="0" collapsed="false">
      <c r="B9145" s="2" t="n">
        <v>12797</v>
      </c>
      <c r="C9145" s="3" t="n">
        <v>0</v>
      </c>
      <c r="D9145" s="4" t="n">
        <v>0</v>
      </c>
    </row>
    <row r="9146" customFormat="false" ht="12.75" hidden="false" customHeight="false" outlineLevel="0" collapsed="false">
      <c r="B9146" s="2" t="n">
        <v>12798</v>
      </c>
      <c r="C9146" s="3" t="n">
        <v>0</v>
      </c>
      <c r="D9146" s="4" t="n">
        <v>0</v>
      </c>
    </row>
    <row r="9147" customFormat="false" ht="12.75" hidden="false" customHeight="false" outlineLevel="0" collapsed="false">
      <c r="B9147" s="2" t="n">
        <v>12799</v>
      </c>
      <c r="C9147" s="3" t="n">
        <v>0</v>
      </c>
      <c r="D9147" s="4" t="n">
        <v>0</v>
      </c>
    </row>
    <row r="9148" customFormat="false" ht="12.75" hidden="false" customHeight="false" outlineLevel="0" collapsed="false">
      <c r="B9148" s="2" t="n">
        <v>12800</v>
      </c>
      <c r="C9148" s="3" t="n">
        <v>0</v>
      </c>
      <c r="D9148" s="4" t="n">
        <v>0</v>
      </c>
    </row>
    <row r="9149" customFormat="false" ht="12.75" hidden="false" customHeight="false" outlineLevel="0" collapsed="false">
      <c r="B9149" s="2" t="n">
        <v>12801</v>
      </c>
      <c r="C9149" s="3" t="n">
        <v>2</v>
      </c>
      <c r="D9149" s="4" t="n">
        <v>0</v>
      </c>
    </row>
    <row r="9150" customFormat="false" ht="12.75" hidden="false" customHeight="false" outlineLevel="0" collapsed="false">
      <c r="B9150" s="2" t="n">
        <v>12802</v>
      </c>
      <c r="C9150" s="3" t="n">
        <v>0</v>
      </c>
      <c r="D9150" s="4" t="n">
        <v>0</v>
      </c>
    </row>
    <row r="9151" customFormat="false" ht="12.75" hidden="false" customHeight="false" outlineLevel="0" collapsed="false">
      <c r="B9151" s="2" t="n">
        <v>12803</v>
      </c>
      <c r="C9151" s="3" t="n">
        <v>0</v>
      </c>
      <c r="D9151" s="4" t="n">
        <v>0</v>
      </c>
    </row>
    <row r="9152" customFormat="false" ht="12.75" hidden="false" customHeight="false" outlineLevel="0" collapsed="false">
      <c r="B9152" s="2" t="n">
        <v>12804</v>
      </c>
      <c r="C9152" s="3" t="n">
        <v>0</v>
      </c>
      <c r="D9152" s="4" t="n">
        <v>0</v>
      </c>
    </row>
    <row r="9153" customFormat="false" ht="12.75" hidden="false" customHeight="false" outlineLevel="0" collapsed="false">
      <c r="B9153" s="2" t="n">
        <v>12805</v>
      </c>
      <c r="C9153" s="3" t="n">
        <v>0</v>
      </c>
      <c r="D9153" s="4" t="n">
        <v>0</v>
      </c>
    </row>
    <row r="9154" customFormat="false" ht="12.75" hidden="false" customHeight="false" outlineLevel="0" collapsed="false">
      <c r="B9154" s="2" t="n">
        <v>12806</v>
      </c>
      <c r="C9154" s="3" t="n">
        <v>0</v>
      </c>
      <c r="D9154" s="4" t="n">
        <v>0</v>
      </c>
    </row>
    <row r="9155" customFormat="false" ht="12.75" hidden="false" customHeight="false" outlineLevel="0" collapsed="false">
      <c r="B9155" s="2" t="n">
        <v>12807</v>
      </c>
      <c r="C9155" s="3" t="n">
        <v>0</v>
      </c>
      <c r="D9155" s="4" t="n">
        <v>0</v>
      </c>
    </row>
    <row r="9156" customFormat="false" ht="12.75" hidden="false" customHeight="false" outlineLevel="0" collapsed="false">
      <c r="B9156" s="2" t="n">
        <v>12808</v>
      </c>
      <c r="C9156" s="3" t="n">
        <v>3</v>
      </c>
      <c r="D9156" s="4" t="n">
        <v>0</v>
      </c>
    </row>
    <row r="9157" customFormat="false" ht="12.75" hidden="false" customHeight="false" outlineLevel="0" collapsed="false">
      <c r="B9157" s="2" t="n">
        <v>12809</v>
      </c>
      <c r="C9157" s="3" t="n">
        <v>1</v>
      </c>
      <c r="D9157" s="4" t="n">
        <v>0</v>
      </c>
    </row>
    <row r="9158" customFormat="false" ht="12.75" hidden="false" customHeight="false" outlineLevel="0" collapsed="false">
      <c r="B9158" s="2" t="n">
        <v>12810</v>
      </c>
      <c r="C9158" s="3" t="n">
        <v>5</v>
      </c>
      <c r="D9158" s="4" t="n">
        <v>0</v>
      </c>
    </row>
    <row r="9159" customFormat="false" ht="12.75" hidden="false" customHeight="false" outlineLevel="0" collapsed="false">
      <c r="B9159" s="2" t="n">
        <v>12811</v>
      </c>
      <c r="C9159" s="3" t="n">
        <v>4</v>
      </c>
      <c r="D9159" s="4" t="n">
        <v>0</v>
      </c>
    </row>
    <row r="9160" customFormat="false" ht="12.75" hidden="false" customHeight="false" outlineLevel="0" collapsed="false">
      <c r="B9160" s="2" t="n">
        <v>12812</v>
      </c>
      <c r="C9160" s="3" t="n">
        <v>30</v>
      </c>
      <c r="D9160" s="4" t="n">
        <v>0</v>
      </c>
    </row>
    <row r="9161" customFormat="false" ht="12.75" hidden="false" customHeight="false" outlineLevel="0" collapsed="false">
      <c r="B9161" s="2" t="n">
        <v>12813</v>
      </c>
      <c r="C9161" s="3" t="n">
        <v>58</v>
      </c>
      <c r="D9161" s="4" t="n">
        <v>0</v>
      </c>
    </row>
    <row r="9162" customFormat="false" ht="12.75" hidden="false" customHeight="false" outlineLevel="0" collapsed="false">
      <c r="B9162" s="2" t="n">
        <v>12814</v>
      </c>
      <c r="C9162" s="3" t="n">
        <v>7</v>
      </c>
      <c r="D9162" s="4" t="n">
        <v>0</v>
      </c>
    </row>
    <row r="9163" customFormat="false" ht="12.75" hidden="false" customHeight="false" outlineLevel="0" collapsed="false">
      <c r="B9163" s="2" t="n">
        <v>12815</v>
      </c>
      <c r="C9163" s="3" t="n">
        <v>3</v>
      </c>
      <c r="D9163" s="4" t="n">
        <v>0</v>
      </c>
    </row>
    <row r="9164" customFormat="false" ht="12.75" hidden="false" customHeight="false" outlineLevel="0" collapsed="false">
      <c r="B9164" s="2" t="n">
        <v>12816</v>
      </c>
      <c r="C9164" s="3" t="n">
        <v>3</v>
      </c>
      <c r="D9164" s="4" t="n">
        <v>0</v>
      </c>
    </row>
    <row r="9165" customFormat="false" ht="12.75" hidden="false" customHeight="false" outlineLevel="0" collapsed="false">
      <c r="B9165" s="2" t="n">
        <v>12817</v>
      </c>
      <c r="C9165" s="3" t="n">
        <v>17</v>
      </c>
      <c r="D9165" s="4" t="n">
        <v>0</v>
      </c>
    </row>
    <row r="9166" customFormat="false" ht="12.75" hidden="false" customHeight="false" outlineLevel="0" collapsed="false">
      <c r="B9166" s="2" t="n">
        <v>12818</v>
      </c>
      <c r="C9166" s="3" t="n">
        <v>2</v>
      </c>
      <c r="D9166" s="4" t="n">
        <v>63.7121767325581</v>
      </c>
    </row>
    <row r="9167" customFormat="false" ht="12.75" hidden="false" customHeight="false" outlineLevel="0" collapsed="false">
      <c r="B9167" s="2" t="n">
        <v>12819</v>
      </c>
      <c r="C9167" s="3" t="n">
        <v>0</v>
      </c>
      <c r="D9167" s="4" t="n">
        <v>23.6386743471444</v>
      </c>
    </row>
    <row r="9168" customFormat="false" ht="12.75" hidden="false" customHeight="false" outlineLevel="0" collapsed="false">
      <c r="B9168" s="2" t="n">
        <v>12820</v>
      </c>
      <c r="C9168" s="3" t="n">
        <v>2</v>
      </c>
      <c r="D9168" s="4" t="n">
        <v>57.4956463945954</v>
      </c>
    </row>
    <row r="9169" customFormat="false" ht="12.75" hidden="false" customHeight="false" outlineLevel="0" collapsed="false">
      <c r="B9169" s="2" t="n">
        <v>12821</v>
      </c>
      <c r="C9169" s="3" t="n">
        <v>5</v>
      </c>
      <c r="D9169" s="4" t="n">
        <v>70.4830831605706</v>
      </c>
    </row>
    <row r="9170" customFormat="false" ht="12.75" hidden="false" customHeight="false" outlineLevel="0" collapsed="false">
      <c r="B9170" s="2" t="n">
        <v>12822</v>
      </c>
      <c r="C9170" s="3" t="n">
        <v>12</v>
      </c>
      <c r="D9170" s="4" t="n">
        <v>46.5785710246399</v>
      </c>
    </row>
    <row r="9171" customFormat="false" ht="12.75" hidden="false" customHeight="false" outlineLevel="0" collapsed="false">
      <c r="B9171" s="2" t="n">
        <v>12823</v>
      </c>
      <c r="C9171" s="3" t="n">
        <v>5</v>
      </c>
      <c r="D9171" s="4" t="n">
        <v>37.4565681076543</v>
      </c>
    </row>
    <row r="9172" customFormat="false" ht="12.75" hidden="false" customHeight="false" outlineLevel="0" collapsed="false">
      <c r="B9172" s="2" t="n">
        <v>12824</v>
      </c>
      <c r="C9172" s="3" t="n">
        <v>1</v>
      </c>
      <c r="D9172" s="4" t="n">
        <v>103.927955602337</v>
      </c>
    </row>
    <row r="9173" customFormat="false" ht="12.75" hidden="false" customHeight="false" outlineLevel="0" collapsed="false">
      <c r="B9173" s="2" t="n">
        <v>12825</v>
      </c>
      <c r="C9173" s="3" t="n">
        <v>6</v>
      </c>
      <c r="D9173" s="4" t="n">
        <v>29.8831892346132</v>
      </c>
    </row>
    <row r="9174" customFormat="false" ht="12.75" hidden="false" customHeight="false" outlineLevel="0" collapsed="false">
      <c r="B9174" s="2" t="n">
        <v>12826</v>
      </c>
      <c r="C9174" s="3" t="n">
        <v>7</v>
      </c>
      <c r="D9174" s="4" t="n">
        <v>51.7962208908017</v>
      </c>
    </row>
    <row r="9175" customFormat="false" ht="12.75" hidden="false" customHeight="false" outlineLevel="0" collapsed="false">
      <c r="B9175" s="2" t="n">
        <v>12827</v>
      </c>
      <c r="C9175" s="3" t="n">
        <v>1</v>
      </c>
      <c r="D9175" s="4" t="n">
        <v>33.4906365811154</v>
      </c>
    </row>
    <row r="9176" customFormat="false" ht="12.75" hidden="false" customHeight="false" outlineLevel="0" collapsed="false">
      <c r="B9176" s="2" t="n">
        <v>12828</v>
      </c>
      <c r="C9176" s="3" t="n">
        <v>10</v>
      </c>
      <c r="D9176" s="4" t="n">
        <v>57.4956463945954</v>
      </c>
    </row>
    <row r="9177" customFormat="false" ht="12.75" hidden="false" customHeight="false" outlineLevel="0" collapsed="false">
      <c r="B9177" s="2" t="n">
        <v>12829</v>
      </c>
      <c r="C9177" s="3" t="n">
        <v>4</v>
      </c>
      <c r="D9177" s="4" t="n">
        <v>46.5785710246399</v>
      </c>
    </row>
    <row r="9178" customFormat="false" ht="12.75" hidden="false" customHeight="false" outlineLevel="0" collapsed="false">
      <c r="B9178" s="2" t="n">
        <v>12830</v>
      </c>
      <c r="C9178" s="3" t="n">
        <v>4</v>
      </c>
      <c r="D9178" s="4" t="n">
        <v>133.565818793381</v>
      </c>
    </row>
    <row r="9179" customFormat="false" ht="12.75" hidden="false" customHeight="false" outlineLevel="0" collapsed="false">
      <c r="B9179" s="2" t="n">
        <v>12831</v>
      </c>
      <c r="C9179" s="3" t="n">
        <v>0</v>
      </c>
      <c r="D9179" s="4" t="n">
        <v>85.8472547714974</v>
      </c>
    </row>
    <row r="9180" customFormat="false" ht="12.75" hidden="false" customHeight="false" outlineLevel="0" collapsed="false">
      <c r="B9180" s="2" t="n">
        <v>12832</v>
      </c>
      <c r="C9180" s="3" t="n">
        <v>0</v>
      </c>
      <c r="D9180" s="4" t="n">
        <v>51.7962208908017</v>
      </c>
    </row>
    <row r="9181" customFormat="false" ht="12.75" hidden="false" customHeight="false" outlineLevel="0" collapsed="false">
      <c r="B9181" s="2" t="n">
        <v>12833</v>
      </c>
      <c r="C9181" s="3" t="n">
        <v>1</v>
      </c>
      <c r="D9181" s="4" t="n">
        <v>77.8476512796746</v>
      </c>
    </row>
    <row r="9182" customFormat="false" ht="12.75" hidden="false" customHeight="false" outlineLevel="0" collapsed="false">
      <c r="B9182" s="2" t="n">
        <v>12834</v>
      </c>
      <c r="C9182" s="3" t="n">
        <v>3</v>
      </c>
      <c r="D9182" s="4" t="n">
        <v>63.7121767325581</v>
      </c>
    </row>
    <row r="9183" customFormat="false" ht="12.75" hidden="false" customHeight="false" outlineLevel="0" collapsed="false">
      <c r="B9183" s="2" t="n">
        <v>12835</v>
      </c>
      <c r="C9183" s="3" t="n">
        <v>11</v>
      </c>
      <c r="D9183" s="4" t="n">
        <v>77.8476512796746</v>
      </c>
    </row>
    <row r="9184" customFormat="false" ht="12.75" hidden="false" customHeight="false" outlineLevel="0" collapsed="false">
      <c r="B9184" s="2" t="n">
        <v>12836</v>
      </c>
      <c r="C9184" s="3" t="n">
        <v>15</v>
      </c>
      <c r="D9184" s="4" t="n">
        <v>129.335798092417</v>
      </c>
    </row>
    <row r="9185" customFormat="false" ht="12.75" hidden="false" customHeight="false" outlineLevel="0" collapsed="false">
      <c r="B9185" s="2" t="n">
        <v>12837</v>
      </c>
      <c r="C9185" s="3" t="n">
        <v>8</v>
      </c>
      <c r="D9185" s="4" t="n">
        <v>63.7121767325581</v>
      </c>
    </row>
    <row r="9186" customFormat="false" ht="12.75" hidden="false" customHeight="false" outlineLevel="0" collapsed="false">
      <c r="B9186" s="2" t="n">
        <v>12838</v>
      </c>
      <c r="C9186" s="3" t="n">
        <v>3</v>
      </c>
      <c r="D9186" s="4" t="n">
        <v>185.317959608661</v>
      </c>
    </row>
    <row r="9187" customFormat="false" ht="12.75" hidden="false" customHeight="false" outlineLevel="0" collapsed="false">
      <c r="B9187" s="2" t="n">
        <v>12839</v>
      </c>
      <c r="C9187" s="3" t="n">
        <v>25</v>
      </c>
      <c r="D9187" s="4" t="n">
        <v>121.108210037085</v>
      </c>
    </row>
    <row r="9188" customFormat="false" ht="12.75" hidden="false" customHeight="false" outlineLevel="0" collapsed="false">
      <c r="B9188" s="2" t="n">
        <v>12840</v>
      </c>
      <c r="C9188" s="3" t="n">
        <v>14</v>
      </c>
      <c r="D9188" s="4" t="n">
        <v>103.927955602337</v>
      </c>
    </row>
    <row r="9189" customFormat="false" ht="12.75" hidden="false" customHeight="false" outlineLevel="0" collapsed="false">
      <c r="B9189" s="2" t="n">
        <v>12841</v>
      </c>
      <c r="C9189" s="3" t="n">
        <v>10</v>
      </c>
      <c r="D9189" s="4" t="n">
        <v>46.5785710246399</v>
      </c>
    </row>
    <row r="9190" customFormat="false" ht="12.75" hidden="false" customHeight="false" outlineLevel="0" collapsed="false">
      <c r="B9190" s="2" t="n">
        <v>12842</v>
      </c>
      <c r="C9190" s="3" t="n">
        <v>1</v>
      </c>
      <c r="D9190" s="4" t="n">
        <v>18.5278906646211</v>
      </c>
    </row>
    <row r="9191" customFormat="false" ht="12.75" hidden="false" customHeight="false" outlineLevel="0" collapsed="false">
      <c r="B9191" s="2" t="n">
        <v>12843</v>
      </c>
      <c r="C9191" s="3" t="n">
        <v>0</v>
      </c>
      <c r="D9191" s="4" t="n">
        <v>16.342916242782</v>
      </c>
    </row>
    <row r="9192" customFormat="false" ht="12.75" hidden="false" customHeight="false" outlineLevel="0" collapsed="false">
      <c r="B9192" s="2" t="n">
        <v>12844</v>
      </c>
      <c r="C9192" s="3" t="n">
        <v>0</v>
      </c>
      <c r="D9192" s="4" t="n">
        <v>46.5785710246399</v>
      </c>
    </row>
    <row r="9193" customFormat="false" ht="12.75" hidden="false" customHeight="false" outlineLevel="0" collapsed="false">
      <c r="B9193" s="2" t="n">
        <v>12845</v>
      </c>
      <c r="C9193" s="3" t="n">
        <v>1</v>
      </c>
      <c r="D9193" s="4" t="n">
        <v>51.7962208908017</v>
      </c>
    </row>
    <row r="9194" customFormat="false" ht="12.75" hidden="false" customHeight="false" outlineLevel="0" collapsed="false">
      <c r="B9194" s="2" t="n">
        <v>12846</v>
      </c>
      <c r="C9194" s="3" t="n">
        <v>0</v>
      </c>
      <c r="D9194" s="4" t="n">
        <v>41.8092388176568</v>
      </c>
    </row>
    <row r="9195" customFormat="false" ht="12.75" hidden="false" customHeight="false" outlineLevel="0" collapsed="false">
      <c r="B9195" s="2" t="n">
        <v>12847</v>
      </c>
      <c r="C9195" s="3" t="n">
        <v>0</v>
      </c>
      <c r="D9195" s="4" t="n">
        <v>29.8831892346132</v>
      </c>
    </row>
    <row r="9196" customFormat="false" ht="12.75" hidden="false" customHeight="false" outlineLevel="0" collapsed="false">
      <c r="B9196" s="2" t="n">
        <v>12848</v>
      </c>
      <c r="C9196" s="3" t="n">
        <v>0</v>
      </c>
      <c r="D9196" s="4" t="n">
        <v>57.4956463945954</v>
      </c>
    </row>
    <row r="9197" customFormat="false" ht="12.75" hidden="false" customHeight="false" outlineLevel="0" collapsed="false">
      <c r="B9197" s="2" t="n">
        <v>12849</v>
      </c>
      <c r="C9197" s="3" t="n">
        <v>3</v>
      </c>
      <c r="D9197" s="4" t="n">
        <v>117.109917683535</v>
      </c>
    </row>
    <row r="9198" customFormat="false" ht="12.75" hidden="false" customHeight="false" outlineLevel="0" collapsed="false">
      <c r="B9198" s="2" t="n">
        <v>12850</v>
      </c>
      <c r="C9198" s="3" t="n">
        <v>2</v>
      </c>
      <c r="D9198" s="4" t="n">
        <v>63.7121767325581</v>
      </c>
    </row>
    <row r="9199" customFormat="false" ht="12.75" hidden="false" customHeight="false" outlineLevel="0" collapsed="false">
      <c r="B9199" s="2" t="n">
        <v>12851</v>
      </c>
      <c r="C9199" s="3" t="n">
        <v>0</v>
      </c>
      <c r="D9199" s="4" t="n">
        <v>125.183382106039</v>
      </c>
    </row>
    <row r="9200" customFormat="false" ht="12.75" hidden="false" customHeight="false" outlineLevel="0" collapsed="false">
      <c r="B9200" s="2" t="n">
        <v>12852</v>
      </c>
      <c r="C9200" s="3" t="n">
        <v>0</v>
      </c>
      <c r="D9200" s="4" t="n">
        <v>155.892392230167</v>
      </c>
    </row>
    <row r="9201" customFormat="false" ht="12.75" hidden="false" customHeight="false" outlineLevel="0" collapsed="false">
      <c r="B9201" s="2" t="n">
        <v>12853</v>
      </c>
      <c r="C9201" s="3" t="n">
        <v>1</v>
      </c>
      <c r="D9201" s="4" t="n">
        <v>121.108210037085</v>
      </c>
    </row>
    <row r="9202" customFormat="false" ht="12.75" hidden="false" customHeight="false" outlineLevel="0" collapsed="false">
      <c r="B9202" s="2" t="n">
        <v>12854</v>
      </c>
      <c r="C9202" s="3" t="n">
        <v>1</v>
      </c>
      <c r="D9202" s="4" t="n">
        <v>37.4565681076543</v>
      </c>
    </row>
    <row r="9203" customFormat="false" ht="12.75" hidden="false" customHeight="false" outlineLevel="0" collapsed="false">
      <c r="B9203" s="2" t="n">
        <v>12855</v>
      </c>
      <c r="C9203" s="3" t="n">
        <v>3</v>
      </c>
      <c r="D9203" s="4" t="n">
        <v>33.4906365811154</v>
      </c>
    </row>
    <row r="9204" customFormat="false" ht="12.75" hidden="false" customHeight="false" outlineLevel="0" collapsed="false">
      <c r="B9204" s="2" t="n">
        <v>12856</v>
      </c>
      <c r="C9204" s="3" t="n">
        <v>7</v>
      </c>
      <c r="D9204" s="4" t="n">
        <v>57.4956463945954</v>
      </c>
    </row>
    <row r="9205" customFormat="false" ht="12.75" hidden="false" customHeight="false" outlineLevel="0" collapsed="false">
      <c r="B9205" s="2" t="n">
        <v>12857</v>
      </c>
      <c r="C9205" s="3" t="n">
        <v>28</v>
      </c>
      <c r="D9205" s="4" t="n">
        <v>57.4956463945954</v>
      </c>
    </row>
    <row r="9206" customFormat="false" ht="12.75" hidden="false" customHeight="false" outlineLevel="0" collapsed="false">
      <c r="B9206" s="2" t="n">
        <v>12858</v>
      </c>
      <c r="C9206" s="3" t="n">
        <v>29</v>
      </c>
      <c r="D9206" s="4" t="n">
        <v>125.183382106039</v>
      </c>
    </row>
    <row r="9207" customFormat="false" ht="12.75" hidden="false" customHeight="false" outlineLevel="0" collapsed="false">
      <c r="B9207" s="2" t="n">
        <v>12859</v>
      </c>
      <c r="C9207" s="3" t="n">
        <v>5</v>
      </c>
      <c r="D9207" s="4" t="n">
        <v>113.188137357033</v>
      </c>
    </row>
    <row r="9208" customFormat="false" ht="12.75" hidden="false" customHeight="false" outlineLevel="0" collapsed="false">
      <c r="B9208" s="2" t="n">
        <v>12860</v>
      </c>
      <c r="C9208" s="3" t="n">
        <v>3</v>
      </c>
      <c r="D9208" s="4" t="n">
        <v>41.8092388176568</v>
      </c>
    </row>
    <row r="9209" customFormat="false" ht="12.75" hidden="false" customHeight="false" outlineLevel="0" collapsed="false">
      <c r="B9209" s="2" t="n">
        <v>12861</v>
      </c>
      <c r="C9209" s="3" t="n">
        <v>2</v>
      </c>
      <c r="D9209" s="4" t="n">
        <v>33.4906365811154</v>
      </c>
    </row>
    <row r="9210" customFormat="false" ht="12.75" hidden="false" customHeight="false" outlineLevel="0" collapsed="false">
      <c r="B9210" s="2" t="n">
        <v>12862</v>
      </c>
      <c r="C9210" s="3" t="n">
        <v>11</v>
      </c>
      <c r="D9210" s="4" t="n">
        <v>23.6386743471444</v>
      </c>
    </row>
    <row r="9211" customFormat="false" ht="12.75" hidden="false" customHeight="false" outlineLevel="0" collapsed="false">
      <c r="B9211" s="2" t="n">
        <v>12863</v>
      </c>
      <c r="C9211" s="3" t="n">
        <v>16</v>
      </c>
      <c r="D9211" s="4" t="n">
        <v>70.4830831605706</v>
      </c>
    </row>
    <row r="9212" customFormat="false" ht="12.75" hidden="false" customHeight="false" outlineLevel="0" collapsed="false">
      <c r="B9212" s="2" t="n">
        <v>12864</v>
      </c>
      <c r="C9212" s="3" t="n">
        <v>25</v>
      </c>
      <c r="D9212" s="4" t="n">
        <v>133.565818793381</v>
      </c>
    </row>
    <row r="9213" customFormat="false" ht="12.75" hidden="false" customHeight="false" outlineLevel="0" collapsed="false">
      <c r="B9213" s="2" t="n">
        <v>12865</v>
      </c>
      <c r="C9213" s="3" t="n">
        <v>17</v>
      </c>
      <c r="D9213" s="4" t="n">
        <v>77.8476512796746</v>
      </c>
    </row>
    <row r="9214" customFormat="false" ht="12.75" hidden="false" customHeight="false" outlineLevel="0" collapsed="false">
      <c r="B9214" s="2" t="n">
        <v>12866</v>
      </c>
      <c r="C9214" s="3" t="n">
        <v>14</v>
      </c>
      <c r="D9214" s="4" t="n">
        <v>117.109917683535</v>
      </c>
    </row>
    <row r="9215" customFormat="false" ht="12.75" hidden="false" customHeight="false" outlineLevel="0" collapsed="false">
      <c r="B9215" s="2" t="n">
        <v>12867</v>
      </c>
      <c r="C9215" s="3" t="n">
        <v>25</v>
      </c>
      <c r="D9215" s="4" t="n">
        <v>63.7121767325581</v>
      </c>
    </row>
    <row r="9216" customFormat="false" ht="12.75" hidden="false" customHeight="false" outlineLevel="0" collapsed="false">
      <c r="B9216" s="2" t="n">
        <v>12868</v>
      </c>
      <c r="C9216" s="3" t="n">
        <v>0</v>
      </c>
      <c r="D9216" s="4" t="n">
        <v>46.5785710246399</v>
      </c>
    </row>
    <row r="9217" customFormat="false" ht="12.75" hidden="false" customHeight="false" outlineLevel="0" collapsed="false">
      <c r="B9217" s="2" t="n">
        <v>12869</v>
      </c>
      <c r="C9217" s="3" t="n">
        <v>0</v>
      </c>
      <c r="D9217" s="4" t="n">
        <v>37.4565681076543</v>
      </c>
    </row>
    <row r="9218" customFormat="false" ht="12.75" hidden="false" customHeight="false" outlineLevel="0" collapsed="false">
      <c r="B9218" s="2" t="n">
        <v>12870</v>
      </c>
      <c r="C9218" s="3" t="n">
        <v>16</v>
      </c>
      <c r="D9218" s="4" t="n">
        <v>63.7121767325581</v>
      </c>
    </row>
    <row r="9219" customFormat="false" ht="12.75" hidden="false" customHeight="false" outlineLevel="0" collapsed="false">
      <c r="B9219" s="2" t="n">
        <v>12871</v>
      </c>
      <c r="C9219" s="3" t="n">
        <v>10</v>
      </c>
      <c r="D9219" s="4" t="n">
        <v>26.6075732598838</v>
      </c>
    </row>
    <row r="9220" customFormat="false" ht="12.75" hidden="false" customHeight="false" outlineLevel="0" collapsed="false">
      <c r="B9220" s="2" t="n">
        <v>12872</v>
      </c>
      <c r="C9220" s="3" t="n">
        <v>15</v>
      </c>
      <c r="D9220" s="4" t="n">
        <v>23.6386743471444</v>
      </c>
    </row>
    <row r="9221" customFormat="false" ht="12.75" hidden="false" customHeight="false" outlineLevel="0" collapsed="false">
      <c r="B9221" s="2" t="n">
        <v>12873</v>
      </c>
      <c r="C9221" s="3" t="n">
        <v>21</v>
      </c>
      <c r="D9221" s="4" t="n">
        <v>121.108210037085</v>
      </c>
    </row>
    <row r="9222" customFormat="false" ht="12.75" hidden="false" customHeight="false" outlineLevel="0" collapsed="false">
      <c r="B9222" s="2" t="n">
        <v>12874</v>
      </c>
      <c r="C9222" s="3" t="n">
        <v>2</v>
      </c>
      <c r="D9222" s="4" t="n">
        <v>223.369403310632</v>
      </c>
    </row>
    <row r="9223" customFormat="false" ht="12.75" hidden="false" customHeight="false" outlineLevel="0" collapsed="false">
      <c r="B9223" s="2" t="n">
        <v>12875</v>
      </c>
      <c r="C9223" s="3" t="n">
        <v>2</v>
      </c>
      <c r="D9223" s="4" t="n">
        <v>51.7962208908017</v>
      </c>
    </row>
    <row r="9224" customFormat="false" ht="12.75" hidden="false" customHeight="false" outlineLevel="0" collapsed="false">
      <c r="B9224" s="2" t="n">
        <v>12876</v>
      </c>
      <c r="C9224" s="3" t="n">
        <v>0</v>
      </c>
      <c r="D9224" s="4" t="n">
        <v>41.8092388176568</v>
      </c>
    </row>
    <row r="9225" customFormat="false" ht="12.75" hidden="false" customHeight="false" outlineLevel="0" collapsed="false">
      <c r="B9225" s="2" t="n">
        <v>12877</v>
      </c>
      <c r="C9225" s="3" t="n">
        <v>0</v>
      </c>
      <c r="D9225" s="4" t="n">
        <v>125.183382106039</v>
      </c>
    </row>
    <row r="9226" customFormat="false" ht="12.75" hidden="false" customHeight="false" outlineLevel="0" collapsed="false">
      <c r="B9226" s="2" t="n">
        <v>12878</v>
      </c>
      <c r="C9226" s="3" t="n">
        <v>0</v>
      </c>
      <c r="D9226" s="4" t="n">
        <v>70.4830831605706</v>
      </c>
    </row>
    <row r="9227" customFormat="false" ht="12.75" hidden="false" customHeight="false" outlineLevel="0" collapsed="false">
      <c r="B9227" s="2" t="n">
        <v>12879</v>
      </c>
      <c r="C9227" s="3" t="n">
        <v>17</v>
      </c>
      <c r="D9227" s="4" t="n">
        <v>57.4956463945954</v>
      </c>
    </row>
    <row r="9228" customFormat="false" ht="12.75" hidden="false" customHeight="false" outlineLevel="0" collapsed="false">
      <c r="B9228" s="2" t="n">
        <v>12880</v>
      </c>
      <c r="C9228" s="3" t="n">
        <v>4</v>
      </c>
      <c r="D9228" s="4" t="n">
        <v>133.565818793381</v>
      </c>
    </row>
    <row r="9229" customFormat="false" ht="12.75" hidden="false" customHeight="false" outlineLevel="0" collapsed="false">
      <c r="B9229" s="2" t="n">
        <v>12881</v>
      </c>
      <c r="C9229" s="3" t="n">
        <v>1</v>
      </c>
      <c r="D9229" s="4" t="n">
        <v>57.4956463945954</v>
      </c>
    </row>
    <row r="9230" customFormat="false" ht="12.75" hidden="false" customHeight="false" outlineLevel="0" collapsed="false">
      <c r="B9230" s="2" t="n">
        <v>12882</v>
      </c>
      <c r="C9230" s="3" t="n">
        <v>3</v>
      </c>
      <c r="D9230" s="4" t="n">
        <v>33.4906365811154</v>
      </c>
    </row>
    <row r="9231" customFormat="false" ht="12.75" hidden="false" customHeight="false" outlineLevel="0" collapsed="false">
      <c r="B9231" s="2" t="n">
        <v>12883</v>
      </c>
      <c r="C9231" s="3" t="n">
        <v>3</v>
      </c>
      <c r="D9231" s="4" t="n">
        <v>46.5785710246399</v>
      </c>
    </row>
    <row r="9232" customFormat="false" ht="12.75" hidden="false" customHeight="false" outlineLevel="0" collapsed="false">
      <c r="B9232" s="2" t="n">
        <v>12884</v>
      </c>
      <c r="C9232" s="3" t="n">
        <v>3</v>
      </c>
      <c r="D9232" s="4" t="n">
        <v>103.927955602337</v>
      </c>
    </row>
    <row r="9233" customFormat="false" ht="12.75" hidden="false" customHeight="false" outlineLevel="0" collapsed="false">
      <c r="B9233" s="2" t="n">
        <v>12885</v>
      </c>
      <c r="C9233" s="3" t="n">
        <v>6</v>
      </c>
      <c r="D9233" s="4" t="n">
        <v>85.8472547714974</v>
      </c>
    </row>
    <row r="9234" customFormat="false" ht="12.75" hidden="false" customHeight="false" outlineLevel="0" collapsed="false">
      <c r="B9234" s="2" t="n">
        <v>12886</v>
      </c>
      <c r="C9234" s="3" t="n">
        <v>8</v>
      </c>
      <c r="D9234" s="4" t="n">
        <v>46.5785710246399</v>
      </c>
    </row>
    <row r="9235" customFormat="false" ht="12.75" hidden="false" customHeight="false" outlineLevel="0" collapsed="false">
      <c r="B9235" s="2" t="n">
        <v>12887</v>
      </c>
      <c r="C9235" s="3" t="n">
        <v>18</v>
      </c>
      <c r="D9235" s="4" t="n">
        <v>33.4906365811154</v>
      </c>
    </row>
    <row r="9236" customFormat="false" ht="12.75" hidden="false" customHeight="false" outlineLevel="0" collapsed="false">
      <c r="B9236" s="2" t="n">
        <v>12888</v>
      </c>
      <c r="C9236" s="3" t="n">
        <v>4</v>
      </c>
      <c r="D9236" s="4" t="n">
        <v>85.8472547714974</v>
      </c>
    </row>
    <row r="9237" customFormat="false" ht="12.75" hidden="false" customHeight="false" outlineLevel="0" collapsed="false">
      <c r="B9237" s="2" t="n">
        <v>12889</v>
      </c>
      <c r="C9237" s="3" t="n">
        <v>0</v>
      </c>
      <c r="D9237" s="4" t="n">
        <v>57.4956463945954</v>
      </c>
    </row>
    <row r="9238" customFormat="false" ht="12.75" hidden="false" customHeight="false" outlineLevel="0" collapsed="false">
      <c r="B9238" s="2" t="n">
        <v>12890</v>
      </c>
      <c r="C9238" s="3" t="n">
        <v>6</v>
      </c>
      <c r="D9238" s="4" t="n">
        <v>142.260100971395</v>
      </c>
    </row>
    <row r="9239" customFormat="false" ht="12.75" hidden="false" customHeight="false" outlineLevel="0" collapsed="false">
      <c r="B9239" s="2" t="n">
        <v>12891</v>
      </c>
      <c r="C9239" s="3" t="n">
        <v>34</v>
      </c>
      <c r="D9239" s="4" t="n">
        <v>229.138444644744</v>
      </c>
    </row>
    <row r="9240" customFormat="false" ht="12.75" hidden="false" customHeight="false" outlineLevel="0" collapsed="false">
      <c r="B9240" s="2" t="n">
        <v>12892</v>
      </c>
      <c r="C9240" s="3" t="n">
        <v>5</v>
      </c>
      <c r="D9240" s="4" t="n">
        <v>170.241985801588</v>
      </c>
    </row>
    <row r="9241" customFormat="false" ht="12.75" hidden="false" customHeight="false" outlineLevel="0" collapsed="false">
      <c r="B9241" s="2" t="n">
        <v>12893</v>
      </c>
      <c r="C9241" s="3" t="n">
        <v>10</v>
      </c>
      <c r="D9241" s="4" t="n">
        <v>129.335798092417</v>
      </c>
    </row>
    <row r="9242" customFormat="false" ht="12.75" hidden="false" customHeight="false" outlineLevel="0" collapsed="false">
      <c r="B9242" s="2" t="n">
        <v>12894</v>
      </c>
      <c r="C9242" s="3" t="n">
        <v>6</v>
      </c>
      <c r="D9242" s="4" t="n">
        <v>70.4830831605706</v>
      </c>
    </row>
    <row r="9243" customFormat="false" ht="12.75" hidden="false" customHeight="false" outlineLevel="0" collapsed="false">
      <c r="B9243" s="2" t="n">
        <v>12895</v>
      </c>
      <c r="C9243" s="3" t="n">
        <v>15</v>
      </c>
      <c r="D9243" s="4" t="n">
        <v>41.8092388176568</v>
      </c>
    </row>
    <row r="9244" customFormat="false" ht="12.75" hidden="false" customHeight="false" outlineLevel="0" collapsed="false">
      <c r="B9244" s="2" t="n">
        <v>12896</v>
      </c>
      <c r="C9244" s="3" t="n">
        <v>15</v>
      </c>
      <c r="D9244" s="4" t="n">
        <v>113.188137357033</v>
      </c>
    </row>
    <row r="9245" customFormat="false" ht="12.75" hidden="false" customHeight="false" outlineLevel="0" collapsed="false">
      <c r="B9245" s="2" t="n">
        <v>12897</v>
      </c>
      <c r="C9245" s="3" t="n">
        <v>3</v>
      </c>
      <c r="D9245" s="4" t="n">
        <v>129.335798092417</v>
      </c>
    </row>
    <row r="9246" customFormat="false" ht="12.75" hidden="false" customHeight="false" outlineLevel="0" collapsed="false">
      <c r="B9246" s="2" t="n">
        <v>12898</v>
      </c>
      <c r="C9246" s="3" t="n">
        <v>6</v>
      </c>
      <c r="D9246" s="4" t="n">
        <v>85.8472547714974</v>
      </c>
    </row>
    <row r="9247" customFormat="false" ht="12.75" hidden="false" customHeight="false" outlineLevel="0" collapsed="false">
      <c r="B9247" s="2" t="n">
        <v>12899</v>
      </c>
      <c r="C9247" s="3" t="n">
        <v>1</v>
      </c>
      <c r="D9247" s="4" t="n">
        <v>51.7962208908017</v>
      </c>
    </row>
    <row r="9248" customFormat="false" ht="12.75" hidden="false" customHeight="false" outlineLevel="0" collapsed="false">
      <c r="B9248" s="2" t="n">
        <v>12900</v>
      </c>
      <c r="C9248" s="3" t="n">
        <v>1</v>
      </c>
      <c r="D9248" s="4" t="n">
        <v>57.4956463945954</v>
      </c>
    </row>
    <row r="9249" customFormat="false" ht="12.75" hidden="false" customHeight="false" outlineLevel="0" collapsed="false">
      <c r="B9249" s="2" t="n">
        <v>12901</v>
      </c>
      <c r="C9249" s="3" t="n">
        <v>0</v>
      </c>
      <c r="D9249" s="4" t="n">
        <v>94.5254305882651</v>
      </c>
    </row>
    <row r="9250" customFormat="false" ht="12.75" hidden="false" customHeight="false" outlineLevel="0" collapsed="false">
      <c r="B9250" s="2" t="n">
        <v>12902</v>
      </c>
      <c r="C9250" s="3" t="n">
        <v>0</v>
      </c>
      <c r="D9250" s="4" t="n">
        <v>142.260100971395</v>
      </c>
    </row>
    <row r="9251" customFormat="false" ht="12.75" hidden="false" customHeight="false" outlineLevel="0" collapsed="false">
      <c r="B9251" s="2" t="n">
        <v>12903</v>
      </c>
      <c r="C9251" s="3" t="n">
        <v>30</v>
      </c>
      <c r="D9251" s="4" t="n">
        <v>94.5254305882651</v>
      </c>
    </row>
    <row r="9252" customFormat="false" ht="12.75" hidden="false" customHeight="false" outlineLevel="0" collapsed="false">
      <c r="B9252" s="2" t="n">
        <v>12904</v>
      </c>
      <c r="C9252" s="3" t="n">
        <v>6</v>
      </c>
      <c r="D9252" s="4" t="n">
        <v>155.892392230167</v>
      </c>
    </row>
    <row r="9253" customFormat="false" ht="12.75" hidden="false" customHeight="false" outlineLevel="0" collapsed="false">
      <c r="B9253" s="2" t="n">
        <v>12905</v>
      </c>
      <c r="C9253" s="3" t="n">
        <v>1</v>
      </c>
      <c r="D9253" s="4" t="n">
        <v>51.7962208908017</v>
      </c>
    </row>
    <row r="9254" customFormat="false" ht="12.75" hidden="false" customHeight="false" outlineLevel="0" collapsed="false">
      <c r="B9254" s="2" t="n">
        <v>12906</v>
      </c>
      <c r="C9254" s="3" t="n">
        <v>1</v>
      </c>
      <c r="D9254" s="4" t="n">
        <v>37.4565681076543</v>
      </c>
    </row>
    <row r="9255" customFormat="false" ht="12.75" hidden="false" customHeight="false" outlineLevel="0" collapsed="false">
      <c r="B9255" s="2" t="n">
        <v>12907</v>
      </c>
      <c r="C9255" s="3" t="n">
        <v>37</v>
      </c>
      <c r="D9255" s="4" t="n">
        <v>37.4565681076543</v>
      </c>
    </row>
    <row r="9256" customFormat="false" ht="12.75" hidden="false" customHeight="false" outlineLevel="0" collapsed="false">
      <c r="B9256" s="2" t="n">
        <v>12908</v>
      </c>
      <c r="C9256" s="3" t="n">
        <v>2</v>
      </c>
      <c r="D9256" s="4" t="n">
        <v>33.4906365811154</v>
      </c>
    </row>
    <row r="9257" customFormat="false" ht="12.75" hidden="false" customHeight="false" outlineLevel="0" collapsed="false">
      <c r="B9257" s="2" t="n">
        <v>12909</v>
      </c>
      <c r="C9257" s="3" t="n">
        <v>2</v>
      </c>
      <c r="D9257" s="4" t="n">
        <v>29.8831892346132</v>
      </c>
    </row>
    <row r="9258" customFormat="false" ht="12.75" hidden="false" customHeight="false" outlineLevel="0" collapsed="false">
      <c r="B9258" s="2" t="n">
        <v>12910</v>
      </c>
      <c r="C9258" s="3" t="n">
        <v>4</v>
      </c>
      <c r="D9258" s="4" t="n">
        <v>26.6075732598838</v>
      </c>
    </row>
    <row r="9259" customFormat="false" ht="12.75" hidden="false" customHeight="false" outlineLevel="0" collapsed="false">
      <c r="B9259" s="2" t="n">
        <v>12911</v>
      </c>
      <c r="C9259" s="3" t="n">
        <v>0</v>
      </c>
      <c r="D9259" s="4" t="n">
        <v>20.9528544011793</v>
      </c>
    </row>
    <row r="9260" customFormat="false" ht="12.75" hidden="false" customHeight="false" outlineLevel="0" collapsed="false">
      <c r="B9260" s="2" t="n">
        <v>12912</v>
      </c>
      <c r="C9260" s="3" t="n">
        <v>1</v>
      </c>
      <c r="D9260" s="4" t="n">
        <v>26.6075732598838</v>
      </c>
    </row>
    <row r="9261" customFormat="false" ht="12.75" hidden="false" customHeight="false" outlineLevel="0" collapsed="false">
      <c r="B9261" s="2" t="n">
        <v>12913</v>
      </c>
      <c r="C9261" s="3" t="n">
        <v>0</v>
      </c>
      <c r="D9261" s="4" t="n">
        <v>29.8831892346132</v>
      </c>
    </row>
    <row r="9262" customFormat="false" ht="12.75" hidden="false" customHeight="false" outlineLevel="0" collapsed="false">
      <c r="B9262" s="2" t="n">
        <v>12914</v>
      </c>
      <c r="C9262" s="3" t="n">
        <v>0</v>
      </c>
      <c r="D9262" s="4" t="n">
        <v>26.6075732598838</v>
      </c>
    </row>
    <row r="9263" customFormat="false" ht="12.75" hidden="false" customHeight="false" outlineLevel="0" collapsed="false">
      <c r="B9263" s="2" t="n">
        <v>12915</v>
      </c>
      <c r="C9263" s="3" t="n">
        <v>0</v>
      </c>
      <c r="D9263" s="4" t="n">
        <v>33.4906365811154</v>
      </c>
    </row>
    <row r="9264" customFormat="false" ht="12.75" hidden="false" customHeight="false" outlineLevel="0" collapsed="false">
      <c r="B9264" s="2" t="n">
        <v>12916</v>
      </c>
      <c r="C9264" s="3" t="n">
        <v>0</v>
      </c>
      <c r="D9264" s="4" t="n">
        <v>33.4906365811154</v>
      </c>
    </row>
    <row r="9265" customFormat="false" ht="12.75" hidden="false" customHeight="false" outlineLevel="0" collapsed="false">
      <c r="B9265" s="2" t="n">
        <v>12917</v>
      </c>
      <c r="C9265" s="3" t="n">
        <v>1</v>
      </c>
      <c r="D9265" s="4" t="n">
        <v>29.8831892346132</v>
      </c>
    </row>
    <row r="9266" customFormat="false" ht="12.75" hidden="false" customHeight="false" outlineLevel="0" collapsed="false">
      <c r="B9266" s="2" t="n">
        <v>12918</v>
      </c>
      <c r="C9266" s="3" t="n">
        <v>2</v>
      </c>
      <c r="D9266" s="4" t="n">
        <v>26.6075732598838</v>
      </c>
    </row>
    <row r="9267" customFormat="false" ht="12.75" hidden="false" customHeight="false" outlineLevel="0" collapsed="false">
      <c r="B9267" s="2" t="n">
        <v>12919</v>
      </c>
      <c r="C9267" s="3" t="n">
        <v>1</v>
      </c>
      <c r="D9267" s="4" t="n">
        <v>23.6386743471444</v>
      </c>
    </row>
    <row r="9268" customFormat="false" ht="12.75" hidden="false" customHeight="false" outlineLevel="0" collapsed="false">
      <c r="B9268" s="2" t="n">
        <v>12920</v>
      </c>
      <c r="C9268" s="3" t="n">
        <v>1</v>
      </c>
      <c r="D9268" s="4" t="n">
        <v>26.6075732598838</v>
      </c>
    </row>
    <row r="9269" customFormat="false" ht="12.75" hidden="false" customHeight="false" outlineLevel="0" collapsed="false">
      <c r="B9269" s="2" t="n">
        <v>12921</v>
      </c>
      <c r="C9269" s="3" t="n">
        <v>2</v>
      </c>
      <c r="D9269" s="4" t="n">
        <v>33.4906365811154</v>
      </c>
    </row>
    <row r="9270" customFormat="false" ht="12.75" hidden="false" customHeight="false" outlineLevel="0" collapsed="false">
      <c r="B9270" s="2" t="n">
        <v>12922</v>
      </c>
      <c r="C9270" s="3" t="n">
        <v>1</v>
      </c>
      <c r="D9270" s="4" t="n">
        <v>33.4906365811154</v>
      </c>
    </row>
    <row r="9271" customFormat="false" ht="12.75" hidden="false" customHeight="false" outlineLevel="0" collapsed="false">
      <c r="B9271" s="2" t="n">
        <v>12923</v>
      </c>
      <c r="C9271" s="3" t="n">
        <v>0</v>
      </c>
      <c r="D9271" s="4" t="n">
        <v>29.8831892346132</v>
      </c>
    </row>
    <row r="9272" customFormat="false" ht="12.75" hidden="false" customHeight="false" outlineLevel="0" collapsed="false">
      <c r="B9272" s="2" t="n">
        <v>12924</v>
      </c>
      <c r="C9272" s="3" t="n">
        <v>1</v>
      </c>
      <c r="D9272" s="4" t="n">
        <v>20.9528544011793</v>
      </c>
    </row>
    <row r="9273" customFormat="false" ht="12.75" hidden="false" customHeight="false" outlineLevel="0" collapsed="false">
      <c r="B9273" s="2" t="n">
        <v>12925</v>
      </c>
      <c r="C9273" s="3" t="n">
        <v>0</v>
      </c>
      <c r="D9273" s="4" t="n">
        <v>16.342916242782</v>
      </c>
    </row>
    <row r="9274" customFormat="false" ht="12.75" hidden="false" customHeight="false" outlineLevel="0" collapsed="false">
      <c r="B9274" s="2" t="n">
        <v>12926</v>
      </c>
      <c r="C9274" s="3" t="n">
        <v>7</v>
      </c>
      <c r="D9274" s="4" t="n">
        <v>14.3783620242947</v>
      </c>
    </row>
    <row r="9275" customFormat="false" ht="12.75" hidden="false" customHeight="false" outlineLevel="0" collapsed="false">
      <c r="B9275" s="2" t="n">
        <v>12927</v>
      </c>
      <c r="C9275" s="3" t="n">
        <v>11</v>
      </c>
      <c r="D9275" s="4" t="n">
        <v>14.3783620242947</v>
      </c>
    </row>
    <row r="9276" customFormat="false" ht="12.75" hidden="false" customHeight="false" outlineLevel="0" collapsed="false">
      <c r="B9276" s="2" t="n">
        <v>12928</v>
      </c>
      <c r="C9276" s="3" t="n">
        <v>1</v>
      </c>
      <c r="D9276" s="4" t="n">
        <v>16.342916242782</v>
      </c>
    </row>
    <row r="9277" customFormat="false" ht="12.75" hidden="false" customHeight="false" outlineLevel="0" collapsed="false">
      <c r="B9277" s="2" t="n">
        <v>12929</v>
      </c>
      <c r="C9277" s="3" t="n">
        <v>1</v>
      </c>
      <c r="D9277" s="4" t="n">
        <v>18.5278906646211</v>
      </c>
    </row>
    <row r="9278" customFormat="false" ht="12.75" hidden="false" customHeight="false" outlineLevel="0" collapsed="false">
      <c r="B9278" s="2" t="n">
        <v>12930</v>
      </c>
      <c r="C9278" s="3" t="n">
        <v>5</v>
      </c>
      <c r="D9278" s="4" t="n">
        <v>33.4906365811154</v>
      </c>
    </row>
    <row r="9279" customFormat="false" ht="12.75" hidden="false" customHeight="false" outlineLevel="0" collapsed="false">
      <c r="B9279" s="2" t="n">
        <v>12931</v>
      </c>
      <c r="C9279" s="3" t="n">
        <v>8</v>
      </c>
      <c r="D9279" s="4" t="n">
        <v>23.6386743471444</v>
      </c>
    </row>
    <row r="9280" customFormat="false" ht="12.75" hidden="false" customHeight="false" outlineLevel="0" collapsed="false">
      <c r="B9280" s="2" t="n">
        <v>12932</v>
      </c>
      <c r="C9280" s="3" t="n">
        <v>1</v>
      </c>
      <c r="D9280" s="4" t="n">
        <v>20.9528544011793</v>
      </c>
    </row>
    <row r="9281" customFormat="false" ht="12.75" hidden="false" customHeight="false" outlineLevel="0" collapsed="false">
      <c r="B9281" s="2" t="n">
        <v>12933</v>
      </c>
      <c r="C9281" s="3" t="n">
        <v>2</v>
      </c>
      <c r="D9281" s="4" t="n">
        <v>37.4565681076543</v>
      </c>
    </row>
    <row r="9282" customFormat="false" ht="12.75" hidden="false" customHeight="false" outlineLevel="0" collapsed="false">
      <c r="B9282" s="2" t="n">
        <v>12934</v>
      </c>
      <c r="C9282" s="3" t="n">
        <v>0</v>
      </c>
      <c r="D9282" s="4" t="n">
        <v>33.4906365811154</v>
      </c>
    </row>
    <row r="9283" customFormat="false" ht="12.75" hidden="false" customHeight="false" outlineLevel="0" collapsed="false">
      <c r="B9283" s="2" t="n">
        <v>12935</v>
      </c>
      <c r="C9283" s="3" t="n">
        <v>0</v>
      </c>
      <c r="D9283" s="4" t="n">
        <v>20.9528544011793</v>
      </c>
    </row>
    <row r="9284" customFormat="false" ht="12.75" hidden="false" customHeight="false" outlineLevel="0" collapsed="false">
      <c r="B9284" s="2" t="n">
        <v>12936</v>
      </c>
      <c r="C9284" s="3" t="n">
        <v>0</v>
      </c>
      <c r="D9284" s="4" t="n">
        <v>35.8254057162243</v>
      </c>
    </row>
    <row r="9285" customFormat="false" ht="12.75" hidden="false" customHeight="false" outlineLevel="0" collapsed="false">
      <c r="B9285" s="2" t="n">
        <v>12937</v>
      </c>
      <c r="C9285" s="3" t="n">
        <v>1</v>
      </c>
      <c r="D9285" s="4" t="n">
        <v>23.6386743471444</v>
      </c>
    </row>
    <row r="9286" customFormat="false" ht="12.75" hidden="false" customHeight="false" outlineLevel="0" collapsed="false">
      <c r="B9286" s="2" t="n">
        <v>12938</v>
      </c>
      <c r="C9286" s="3" t="n">
        <v>9</v>
      </c>
      <c r="D9286" s="4" t="n">
        <v>23.6386743471444</v>
      </c>
    </row>
    <row r="9287" customFormat="false" ht="12.75" hidden="false" customHeight="false" outlineLevel="0" collapsed="false">
      <c r="B9287" s="2" t="n">
        <v>12939</v>
      </c>
      <c r="C9287" s="3" t="n">
        <v>3</v>
      </c>
      <c r="D9287" s="4" t="n">
        <v>20.9528544011793</v>
      </c>
    </row>
    <row r="9288" customFormat="false" ht="12.75" hidden="false" customHeight="false" outlineLevel="0" collapsed="false">
      <c r="B9288" s="2" t="n">
        <v>12940</v>
      </c>
      <c r="C9288" s="3" t="n">
        <v>1</v>
      </c>
      <c r="D9288" s="4" t="n">
        <v>18.5278906646211</v>
      </c>
    </row>
    <row r="9289" customFormat="false" ht="12.75" hidden="false" customHeight="false" outlineLevel="0" collapsed="false">
      <c r="B9289" s="2" t="n">
        <v>12941</v>
      </c>
      <c r="C9289" s="3" t="n">
        <v>0</v>
      </c>
      <c r="D9289" s="4" t="n">
        <v>16.342916242782</v>
      </c>
    </row>
    <row r="9290" customFormat="false" ht="12.75" hidden="false" customHeight="false" outlineLevel="0" collapsed="false">
      <c r="B9290" s="2" t="n">
        <v>12942</v>
      </c>
      <c r="C9290" s="3" t="n">
        <v>0</v>
      </c>
      <c r="D9290" s="4" t="n">
        <v>18.5278906646211</v>
      </c>
    </row>
    <row r="9291" customFormat="false" ht="12.75" hidden="false" customHeight="false" outlineLevel="0" collapsed="false">
      <c r="B9291" s="2" t="n">
        <v>12943</v>
      </c>
      <c r="C9291" s="3" t="n">
        <v>0</v>
      </c>
      <c r="D9291" s="4" t="n">
        <v>29.8831892346132</v>
      </c>
    </row>
    <row r="9292" customFormat="false" ht="12.75" hidden="false" customHeight="false" outlineLevel="0" collapsed="false">
      <c r="B9292" s="2" t="n">
        <v>12944</v>
      </c>
      <c r="C9292" s="3" t="n">
        <v>1</v>
      </c>
      <c r="D9292" s="4" t="n">
        <v>26.6075732598838</v>
      </c>
    </row>
    <row r="9293" customFormat="false" ht="12.75" hidden="false" customHeight="false" outlineLevel="0" collapsed="false">
      <c r="B9293" s="2" t="n">
        <v>12945</v>
      </c>
      <c r="C9293" s="3" t="n">
        <v>1</v>
      </c>
      <c r="D9293" s="4" t="n">
        <v>18.5278906646211</v>
      </c>
    </row>
    <row r="9294" customFormat="false" ht="12.75" hidden="false" customHeight="false" outlineLevel="0" collapsed="false">
      <c r="B9294" s="2" t="n">
        <v>12946</v>
      </c>
      <c r="C9294" s="3" t="n">
        <v>0</v>
      </c>
      <c r="D9294" s="4" t="n">
        <v>16.342916242782</v>
      </c>
    </row>
    <row r="9295" customFormat="false" ht="12.75" hidden="false" customHeight="false" outlineLevel="0" collapsed="false">
      <c r="B9295" s="2" t="n">
        <v>12947</v>
      </c>
      <c r="C9295" s="3" t="n">
        <v>0</v>
      </c>
      <c r="D9295" s="4" t="n">
        <v>16.342916242782</v>
      </c>
    </row>
    <row r="9296" customFormat="false" ht="12.75" hidden="false" customHeight="false" outlineLevel="0" collapsed="false">
      <c r="B9296" s="2" t="n">
        <v>12948</v>
      </c>
      <c r="C9296" s="3" t="n">
        <v>0</v>
      </c>
      <c r="D9296" s="4" t="n">
        <v>16.342916242782</v>
      </c>
    </row>
    <row r="9297" customFormat="false" ht="12.75" hidden="false" customHeight="false" outlineLevel="0" collapsed="false">
      <c r="B9297" s="2" t="n">
        <v>12949</v>
      </c>
      <c r="C9297" s="3" t="n">
        <v>1</v>
      </c>
      <c r="D9297" s="4" t="n">
        <v>14.3783620242947</v>
      </c>
    </row>
    <row r="9298" customFormat="false" ht="12.75" hidden="false" customHeight="false" outlineLevel="0" collapsed="false">
      <c r="B9298" s="2" t="n">
        <v>12950</v>
      </c>
      <c r="C9298" s="3" t="n">
        <v>1</v>
      </c>
      <c r="D9298" s="4" t="n">
        <v>13.6501120892053</v>
      </c>
    </row>
    <row r="9299" customFormat="false" ht="12.75" hidden="false" customHeight="false" outlineLevel="0" collapsed="false">
      <c r="B9299" s="2" t="n">
        <v>12951</v>
      </c>
      <c r="C9299" s="3" t="n">
        <v>1</v>
      </c>
      <c r="D9299" s="4" t="n">
        <v>13.2977567722066</v>
      </c>
    </row>
    <row r="9300" customFormat="false" ht="12.75" hidden="false" customHeight="false" outlineLevel="0" collapsed="false">
      <c r="B9300" s="2" t="n">
        <v>12952</v>
      </c>
      <c r="C9300" s="3" t="n">
        <v>19</v>
      </c>
      <c r="D9300" s="4" t="n">
        <v>13.2977567722066</v>
      </c>
    </row>
    <row r="9301" customFormat="false" ht="12.75" hidden="false" customHeight="false" outlineLevel="0" collapsed="false">
      <c r="B9301" s="2" t="n">
        <v>12953</v>
      </c>
      <c r="C9301" s="3" t="n">
        <v>1</v>
      </c>
      <c r="D9301" s="4" t="n">
        <v>13.2977567722066</v>
      </c>
    </row>
    <row r="9302" customFormat="false" ht="12.75" hidden="false" customHeight="false" outlineLevel="0" collapsed="false">
      <c r="B9302" s="2" t="n">
        <v>12954</v>
      </c>
      <c r="C9302" s="3" t="n">
        <v>0</v>
      </c>
      <c r="D9302" s="4" t="n">
        <v>13.2977567722066</v>
      </c>
    </row>
    <row r="9303" customFormat="false" ht="12.75" hidden="false" customHeight="false" outlineLevel="0" collapsed="false">
      <c r="B9303" s="2" t="n">
        <v>12955</v>
      </c>
      <c r="C9303" s="3" t="n">
        <v>2</v>
      </c>
      <c r="D9303" s="4" t="n">
        <v>13.2977567722066</v>
      </c>
    </row>
    <row r="9304" customFormat="false" ht="12.75" hidden="false" customHeight="false" outlineLevel="0" collapsed="false">
      <c r="B9304" s="2" t="n">
        <v>12956</v>
      </c>
      <c r="C9304" s="3" t="n">
        <v>4</v>
      </c>
      <c r="D9304" s="4" t="n">
        <v>0</v>
      </c>
    </row>
    <row r="9305" customFormat="false" ht="12.75" hidden="false" customHeight="false" outlineLevel="0" collapsed="false">
      <c r="B9305" s="2" t="n">
        <v>12957</v>
      </c>
      <c r="C9305" s="3" t="n">
        <v>1</v>
      </c>
      <c r="D9305" s="4" t="n">
        <v>0</v>
      </c>
    </row>
    <row r="9306" customFormat="false" ht="12.75" hidden="false" customHeight="false" outlineLevel="0" collapsed="false">
      <c r="B9306" s="2" t="n">
        <v>12958</v>
      </c>
      <c r="C9306" s="3" t="n">
        <v>0</v>
      </c>
      <c r="D9306" s="4" t="n">
        <v>0</v>
      </c>
    </row>
    <row r="9307" customFormat="false" ht="12.75" hidden="false" customHeight="false" outlineLevel="0" collapsed="false">
      <c r="B9307" s="2" t="n">
        <v>12959</v>
      </c>
      <c r="C9307" s="3" t="n">
        <v>0</v>
      </c>
      <c r="D9307" s="4" t="n">
        <v>0</v>
      </c>
    </row>
    <row r="9308" customFormat="false" ht="12.75" hidden="false" customHeight="false" outlineLevel="0" collapsed="false">
      <c r="B9308" s="2" t="n">
        <v>12960</v>
      </c>
      <c r="C9308" s="3" t="n">
        <v>1</v>
      </c>
      <c r="D9308" s="4" t="n">
        <v>0</v>
      </c>
    </row>
    <row r="9309" customFormat="false" ht="12.75" hidden="false" customHeight="false" outlineLevel="0" collapsed="false">
      <c r="B9309" s="2" t="n">
        <v>12961</v>
      </c>
      <c r="C9309" s="3" t="n">
        <v>0</v>
      </c>
      <c r="D9309" s="4" t="n">
        <v>0</v>
      </c>
    </row>
    <row r="9310" customFormat="false" ht="12.75" hidden="false" customHeight="false" outlineLevel="0" collapsed="false">
      <c r="B9310" s="2" t="n">
        <v>12962</v>
      </c>
      <c r="C9310" s="3" t="n">
        <v>0</v>
      </c>
      <c r="D9310" s="4" t="n">
        <v>0</v>
      </c>
    </row>
    <row r="9311" customFormat="false" ht="12.75" hidden="false" customHeight="false" outlineLevel="0" collapsed="false">
      <c r="B9311" s="2" t="n">
        <v>12963</v>
      </c>
      <c r="C9311" s="3" t="n">
        <v>1</v>
      </c>
      <c r="D9311" s="4" t="n">
        <v>0</v>
      </c>
    </row>
    <row r="9312" customFormat="false" ht="12.75" hidden="false" customHeight="false" outlineLevel="0" collapsed="false">
      <c r="B9312" s="2" t="n">
        <v>12964</v>
      </c>
      <c r="C9312" s="3" t="n">
        <v>0</v>
      </c>
      <c r="D9312" s="4" t="n">
        <v>0</v>
      </c>
    </row>
    <row r="9313" customFormat="false" ht="12.75" hidden="false" customHeight="false" outlineLevel="0" collapsed="false">
      <c r="B9313" s="2" t="n">
        <v>12965</v>
      </c>
      <c r="C9313" s="3" t="n">
        <v>0</v>
      </c>
      <c r="D9313" s="4" t="n">
        <v>0</v>
      </c>
    </row>
    <row r="9314" customFormat="false" ht="12.75" hidden="false" customHeight="false" outlineLevel="0" collapsed="false">
      <c r="B9314" s="2" t="n">
        <v>12966</v>
      </c>
      <c r="C9314" s="3" t="n">
        <v>0</v>
      </c>
      <c r="D9314" s="4" t="n">
        <v>0</v>
      </c>
    </row>
    <row r="9315" customFormat="false" ht="12.75" hidden="false" customHeight="false" outlineLevel="0" collapsed="false">
      <c r="B9315" s="2" t="n">
        <v>12967</v>
      </c>
      <c r="C9315" s="3" t="n">
        <v>0</v>
      </c>
      <c r="D9315" s="4" t="n">
        <v>0</v>
      </c>
    </row>
    <row r="9316" customFormat="false" ht="12.75" hidden="false" customHeight="false" outlineLevel="0" collapsed="false">
      <c r="B9316" s="2" t="n">
        <v>12968</v>
      </c>
      <c r="C9316" s="3" t="n">
        <v>0</v>
      </c>
      <c r="D9316" s="4" t="n">
        <v>0</v>
      </c>
    </row>
    <row r="9317" customFormat="false" ht="12.75" hidden="false" customHeight="false" outlineLevel="0" collapsed="false">
      <c r="B9317" s="2" t="n">
        <v>12969</v>
      </c>
      <c r="C9317" s="3" t="n">
        <v>0</v>
      </c>
      <c r="D9317" s="4" t="n">
        <v>0</v>
      </c>
    </row>
    <row r="9318" customFormat="false" ht="12.75" hidden="false" customHeight="false" outlineLevel="0" collapsed="false">
      <c r="B9318" s="2" t="n">
        <v>12970</v>
      </c>
      <c r="C9318" s="3" t="n">
        <v>0</v>
      </c>
      <c r="D9318" s="4" t="n">
        <v>0</v>
      </c>
    </row>
    <row r="9319" customFormat="false" ht="12.75" hidden="false" customHeight="false" outlineLevel="0" collapsed="false">
      <c r="B9319" s="2" t="n">
        <v>12971</v>
      </c>
      <c r="C9319" s="3" t="n">
        <v>0</v>
      </c>
      <c r="D9319" s="4" t="n">
        <v>0</v>
      </c>
    </row>
    <row r="9320" customFormat="false" ht="12.75" hidden="false" customHeight="false" outlineLevel="0" collapsed="false">
      <c r="B9320" s="2" t="n">
        <v>12972</v>
      </c>
      <c r="C9320" s="3" t="n">
        <v>0</v>
      </c>
      <c r="D9320" s="4" t="n">
        <v>0</v>
      </c>
    </row>
    <row r="9321" customFormat="false" ht="12.75" hidden="false" customHeight="false" outlineLevel="0" collapsed="false">
      <c r="B9321" s="2" t="n">
        <v>12973</v>
      </c>
      <c r="C9321" s="3" t="n">
        <v>0</v>
      </c>
      <c r="D9321" s="4" t="n">
        <v>0</v>
      </c>
    </row>
    <row r="9322" customFormat="false" ht="12.75" hidden="false" customHeight="false" outlineLevel="0" collapsed="false">
      <c r="B9322" s="2" t="n">
        <v>12974</v>
      </c>
      <c r="C9322" s="3" t="n">
        <v>0</v>
      </c>
      <c r="D9322" s="4" t="n">
        <v>0</v>
      </c>
    </row>
    <row r="9323" customFormat="false" ht="12.75" hidden="false" customHeight="false" outlineLevel="0" collapsed="false">
      <c r="B9323" s="2" t="n">
        <v>12975</v>
      </c>
      <c r="C9323" s="3" t="n">
        <v>0</v>
      </c>
      <c r="D9323" s="4" t="n">
        <v>0</v>
      </c>
    </row>
    <row r="9324" customFormat="false" ht="12.75" hidden="false" customHeight="false" outlineLevel="0" collapsed="false">
      <c r="B9324" s="2" t="n">
        <v>12976</v>
      </c>
      <c r="C9324" s="3" t="n">
        <v>0</v>
      </c>
      <c r="D9324" s="4" t="n">
        <v>0</v>
      </c>
    </row>
    <row r="9325" customFormat="false" ht="12.75" hidden="false" customHeight="false" outlineLevel="0" collapsed="false">
      <c r="B9325" s="2" t="n">
        <v>12977</v>
      </c>
      <c r="C9325" s="3" t="n">
        <v>0</v>
      </c>
      <c r="D9325" s="4" t="n">
        <v>0</v>
      </c>
    </row>
    <row r="9326" customFormat="false" ht="12.75" hidden="false" customHeight="false" outlineLevel="0" collapsed="false">
      <c r="B9326" s="2" t="n">
        <v>12978</v>
      </c>
      <c r="C9326" s="3" t="n">
        <v>0</v>
      </c>
      <c r="D9326" s="4" t="n">
        <v>0</v>
      </c>
    </row>
    <row r="9327" customFormat="false" ht="12.75" hidden="false" customHeight="false" outlineLevel="0" collapsed="false">
      <c r="B9327" s="2" t="n">
        <v>12979</v>
      </c>
      <c r="C9327" s="3" t="n">
        <v>0</v>
      </c>
      <c r="D9327" s="4" t="n">
        <v>0</v>
      </c>
    </row>
    <row r="9328" customFormat="false" ht="12.75" hidden="false" customHeight="false" outlineLevel="0" collapsed="false">
      <c r="B9328" s="2" t="n">
        <v>12980</v>
      </c>
      <c r="C9328" s="3" t="n">
        <v>0</v>
      </c>
      <c r="D9328" s="4" t="n">
        <v>0</v>
      </c>
    </row>
    <row r="9329" customFormat="false" ht="12.75" hidden="false" customHeight="false" outlineLevel="0" collapsed="false">
      <c r="B9329" s="2" t="n">
        <v>12981</v>
      </c>
      <c r="C9329" s="3" t="n">
        <v>0</v>
      </c>
      <c r="D9329" s="4" t="n">
        <v>0</v>
      </c>
    </row>
    <row r="9330" customFormat="false" ht="12.75" hidden="false" customHeight="false" outlineLevel="0" collapsed="false">
      <c r="B9330" s="2" t="n">
        <v>12982</v>
      </c>
      <c r="C9330" s="3" t="n">
        <v>0</v>
      </c>
      <c r="D9330" s="4" t="n">
        <v>0</v>
      </c>
    </row>
    <row r="9331" customFormat="false" ht="12.75" hidden="false" customHeight="false" outlineLevel="0" collapsed="false">
      <c r="B9331" s="2" t="n">
        <v>12983</v>
      </c>
      <c r="C9331" s="3" t="n">
        <v>0</v>
      </c>
      <c r="D9331" s="4" t="n">
        <v>0</v>
      </c>
    </row>
    <row r="9332" customFormat="false" ht="12.75" hidden="false" customHeight="false" outlineLevel="0" collapsed="false">
      <c r="B9332" s="2" t="n">
        <v>12984</v>
      </c>
      <c r="C9332" s="3" t="n">
        <v>0</v>
      </c>
      <c r="D9332" s="4" t="n">
        <v>0</v>
      </c>
    </row>
    <row r="9333" customFormat="false" ht="12.75" hidden="false" customHeight="false" outlineLevel="0" collapsed="false">
      <c r="B9333" s="2" t="n">
        <v>12985</v>
      </c>
      <c r="C9333" s="3" t="n">
        <v>0</v>
      </c>
      <c r="D9333" s="4" t="n">
        <v>0</v>
      </c>
    </row>
    <row r="9334" customFormat="false" ht="12.75" hidden="false" customHeight="false" outlineLevel="0" collapsed="false">
      <c r="B9334" s="2" t="n">
        <v>12986</v>
      </c>
      <c r="C9334" s="3" t="n">
        <v>0</v>
      </c>
      <c r="D9334" s="4" t="n">
        <v>0</v>
      </c>
    </row>
    <row r="9335" customFormat="false" ht="12.75" hidden="false" customHeight="false" outlineLevel="0" collapsed="false">
      <c r="B9335" s="2" t="n">
        <v>12987</v>
      </c>
      <c r="C9335" s="3" t="n">
        <v>0</v>
      </c>
      <c r="D9335" s="4" t="n">
        <v>0</v>
      </c>
    </row>
    <row r="9336" customFormat="false" ht="12.75" hidden="false" customHeight="false" outlineLevel="0" collapsed="false">
      <c r="B9336" s="2" t="n">
        <v>12988</v>
      </c>
      <c r="C9336" s="3" t="n">
        <v>0</v>
      </c>
      <c r="D9336" s="4" t="n">
        <v>0</v>
      </c>
    </row>
    <row r="9337" customFormat="false" ht="12.75" hidden="false" customHeight="false" outlineLevel="0" collapsed="false">
      <c r="B9337" s="2" t="n">
        <v>12989</v>
      </c>
      <c r="C9337" s="3" t="n">
        <v>0</v>
      </c>
      <c r="D9337" s="4" t="n">
        <v>0</v>
      </c>
    </row>
    <row r="9338" customFormat="false" ht="12.75" hidden="false" customHeight="false" outlineLevel="0" collapsed="false">
      <c r="B9338" s="2" t="n">
        <v>12990</v>
      </c>
      <c r="C9338" s="3" t="n">
        <v>0</v>
      </c>
      <c r="D9338" s="4" t="n">
        <v>0</v>
      </c>
    </row>
    <row r="9339" customFormat="false" ht="12.75" hidden="false" customHeight="false" outlineLevel="0" collapsed="false">
      <c r="B9339" s="2" t="n">
        <v>12991</v>
      </c>
      <c r="C9339" s="3" t="n">
        <v>0</v>
      </c>
      <c r="D9339" s="4" t="n">
        <v>0</v>
      </c>
    </row>
    <row r="9340" customFormat="false" ht="12.75" hidden="false" customHeight="false" outlineLevel="0" collapsed="false">
      <c r="B9340" s="2" t="n">
        <v>12992</v>
      </c>
      <c r="C9340" s="3" t="n">
        <v>1</v>
      </c>
      <c r="D9340" s="4" t="n">
        <v>0</v>
      </c>
    </row>
    <row r="9341" customFormat="false" ht="12.75" hidden="false" customHeight="false" outlineLevel="0" collapsed="false">
      <c r="B9341" s="2" t="n">
        <v>12993</v>
      </c>
      <c r="C9341" s="3" t="n">
        <v>3</v>
      </c>
      <c r="D9341" s="4" t="n">
        <v>0</v>
      </c>
    </row>
    <row r="9342" customFormat="false" ht="12.75" hidden="false" customHeight="false" outlineLevel="0" collapsed="false">
      <c r="B9342" s="2" t="n">
        <v>12994</v>
      </c>
      <c r="C9342" s="3" t="n">
        <v>0</v>
      </c>
      <c r="D9342" s="4" t="n">
        <v>0</v>
      </c>
    </row>
    <row r="9343" customFormat="false" ht="12.75" hidden="false" customHeight="false" outlineLevel="0" collapsed="false">
      <c r="B9343" s="2" t="n">
        <v>12995</v>
      </c>
      <c r="C9343" s="3" t="n">
        <v>0</v>
      </c>
      <c r="D9343" s="4" t="n">
        <v>0</v>
      </c>
    </row>
    <row r="9344" customFormat="false" ht="12.75" hidden="false" customHeight="false" outlineLevel="0" collapsed="false">
      <c r="B9344" s="2" t="n">
        <v>12996</v>
      </c>
      <c r="C9344" s="3" t="n">
        <v>0</v>
      </c>
      <c r="D9344" s="4" t="n">
        <v>0</v>
      </c>
    </row>
    <row r="9345" customFormat="false" ht="12.75" hidden="false" customHeight="false" outlineLevel="0" collapsed="false">
      <c r="B9345" s="2" t="n">
        <v>12997</v>
      </c>
      <c r="C9345" s="3" t="n">
        <v>0</v>
      </c>
      <c r="D9345" s="4" t="n">
        <v>0</v>
      </c>
    </row>
    <row r="9346" customFormat="false" ht="12.75" hidden="false" customHeight="false" outlineLevel="0" collapsed="false">
      <c r="B9346" s="2" t="n">
        <v>12998</v>
      </c>
      <c r="C9346" s="3" t="n">
        <v>0</v>
      </c>
      <c r="D9346" s="4" t="n">
        <v>0</v>
      </c>
    </row>
    <row r="9347" customFormat="false" ht="12.75" hidden="false" customHeight="false" outlineLevel="0" collapsed="false">
      <c r="B9347" s="2" t="n">
        <v>12999</v>
      </c>
      <c r="C9347" s="3" t="n">
        <v>0</v>
      </c>
      <c r="D9347" s="4" t="n">
        <v>0</v>
      </c>
    </row>
    <row r="9348" customFormat="false" ht="12.75" hidden="false" customHeight="false" outlineLevel="0" collapsed="false">
      <c r="B9348" s="2" t="n">
        <v>13000</v>
      </c>
      <c r="C9348" s="3" t="n">
        <v>0</v>
      </c>
      <c r="D9348" s="4" t="n">
        <v>0</v>
      </c>
    </row>
    <row r="9349" customFormat="false" ht="12.75" hidden="false" customHeight="false" outlineLevel="0" collapsed="false">
      <c r="B9349" s="2" t="n">
        <v>13001</v>
      </c>
      <c r="C9349" s="3" t="n">
        <v>0</v>
      </c>
      <c r="D9349" s="4" t="n">
        <v>0</v>
      </c>
    </row>
    <row r="9350" customFormat="false" ht="12.75" hidden="false" customHeight="false" outlineLevel="0" collapsed="false">
      <c r="B9350" s="2" t="n">
        <v>13002</v>
      </c>
      <c r="C9350" s="3" t="n">
        <v>0</v>
      </c>
      <c r="D9350" s="4" t="n">
        <v>0</v>
      </c>
    </row>
    <row r="9351" customFormat="false" ht="12.75" hidden="false" customHeight="false" outlineLevel="0" collapsed="false">
      <c r="B9351" s="2" t="n">
        <v>13003</v>
      </c>
      <c r="C9351" s="3" t="n">
        <v>0</v>
      </c>
      <c r="D9351" s="4" t="n">
        <v>0</v>
      </c>
    </row>
    <row r="9352" customFormat="false" ht="12.75" hidden="false" customHeight="false" outlineLevel="0" collapsed="false">
      <c r="B9352" s="2" t="n">
        <v>13004</v>
      </c>
      <c r="C9352" s="3" t="n">
        <v>0</v>
      </c>
      <c r="D9352" s="4" t="n">
        <v>0</v>
      </c>
    </row>
    <row r="9353" customFormat="false" ht="12.75" hidden="false" customHeight="false" outlineLevel="0" collapsed="false">
      <c r="B9353" s="2" t="n">
        <v>13005</v>
      </c>
      <c r="C9353" s="3" t="n">
        <v>1</v>
      </c>
      <c r="D9353" s="4" t="n">
        <v>0</v>
      </c>
    </row>
    <row r="9354" customFormat="false" ht="12.75" hidden="false" customHeight="false" outlineLevel="0" collapsed="false">
      <c r="B9354" s="2" t="n">
        <v>13006</v>
      </c>
      <c r="C9354" s="3" t="n">
        <v>0</v>
      </c>
      <c r="D9354" s="4" t="n">
        <v>0</v>
      </c>
    </row>
    <row r="9355" customFormat="false" ht="12.75" hidden="false" customHeight="false" outlineLevel="0" collapsed="false">
      <c r="B9355" s="2" t="n">
        <v>13007</v>
      </c>
      <c r="C9355" s="3" t="n">
        <v>0</v>
      </c>
      <c r="D9355" s="4" t="n">
        <v>0</v>
      </c>
    </row>
    <row r="9356" customFormat="false" ht="12.75" hidden="false" customHeight="false" outlineLevel="0" collapsed="false">
      <c r="B9356" s="2" t="n">
        <v>13008</v>
      </c>
      <c r="C9356" s="3" t="n">
        <v>0</v>
      </c>
      <c r="D9356" s="4" t="n">
        <v>0</v>
      </c>
    </row>
    <row r="9357" customFormat="false" ht="12.75" hidden="false" customHeight="false" outlineLevel="0" collapsed="false">
      <c r="B9357" s="2" t="n">
        <v>13009</v>
      </c>
      <c r="C9357" s="3" t="n">
        <v>0</v>
      </c>
      <c r="D9357" s="4" t="n">
        <v>0</v>
      </c>
    </row>
    <row r="9358" customFormat="false" ht="12.75" hidden="false" customHeight="false" outlineLevel="0" collapsed="false">
      <c r="B9358" s="2" t="n">
        <v>13010</v>
      </c>
      <c r="C9358" s="3" t="n">
        <v>3</v>
      </c>
      <c r="D9358" s="4" t="n">
        <v>0</v>
      </c>
    </row>
    <row r="9359" customFormat="false" ht="12.75" hidden="false" customHeight="false" outlineLevel="0" collapsed="false">
      <c r="B9359" s="2" t="n">
        <v>13011</v>
      </c>
      <c r="C9359" s="3" t="n">
        <v>0</v>
      </c>
      <c r="D9359" s="4" t="n">
        <v>0</v>
      </c>
    </row>
    <row r="9360" customFormat="false" ht="12.75" hidden="false" customHeight="false" outlineLevel="0" collapsed="false">
      <c r="B9360" s="2" t="n">
        <v>13012</v>
      </c>
      <c r="C9360" s="3" t="n">
        <v>0</v>
      </c>
      <c r="D9360" s="4" t="n">
        <v>0</v>
      </c>
    </row>
    <row r="9361" customFormat="false" ht="12.75" hidden="false" customHeight="false" outlineLevel="0" collapsed="false">
      <c r="B9361" s="2" t="n">
        <v>13013</v>
      </c>
      <c r="C9361" s="3" t="n">
        <v>0</v>
      </c>
      <c r="D9361" s="4" t="n">
        <v>0</v>
      </c>
    </row>
    <row r="9362" customFormat="false" ht="12.75" hidden="false" customHeight="false" outlineLevel="0" collapsed="false">
      <c r="B9362" s="2" t="n">
        <v>13014</v>
      </c>
      <c r="C9362" s="3" t="n">
        <v>0</v>
      </c>
      <c r="D9362" s="4" t="n">
        <v>0</v>
      </c>
    </row>
    <row r="9363" customFormat="false" ht="12.75" hidden="false" customHeight="false" outlineLevel="0" collapsed="false">
      <c r="B9363" s="2" t="n">
        <v>13015</v>
      </c>
      <c r="C9363" s="3" t="n">
        <v>0</v>
      </c>
      <c r="D9363" s="4" t="n">
        <v>0</v>
      </c>
    </row>
    <row r="9364" customFormat="false" ht="12.75" hidden="false" customHeight="false" outlineLevel="0" collapsed="false">
      <c r="B9364" s="2" t="n">
        <v>13016</v>
      </c>
      <c r="C9364" s="3" t="n">
        <v>0</v>
      </c>
      <c r="D9364" s="4" t="n">
        <v>0</v>
      </c>
    </row>
    <row r="9365" customFormat="false" ht="12.75" hidden="false" customHeight="false" outlineLevel="0" collapsed="false">
      <c r="B9365" s="2" t="n">
        <v>13017</v>
      </c>
      <c r="C9365" s="3" t="n">
        <v>0</v>
      </c>
      <c r="D9365" s="4" t="n">
        <v>0</v>
      </c>
    </row>
    <row r="9366" customFormat="false" ht="12.75" hidden="false" customHeight="false" outlineLevel="0" collapsed="false">
      <c r="B9366" s="2" t="n">
        <v>13018</v>
      </c>
      <c r="C9366" s="3" t="n">
        <v>0</v>
      </c>
      <c r="D9366" s="4" t="n">
        <v>0</v>
      </c>
    </row>
    <row r="9367" customFormat="false" ht="12.75" hidden="false" customHeight="false" outlineLevel="0" collapsed="false">
      <c r="B9367" s="2" t="n">
        <v>13019</v>
      </c>
      <c r="C9367" s="3" t="n">
        <v>0</v>
      </c>
      <c r="D9367" s="4" t="n">
        <v>0</v>
      </c>
    </row>
    <row r="9368" customFormat="false" ht="12.75" hidden="false" customHeight="false" outlineLevel="0" collapsed="false">
      <c r="B9368" s="2" t="n">
        <v>13020</v>
      </c>
      <c r="C9368" s="3" t="n">
        <v>0</v>
      </c>
      <c r="D9368" s="4" t="n">
        <v>0</v>
      </c>
    </row>
    <row r="9369" customFormat="false" ht="12.75" hidden="false" customHeight="false" outlineLevel="0" collapsed="false">
      <c r="B9369" s="2" t="n">
        <v>13021</v>
      </c>
      <c r="C9369" s="3" t="n">
        <v>0</v>
      </c>
      <c r="D9369" s="4" t="n">
        <v>0</v>
      </c>
    </row>
    <row r="9370" customFormat="false" ht="12.75" hidden="false" customHeight="false" outlineLevel="0" collapsed="false">
      <c r="B9370" s="2" t="n">
        <v>13022</v>
      </c>
      <c r="C9370" s="3" t="n">
        <v>0</v>
      </c>
      <c r="D9370" s="4" t="n">
        <v>0</v>
      </c>
    </row>
    <row r="9371" customFormat="false" ht="12.75" hidden="false" customHeight="false" outlineLevel="0" collapsed="false">
      <c r="B9371" s="2" t="n">
        <v>13023</v>
      </c>
      <c r="C9371" s="3" t="n">
        <v>0</v>
      </c>
      <c r="D9371" s="4" t="n">
        <v>0</v>
      </c>
    </row>
    <row r="9372" customFormat="false" ht="12.75" hidden="false" customHeight="false" outlineLevel="0" collapsed="false">
      <c r="B9372" s="2" t="n">
        <v>13024</v>
      </c>
      <c r="C9372" s="3" t="n">
        <v>0</v>
      </c>
      <c r="D9372" s="4" t="n">
        <v>0</v>
      </c>
    </row>
    <row r="9373" customFormat="false" ht="12.75" hidden="false" customHeight="false" outlineLevel="0" collapsed="false">
      <c r="B9373" s="2" t="n">
        <v>13025</v>
      </c>
      <c r="C9373" s="3" t="n">
        <v>0</v>
      </c>
      <c r="D9373" s="4" t="n">
        <v>0</v>
      </c>
    </row>
    <row r="9374" customFormat="false" ht="12.75" hidden="false" customHeight="false" outlineLevel="0" collapsed="false">
      <c r="B9374" s="2" t="n">
        <v>13026</v>
      </c>
      <c r="C9374" s="3" t="n">
        <v>0</v>
      </c>
      <c r="D9374" s="4" t="n">
        <v>0</v>
      </c>
    </row>
    <row r="9375" customFormat="false" ht="12.75" hidden="false" customHeight="false" outlineLevel="0" collapsed="false">
      <c r="B9375" s="2" t="n">
        <v>13027</v>
      </c>
      <c r="C9375" s="3" t="n">
        <v>0</v>
      </c>
      <c r="D9375" s="4" t="n">
        <v>0</v>
      </c>
    </row>
    <row r="9376" customFormat="false" ht="12.75" hidden="false" customHeight="false" outlineLevel="0" collapsed="false">
      <c r="B9376" s="2" t="n">
        <v>13028</v>
      </c>
      <c r="C9376" s="3" t="n">
        <v>0</v>
      </c>
      <c r="D9376" s="4" t="n">
        <v>0</v>
      </c>
    </row>
    <row r="9377" customFormat="false" ht="12.75" hidden="false" customHeight="false" outlineLevel="0" collapsed="false">
      <c r="B9377" s="2" t="n">
        <v>13029</v>
      </c>
      <c r="C9377" s="3" t="n">
        <v>0</v>
      </c>
      <c r="D9377" s="4" t="n">
        <v>0</v>
      </c>
    </row>
    <row r="9378" customFormat="false" ht="12.75" hidden="false" customHeight="false" outlineLevel="0" collapsed="false">
      <c r="B9378" s="2" t="n">
        <v>13030</v>
      </c>
      <c r="C9378" s="3" t="n">
        <v>0</v>
      </c>
      <c r="D9378" s="4" t="n">
        <v>0</v>
      </c>
    </row>
    <row r="9379" customFormat="false" ht="12.75" hidden="false" customHeight="false" outlineLevel="0" collapsed="false">
      <c r="B9379" s="2" t="n">
        <v>13031</v>
      </c>
      <c r="C9379" s="3" t="n">
        <v>0</v>
      </c>
      <c r="D9379" s="4" t="n">
        <v>0</v>
      </c>
    </row>
    <row r="9380" customFormat="false" ht="12.75" hidden="false" customHeight="false" outlineLevel="0" collapsed="false">
      <c r="B9380" s="2" t="n">
        <v>13032</v>
      </c>
      <c r="C9380" s="3" t="n">
        <v>0</v>
      </c>
      <c r="D9380" s="4" t="n">
        <v>0</v>
      </c>
    </row>
    <row r="9381" customFormat="false" ht="12.75" hidden="false" customHeight="false" outlineLevel="0" collapsed="false">
      <c r="B9381" s="2" t="n">
        <v>13033</v>
      </c>
      <c r="C9381" s="3" t="n">
        <v>0</v>
      </c>
      <c r="D9381" s="4" t="n">
        <v>0</v>
      </c>
    </row>
    <row r="9382" customFormat="false" ht="12.75" hidden="false" customHeight="false" outlineLevel="0" collapsed="false">
      <c r="B9382" s="2" t="n">
        <v>13034</v>
      </c>
      <c r="C9382" s="3" t="n">
        <v>0</v>
      </c>
      <c r="D9382" s="4" t="n">
        <v>0</v>
      </c>
    </row>
    <row r="9383" customFormat="false" ht="12.75" hidden="false" customHeight="false" outlineLevel="0" collapsed="false">
      <c r="B9383" s="2" t="n">
        <v>13035</v>
      </c>
      <c r="C9383" s="3" t="n">
        <v>0</v>
      </c>
      <c r="D9383" s="4" t="n">
        <v>0</v>
      </c>
    </row>
    <row r="9384" customFormat="false" ht="12.75" hidden="false" customHeight="false" outlineLevel="0" collapsed="false">
      <c r="B9384" s="2" t="n">
        <v>13036</v>
      </c>
      <c r="C9384" s="3" t="n">
        <v>0</v>
      </c>
      <c r="D9384" s="4" t="n">
        <v>0</v>
      </c>
    </row>
    <row r="9385" customFormat="false" ht="12.75" hidden="false" customHeight="false" outlineLevel="0" collapsed="false">
      <c r="B9385" s="2" t="n">
        <v>13037</v>
      </c>
      <c r="C9385" s="3" t="n">
        <v>0</v>
      </c>
      <c r="D9385" s="4" t="n">
        <v>0</v>
      </c>
    </row>
    <row r="9386" customFormat="false" ht="12.75" hidden="false" customHeight="false" outlineLevel="0" collapsed="false">
      <c r="B9386" s="2" t="n">
        <v>13038</v>
      </c>
      <c r="C9386" s="3" t="n">
        <v>0</v>
      </c>
      <c r="D9386" s="4" t="n">
        <v>0</v>
      </c>
    </row>
    <row r="9387" customFormat="false" ht="12.75" hidden="false" customHeight="false" outlineLevel="0" collapsed="false">
      <c r="B9387" s="2" t="n">
        <v>13039</v>
      </c>
      <c r="C9387" s="3" t="n">
        <v>0</v>
      </c>
      <c r="D9387" s="4" t="n">
        <v>0</v>
      </c>
    </row>
    <row r="9388" customFormat="false" ht="12.75" hidden="false" customHeight="false" outlineLevel="0" collapsed="false">
      <c r="B9388" s="2" t="n">
        <v>13040</v>
      </c>
      <c r="C9388" s="3" t="n">
        <v>0</v>
      </c>
      <c r="D9388" s="4" t="n">
        <v>0</v>
      </c>
    </row>
    <row r="9389" customFormat="false" ht="12.75" hidden="false" customHeight="false" outlineLevel="0" collapsed="false">
      <c r="B9389" s="2" t="n">
        <v>13041</v>
      </c>
      <c r="C9389" s="3" t="n">
        <v>0</v>
      </c>
      <c r="D9389" s="4" t="n">
        <v>0</v>
      </c>
    </row>
    <row r="9390" customFormat="false" ht="12.75" hidden="false" customHeight="false" outlineLevel="0" collapsed="false">
      <c r="B9390" s="2" t="n">
        <v>13042</v>
      </c>
      <c r="C9390" s="3" t="n">
        <v>0</v>
      </c>
      <c r="D9390" s="4" t="n">
        <v>0</v>
      </c>
    </row>
    <row r="9391" customFormat="false" ht="12.75" hidden="false" customHeight="false" outlineLevel="0" collapsed="false">
      <c r="B9391" s="2" t="n">
        <v>13043</v>
      </c>
      <c r="C9391" s="3" t="n">
        <v>0</v>
      </c>
      <c r="D9391" s="4" t="n">
        <v>0</v>
      </c>
    </row>
    <row r="9392" customFormat="false" ht="12.75" hidden="false" customHeight="false" outlineLevel="0" collapsed="false">
      <c r="B9392" s="2" t="n">
        <v>13044</v>
      </c>
      <c r="C9392" s="3" t="n">
        <v>0</v>
      </c>
      <c r="D9392" s="4" t="n">
        <v>0</v>
      </c>
    </row>
    <row r="9393" customFormat="false" ht="12.75" hidden="false" customHeight="false" outlineLevel="0" collapsed="false">
      <c r="B9393" s="2" t="n">
        <v>13045</v>
      </c>
      <c r="C9393" s="3" t="n">
        <v>0</v>
      </c>
      <c r="D9393" s="4" t="n">
        <v>0</v>
      </c>
    </row>
    <row r="9394" customFormat="false" ht="12.75" hidden="false" customHeight="false" outlineLevel="0" collapsed="false">
      <c r="B9394" s="2" t="n">
        <v>13046</v>
      </c>
      <c r="C9394" s="3" t="n">
        <v>0</v>
      </c>
      <c r="D9394" s="4" t="n">
        <v>0</v>
      </c>
    </row>
    <row r="9395" customFormat="false" ht="12.75" hidden="false" customHeight="false" outlineLevel="0" collapsed="false">
      <c r="B9395" s="2" t="n">
        <v>13047</v>
      </c>
      <c r="C9395" s="3" t="n">
        <v>0</v>
      </c>
      <c r="D9395" s="4" t="n">
        <v>0</v>
      </c>
    </row>
    <row r="9396" customFormat="false" ht="12.75" hidden="false" customHeight="false" outlineLevel="0" collapsed="false">
      <c r="B9396" s="2" t="n">
        <v>13048</v>
      </c>
      <c r="C9396" s="3" t="n">
        <v>0</v>
      </c>
      <c r="D9396" s="4" t="n">
        <v>0</v>
      </c>
    </row>
    <row r="9397" customFormat="false" ht="12.75" hidden="false" customHeight="false" outlineLevel="0" collapsed="false">
      <c r="B9397" s="2" t="n">
        <v>13049</v>
      </c>
      <c r="C9397" s="3" t="n">
        <v>0</v>
      </c>
      <c r="D9397" s="4" t="n">
        <v>0</v>
      </c>
    </row>
    <row r="9398" customFormat="false" ht="12.75" hidden="false" customHeight="false" outlineLevel="0" collapsed="false">
      <c r="B9398" s="2" t="n">
        <v>13050</v>
      </c>
      <c r="C9398" s="3" t="n">
        <v>0</v>
      </c>
      <c r="D9398" s="4" t="n">
        <v>0</v>
      </c>
    </row>
    <row r="9399" customFormat="false" ht="12.75" hidden="false" customHeight="false" outlineLevel="0" collapsed="false">
      <c r="B9399" s="2" t="n">
        <v>13051</v>
      </c>
      <c r="C9399" s="3" t="n">
        <v>0</v>
      </c>
      <c r="D9399" s="4" t="n">
        <v>0</v>
      </c>
    </row>
    <row r="9400" customFormat="false" ht="12.75" hidden="false" customHeight="false" outlineLevel="0" collapsed="false">
      <c r="B9400" s="2" t="n">
        <v>13052</v>
      </c>
      <c r="C9400" s="3" t="n">
        <v>0</v>
      </c>
      <c r="D9400" s="4" t="n">
        <v>0</v>
      </c>
    </row>
    <row r="9401" customFormat="false" ht="12.75" hidden="false" customHeight="false" outlineLevel="0" collapsed="false">
      <c r="B9401" s="2" t="n">
        <v>13053</v>
      </c>
      <c r="C9401" s="3" t="n">
        <v>0</v>
      </c>
      <c r="D9401" s="4" t="n">
        <v>0</v>
      </c>
    </row>
    <row r="9402" customFormat="false" ht="12.75" hidden="false" customHeight="false" outlineLevel="0" collapsed="false">
      <c r="B9402" s="2" t="n">
        <v>13054</v>
      </c>
      <c r="C9402" s="3" t="n">
        <v>0</v>
      </c>
      <c r="D9402" s="4" t="n">
        <v>0</v>
      </c>
    </row>
    <row r="9403" customFormat="false" ht="12.75" hidden="false" customHeight="false" outlineLevel="0" collapsed="false">
      <c r="B9403" s="2" t="n">
        <v>13055</v>
      </c>
      <c r="C9403" s="3" t="n">
        <v>0</v>
      </c>
      <c r="D9403" s="4" t="n">
        <v>0</v>
      </c>
    </row>
    <row r="9404" customFormat="false" ht="12.75" hidden="false" customHeight="false" outlineLevel="0" collapsed="false">
      <c r="B9404" s="2" t="n">
        <v>13056</v>
      </c>
      <c r="C9404" s="3" t="n">
        <v>0</v>
      </c>
      <c r="D9404" s="4" t="n">
        <v>0</v>
      </c>
    </row>
    <row r="9405" customFormat="false" ht="12.75" hidden="false" customHeight="false" outlineLevel="0" collapsed="false">
      <c r="B9405" s="2" t="n">
        <v>13057</v>
      </c>
      <c r="C9405" s="3" t="n">
        <v>0</v>
      </c>
      <c r="D9405" s="4" t="n">
        <v>0</v>
      </c>
    </row>
    <row r="9406" customFormat="false" ht="12.75" hidden="false" customHeight="false" outlineLevel="0" collapsed="false">
      <c r="B9406" s="2" t="n">
        <v>13058</v>
      </c>
      <c r="C9406" s="3" t="n">
        <v>0</v>
      </c>
      <c r="D9406" s="4" t="n">
        <v>0</v>
      </c>
    </row>
    <row r="9407" customFormat="false" ht="12.75" hidden="false" customHeight="false" outlineLevel="0" collapsed="false">
      <c r="B9407" s="2" t="n">
        <v>13059</v>
      </c>
      <c r="C9407" s="3" t="n">
        <v>0</v>
      </c>
      <c r="D9407" s="4" t="n">
        <v>0</v>
      </c>
    </row>
    <row r="9408" customFormat="false" ht="12.75" hidden="false" customHeight="false" outlineLevel="0" collapsed="false">
      <c r="B9408" s="2" t="n">
        <v>13060</v>
      </c>
      <c r="C9408" s="3" t="n">
        <v>0</v>
      </c>
      <c r="D9408" s="4" t="n">
        <v>0</v>
      </c>
    </row>
    <row r="9409" customFormat="false" ht="12.75" hidden="false" customHeight="false" outlineLevel="0" collapsed="false">
      <c r="B9409" s="2" t="n">
        <v>13061</v>
      </c>
      <c r="C9409" s="3" t="n">
        <v>0</v>
      </c>
      <c r="D9409" s="4" t="n">
        <v>0</v>
      </c>
    </row>
    <row r="9410" customFormat="false" ht="12.75" hidden="false" customHeight="false" outlineLevel="0" collapsed="false">
      <c r="B9410" s="2" t="n">
        <v>13062</v>
      </c>
      <c r="C9410" s="3" t="n">
        <v>0</v>
      </c>
      <c r="D9410" s="4" t="n">
        <v>0</v>
      </c>
    </row>
    <row r="9411" customFormat="false" ht="12.75" hidden="false" customHeight="false" outlineLevel="0" collapsed="false">
      <c r="B9411" s="2" t="n">
        <v>13063</v>
      </c>
      <c r="C9411" s="3" t="n">
        <v>0</v>
      </c>
      <c r="D9411" s="4" t="n">
        <v>0</v>
      </c>
    </row>
    <row r="9412" customFormat="false" ht="12.75" hidden="false" customHeight="false" outlineLevel="0" collapsed="false">
      <c r="B9412" s="2" t="n">
        <v>13064</v>
      </c>
      <c r="C9412" s="3" t="n">
        <v>0</v>
      </c>
      <c r="D9412" s="4" t="n">
        <v>0</v>
      </c>
    </row>
    <row r="9413" customFormat="false" ht="12.75" hidden="false" customHeight="false" outlineLevel="0" collapsed="false">
      <c r="B9413" s="2" t="n">
        <v>13065</v>
      </c>
      <c r="C9413" s="3" t="n">
        <v>0</v>
      </c>
      <c r="D9413" s="4" t="n">
        <v>0</v>
      </c>
    </row>
    <row r="9414" customFormat="false" ht="12.75" hidden="false" customHeight="false" outlineLevel="0" collapsed="false">
      <c r="B9414" s="2" t="n">
        <v>13066</v>
      </c>
      <c r="C9414" s="3" t="n">
        <v>0</v>
      </c>
      <c r="D9414" s="4" t="n">
        <v>0</v>
      </c>
    </row>
    <row r="9415" customFormat="false" ht="12.75" hidden="false" customHeight="false" outlineLevel="0" collapsed="false">
      <c r="B9415" s="2" t="n">
        <v>13067</v>
      </c>
      <c r="C9415" s="3" t="n">
        <v>0</v>
      </c>
      <c r="D9415" s="4" t="n">
        <v>0</v>
      </c>
    </row>
    <row r="9416" customFormat="false" ht="12.75" hidden="false" customHeight="false" outlineLevel="0" collapsed="false">
      <c r="B9416" s="2" t="n">
        <v>13068</v>
      </c>
      <c r="C9416" s="3" t="n">
        <v>0</v>
      </c>
      <c r="D9416" s="4" t="n">
        <v>0</v>
      </c>
    </row>
    <row r="9417" customFormat="false" ht="12.75" hidden="false" customHeight="false" outlineLevel="0" collapsed="false">
      <c r="B9417" s="2" t="n">
        <v>13069</v>
      </c>
      <c r="C9417" s="3" t="n">
        <v>0</v>
      </c>
      <c r="D9417" s="4" t="n">
        <v>0</v>
      </c>
    </row>
    <row r="9418" customFormat="false" ht="12.75" hidden="false" customHeight="false" outlineLevel="0" collapsed="false">
      <c r="B9418" s="2" t="n">
        <v>13070</v>
      </c>
      <c r="C9418" s="3" t="n">
        <v>0</v>
      </c>
      <c r="D9418" s="4" t="n">
        <v>0</v>
      </c>
    </row>
    <row r="9419" customFormat="false" ht="12.75" hidden="false" customHeight="false" outlineLevel="0" collapsed="false">
      <c r="B9419" s="2" t="n">
        <v>13071</v>
      </c>
      <c r="C9419" s="3" t="n">
        <v>0</v>
      </c>
      <c r="D9419" s="4" t="n">
        <v>0</v>
      </c>
    </row>
    <row r="9420" customFormat="false" ht="12.75" hidden="false" customHeight="false" outlineLevel="0" collapsed="false">
      <c r="B9420" s="2" t="n">
        <v>13072</v>
      </c>
      <c r="C9420" s="3" t="n">
        <v>0</v>
      </c>
      <c r="D9420" s="4" t="n">
        <v>0</v>
      </c>
    </row>
    <row r="9421" customFormat="false" ht="12.75" hidden="false" customHeight="false" outlineLevel="0" collapsed="false">
      <c r="B9421" s="2" t="n">
        <v>13073</v>
      </c>
      <c r="C9421" s="3" t="n">
        <v>0</v>
      </c>
      <c r="D9421" s="4" t="n">
        <v>0</v>
      </c>
    </row>
    <row r="9422" customFormat="false" ht="12.75" hidden="false" customHeight="false" outlineLevel="0" collapsed="false">
      <c r="B9422" s="2" t="n">
        <v>13074</v>
      </c>
      <c r="C9422" s="3" t="n">
        <v>0</v>
      </c>
      <c r="D9422" s="4" t="n">
        <v>0</v>
      </c>
    </row>
    <row r="9423" customFormat="false" ht="12.75" hidden="false" customHeight="false" outlineLevel="0" collapsed="false">
      <c r="B9423" s="2" t="n">
        <v>13075</v>
      </c>
      <c r="C9423" s="3" t="n">
        <v>0</v>
      </c>
      <c r="D9423" s="4" t="n">
        <v>0</v>
      </c>
    </row>
    <row r="9424" customFormat="false" ht="12.75" hidden="false" customHeight="false" outlineLevel="0" collapsed="false">
      <c r="B9424" s="2" t="n">
        <v>13076</v>
      </c>
      <c r="C9424" s="3" t="n">
        <v>0</v>
      </c>
      <c r="D9424" s="4" t="n">
        <v>0</v>
      </c>
    </row>
    <row r="9425" customFormat="false" ht="12.75" hidden="false" customHeight="false" outlineLevel="0" collapsed="false">
      <c r="B9425" s="2" t="n">
        <v>13077</v>
      </c>
      <c r="C9425" s="3" t="n">
        <v>0</v>
      </c>
      <c r="D9425" s="4" t="n">
        <v>0</v>
      </c>
    </row>
    <row r="9426" customFormat="false" ht="12.75" hidden="false" customHeight="false" outlineLevel="0" collapsed="false">
      <c r="B9426" s="2" t="n">
        <v>13078</v>
      </c>
      <c r="C9426" s="3" t="n">
        <v>0</v>
      </c>
      <c r="D9426" s="4" t="n">
        <v>0</v>
      </c>
    </row>
    <row r="9427" customFormat="false" ht="12.75" hidden="false" customHeight="false" outlineLevel="0" collapsed="false">
      <c r="B9427" s="2" t="n">
        <v>13079</v>
      </c>
      <c r="C9427" s="3" t="n">
        <v>0</v>
      </c>
      <c r="D9427" s="4" t="n">
        <v>0</v>
      </c>
    </row>
    <row r="9428" customFormat="false" ht="12.75" hidden="false" customHeight="false" outlineLevel="0" collapsed="false">
      <c r="B9428" s="2" t="n">
        <v>13080</v>
      </c>
      <c r="C9428" s="3" t="n">
        <v>0</v>
      </c>
      <c r="D9428" s="4" t="n">
        <v>0</v>
      </c>
    </row>
    <row r="9429" customFormat="false" ht="12.75" hidden="false" customHeight="false" outlineLevel="0" collapsed="false">
      <c r="B9429" s="2" t="n">
        <v>13081</v>
      </c>
      <c r="C9429" s="3" t="n">
        <v>0</v>
      </c>
      <c r="D9429" s="4" t="n">
        <v>0</v>
      </c>
    </row>
    <row r="9430" customFormat="false" ht="12.75" hidden="false" customHeight="false" outlineLevel="0" collapsed="false">
      <c r="B9430" s="2" t="n">
        <v>13082</v>
      </c>
      <c r="C9430" s="3" t="n">
        <v>0</v>
      </c>
      <c r="D9430" s="4" t="n">
        <v>0</v>
      </c>
    </row>
    <row r="9431" customFormat="false" ht="12.75" hidden="false" customHeight="false" outlineLevel="0" collapsed="false">
      <c r="B9431" s="2" t="n">
        <v>13083</v>
      </c>
      <c r="C9431" s="3" t="n">
        <v>0</v>
      </c>
      <c r="D9431" s="4" t="n">
        <v>0</v>
      </c>
    </row>
    <row r="9432" customFormat="false" ht="12.75" hidden="false" customHeight="false" outlineLevel="0" collapsed="false">
      <c r="B9432" s="2" t="n">
        <v>13084</v>
      </c>
      <c r="C9432" s="3" t="n">
        <v>0</v>
      </c>
      <c r="D9432" s="4" t="n">
        <v>0</v>
      </c>
    </row>
    <row r="9433" customFormat="false" ht="12.75" hidden="false" customHeight="false" outlineLevel="0" collapsed="false">
      <c r="B9433" s="2" t="n">
        <v>13085</v>
      </c>
      <c r="C9433" s="3" t="n">
        <v>0</v>
      </c>
      <c r="D9433" s="4" t="n">
        <v>0</v>
      </c>
    </row>
    <row r="9434" customFormat="false" ht="12.75" hidden="false" customHeight="false" outlineLevel="0" collapsed="false">
      <c r="B9434" s="2" t="n">
        <v>13086</v>
      </c>
      <c r="C9434" s="3" t="n">
        <v>0</v>
      </c>
      <c r="D9434" s="4" t="n">
        <v>0</v>
      </c>
    </row>
    <row r="9435" customFormat="false" ht="12.75" hidden="false" customHeight="false" outlineLevel="0" collapsed="false">
      <c r="B9435" s="2" t="n">
        <v>13087</v>
      </c>
      <c r="C9435" s="3" t="n">
        <v>0</v>
      </c>
      <c r="D9435" s="4" t="n">
        <v>0</v>
      </c>
    </row>
    <row r="9436" customFormat="false" ht="12.75" hidden="false" customHeight="false" outlineLevel="0" collapsed="false">
      <c r="B9436" s="2" t="n">
        <v>13088</v>
      </c>
      <c r="C9436" s="3" t="n">
        <v>0</v>
      </c>
      <c r="D9436" s="4" t="n">
        <v>0</v>
      </c>
    </row>
    <row r="9437" customFormat="false" ht="12.75" hidden="false" customHeight="false" outlineLevel="0" collapsed="false">
      <c r="B9437" s="2" t="n">
        <v>13089</v>
      </c>
      <c r="C9437" s="3" t="n">
        <v>0</v>
      </c>
      <c r="D9437" s="4" t="n">
        <v>0</v>
      </c>
    </row>
    <row r="9438" customFormat="false" ht="12.75" hidden="false" customHeight="false" outlineLevel="0" collapsed="false">
      <c r="B9438" s="2" t="n">
        <v>13090</v>
      </c>
      <c r="C9438" s="3" t="n">
        <v>0</v>
      </c>
      <c r="D9438" s="4" t="n">
        <v>0</v>
      </c>
    </row>
    <row r="9439" customFormat="false" ht="12.75" hidden="false" customHeight="false" outlineLevel="0" collapsed="false">
      <c r="B9439" s="2" t="n">
        <v>13091</v>
      </c>
      <c r="C9439" s="3" t="n">
        <v>0</v>
      </c>
      <c r="D9439" s="4" t="n">
        <v>0</v>
      </c>
    </row>
    <row r="9440" customFormat="false" ht="12.75" hidden="false" customHeight="false" outlineLevel="0" collapsed="false">
      <c r="B9440" s="2" t="n">
        <v>13092</v>
      </c>
      <c r="C9440" s="3" t="n">
        <v>0</v>
      </c>
      <c r="D9440" s="4" t="n">
        <v>0</v>
      </c>
    </row>
    <row r="9441" customFormat="false" ht="12.75" hidden="false" customHeight="false" outlineLevel="0" collapsed="false">
      <c r="B9441" s="2" t="n">
        <v>13093</v>
      </c>
      <c r="C9441" s="3" t="n">
        <v>0</v>
      </c>
      <c r="D9441" s="4" t="n">
        <v>0</v>
      </c>
    </row>
    <row r="9442" customFormat="false" ht="12.75" hidden="false" customHeight="false" outlineLevel="0" collapsed="false">
      <c r="B9442" s="2" t="n">
        <v>13094</v>
      </c>
      <c r="C9442" s="3" t="n">
        <v>0</v>
      </c>
      <c r="D9442" s="4" t="n">
        <v>0</v>
      </c>
    </row>
    <row r="9443" customFormat="false" ht="12.75" hidden="false" customHeight="false" outlineLevel="0" collapsed="false">
      <c r="B9443" s="2" t="n">
        <v>13095</v>
      </c>
      <c r="C9443" s="3" t="n">
        <v>0</v>
      </c>
      <c r="D9443" s="4" t="n">
        <v>0</v>
      </c>
    </row>
    <row r="9444" customFormat="false" ht="12.75" hidden="false" customHeight="false" outlineLevel="0" collapsed="false">
      <c r="B9444" s="2" t="n">
        <v>13096</v>
      </c>
      <c r="C9444" s="3" t="n">
        <v>0</v>
      </c>
      <c r="D9444" s="4" t="n">
        <v>0</v>
      </c>
    </row>
    <row r="9445" customFormat="false" ht="12.75" hidden="false" customHeight="false" outlineLevel="0" collapsed="false">
      <c r="B9445" s="2" t="n">
        <v>13097</v>
      </c>
      <c r="C9445" s="3" t="n">
        <v>0</v>
      </c>
      <c r="D9445" s="4" t="n">
        <v>0</v>
      </c>
    </row>
    <row r="9446" customFormat="false" ht="12.75" hidden="false" customHeight="false" outlineLevel="0" collapsed="false">
      <c r="B9446" s="2" t="n">
        <v>13098</v>
      </c>
      <c r="C9446" s="3" t="n">
        <v>0</v>
      </c>
      <c r="D9446" s="4" t="n">
        <v>0</v>
      </c>
    </row>
    <row r="9447" customFormat="false" ht="12.75" hidden="false" customHeight="false" outlineLevel="0" collapsed="false">
      <c r="B9447" s="2" t="n">
        <v>13099</v>
      </c>
      <c r="C9447" s="3" t="n">
        <v>0</v>
      </c>
      <c r="D9447" s="4" t="n">
        <v>0</v>
      </c>
    </row>
    <row r="9448" customFormat="false" ht="12.75" hidden="false" customHeight="false" outlineLevel="0" collapsed="false">
      <c r="B9448" s="2" t="n">
        <v>13100</v>
      </c>
      <c r="C9448" s="3" t="n">
        <v>0</v>
      </c>
      <c r="D9448" s="4" t="n">
        <v>0</v>
      </c>
    </row>
    <row r="9449" customFormat="false" ht="12.75" hidden="false" customHeight="false" outlineLevel="0" collapsed="false">
      <c r="B9449" s="2" t="n">
        <v>13101</v>
      </c>
      <c r="C9449" s="3" t="n">
        <v>0</v>
      </c>
      <c r="D9449" s="4" t="n">
        <v>0</v>
      </c>
    </row>
    <row r="9450" customFormat="false" ht="12.75" hidden="false" customHeight="false" outlineLevel="0" collapsed="false">
      <c r="B9450" s="2" t="n">
        <v>13102</v>
      </c>
      <c r="C9450" s="3" t="n">
        <v>0</v>
      </c>
      <c r="D9450" s="4" t="n">
        <v>0</v>
      </c>
    </row>
    <row r="9451" customFormat="false" ht="12.75" hidden="false" customHeight="false" outlineLevel="0" collapsed="false">
      <c r="B9451" s="2" t="n">
        <v>13103</v>
      </c>
      <c r="C9451" s="3" t="n">
        <v>0</v>
      </c>
      <c r="D9451" s="4" t="n">
        <v>0</v>
      </c>
    </row>
    <row r="9452" customFormat="false" ht="12.75" hidden="false" customHeight="false" outlineLevel="0" collapsed="false">
      <c r="B9452" s="2" t="n">
        <v>13104</v>
      </c>
      <c r="C9452" s="3" t="n">
        <v>0</v>
      </c>
      <c r="D9452" s="4" t="n">
        <v>0</v>
      </c>
    </row>
    <row r="9453" customFormat="false" ht="12.75" hidden="false" customHeight="false" outlineLevel="0" collapsed="false">
      <c r="B9453" s="2" t="n">
        <v>13105</v>
      </c>
      <c r="C9453" s="3" t="n">
        <v>0</v>
      </c>
      <c r="D9453" s="4" t="n">
        <v>0</v>
      </c>
    </row>
    <row r="9454" customFormat="false" ht="12.75" hidden="false" customHeight="false" outlineLevel="0" collapsed="false">
      <c r="B9454" s="2" t="n">
        <v>13106</v>
      </c>
      <c r="C9454" s="3" t="n">
        <v>0</v>
      </c>
      <c r="D9454" s="4" t="n">
        <v>0</v>
      </c>
    </row>
    <row r="9455" customFormat="false" ht="12.75" hidden="false" customHeight="false" outlineLevel="0" collapsed="false">
      <c r="B9455" s="2" t="n">
        <v>13107</v>
      </c>
      <c r="C9455" s="3" t="n">
        <v>2</v>
      </c>
      <c r="D9455" s="4" t="n">
        <v>0</v>
      </c>
    </row>
    <row r="9456" customFormat="false" ht="12.75" hidden="false" customHeight="false" outlineLevel="0" collapsed="false">
      <c r="B9456" s="2" t="n">
        <v>13108</v>
      </c>
      <c r="C9456" s="3" t="n">
        <v>0</v>
      </c>
      <c r="D9456" s="4" t="n">
        <v>0</v>
      </c>
    </row>
    <row r="9457" customFormat="false" ht="12.75" hidden="false" customHeight="false" outlineLevel="0" collapsed="false">
      <c r="B9457" s="2" t="n">
        <v>13109</v>
      </c>
      <c r="C9457" s="3" t="n">
        <v>0</v>
      </c>
      <c r="D9457" s="4" t="n">
        <v>0</v>
      </c>
    </row>
    <row r="9458" customFormat="false" ht="12.75" hidden="false" customHeight="false" outlineLevel="0" collapsed="false">
      <c r="B9458" s="2" t="n">
        <v>13110</v>
      </c>
      <c r="C9458" s="3" t="n">
        <v>0</v>
      </c>
      <c r="D9458" s="4" t="n">
        <v>0</v>
      </c>
    </row>
    <row r="9459" customFormat="false" ht="12.75" hidden="false" customHeight="false" outlineLevel="0" collapsed="false">
      <c r="B9459" s="2" t="n">
        <v>13111</v>
      </c>
      <c r="C9459" s="3" t="n">
        <v>0</v>
      </c>
      <c r="D9459" s="4" t="n">
        <v>0</v>
      </c>
    </row>
    <row r="9460" customFormat="false" ht="12.75" hidden="false" customHeight="false" outlineLevel="0" collapsed="false">
      <c r="B9460" s="2" t="n">
        <v>13112</v>
      </c>
      <c r="C9460" s="3" t="n">
        <v>3</v>
      </c>
      <c r="D9460" s="4" t="n">
        <v>0</v>
      </c>
    </row>
    <row r="9461" customFormat="false" ht="12.75" hidden="false" customHeight="false" outlineLevel="0" collapsed="false">
      <c r="B9461" s="2" t="n">
        <v>13113</v>
      </c>
      <c r="C9461" s="3" t="n">
        <v>0</v>
      </c>
      <c r="D9461" s="4" t="n">
        <v>0</v>
      </c>
    </row>
    <row r="9462" customFormat="false" ht="12.75" hidden="false" customHeight="false" outlineLevel="0" collapsed="false">
      <c r="B9462" s="2" t="n">
        <v>13114</v>
      </c>
      <c r="C9462" s="3" t="n">
        <v>0</v>
      </c>
      <c r="D9462" s="4" t="n">
        <v>0</v>
      </c>
    </row>
    <row r="9463" customFormat="false" ht="12.75" hidden="false" customHeight="false" outlineLevel="0" collapsed="false">
      <c r="B9463" s="2" t="n">
        <v>13115</v>
      </c>
      <c r="C9463" s="3" t="n">
        <v>0</v>
      </c>
      <c r="D9463" s="4" t="n">
        <v>0</v>
      </c>
    </row>
    <row r="9464" customFormat="false" ht="12.75" hidden="false" customHeight="false" outlineLevel="0" collapsed="false">
      <c r="B9464" s="2" t="n">
        <v>13116</v>
      </c>
      <c r="C9464" s="3" t="n">
        <v>0</v>
      </c>
      <c r="D9464" s="4" t="n">
        <v>0</v>
      </c>
    </row>
    <row r="9465" customFormat="false" ht="12.75" hidden="false" customHeight="false" outlineLevel="0" collapsed="false">
      <c r="B9465" s="2" t="n">
        <v>13117</v>
      </c>
      <c r="C9465" s="3" t="n">
        <v>0</v>
      </c>
      <c r="D9465" s="4" t="n">
        <v>0</v>
      </c>
    </row>
    <row r="9466" customFormat="false" ht="12.75" hidden="false" customHeight="false" outlineLevel="0" collapsed="false">
      <c r="B9466" s="2" t="n">
        <v>13118</v>
      </c>
      <c r="C9466" s="3" t="n">
        <v>0</v>
      </c>
      <c r="D9466" s="4" t="n">
        <v>0</v>
      </c>
    </row>
    <row r="9467" customFormat="false" ht="12.75" hidden="false" customHeight="false" outlineLevel="0" collapsed="false">
      <c r="B9467" s="2" t="n">
        <v>13119</v>
      </c>
      <c r="C9467" s="3" t="n">
        <v>0</v>
      </c>
      <c r="D9467" s="4" t="n">
        <v>0</v>
      </c>
    </row>
    <row r="9468" customFormat="false" ht="12.75" hidden="false" customHeight="false" outlineLevel="0" collapsed="false">
      <c r="B9468" s="2" t="n">
        <v>13120</v>
      </c>
      <c r="C9468" s="3" t="n">
        <v>0</v>
      </c>
      <c r="D9468" s="4" t="n">
        <v>0</v>
      </c>
    </row>
    <row r="9469" customFormat="false" ht="12.75" hidden="false" customHeight="false" outlineLevel="0" collapsed="false">
      <c r="B9469" s="2" t="n">
        <v>13121</v>
      </c>
      <c r="C9469" s="3" t="n">
        <v>0</v>
      </c>
      <c r="D9469" s="4" t="n">
        <v>0</v>
      </c>
    </row>
    <row r="9470" customFormat="false" ht="12.75" hidden="false" customHeight="false" outlineLevel="0" collapsed="false">
      <c r="B9470" s="2" t="n">
        <v>13122</v>
      </c>
      <c r="C9470" s="3" t="n">
        <v>0</v>
      </c>
      <c r="D9470" s="4" t="n">
        <v>0</v>
      </c>
    </row>
    <row r="9471" customFormat="false" ht="12.75" hidden="false" customHeight="false" outlineLevel="0" collapsed="false">
      <c r="B9471" s="2" t="n">
        <v>13123</v>
      </c>
      <c r="C9471" s="3" t="n">
        <v>0</v>
      </c>
      <c r="D9471" s="4" t="n">
        <v>0</v>
      </c>
    </row>
    <row r="9472" customFormat="false" ht="12.75" hidden="false" customHeight="false" outlineLevel="0" collapsed="false">
      <c r="B9472" s="2" t="n">
        <v>13124</v>
      </c>
      <c r="C9472" s="3" t="n">
        <v>0</v>
      </c>
      <c r="D9472" s="4" t="n">
        <v>0</v>
      </c>
    </row>
    <row r="9473" customFormat="false" ht="12.75" hidden="false" customHeight="false" outlineLevel="0" collapsed="false">
      <c r="B9473" s="2" t="n">
        <v>13125</v>
      </c>
      <c r="C9473" s="3" t="n">
        <v>3</v>
      </c>
      <c r="D9473" s="4" t="n">
        <v>0</v>
      </c>
    </row>
    <row r="9474" customFormat="false" ht="12.75" hidden="false" customHeight="false" outlineLevel="0" collapsed="false">
      <c r="B9474" s="2" t="n">
        <v>13126</v>
      </c>
      <c r="C9474" s="3" t="n">
        <v>1</v>
      </c>
      <c r="D9474" s="4" t="n">
        <v>0</v>
      </c>
    </row>
    <row r="9475" customFormat="false" ht="12.75" hidden="false" customHeight="false" outlineLevel="0" collapsed="false">
      <c r="B9475" s="2" t="n">
        <v>13127</v>
      </c>
      <c r="C9475" s="3" t="n">
        <v>1</v>
      </c>
      <c r="D9475" s="4" t="n">
        <v>0</v>
      </c>
    </row>
    <row r="9476" customFormat="false" ht="12.75" hidden="false" customHeight="false" outlineLevel="0" collapsed="false">
      <c r="B9476" s="2" t="n">
        <v>13128</v>
      </c>
      <c r="C9476" s="3" t="n">
        <v>0</v>
      </c>
      <c r="D9476" s="4" t="n">
        <v>0</v>
      </c>
    </row>
    <row r="9477" customFormat="false" ht="12.75" hidden="false" customHeight="false" outlineLevel="0" collapsed="false">
      <c r="B9477" s="2" t="n">
        <v>13129</v>
      </c>
      <c r="C9477" s="3" t="n">
        <v>0</v>
      </c>
      <c r="D9477" s="4" t="n">
        <v>0</v>
      </c>
    </row>
    <row r="9478" customFormat="false" ht="12.75" hidden="false" customHeight="false" outlineLevel="0" collapsed="false">
      <c r="B9478" s="2" t="n">
        <v>13130</v>
      </c>
      <c r="C9478" s="3" t="n">
        <v>0</v>
      </c>
      <c r="D9478" s="4" t="n">
        <v>0</v>
      </c>
    </row>
    <row r="9479" customFormat="false" ht="12.75" hidden="false" customHeight="false" outlineLevel="0" collapsed="false">
      <c r="B9479" s="2" t="n">
        <v>13131</v>
      </c>
      <c r="C9479" s="3" t="n">
        <v>0</v>
      </c>
      <c r="D9479" s="4" t="n">
        <v>0</v>
      </c>
    </row>
    <row r="9480" customFormat="false" ht="12.75" hidden="false" customHeight="false" outlineLevel="0" collapsed="false">
      <c r="B9480" s="2" t="n">
        <v>13132</v>
      </c>
      <c r="C9480" s="3" t="n">
        <v>0</v>
      </c>
      <c r="D9480" s="4" t="n">
        <v>0</v>
      </c>
    </row>
    <row r="9481" customFormat="false" ht="12.75" hidden="false" customHeight="false" outlineLevel="0" collapsed="false">
      <c r="B9481" s="2" t="n">
        <v>13133</v>
      </c>
      <c r="C9481" s="3" t="n">
        <v>0</v>
      </c>
      <c r="D9481" s="4" t="n">
        <v>0</v>
      </c>
    </row>
    <row r="9482" customFormat="false" ht="12.75" hidden="false" customHeight="false" outlineLevel="0" collapsed="false">
      <c r="B9482" s="2" t="n">
        <v>13134</v>
      </c>
      <c r="C9482" s="3" t="n">
        <v>0</v>
      </c>
      <c r="D9482" s="4" t="n">
        <v>0</v>
      </c>
    </row>
    <row r="9483" customFormat="false" ht="12.75" hidden="false" customHeight="false" outlineLevel="0" collapsed="false">
      <c r="B9483" s="2" t="n">
        <v>13135</v>
      </c>
      <c r="C9483" s="3" t="n">
        <v>0</v>
      </c>
      <c r="D9483" s="4" t="n">
        <v>0</v>
      </c>
    </row>
    <row r="9484" customFormat="false" ht="12.75" hidden="false" customHeight="false" outlineLevel="0" collapsed="false">
      <c r="B9484" s="2" t="n">
        <v>13136</v>
      </c>
      <c r="C9484" s="3" t="n">
        <v>0</v>
      </c>
      <c r="D9484" s="4" t="n">
        <v>0</v>
      </c>
    </row>
    <row r="9485" customFormat="false" ht="12.75" hidden="false" customHeight="false" outlineLevel="0" collapsed="false">
      <c r="B9485" s="2" t="n">
        <v>13137</v>
      </c>
      <c r="C9485" s="3" t="n">
        <v>0</v>
      </c>
      <c r="D9485" s="4" t="n">
        <v>0</v>
      </c>
    </row>
    <row r="9486" customFormat="false" ht="12.75" hidden="false" customHeight="false" outlineLevel="0" collapsed="false">
      <c r="B9486" s="2" t="n">
        <v>13138</v>
      </c>
      <c r="C9486" s="3" t="n">
        <v>0</v>
      </c>
      <c r="D9486" s="4" t="n">
        <v>0</v>
      </c>
    </row>
    <row r="9487" customFormat="false" ht="12.75" hidden="false" customHeight="false" outlineLevel="0" collapsed="false">
      <c r="B9487" s="2" t="n">
        <v>13139</v>
      </c>
      <c r="C9487" s="3" t="n">
        <v>0</v>
      </c>
      <c r="D9487" s="4" t="n">
        <v>0</v>
      </c>
    </row>
    <row r="9488" customFormat="false" ht="12.75" hidden="false" customHeight="false" outlineLevel="0" collapsed="false">
      <c r="B9488" s="2" t="n">
        <v>13140</v>
      </c>
      <c r="C9488" s="3" t="n">
        <v>0</v>
      </c>
      <c r="D9488" s="4" t="n">
        <v>0</v>
      </c>
    </row>
    <row r="9489" customFormat="false" ht="12.75" hidden="false" customHeight="false" outlineLevel="0" collapsed="false">
      <c r="B9489" s="2" t="n">
        <v>13141</v>
      </c>
      <c r="C9489" s="3" t="n">
        <v>0</v>
      </c>
      <c r="D9489" s="4" t="n">
        <v>0</v>
      </c>
    </row>
    <row r="9490" customFormat="false" ht="12.75" hidden="false" customHeight="false" outlineLevel="0" collapsed="false">
      <c r="B9490" s="2" t="n">
        <v>13142</v>
      </c>
      <c r="C9490" s="3" t="n">
        <v>0</v>
      </c>
      <c r="D9490" s="4" t="n">
        <v>0</v>
      </c>
    </row>
    <row r="9491" customFormat="false" ht="12.75" hidden="false" customHeight="false" outlineLevel="0" collapsed="false">
      <c r="B9491" s="2" t="n">
        <v>13143</v>
      </c>
      <c r="C9491" s="3" t="n">
        <v>1</v>
      </c>
      <c r="D9491" s="4" t="n">
        <v>0</v>
      </c>
    </row>
    <row r="9492" customFormat="false" ht="12.75" hidden="false" customHeight="false" outlineLevel="0" collapsed="false">
      <c r="B9492" s="2" t="n">
        <v>13144</v>
      </c>
      <c r="C9492" s="3" t="n">
        <v>0</v>
      </c>
      <c r="D9492" s="4" t="n">
        <v>0</v>
      </c>
    </row>
    <row r="9493" customFormat="false" ht="12.75" hidden="false" customHeight="false" outlineLevel="0" collapsed="false">
      <c r="B9493" s="2" t="n">
        <v>13145</v>
      </c>
      <c r="C9493" s="3" t="n">
        <v>1</v>
      </c>
      <c r="D9493" s="4" t="n">
        <v>0</v>
      </c>
    </row>
    <row r="9494" customFormat="false" ht="12.75" hidden="false" customHeight="false" outlineLevel="0" collapsed="false">
      <c r="B9494" s="2" t="n">
        <v>13146</v>
      </c>
      <c r="C9494" s="3" t="n">
        <v>0</v>
      </c>
      <c r="D9494" s="4" t="n">
        <v>0</v>
      </c>
    </row>
    <row r="9495" customFormat="false" ht="12.75" hidden="false" customHeight="false" outlineLevel="0" collapsed="false">
      <c r="B9495" s="2" t="n">
        <v>13147</v>
      </c>
      <c r="C9495" s="3" t="n">
        <v>0</v>
      </c>
      <c r="D9495" s="4" t="n">
        <v>0</v>
      </c>
    </row>
    <row r="9496" customFormat="false" ht="12.75" hidden="false" customHeight="false" outlineLevel="0" collapsed="false">
      <c r="B9496" s="2" t="n">
        <v>13148</v>
      </c>
      <c r="C9496" s="3" t="n">
        <v>0</v>
      </c>
      <c r="D9496" s="4" t="n">
        <v>0</v>
      </c>
    </row>
    <row r="9497" customFormat="false" ht="12.75" hidden="false" customHeight="false" outlineLevel="0" collapsed="false">
      <c r="B9497" s="2" t="n">
        <v>13149</v>
      </c>
      <c r="C9497" s="3" t="n">
        <v>0</v>
      </c>
      <c r="D9497" s="4" t="n">
        <v>0</v>
      </c>
    </row>
    <row r="9498" customFormat="false" ht="12.75" hidden="false" customHeight="false" outlineLevel="0" collapsed="false">
      <c r="B9498" s="2" t="n">
        <v>13150</v>
      </c>
      <c r="C9498" s="3" t="n">
        <v>7</v>
      </c>
      <c r="D9498" s="4" t="n">
        <v>0</v>
      </c>
    </row>
    <row r="9499" customFormat="false" ht="12.75" hidden="false" customHeight="false" outlineLevel="0" collapsed="false">
      <c r="B9499" s="2" t="n">
        <v>13151</v>
      </c>
      <c r="C9499" s="3" t="n">
        <v>6</v>
      </c>
      <c r="D9499" s="4" t="n">
        <v>0</v>
      </c>
    </row>
    <row r="9500" customFormat="false" ht="12.75" hidden="false" customHeight="false" outlineLevel="0" collapsed="false">
      <c r="B9500" s="2" t="n">
        <v>13152</v>
      </c>
      <c r="C9500" s="3" t="n">
        <v>0</v>
      </c>
      <c r="D9500" s="4" t="n">
        <v>0</v>
      </c>
    </row>
    <row r="9501" customFormat="false" ht="12.75" hidden="false" customHeight="false" outlineLevel="0" collapsed="false">
      <c r="B9501" s="2" t="n">
        <v>13153</v>
      </c>
      <c r="C9501" s="3" t="n">
        <v>1</v>
      </c>
      <c r="D9501" s="4" t="n">
        <v>0</v>
      </c>
    </row>
    <row r="9502" customFormat="false" ht="12.75" hidden="false" customHeight="false" outlineLevel="0" collapsed="false">
      <c r="B9502" s="2" t="n">
        <v>13154</v>
      </c>
      <c r="C9502" s="3" t="n">
        <v>0</v>
      </c>
      <c r="D9502" s="4" t="n">
        <v>0</v>
      </c>
    </row>
    <row r="9503" customFormat="false" ht="12.75" hidden="false" customHeight="false" outlineLevel="0" collapsed="false">
      <c r="B9503" s="2" t="n">
        <v>13155</v>
      </c>
      <c r="C9503" s="3" t="n">
        <v>0</v>
      </c>
      <c r="D9503" s="4" t="n">
        <v>0</v>
      </c>
    </row>
    <row r="9504" customFormat="false" ht="12.75" hidden="false" customHeight="false" outlineLevel="0" collapsed="false">
      <c r="B9504" s="2" t="n">
        <v>13156</v>
      </c>
      <c r="C9504" s="3" t="n">
        <v>0</v>
      </c>
      <c r="D9504" s="4" t="n">
        <v>0</v>
      </c>
    </row>
    <row r="9505" customFormat="false" ht="12.75" hidden="false" customHeight="false" outlineLevel="0" collapsed="false">
      <c r="B9505" s="2" t="n">
        <v>13157</v>
      </c>
      <c r="C9505" s="3" t="n">
        <v>0</v>
      </c>
      <c r="D9505" s="4" t="n">
        <v>0</v>
      </c>
    </row>
    <row r="9506" customFormat="false" ht="12.75" hidden="false" customHeight="false" outlineLevel="0" collapsed="false">
      <c r="B9506" s="2" t="n">
        <v>13158</v>
      </c>
      <c r="C9506" s="3" t="n">
        <v>0</v>
      </c>
      <c r="D9506" s="4" t="n">
        <v>0</v>
      </c>
    </row>
    <row r="9507" customFormat="false" ht="12.75" hidden="false" customHeight="false" outlineLevel="0" collapsed="false">
      <c r="B9507" s="2" t="n">
        <v>13159</v>
      </c>
      <c r="C9507" s="3" t="n">
        <v>0</v>
      </c>
      <c r="D9507" s="4" t="n">
        <v>0</v>
      </c>
    </row>
    <row r="9508" customFormat="false" ht="12.75" hidden="false" customHeight="false" outlineLevel="0" collapsed="false">
      <c r="B9508" s="2" t="n">
        <v>13160</v>
      </c>
      <c r="C9508" s="3" t="n">
        <v>0</v>
      </c>
      <c r="D9508" s="4" t="n">
        <v>0</v>
      </c>
    </row>
    <row r="9509" customFormat="false" ht="12.75" hidden="false" customHeight="false" outlineLevel="0" collapsed="false">
      <c r="B9509" s="2" t="n">
        <v>13161</v>
      </c>
      <c r="C9509" s="3" t="n">
        <v>0</v>
      </c>
      <c r="D9509" s="4" t="n">
        <v>0</v>
      </c>
    </row>
    <row r="9510" customFormat="false" ht="12.75" hidden="false" customHeight="false" outlineLevel="0" collapsed="false">
      <c r="B9510" s="2" t="n">
        <v>13162</v>
      </c>
      <c r="C9510" s="3" t="n">
        <v>0</v>
      </c>
      <c r="D9510" s="4" t="n">
        <v>0</v>
      </c>
    </row>
    <row r="9511" customFormat="false" ht="12.75" hidden="false" customHeight="false" outlineLevel="0" collapsed="false">
      <c r="B9511" s="2" t="n">
        <v>13163</v>
      </c>
      <c r="C9511" s="3" t="n">
        <v>0</v>
      </c>
      <c r="D9511" s="4" t="n">
        <v>0</v>
      </c>
    </row>
    <row r="9512" customFormat="false" ht="12.75" hidden="false" customHeight="false" outlineLevel="0" collapsed="false">
      <c r="B9512" s="2" t="n">
        <v>13164</v>
      </c>
      <c r="C9512" s="3" t="n">
        <v>0</v>
      </c>
      <c r="D9512" s="4" t="n">
        <v>0</v>
      </c>
    </row>
    <row r="9513" customFormat="false" ht="12.75" hidden="false" customHeight="false" outlineLevel="0" collapsed="false">
      <c r="B9513" s="2" t="n">
        <v>13165</v>
      </c>
      <c r="C9513" s="3" t="n">
        <v>0</v>
      </c>
      <c r="D9513" s="4" t="n">
        <v>0</v>
      </c>
    </row>
    <row r="9514" customFormat="false" ht="12.75" hidden="false" customHeight="false" outlineLevel="0" collapsed="false">
      <c r="B9514" s="2" t="n">
        <v>13166</v>
      </c>
      <c r="C9514" s="3" t="n">
        <v>1</v>
      </c>
      <c r="D9514" s="4" t="n">
        <v>0</v>
      </c>
    </row>
    <row r="9515" customFormat="false" ht="12.75" hidden="false" customHeight="false" outlineLevel="0" collapsed="false">
      <c r="B9515" s="2" t="n">
        <v>13167</v>
      </c>
      <c r="C9515" s="3" t="n">
        <v>0</v>
      </c>
      <c r="D9515" s="4" t="n">
        <v>0</v>
      </c>
    </row>
    <row r="9516" customFormat="false" ht="12.75" hidden="false" customHeight="false" outlineLevel="0" collapsed="false">
      <c r="B9516" s="2" t="n">
        <v>13168</v>
      </c>
      <c r="C9516" s="3" t="n">
        <v>0</v>
      </c>
      <c r="D9516" s="4" t="n">
        <v>0</v>
      </c>
    </row>
    <row r="9517" customFormat="false" ht="12.75" hidden="false" customHeight="false" outlineLevel="0" collapsed="false">
      <c r="B9517" s="2" t="n">
        <v>13169</v>
      </c>
      <c r="C9517" s="3" t="n">
        <v>0</v>
      </c>
      <c r="D9517" s="4" t="n">
        <v>0</v>
      </c>
    </row>
    <row r="9518" customFormat="false" ht="12.75" hidden="false" customHeight="false" outlineLevel="0" collapsed="false">
      <c r="B9518" s="2" t="n">
        <v>13170</v>
      </c>
      <c r="C9518" s="3" t="n">
        <v>1</v>
      </c>
      <c r="D9518" s="4" t="n">
        <v>0</v>
      </c>
    </row>
    <row r="9519" customFormat="false" ht="12.75" hidden="false" customHeight="false" outlineLevel="0" collapsed="false">
      <c r="B9519" s="2" t="n">
        <v>13171</v>
      </c>
      <c r="C9519" s="3" t="n">
        <v>0</v>
      </c>
      <c r="D9519" s="4" t="n">
        <v>0</v>
      </c>
    </row>
    <row r="9520" customFormat="false" ht="12.75" hidden="false" customHeight="false" outlineLevel="0" collapsed="false">
      <c r="B9520" s="2" t="n">
        <v>13172</v>
      </c>
      <c r="C9520" s="3" t="n">
        <v>0</v>
      </c>
      <c r="D9520" s="4" t="n">
        <v>0</v>
      </c>
    </row>
    <row r="9521" customFormat="false" ht="12.75" hidden="false" customHeight="false" outlineLevel="0" collapsed="false">
      <c r="B9521" s="2" t="n">
        <v>13173</v>
      </c>
      <c r="C9521" s="3" t="n">
        <v>0</v>
      </c>
      <c r="D9521" s="4" t="n">
        <v>0</v>
      </c>
    </row>
    <row r="9522" customFormat="false" ht="12.75" hidden="false" customHeight="false" outlineLevel="0" collapsed="false">
      <c r="B9522" s="2" t="n">
        <v>13174</v>
      </c>
      <c r="C9522" s="3" t="n">
        <v>0</v>
      </c>
      <c r="D9522" s="4" t="n">
        <v>0</v>
      </c>
    </row>
    <row r="9523" customFormat="false" ht="12.75" hidden="false" customHeight="false" outlineLevel="0" collapsed="false">
      <c r="B9523" s="2" t="n">
        <v>13175</v>
      </c>
      <c r="C9523" s="3" t="n">
        <v>0</v>
      </c>
      <c r="D9523" s="4" t="n">
        <v>0</v>
      </c>
    </row>
    <row r="9524" customFormat="false" ht="12.75" hidden="false" customHeight="false" outlineLevel="0" collapsed="false">
      <c r="B9524" s="2" t="n">
        <v>13176</v>
      </c>
      <c r="C9524" s="3" t="n">
        <v>0</v>
      </c>
      <c r="D9524" s="4" t="n">
        <v>0</v>
      </c>
    </row>
    <row r="9525" customFormat="false" ht="12.75" hidden="false" customHeight="false" outlineLevel="0" collapsed="false">
      <c r="B9525" s="2" t="n">
        <v>13177</v>
      </c>
      <c r="C9525" s="3" t="n">
        <v>0</v>
      </c>
      <c r="D9525" s="4" t="n">
        <v>0</v>
      </c>
    </row>
    <row r="9526" customFormat="false" ht="12.75" hidden="false" customHeight="false" outlineLevel="0" collapsed="false">
      <c r="B9526" s="2" t="n">
        <v>13178</v>
      </c>
      <c r="C9526" s="3" t="n">
        <v>0</v>
      </c>
      <c r="D9526" s="4" t="n">
        <v>0</v>
      </c>
    </row>
    <row r="9527" customFormat="false" ht="12.75" hidden="false" customHeight="false" outlineLevel="0" collapsed="false">
      <c r="B9527" s="2" t="n">
        <v>13179</v>
      </c>
      <c r="C9527" s="3" t="n">
        <v>0</v>
      </c>
      <c r="D9527" s="4" t="n">
        <v>0</v>
      </c>
    </row>
    <row r="9528" customFormat="false" ht="12.75" hidden="false" customHeight="false" outlineLevel="0" collapsed="false">
      <c r="B9528" s="2" t="n">
        <v>13180</v>
      </c>
      <c r="C9528" s="3" t="n">
        <v>0</v>
      </c>
      <c r="D9528" s="4" t="n">
        <v>0</v>
      </c>
    </row>
    <row r="9529" customFormat="false" ht="12.75" hidden="false" customHeight="false" outlineLevel="0" collapsed="false">
      <c r="B9529" s="2" t="n">
        <v>13181</v>
      </c>
      <c r="C9529" s="3" t="n">
        <v>1</v>
      </c>
      <c r="D9529" s="4" t="n">
        <v>0</v>
      </c>
    </row>
    <row r="9530" customFormat="false" ht="12.75" hidden="false" customHeight="false" outlineLevel="0" collapsed="false">
      <c r="B9530" s="2" t="n">
        <v>13182</v>
      </c>
      <c r="C9530" s="3" t="n">
        <v>0</v>
      </c>
      <c r="D9530" s="4" t="n">
        <v>0</v>
      </c>
    </row>
    <row r="9531" customFormat="false" ht="12.75" hidden="false" customHeight="false" outlineLevel="0" collapsed="false">
      <c r="B9531" s="2" t="n">
        <v>13183</v>
      </c>
      <c r="C9531" s="3" t="n">
        <v>0</v>
      </c>
      <c r="D9531" s="4" t="n">
        <v>0</v>
      </c>
    </row>
    <row r="9532" customFormat="false" ht="12.75" hidden="false" customHeight="false" outlineLevel="0" collapsed="false">
      <c r="B9532" s="2" t="n">
        <v>13184</v>
      </c>
      <c r="C9532" s="3" t="n">
        <v>0</v>
      </c>
      <c r="D9532" s="4" t="n">
        <v>0</v>
      </c>
    </row>
    <row r="9533" customFormat="false" ht="12.75" hidden="false" customHeight="false" outlineLevel="0" collapsed="false">
      <c r="B9533" s="2" t="n">
        <v>13185</v>
      </c>
      <c r="C9533" s="3" t="n">
        <v>0</v>
      </c>
      <c r="D9533" s="4" t="n">
        <v>0</v>
      </c>
    </row>
    <row r="9534" customFormat="false" ht="12.75" hidden="false" customHeight="false" outlineLevel="0" collapsed="false">
      <c r="B9534" s="2" t="n">
        <v>13186</v>
      </c>
      <c r="C9534" s="3" t="n">
        <v>2</v>
      </c>
      <c r="D9534" s="4" t="n">
        <v>0</v>
      </c>
    </row>
    <row r="9535" customFormat="false" ht="12.75" hidden="false" customHeight="false" outlineLevel="0" collapsed="false">
      <c r="B9535" s="2" t="n">
        <v>13187</v>
      </c>
      <c r="C9535" s="3" t="n">
        <v>0</v>
      </c>
      <c r="D9535" s="4" t="n">
        <v>0</v>
      </c>
    </row>
    <row r="9536" customFormat="false" ht="12.75" hidden="false" customHeight="false" outlineLevel="0" collapsed="false">
      <c r="B9536" s="2" t="n">
        <v>13188</v>
      </c>
      <c r="C9536" s="3" t="n">
        <v>0</v>
      </c>
      <c r="D9536" s="4" t="n">
        <v>0</v>
      </c>
    </row>
    <row r="9537" customFormat="false" ht="12.75" hidden="false" customHeight="false" outlineLevel="0" collapsed="false">
      <c r="B9537" s="2" t="n">
        <v>13189</v>
      </c>
      <c r="C9537" s="3" t="n">
        <v>8</v>
      </c>
      <c r="D9537" s="4" t="n">
        <v>0</v>
      </c>
    </row>
    <row r="9538" customFormat="false" ht="12.75" hidden="false" customHeight="false" outlineLevel="0" collapsed="false">
      <c r="B9538" s="2" t="n">
        <v>13190</v>
      </c>
      <c r="C9538" s="3" t="n">
        <v>5</v>
      </c>
      <c r="D9538" s="4" t="n">
        <v>0</v>
      </c>
    </row>
    <row r="9539" customFormat="false" ht="12.75" hidden="false" customHeight="false" outlineLevel="0" collapsed="false">
      <c r="B9539" s="2" t="n">
        <v>13191</v>
      </c>
      <c r="C9539" s="3" t="n">
        <v>2</v>
      </c>
      <c r="D9539" s="4" t="n">
        <v>0</v>
      </c>
    </row>
    <row r="9540" customFormat="false" ht="12.75" hidden="false" customHeight="false" outlineLevel="0" collapsed="false">
      <c r="B9540" s="2" t="n">
        <v>13192</v>
      </c>
      <c r="C9540" s="3" t="n">
        <v>1</v>
      </c>
      <c r="D9540" s="4" t="n">
        <v>0</v>
      </c>
    </row>
    <row r="9541" customFormat="false" ht="12.75" hidden="false" customHeight="false" outlineLevel="0" collapsed="false">
      <c r="B9541" s="2" t="n">
        <v>13193</v>
      </c>
      <c r="C9541" s="3" t="n">
        <v>15</v>
      </c>
      <c r="D9541" s="4" t="n">
        <v>0</v>
      </c>
    </row>
    <row r="9542" customFormat="false" ht="12.75" hidden="false" customHeight="false" outlineLevel="0" collapsed="false">
      <c r="B9542" s="2" t="n">
        <v>13194</v>
      </c>
      <c r="C9542" s="3" t="n">
        <v>12</v>
      </c>
      <c r="D9542" s="4" t="n">
        <v>20.9528544011793</v>
      </c>
    </row>
    <row r="9543" customFormat="false" ht="12.75" hidden="false" customHeight="false" outlineLevel="0" collapsed="false">
      <c r="B9543" s="2" t="n">
        <v>13195</v>
      </c>
      <c r="C9543" s="3" t="n">
        <v>5</v>
      </c>
      <c r="D9543" s="4" t="n">
        <v>18.5278906646211</v>
      </c>
    </row>
    <row r="9544" customFormat="false" ht="12.75" hidden="false" customHeight="false" outlineLevel="0" collapsed="false">
      <c r="B9544" s="2" t="n">
        <v>13196</v>
      </c>
      <c r="C9544" s="3" t="n">
        <v>4</v>
      </c>
      <c r="D9544" s="4" t="n">
        <v>16.342916242782</v>
      </c>
    </row>
    <row r="9545" customFormat="false" ht="12.75" hidden="false" customHeight="false" outlineLevel="0" collapsed="false">
      <c r="B9545" s="2" t="n">
        <v>13197</v>
      </c>
      <c r="C9545" s="3" t="n">
        <v>8</v>
      </c>
      <c r="D9545" s="4" t="n">
        <v>14.3783620242947</v>
      </c>
    </row>
    <row r="9546" customFormat="false" ht="12.75" hidden="false" customHeight="false" outlineLevel="0" collapsed="false">
      <c r="B9546" s="2" t="n">
        <v>13198</v>
      </c>
      <c r="C9546" s="3" t="n">
        <v>5</v>
      </c>
      <c r="D9546" s="4" t="n">
        <v>12.6158999917399</v>
      </c>
    </row>
    <row r="9547" customFormat="false" ht="12.75" hidden="false" customHeight="false" outlineLevel="0" collapsed="false">
      <c r="B9547" s="2" t="n">
        <v>13199</v>
      </c>
      <c r="C9547" s="3" t="n">
        <v>0</v>
      </c>
      <c r="D9547" s="4" t="n">
        <v>14.3783620242947</v>
      </c>
    </row>
    <row r="9548" customFormat="false" ht="12.75" hidden="false" customHeight="false" outlineLevel="0" collapsed="false">
      <c r="B9548" s="2" t="n">
        <v>13200</v>
      </c>
      <c r="C9548" s="3" t="n">
        <v>1</v>
      </c>
      <c r="D9548" s="4" t="n">
        <v>18.5278906646211</v>
      </c>
    </row>
    <row r="9549" customFormat="false" ht="12.75" hidden="false" customHeight="false" outlineLevel="0" collapsed="false">
      <c r="B9549" s="2" t="n">
        <v>13201</v>
      </c>
      <c r="C9549" s="3" t="n">
        <v>0</v>
      </c>
      <c r="D9549" s="4" t="n">
        <v>16.342916242782</v>
      </c>
    </row>
    <row r="9550" customFormat="false" ht="12.75" hidden="false" customHeight="false" outlineLevel="0" collapsed="false">
      <c r="B9550" s="2" t="n">
        <v>13202</v>
      </c>
      <c r="C9550" s="3" t="n">
        <v>2</v>
      </c>
      <c r="D9550" s="4" t="n">
        <v>14.3783620242947</v>
      </c>
    </row>
    <row r="9551" customFormat="false" ht="12.75" hidden="false" customHeight="false" outlineLevel="0" collapsed="false">
      <c r="B9551" s="2" t="n">
        <v>13203</v>
      </c>
      <c r="C9551" s="3" t="n">
        <v>1</v>
      </c>
      <c r="D9551" s="4" t="n">
        <v>12.6158999917399</v>
      </c>
    </row>
    <row r="9552" customFormat="false" ht="12.75" hidden="false" customHeight="false" outlineLevel="0" collapsed="false">
      <c r="B9552" s="2" t="n">
        <v>13204</v>
      </c>
      <c r="C9552" s="3" t="n">
        <v>0</v>
      </c>
      <c r="D9552" s="4" t="n">
        <v>18.5278906646211</v>
      </c>
    </row>
    <row r="9553" customFormat="false" ht="12.75" hidden="false" customHeight="false" outlineLevel="0" collapsed="false">
      <c r="B9553" s="2" t="n">
        <v>13205</v>
      </c>
      <c r="C9553" s="3" t="n">
        <v>0</v>
      </c>
      <c r="D9553" s="4" t="n">
        <v>14.3783620242947</v>
      </c>
    </row>
    <row r="9554" customFormat="false" ht="12.75" hidden="false" customHeight="false" outlineLevel="0" collapsed="false">
      <c r="B9554" s="2" t="n">
        <v>13206</v>
      </c>
      <c r="C9554" s="3" t="n">
        <v>6</v>
      </c>
      <c r="D9554" s="4" t="n">
        <v>14.3783620242947</v>
      </c>
    </row>
    <row r="9555" customFormat="false" ht="12.75" hidden="false" customHeight="false" outlineLevel="0" collapsed="false">
      <c r="B9555" s="2" t="n">
        <v>13207</v>
      </c>
      <c r="C9555" s="3" t="n">
        <v>9</v>
      </c>
      <c r="D9555" s="4" t="n">
        <v>12.6158999917399</v>
      </c>
    </row>
    <row r="9556" customFormat="false" ht="12.75" hidden="false" customHeight="false" outlineLevel="0" collapsed="false">
      <c r="B9556" s="2" t="n">
        <v>13208</v>
      </c>
      <c r="C9556" s="3" t="n">
        <v>0</v>
      </c>
      <c r="D9556" s="4" t="n">
        <v>16.342916242782</v>
      </c>
    </row>
    <row r="9557" customFormat="false" ht="12.75" hidden="false" customHeight="false" outlineLevel="0" collapsed="false">
      <c r="B9557" s="2" t="n">
        <v>13209</v>
      </c>
      <c r="C9557" s="3" t="n">
        <v>3</v>
      </c>
      <c r="D9557" s="4" t="n">
        <v>14.3783620242947</v>
      </c>
    </row>
    <row r="9558" customFormat="false" ht="12.75" hidden="false" customHeight="false" outlineLevel="0" collapsed="false">
      <c r="B9558" s="2" t="n">
        <v>13210</v>
      </c>
      <c r="C9558" s="3" t="n">
        <v>9</v>
      </c>
      <c r="D9558" s="4" t="n">
        <v>0</v>
      </c>
    </row>
    <row r="9559" customFormat="false" ht="12.75" hidden="false" customHeight="false" outlineLevel="0" collapsed="false">
      <c r="B9559" s="2" t="n">
        <v>13211</v>
      </c>
      <c r="C9559" s="3" t="n">
        <v>3</v>
      </c>
      <c r="D9559" s="4" t="n">
        <v>0</v>
      </c>
    </row>
    <row r="9560" customFormat="false" ht="12.75" hidden="false" customHeight="false" outlineLevel="0" collapsed="false">
      <c r="B9560" s="2" t="n">
        <v>13212</v>
      </c>
      <c r="C9560" s="3" t="n">
        <v>8</v>
      </c>
      <c r="D9560" s="4" t="n">
        <v>0</v>
      </c>
    </row>
    <row r="9561" customFormat="false" ht="12.75" hidden="false" customHeight="false" outlineLevel="0" collapsed="false">
      <c r="B9561" s="2" t="n">
        <v>13213</v>
      </c>
      <c r="C9561" s="3" t="n">
        <v>4</v>
      </c>
      <c r="D9561" s="4" t="n">
        <v>0</v>
      </c>
    </row>
    <row r="9562" customFormat="false" ht="12.75" hidden="false" customHeight="false" outlineLevel="0" collapsed="false">
      <c r="B9562" s="2" t="n">
        <v>13214</v>
      </c>
      <c r="C9562" s="3" t="n">
        <v>11</v>
      </c>
      <c r="D9562" s="4" t="n">
        <v>0</v>
      </c>
    </row>
    <row r="9563" customFormat="false" ht="12.75" hidden="false" customHeight="false" outlineLevel="0" collapsed="false">
      <c r="B9563" s="2" t="n">
        <v>13215</v>
      </c>
      <c r="C9563" s="3" t="n">
        <v>0</v>
      </c>
      <c r="D9563" s="4" t="n">
        <v>0</v>
      </c>
    </row>
    <row r="9564" customFormat="false" ht="12.75" hidden="false" customHeight="false" outlineLevel="0" collapsed="false">
      <c r="B9564" s="2" t="n">
        <v>13216</v>
      </c>
      <c r="C9564" s="3" t="n">
        <v>0</v>
      </c>
      <c r="D9564" s="4" t="n">
        <v>0</v>
      </c>
    </row>
    <row r="9565" customFormat="false" ht="12.75" hidden="false" customHeight="false" outlineLevel="0" collapsed="false">
      <c r="B9565" s="2" t="n">
        <v>13217</v>
      </c>
      <c r="C9565" s="3" t="n">
        <v>0</v>
      </c>
      <c r="D9565" s="4" t="n">
        <v>0</v>
      </c>
    </row>
    <row r="9566" customFormat="false" ht="12.75" hidden="false" customHeight="false" outlineLevel="0" collapsed="false">
      <c r="B9566" s="2" t="n">
        <v>13218</v>
      </c>
      <c r="C9566" s="3" t="n">
        <v>0</v>
      </c>
      <c r="D9566" s="4" t="n">
        <v>0</v>
      </c>
    </row>
    <row r="9567" customFormat="false" ht="12.75" hidden="false" customHeight="false" outlineLevel="0" collapsed="false">
      <c r="B9567" s="2" t="n">
        <v>13219</v>
      </c>
      <c r="C9567" s="3" t="n">
        <v>0</v>
      </c>
      <c r="D9567" s="4" t="n">
        <v>0</v>
      </c>
    </row>
    <row r="9568" customFormat="false" ht="12.75" hidden="false" customHeight="false" outlineLevel="0" collapsed="false">
      <c r="B9568" s="2" t="n">
        <v>13220</v>
      </c>
      <c r="C9568" s="3" t="n">
        <v>0</v>
      </c>
      <c r="D9568" s="4" t="n">
        <v>0</v>
      </c>
    </row>
    <row r="9569" customFormat="false" ht="12.75" hidden="false" customHeight="false" outlineLevel="0" collapsed="false">
      <c r="B9569" s="2" t="n">
        <v>13221</v>
      </c>
      <c r="C9569" s="3" t="n">
        <v>0</v>
      </c>
      <c r="D9569" s="4" t="n">
        <v>0</v>
      </c>
    </row>
    <row r="9570" customFormat="false" ht="12.75" hidden="false" customHeight="false" outlineLevel="0" collapsed="false">
      <c r="B9570" s="2" t="n">
        <v>13222</v>
      </c>
      <c r="C9570" s="3" t="n">
        <v>0</v>
      </c>
      <c r="D9570" s="4" t="n">
        <v>0</v>
      </c>
    </row>
    <row r="9571" customFormat="false" ht="12.75" hidden="false" customHeight="false" outlineLevel="0" collapsed="false">
      <c r="B9571" s="2" t="n">
        <v>13223</v>
      </c>
      <c r="C9571" s="3" t="n">
        <v>0</v>
      </c>
      <c r="D9571" s="4" t="n">
        <v>0</v>
      </c>
    </row>
    <row r="9572" customFormat="false" ht="12.75" hidden="false" customHeight="false" outlineLevel="0" collapsed="false">
      <c r="B9572" s="2" t="n">
        <v>13224</v>
      </c>
      <c r="C9572" s="3" t="n">
        <v>0</v>
      </c>
      <c r="D9572" s="4" t="n">
        <v>0</v>
      </c>
    </row>
    <row r="9573" customFormat="false" ht="12.75" hidden="false" customHeight="false" outlineLevel="0" collapsed="false">
      <c r="B9573" s="2" t="n">
        <v>13225</v>
      </c>
      <c r="C9573" s="3" t="n">
        <v>0</v>
      </c>
      <c r="D9573" s="4" t="n">
        <v>0</v>
      </c>
    </row>
    <row r="9574" customFormat="false" ht="12.75" hidden="false" customHeight="false" outlineLevel="0" collapsed="false">
      <c r="B9574" s="2" t="n">
        <v>13226</v>
      </c>
      <c r="C9574" s="3" t="n">
        <v>0</v>
      </c>
      <c r="D9574" s="4" t="n">
        <v>0</v>
      </c>
    </row>
    <row r="9575" customFormat="false" ht="12.75" hidden="false" customHeight="false" outlineLevel="0" collapsed="false">
      <c r="B9575" s="2" t="n">
        <v>13227</v>
      </c>
      <c r="C9575" s="3" t="n">
        <v>0</v>
      </c>
      <c r="D9575" s="4" t="n">
        <v>0</v>
      </c>
    </row>
    <row r="9576" customFormat="false" ht="12.75" hidden="false" customHeight="false" outlineLevel="0" collapsed="false">
      <c r="B9576" s="2" t="n">
        <v>13228</v>
      </c>
      <c r="C9576" s="3" t="n">
        <v>0</v>
      </c>
      <c r="D9576" s="4" t="n">
        <v>0</v>
      </c>
    </row>
    <row r="9577" customFormat="false" ht="12.75" hidden="false" customHeight="false" outlineLevel="0" collapsed="false">
      <c r="B9577" s="2" t="n">
        <v>13229</v>
      </c>
      <c r="C9577" s="3" t="n">
        <v>0</v>
      </c>
      <c r="D9577" s="4" t="n">
        <v>0</v>
      </c>
    </row>
    <row r="9578" customFormat="false" ht="12.75" hidden="false" customHeight="false" outlineLevel="0" collapsed="false">
      <c r="B9578" s="2" t="n">
        <v>13230</v>
      </c>
      <c r="C9578" s="3" t="n">
        <v>0</v>
      </c>
      <c r="D9578" s="4" t="n">
        <v>0</v>
      </c>
    </row>
    <row r="9579" customFormat="false" ht="12.75" hidden="false" customHeight="false" outlineLevel="0" collapsed="false">
      <c r="B9579" s="2" t="n">
        <v>13231</v>
      </c>
      <c r="C9579" s="3" t="n">
        <v>0</v>
      </c>
      <c r="D9579" s="4" t="n">
        <v>0</v>
      </c>
    </row>
    <row r="9580" customFormat="false" ht="12.75" hidden="false" customHeight="false" outlineLevel="0" collapsed="false">
      <c r="B9580" s="2" t="n">
        <v>13232</v>
      </c>
      <c r="C9580" s="3" t="n">
        <v>0</v>
      </c>
      <c r="D9580" s="4" t="n">
        <v>0</v>
      </c>
    </row>
    <row r="9581" customFormat="false" ht="12.75" hidden="false" customHeight="false" outlineLevel="0" collapsed="false">
      <c r="B9581" s="2" t="n">
        <v>13233</v>
      </c>
      <c r="C9581" s="3" t="n">
        <v>0</v>
      </c>
      <c r="D9581" s="4" t="n">
        <v>0</v>
      </c>
    </row>
    <row r="9582" customFormat="false" ht="12.75" hidden="false" customHeight="false" outlineLevel="0" collapsed="false">
      <c r="B9582" s="2" t="n">
        <v>13234</v>
      </c>
      <c r="C9582" s="3" t="n">
        <v>0</v>
      </c>
      <c r="D9582" s="4" t="n">
        <v>0</v>
      </c>
    </row>
    <row r="9583" customFormat="false" ht="12.75" hidden="false" customHeight="false" outlineLevel="0" collapsed="false">
      <c r="B9583" s="2" t="n">
        <v>13235</v>
      </c>
      <c r="C9583" s="3" t="n">
        <v>0</v>
      </c>
      <c r="D9583" s="4" t="n">
        <v>0</v>
      </c>
    </row>
    <row r="9584" customFormat="false" ht="12.75" hidden="false" customHeight="false" outlineLevel="0" collapsed="false">
      <c r="B9584" s="2" t="n">
        <v>13236</v>
      </c>
      <c r="C9584" s="3" t="n">
        <v>0</v>
      </c>
      <c r="D9584" s="4" t="n">
        <v>0</v>
      </c>
    </row>
    <row r="9585" customFormat="false" ht="12.75" hidden="false" customHeight="false" outlineLevel="0" collapsed="false">
      <c r="B9585" s="2" t="n">
        <v>13237</v>
      </c>
      <c r="C9585" s="3" t="n">
        <v>0</v>
      </c>
      <c r="D9585" s="4" t="n">
        <v>0</v>
      </c>
    </row>
    <row r="9586" customFormat="false" ht="12.75" hidden="false" customHeight="false" outlineLevel="0" collapsed="false">
      <c r="B9586" s="2" t="n">
        <v>13238</v>
      </c>
      <c r="C9586" s="3" t="n">
        <v>0</v>
      </c>
      <c r="D9586" s="4" t="n">
        <v>0</v>
      </c>
    </row>
    <row r="9587" customFormat="false" ht="12.75" hidden="false" customHeight="false" outlineLevel="0" collapsed="false">
      <c r="B9587" s="2" t="n">
        <v>13239</v>
      </c>
      <c r="C9587" s="3" t="n">
        <v>0</v>
      </c>
      <c r="D9587" s="4" t="n">
        <v>0</v>
      </c>
    </row>
    <row r="9588" customFormat="false" ht="12.75" hidden="false" customHeight="false" outlineLevel="0" collapsed="false">
      <c r="B9588" s="2" t="n">
        <v>13240</v>
      </c>
      <c r="C9588" s="3" t="n">
        <v>2</v>
      </c>
      <c r="D9588" s="4" t="n">
        <v>0</v>
      </c>
    </row>
    <row r="9589" customFormat="false" ht="12.75" hidden="false" customHeight="false" outlineLevel="0" collapsed="false">
      <c r="B9589" s="2" t="n">
        <v>13241</v>
      </c>
      <c r="C9589" s="3" t="n">
        <v>6</v>
      </c>
      <c r="D9589" s="4" t="n">
        <v>0</v>
      </c>
    </row>
    <row r="9590" customFormat="false" ht="12.75" hidden="false" customHeight="false" outlineLevel="0" collapsed="false">
      <c r="B9590" s="2" t="n">
        <v>13242</v>
      </c>
      <c r="C9590" s="3" t="n">
        <v>4</v>
      </c>
      <c r="D9590" s="4" t="n">
        <v>0</v>
      </c>
    </row>
    <row r="9591" customFormat="false" ht="12.75" hidden="false" customHeight="false" outlineLevel="0" collapsed="false">
      <c r="B9591" s="2" t="n">
        <v>13243</v>
      </c>
      <c r="C9591" s="3" t="n">
        <v>0</v>
      </c>
      <c r="D9591" s="4" t="n">
        <v>0</v>
      </c>
    </row>
    <row r="9592" customFormat="false" ht="12.75" hidden="false" customHeight="false" outlineLevel="0" collapsed="false">
      <c r="B9592" s="2" t="n">
        <v>13244</v>
      </c>
      <c r="C9592" s="3" t="n">
        <v>8</v>
      </c>
      <c r="D9592" s="4" t="n">
        <v>0</v>
      </c>
    </row>
    <row r="9593" customFormat="false" ht="12.75" hidden="false" customHeight="false" outlineLevel="0" collapsed="false">
      <c r="B9593" s="2" t="n">
        <v>13245</v>
      </c>
      <c r="C9593" s="3" t="n">
        <v>30</v>
      </c>
      <c r="D9593" s="4" t="n">
        <v>0</v>
      </c>
    </row>
    <row r="9594" customFormat="false" ht="12.75" hidden="false" customHeight="false" outlineLevel="0" collapsed="false">
      <c r="B9594" s="2" t="n">
        <v>13246</v>
      </c>
      <c r="C9594" s="3" t="n">
        <v>33</v>
      </c>
      <c r="D9594" s="4" t="n">
        <v>23.6386743471444</v>
      </c>
    </row>
    <row r="9595" customFormat="false" ht="12.75" hidden="false" customHeight="false" outlineLevel="0" collapsed="false">
      <c r="B9595" s="2" t="n">
        <v>13247</v>
      </c>
      <c r="C9595" s="3" t="n">
        <v>16</v>
      </c>
      <c r="D9595" s="4" t="n">
        <v>46.5785710246399</v>
      </c>
    </row>
    <row r="9596" customFormat="false" ht="12.75" hidden="false" customHeight="false" outlineLevel="0" collapsed="false">
      <c r="B9596" s="2" t="n">
        <v>13248</v>
      </c>
      <c r="C9596" s="3" t="n">
        <v>1</v>
      </c>
      <c r="D9596" s="4" t="n">
        <v>103.927955602337</v>
      </c>
    </row>
    <row r="9597" customFormat="false" ht="12.75" hidden="false" customHeight="false" outlineLevel="0" collapsed="false">
      <c r="B9597" s="2" t="n">
        <v>13249</v>
      </c>
      <c r="C9597" s="3" t="n">
        <v>1</v>
      </c>
      <c r="D9597" s="4" t="n">
        <v>27.8796409313029</v>
      </c>
    </row>
    <row r="9598" customFormat="false" ht="12.75" hidden="false" customHeight="false" outlineLevel="0" collapsed="false">
      <c r="B9598" s="2" t="n">
        <v>13250</v>
      </c>
      <c r="C9598" s="3" t="n">
        <v>0</v>
      </c>
      <c r="D9598" s="4" t="n">
        <v>21.9946661643086</v>
      </c>
    </row>
    <row r="9599" customFormat="false" ht="12.75" hidden="false" customHeight="false" outlineLevel="0" collapsed="false">
      <c r="B9599" s="2" t="n">
        <v>13251</v>
      </c>
      <c r="C9599" s="3" t="n">
        <v>0</v>
      </c>
      <c r="D9599" s="4" t="n">
        <v>18.0723411714334</v>
      </c>
    </row>
    <row r="9600" customFormat="false" ht="12.75" hidden="false" customHeight="false" outlineLevel="0" collapsed="false">
      <c r="B9600" s="2" t="n">
        <v>13252</v>
      </c>
      <c r="C9600" s="3" t="n">
        <v>0</v>
      </c>
      <c r="D9600" s="4" t="n">
        <v>16.7616695261541</v>
      </c>
    </row>
    <row r="9601" customFormat="false" ht="12.75" hidden="false" customHeight="false" outlineLevel="0" collapsed="false">
      <c r="B9601" s="2" t="n">
        <v>13253</v>
      </c>
      <c r="C9601" s="3" t="n">
        <v>3</v>
      </c>
      <c r="D9601" s="4" t="n">
        <v>15.531697699387</v>
      </c>
    </row>
    <row r="9602" customFormat="false" ht="12.75" hidden="false" customHeight="false" outlineLevel="0" collapsed="false">
      <c r="B9602" s="2" t="n">
        <v>13254</v>
      </c>
      <c r="C9602" s="3" t="n">
        <v>6</v>
      </c>
      <c r="D9602" s="4" t="n">
        <v>15.1389334302762</v>
      </c>
    </row>
    <row r="9603" customFormat="false" ht="12.75" hidden="false" customHeight="false" outlineLevel="0" collapsed="false">
      <c r="B9603" s="2" t="n">
        <v>13255</v>
      </c>
      <c r="C9603" s="3" t="n">
        <v>2</v>
      </c>
      <c r="D9603" s="4" t="n">
        <v>14.3783620242947</v>
      </c>
    </row>
    <row r="9604" customFormat="false" ht="12.75" hidden="false" customHeight="false" outlineLevel="0" collapsed="false">
      <c r="B9604" s="2" t="n">
        <v>13256</v>
      </c>
      <c r="C9604" s="3" t="n">
        <v>5</v>
      </c>
      <c r="D9604" s="4" t="n">
        <v>13.6501120892053</v>
      </c>
    </row>
    <row r="9605" customFormat="false" ht="12.75" hidden="false" customHeight="false" outlineLevel="0" collapsed="false">
      <c r="B9605" s="2" t="n">
        <v>13257</v>
      </c>
      <c r="C9605" s="3" t="n">
        <v>0</v>
      </c>
      <c r="D9605" s="4" t="n">
        <v>12.9530644867798</v>
      </c>
    </row>
    <row r="9606" customFormat="false" ht="12.75" hidden="false" customHeight="false" outlineLevel="0" collapsed="false">
      <c r="B9606" s="2" t="n">
        <v>13258</v>
      </c>
      <c r="C9606" s="3" t="n">
        <v>0</v>
      </c>
      <c r="D9606" s="4" t="n">
        <v>12.2861298736094</v>
      </c>
    </row>
    <row r="9607" customFormat="false" ht="12.75" hidden="false" customHeight="false" outlineLevel="0" collapsed="false">
      <c r="B9607" s="2" t="n">
        <v>13259</v>
      </c>
      <c r="C9607" s="3" t="n">
        <v>0</v>
      </c>
      <c r="D9607" s="4" t="n">
        <v>11.9636225295374</v>
      </c>
    </row>
    <row r="9608" customFormat="false" ht="12.75" hidden="false" customHeight="false" outlineLevel="0" collapsed="false">
      <c r="B9608" s="2" t="n">
        <v>13260</v>
      </c>
      <c r="C9608" s="3" t="n">
        <v>0</v>
      </c>
      <c r="D9608" s="4" t="n">
        <v>11.6482481503078</v>
      </c>
    </row>
    <row r="9609" customFormat="false" ht="12.75" hidden="false" customHeight="false" outlineLevel="0" collapsed="false">
      <c r="B9609" s="2" t="n">
        <v>13261</v>
      </c>
      <c r="C9609" s="3" t="n">
        <v>3</v>
      </c>
      <c r="D9609" s="4" t="n">
        <v>11.3398787034336</v>
      </c>
    </row>
    <row r="9610" customFormat="false" ht="12.75" hidden="false" customHeight="false" outlineLevel="0" collapsed="false">
      <c r="B9610" s="2" t="n">
        <v>13262</v>
      </c>
      <c r="C9610" s="3" t="n">
        <v>0</v>
      </c>
      <c r="D9610" s="4" t="n">
        <v>11.3398787034336</v>
      </c>
    </row>
    <row r="9611" customFormat="false" ht="12.75" hidden="false" customHeight="false" outlineLevel="0" collapsed="false">
      <c r="B9611" s="2" t="n">
        <v>13263</v>
      </c>
      <c r="C9611" s="3" t="n">
        <v>0</v>
      </c>
      <c r="D9611" s="4" t="n">
        <v>0</v>
      </c>
    </row>
    <row r="9612" customFormat="false" ht="12.75" hidden="false" customHeight="false" outlineLevel="0" collapsed="false">
      <c r="B9612" s="2" t="n">
        <v>13264</v>
      </c>
      <c r="C9612" s="3" t="n">
        <v>0</v>
      </c>
      <c r="D9612" s="4" t="n">
        <v>0</v>
      </c>
    </row>
    <row r="9613" customFormat="false" ht="12.75" hidden="false" customHeight="false" outlineLevel="0" collapsed="false">
      <c r="B9613" s="2" t="n">
        <v>13265</v>
      </c>
      <c r="C9613" s="3" t="n">
        <v>0</v>
      </c>
      <c r="D9613" s="4" t="n">
        <v>0</v>
      </c>
    </row>
    <row r="9614" customFormat="false" ht="12.75" hidden="false" customHeight="false" outlineLevel="0" collapsed="false">
      <c r="B9614" s="2" t="n">
        <v>13266</v>
      </c>
      <c r="C9614" s="3" t="n">
        <v>0</v>
      </c>
      <c r="D9614" s="4" t="n">
        <v>0</v>
      </c>
    </row>
    <row r="9615" customFormat="false" ht="12.75" hidden="false" customHeight="false" outlineLevel="0" collapsed="false">
      <c r="B9615" s="2" t="n">
        <v>13267</v>
      </c>
      <c r="C9615" s="3" t="n">
        <v>0</v>
      </c>
      <c r="D9615" s="4" t="n">
        <v>0</v>
      </c>
    </row>
    <row r="9616" customFormat="false" ht="12.75" hidden="false" customHeight="false" outlineLevel="0" collapsed="false">
      <c r="B9616" s="2" t="n">
        <v>13268</v>
      </c>
      <c r="C9616" s="3" t="n">
        <v>0</v>
      </c>
      <c r="D9616" s="4" t="n">
        <v>0</v>
      </c>
    </row>
    <row r="9617" customFormat="false" ht="12.75" hidden="false" customHeight="false" outlineLevel="0" collapsed="false">
      <c r="B9617" s="2" t="n">
        <v>13269</v>
      </c>
      <c r="C9617" s="3" t="n">
        <v>0</v>
      </c>
      <c r="D9617" s="4" t="n">
        <v>0</v>
      </c>
    </row>
    <row r="9618" customFormat="false" ht="12.75" hidden="false" customHeight="false" outlineLevel="0" collapsed="false">
      <c r="B9618" s="2" t="n">
        <v>13270</v>
      </c>
      <c r="C9618" s="3" t="n">
        <v>0</v>
      </c>
      <c r="D9618" s="4" t="n">
        <v>0</v>
      </c>
    </row>
    <row r="9619" customFormat="false" ht="12.75" hidden="false" customHeight="false" outlineLevel="0" collapsed="false">
      <c r="B9619" s="2" t="n">
        <v>13271</v>
      </c>
      <c r="C9619" s="3" t="n">
        <v>0</v>
      </c>
      <c r="D9619" s="4" t="n">
        <v>0</v>
      </c>
    </row>
    <row r="9620" customFormat="false" ht="12.75" hidden="false" customHeight="false" outlineLevel="0" collapsed="false">
      <c r="B9620" s="2" t="n">
        <v>13272</v>
      </c>
      <c r="C9620" s="3" t="n">
        <v>0</v>
      </c>
      <c r="D9620" s="4" t="n">
        <v>0</v>
      </c>
    </row>
    <row r="9621" customFormat="false" ht="12.75" hidden="false" customHeight="false" outlineLevel="0" collapsed="false">
      <c r="B9621" s="2" t="n">
        <v>13273</v>
      </c>
      <c r="C9621" s="3" t="n">
        <v>1</v>
      </c>
      <c r="D9621" s="4" t="n">
        <v>0</v>
      </c>
    </row>
    <row r="9622" customFormat="false" ht="12.75" hidden="false" customHeight="false" outlineLevel="0" collapsed="false">
      <c r="B9622" s="2" t="n">
        <v>13274</v>
      </c>
      <c r="C9622" s="3" t="n">
        <v>0</v>
      </c>
      <c r="D9622" s="4" t="n">
        <v>0</v>
      </c>
    </row>
    <row r="9623" customFormat="false" ht="12.75" hidden="false" customHeight="false" outlineLevel="0" collapsed="false">
      <c r="B9623" s="2" t="n">
        <v>13275</v>
      </c>
      <c r="C9623" s="3" t="n">
        <v>0</v>
      </c>
      <c r="D9623" s="4" t="n">
        <v>0</v>
      </c>
    </row>
    <row r="9624" customFormat="false" ht="12.75" hidden="false" customHeight="false" outlineLevel="0" collapsed="false">
      <c r="B9624" s="2" t="n">
        <v>13276</v>
      </c>
      <c r="C9624" s="3" t="n">
        <v>6</v>
      </c>
      <c r="D9624" s="4" t="n">
        <v>0</v>
      </c>
    </row>
    <row r="9625" customFormat="false" ht="12.75" hidden="false" customHeight="false" outlineLevel="0" collapsed="false">
      <c r="B9625" s="2" t="n">
        <v>13277</v>
      </c>
      <c r="C9625" s="3" t="n">
        <v>4</v>
      </c>
      <c r="D9625" s="4" t="n">
        <v>0</v>
      </c>
    </row>
    <row r="9626" customFormat="false" ht="12.75" hidden="false" customHeight="false" outlineLevel="0" collapsed="false">
      <c r="B9626" s="2" t="n">
        <v>13278</v>
      </c>
      <c r="C9626" s="3" t="n">
        <v>2</v>
      </c>
      <c r="D9626" s="4" t="n">
        <v>0</v>
      </c>
    </row>
    <row r="9627" customFormat="false" ht="12.75" hidden="false" customHeight="false" outlineLevel="0" collapsed="false">
      <c r="B9627" s="2" t="n">
        <v>13279</v>
      </c>
      <c r="C9627" s="3" t="n">
        <v>2</v>
      </c>
      <c r="D9627" s="4" t="n">
        <v>0</v>
      </c>
    </row>
    <row r="9628" customFormat="false" ht="12.75" hidden="false" customHeight="false" outlineLevel="0" collapsed="false">
      <c r="B9628" s="2" t="n">
        <v>13280</v>
      </c>
      <c r="C9628" s="3" t="n">
        <v>1</v>
      </c>
      <c r="D9628" s="4" t="n">
        <v>0</v>
      </c>
    </row>
    <row r="9629" customFormat="false" ht="12.75" hidden="false" customHeight="false" outlineLevel="0" collapsed="false">
      <c r="B9629" s="2" t="n">
        <v>13281</v>
      </c>
      <c r="C9629" s="3" t="n">
        <v>0</v>
      </c>
      <c r="D9629" s="4" t="n">
        <v>0</v>
      </c>
    </row>
    <row r="9630" customFormat="false" ht="12.75" hidden="false" customHeight="false" outlineLevel="0" collapsed="false">
      <c r="B9630" s="2" t="n">
        <v>13282</v>
      </c>
      <c r="C9630" s="3" t="n">
        <v>1</v>
      </c>
      <c r="D9630" s="4" t="n">
        <v>0</v>
      </c>
    </row>
    <row r="9631" customFormat="false" ht="12.75" hidden="false" customHeight="false" outlineLevel="0" collapsed="false">
      <c r="B9631" s="2" t="n">
        <v>13283</v>
      </c>
      <c r="C9631" s="3" t="n">
        <v>0</v>
      </c>
      <c r="D9631" s="4" t="n">
        <v>0</v>
      </c>
    </row>
    <row r="9632" customFormat="false" ht="12.75" hidden="false" customHeight="false" outlineLevel="0" collapsed="false">
      <c r="B9632" s="2" t="n">
        <v>13284</v>
      </c>
      <c r="C9632" s="3" t="n">
        <v>1</v>
      </c>
      <c r="D9632" s="4" t="n">
        <v>0</v>
      </c>
    </row>
    <row r="9633" customFormat="false" ht="12.75" hidden="false" customHeight="false" outlineLevel="0" collapsed="false">
      <c r="B9633" s="2" t="n">
        <v>13285</v>
      </c>
      <c r="C9633" s="3" t="n">
        <v>1</v>
      </c>
      <c r="D9633" s="4" t="n">
        <v>0</v>
      </c>
    </row>
    <row r="9634" customFormat="false" ht="12.75" hidden="false" customHeight="false" outlineLevel="0" collapsed="false">
      <c r="B9634" s="2" t="n">
        <v>13286</v>
      </c>
      <c r="C9634" s="3" t="n">
        <v>5</v>
      </c>
      <c r="D9634" s="4" t="n">
        <v>0</v>
      </c>
    </row>
    <row r="9635" customFormat="false" ht="12.75" hidden="false" customHeight="false" outlineLevel="0" collapsed="false">
      <c r="B9635" s="2" t="n">
        <v>13287</v>
      </c>
      <c r="C9635" s="3" t="n">
        <v>4</v>
      </c>
      <c r="D9635" s="4" t="n">
        <v>0</v>
      </c>
    </row>
    <row r="9636" customFormat="false" ht="12.75" hidden="false" customHeight="false" outlineLevel="0" collapsed="false">
      <c r="B9636" s="2" t="n">
        <v>13288</v>
      </c>
      <c r="C9636" s="3" t="n">
        <v>2</v>
      </c>
      <c r="D9636" s="4" t="n">
        <v>0</v>
      </c>
    </row>
    <row r="9637" customFormat="false" ht="12.75" hidden="false" customHeight="false" outlineLevel="0" collapsed="false">
      <c r="B9637" s="2" t="n">
        <v>13289</v>
      </c>
      <c r="C9637" s="3" t="n">
        <v>1</v>
      </c>
      <c r="D9637" s="4" t="n">
        <v>0</v>
      </c>
    </row>
    <row r="9638" customFormat="false" ht="12.75" hidden="false" customHeight="false" outlineLevel="0" collapsed="false">
      <c r="B9638" s="2" t="n">
        <v>13290</v>
      </c>
      <c r="C9638" s="3" t="n">
        <v>1</v>
      </c>
      <c r="D9638" s="4" t="n">
        <v>0</v>
      </c>
    </row>
    <row r="9639" customFormat="false" ht="12.75" hidden="false" customHeight="false" outlineLevel="0" collapsed="false">
      <c r="B9639" s="2" t="n">
        <v>13291</v>
      </c>
      <c r="C9639" s="3" t="n">
        <v>0</v>
      </c>
      <c r="D9639" s="4" t="n">
        <v>0</v>
      </c>
    </row>
    <row r="9640" customFormat="false" ht="12.75" hidden="false" customHeight="false" outlineLevel="0" collapsed="false">
      <c r="B9640" s="2" t="n">
        <v>13292</v>
      </c>
      <c r="C9640" s="3" t="n">
        <v>0</v>
      </c>
      <c r="D9640" s="4" t="n">
        <v>0</v>
      </c>
    </row>
    <row r="9641" customFormat="false" ht="12.75" hidden="false" customHeight="false" outlineLevel="0" collapsed="false">
      <c r="B9641" s="2" t="n">
        <v>13293</v>
      </c>
      <c r="C9641" s="3" t="n">
        <v>1</v>
      </c>
      <c r="D9641" s="4" t="n">
        <v>0</v>
      </c>
    </row>
    <row r="9642" customFormat="false" ht="12.75" hidden="false" customHeight="false" outlineLevel="0" collapsed="false">
      <c r="B9642" s="2" t="n">
        <v>13294</v>
      </c>
      <c r="C9642" s="3" t="n">
        <v>0</v>
      </c>
      <c r="D9642" s="4" t="n">
        <v>0</v>
      </c>
    </row>
    <row r="9643" customFormat="false" ht="12.75" hidden="false" customHeight="false" outlineLevel="0" collapsed="false">
      <c r="B9643" s="2" t="n">
        <v>13295</v>
      </c>
      <c r="C9643" s="3" t="n">
        <v>0</v>
      </c>
      <c r="D9643" s="4" t="n">
        <v>0</v>
      </c>
    </row>
    <row r="9644" customFormat="false" ht="12.75" hidden="false" customHeight="false" outlineLevel="0" collapsed="false">
      <c r="B9644" s="2" t="n">
        <v>13296</v>
      </c>
      <c r="C9644" s="3" t="n">
        <v>0</v>
      </c>
      <c r="D9644" s="4" t="n">
        <v>0</v>
      </c>
    </row>
    <row r="9645" customFormat="false" ht="12.75" hidden="false" customHeight="false" outlineLevel="0" collapsed="false">
      <c r="B9645" s="2" t="n">
        <v>13297</v>
      </c>
      <c r="C9645" s="3" t="n">
        <v>0</v>
      </c>
      <c r="D9645" s="4" t="n">
        <v>0</v>
      </c>
    </row>
    <row r="9646" customFormat="false" ht="12.75" hidden="false" customHeight="false" outlineLevel="0" collapsed="false">
      <c r="B9646" s="2" t="n">
        <v>13298</v>
      </c>
      <c r="C9646" s="3" t="n">
        <v>0</v>
      </c>
      <c r="D9646" s="4" t="n">
        <v>0</v>
      </c>
    </row>
    <row r="9647" customFormat="false" ht="12.75" hidden="false" customHeight="false" outlineLevel="0" collapsed="false">
      <c r="B9647" s="2" t="n">
        <v>13299</v>
      </c>
      <c r="C9647" s="3" t="n">
        <v>0</v>
      </c>
      <c r="D9647" s="4" t="n">
        <v>0</v>
      </c>
    </row>
    <row r="9648" customFormat="false" ht="12.75" hidden="false" customHeight="false" outlineLevel="0" collapsed="false">
      <c r="B9648" s="2" t="n">
        <v>13300</v>
      </c>
      <c r="C9648" s="3" t="n">
        <v>0</v>
      </c>
      <c r="D9648" s="4" t="n">
        <v>0</v>
      </c>
    </row>
    <row r="9649" customFormat="false" ht="12.75" hidden="false" customHeight="false" outlineLevel="0" collapsed="false">
      <c r="B9649" s="2" t="n">
        <v>13301</v>
      </c>
      <c r="C9649" s="3" t="n">
        <v>0</v>
      </c>
      <c r="D9649" s="4" t="n">
        <v>0</v>
      </c>
    </row>
    <row r="9650" customFormat="false" ht="12.75" hidden="false" customHeight="false" outlineLevel="0" collapsed="false">
      <c r="B9650" s="2" t="n">
        <v>13302</v>
      </c>
      <c r="C9650" s="3" t="n">
        <v>0</v>
      </c>
      <c r="D9650" s="4" t="n">
        <v>0</v>
      </c>
    </row>
    <row r="9651" customFormat="false" ht="12.75" hidden="false" customHeight="false" outlineLevel="0" collapsed="false">
      <c r="B9651" s="2" t="n">
        <v>13303</v>
      </c>
      <c r="C9651" s="3" t="n">
        <v>1</v>
      </c>
      <c r="D9651" s="4" t="n">
        <v>0</v>
      </c>
    </row>
    <row r="9652" customFormat="false" ht="12.75" hidden="false" customHeight="false" outlineLevel="0" collapsed="false">
      <c r="B9652" s="2" t="n">
        <v>13304</v>
      </c>
      <c r="C9652" s="3" t="n">
        <v>0</v>
      </c>
      <c r="D9652" s="4" t="n">
        <v>0</v>
      </c>
    </row>
    <row r="9653" customFormat="false" ht="12.75" hidden="false" customHeight="false" outlineLevel="0" collapsed="false">
      <c r="B9653" s="2" t="n">
        <v>13305</v>
      </c>
      <c r="C9653" s="3" t="n">
        <v>2</v>
      </c>
      <c r="D9653" s="4" t="n">
        <v>0</v>
      </c>
    </row>
    <row r="9654" customFormat="false" ht="12.75" hidden="false" customHeight="false" outlineLevel="0" collapsed="false">
      <c r="B9654" s="2" t="n">
        <v>13306</v>
      </c>
      <c r="C9654" s="3" t="n">
        <v>0</v>
      </c>
      <c r="D9654" s="4" t="n">
        <v>0</v>
      </c>
    </row>
    <row r="9655" customFormat="false" ht="12.75" hidden="false" customHeight="false" outlineLevel="0" collapsed="false">
      <c r="B9655" s="2" t="n">
        <v>13307</v>
      </c>
      <c r="C9655" s="3" t="n">
        <v>0</v>
      </c>
      <c r="D9655" s="4" t="n">
        <v>0</v>
      </c>
    </row>
    <row r="9656" customFormat="false" ht="12.75" hidden="false" customHeight="false" outlineLevel="0" collapsed="false">
      <c r="B9656" s="2" t="n">
        <v>13308</v>
      </c>
      <c r="C9656" s="3" t="n">
        <v>0</v>
      </c>
      <c r="D9656" s="4" t="n">
        <v>0</v>
      </c>
    </row>
    <row r="9657" customFormat="false" ht="12.75" hidden="false" customHeight="false" outlineLevel="0" collapsed="false">
      <c r="B9657" s="2" t="n">
        <v>13309</v>
      </c>
      <c r="C9657" s="3" t="n">
        <v>0</v>
      </c>
      <c r="D9657" s="4" t="n">
        <v>0</v>
      </c>
    </row>
    <row r="9658" customFormat="false" ht="12.75" hidden="false" customHeight="false" outlineLevel="0" collapsed="false">
      <c r="B9658" s="2" t="n">
        <v>13310</v>
      </c>
      <c r="C9658" s="3" t="n">
        <v>1</v>
      </c>
      <c r="D9658" s="4" t="n">
        <v>0</v>
      </c>
    </row>
    <row r="9659" customFormat="false" ht="12.75" hidden="false" customHeight="false" outlineLevel="0" collapsed="false">
      <c r="B9659" s="2" t="n">
        <v>13311</v>
      </c>
      <c r="C9659" s="3" t="n">
        <v>1</v>
      </c>
      <c r="D9659" s="4" t="n">
        <v>0</v>
      </c>
    </row>
    <row r="9660" customFormat="false" ht="12.75" hidden="false" customHeight="false" outlineLevel="0" collapsed="false">
      <c r="B9660" s="2" t="n">
        <v>13312</v>
      </c>
      <c r="C9660" s="3" t="n">
        <v>3</v>
      </c>
      <c r="D9660" s="4" t="n">
        <v>0</v>
      </c>
    </row>
    <row r="9661" customFormat="false" ht="12.75" hidden="false" customHeight="false" outlineLevel="0" collapsed="false">
      <c r="B9661" s="2" t="n">
        <v>13313</v>
      </c>
      <c r="C9661" s="3" t="n">
        <v>4</v>
      </c>
      <c r="D9661" s="4" t="n">
        <v>0</v>
      </c>
    </row>
    <row r="9662" customFormat="false" ht="12.75" hidden="false" customHeight="false" outlineLevel="0" collapsed="false">
      <c r="B9662" s="2" t="n">
        <v>13314</v>
      </c>
      <c r="C9662" s="3" t="n">
        <v>2</v>
      </c>
      <c r="D9662" s="4" t="n">
        <v>0</v>
      </c>
    </row>
    <row r="9663" customFormat="false" ht="12.75" hidden="false" customHeight="false" outlineLevel="0" collapsed="false">
      <c r="B9663" s="2" t="n">
        <v>13315</v>
      </c>
      <c r="C9663" s="3" t="n">
        <v>2</v>
      </c>
      <c r="D9663" s="4" t="n">
        <v>0</v>
      </c>
    </row>
    <row r="9664" customFormat="false" ht="12.75" hidden="false" customHeight="false" outlineLevel="0" collapsed="false">
      <c r="B9664" s="2" t="n">
        <v>13316</v>
      </c>
      <c r="C9664" s="3" t="n">
        <v>1</v>
      </c>
      <c r="D9664" s="4" t="n">
        <v>0</v>
      </c>
    </row>
    <row r="9665" customFormat="false" ht="12.75" hidden="false" customHeight="false" outlineLevel="0" collapsed="false">
      <c r="B9665" s="2" t="n">
        <v>13317</v>
      </c>
      <c r="C9665" s="3" t="n">
        <v>0</v>
      </c>
      <c r="D9665" s="4" t="n">
        <v>0</v>
      </c>
    </row>
    <row r="9666" customFormat="false" ht="12.75" hidden="false" customHeight="false" outlineLevel="0" collapsed="false">
      <c r="B9666" s="2" t="n">
        <v>13318</v>
      </c>
      <c r="C9666" s="3" t="n">
        <v>0</v>
      </c>
      <c r="D9666" s="4" t="n">
        <v>0</v>
      </c>
    </row>
    <row r="9667" customFormat="false" ht="12.75" hidden="false" customHeight="false" outlineLevel="0" collapsed="false">
      <c r="B9667" s="2" t="n">
        <v>13319</v>
      </c>
      <c r="C9667" s="3" t="n">
        <v>1</v>
      </c>
      <c r="D9667" s="4" t="n">
        <v>0</v>
      </c>
    </row>
    <row r="9668" customFormat="false" ht="12.75" hidden="false" customHeight="false" outlineLevel="0" collapsed="false">
      <c r="B9668" s="2" t="n">
        <v>13320</v>
      </c>
      <c r="C9668" s="3" t="n">
        <v>4</v>
      </c>
      <c r="D9668" s="4" t="n">
        <v>0</v>
      </c>
    </row>
    <row r="9669" customFormat="false" ht="12.75" hidden="false" customHeight="false" outlineLevel="0" collapsed="false">
      <c r="B9669" s="2" t="n">
        <v>13321</v>
      </c>
      <c r="C9669" s="3" t="n">
        <v>0</v>
      </c>
      <c r="D9669" s="4" t="n">
        <v>0</v>
      </c>
    </row>
    <row r="9670" customFormat="false" ht="12.75" hidden="false" customHeight="false" outlineLevel="0" collapsed="false">
      <c r="B9670" s="2" t="n">
        <v>13322</v>
      </c>
      <c r="C9670" s="3" t="n">
        <v>4</v>
      </c>
      <c r="D9670" s="4" t="n">
        <v>0</v>
      </c>
    </row>
    <row r="9671" customFormat="false" ht="12.75" hidden="false" customHeight="false" outlineLevel="0" collapsed="false">
      <c r="B9671" s="2" t="n">
        <v>13323</v>
      </c>
      <c r="C9671" s="3" t="n">
        <v>2</v>
      </c>
      <c r="D9671" s="4" t="n">
        <v>0</v>
      </c>
    </row>
    <row r="9672" customFormat="false" ht="12.75" hidden="false" customHeight="false" outlineLevel="0" collapsed="false">
      <c r="B9672" s="2" t="n">
        <v>13324</v>
      </c>
      <c r="C9672" s="3" t="n">
        <v>2</v>
      </c>
      <c r="D9672" s="4" t="n">
        <v>0</v>
      </c>
    </row>
    <row r="9673" customFormat="false" ht="12.75" hidden="false" customHeight="false" outlineLevel="0" collapsed="false">
      <c r="B9673" s="2" t="n">
        <v>13325</v>
      </c>
      <c r="C9673" s="3" t="n">
        <v>19</v>
      </c>
      <c r="D9673" s="4" t="n">
        <v>0</v>
      </c>
    </row>
    <row r="9674" customFormat="false" ht="12.75" hidden="false" customHeight="false" outlineLevel="0" collapsed="false">
      <c r="B9674" s="2" t="n">
        <v>13326</v>
      </c>
      <c r="C9674" s="3" t="n">
        <v>9</v>
      </c>
      <c r="D9674" s="4" t="n">
        <v>0</v>
      </c>
    </row>
    <row r="9675" customFormat="false" ht="12.75" hidden="false" customHeight="false" outlineLevel="0" collapsed="false">
      <c r="B9675" s="2" t="n">
        <v>13327</v>
      </c>
      <c r="C9675" s="3" t="n">
        <v>1</v>
      </c>
      <c r="D9675" s="4" t="n">
        <v>0</v>
      </c>
    </row>
    <row r="9676" customFormat="false" ht="12.75" hidden="false" customHeight="false" outlineLevel="0" collapsed="false">
      <c r="B9676" s="2" t="n">
        <v>13328</v>
      </c>
      <c r="C9676" s="3" t="n">
        <v>2</v>
      </c>
      <c r="D9676" s="4" t="n">
        <v>0</v>
      </c>
    </row>
    <row r="9677" customFormat="false" ht="12.75" hidden="false" customHeight="false" outlineLevel="0" collapsed="false">
      <c r="B9677" s="2" t="n">
        <v>13329</v>
      </c>
      <c r="C9677" s="3" t="n">
        <v>0</v>
      </c>
      <c r="D9677" s="4" t="n">
        <v>0</v>
      </c>
    </row>
    <row r="9678" customFormat="false" ht="12.75" hidden="false" customHeight="false" outlineLevel="0" collapsed="false">
      <c r="B9678" s="2" t="n">
        <v>13330</v>
      </c>
      <c r="C9678" s="3" t="n">
        <v>0</v>
      </c>
      <c r="D9678" s="4" t="n">
        <v>0</v>
      </c>
    </row>
    <row r="9679" customFormat="false" ht="12.75" hidden="false" customHeight="false" outlineLevel="0" collapsed="false">
      <c r="B9679" s="2" t="n">
        <v>13331</v>
      </c>
      <c r="C9679" s="3" t="n">
        <v>0</v>
      </c>
      <c r="D9679" s="4" t="n">
        <v>0</v>
      </c>
    </row>
    <row r="9680" customFormat="false" ht="12.75" hidden="false" customHeight="false" outlineLevel="0" collapsed="false">
      <c r="B9680" s="2" t="n">
        <v>13332</v>
      </c>
      <c r="C9680" s="3" t="n">
        <v>0</v>
      </c>
      <c r="D9680" s="4" t="n">
        <v>0</v>
      </c>
    </row>
    <row r="9681" customFormat="false" ht="12.75" hidden="false" customHeight="false" outlineLevel="0" collapsed="false">
      <c r="B9681" s="2" t="n">
        <v>13333</v>
      </c>
      <c r="C9681" s="3" t="n">
        <v>0</v>
      </c>
      <c r="D9681" s="4" t="n">
        <v>0</v>
      </c>
    </row>
    <row r="9682" customFormat="false" ht="12.75" hidden="false" customHeight="false" outlineLevel="0" collapsed="false">
      <c r="B9682" s="2" t="n">
        <v>13334</v>
      </c>
      <c r="C9682" s="3" t="n">
        <v>4</v>
      </c>
      <c r="D9682" s="4" t="n">
        <v>0</v>
      </c>
    </row>
    <row r="9683" customFormat="false" ht="12.75" hidden="false" customHeight="false" outlineLevel="0" collapsed="false">
      <c r="B9683" s="2" t="n">
        <v>13335</v>
      </c>
      <c r="C9683" s="3" t="n">
        <v>4</v>
      </c>
      <c r="D9683" s="4" t="n">
        <v>0</v>
      </c>
    </row>
    <row r="9684" customFormat="false" ht="12.75" hidden="false" customHeight="false" outlineLevel="0" collapsed="false">
      <c r="B9684" s="2" t="n">
        <v>13336</v>
      </c>
      <c r="C9684" s="3" t="n">
        <v>0</v>
      </c>
      <c r="D9684" s="4" t="n">
        <v>0</v>
      </c>
    </row>
    <row r="9685" customFormat="false" ht="12.75" hidden="false" customHeight="false" outlineLevel="0" collapsed="false">
      <c r="B9685" s="2" t="n">
        <v>13337</v>
      </c>
      <c r="C9685" s="3" t="n">
        <v>0</v>
      </c>
      <c r="D9685" s="4" t="n">
        <v>0</v>
      </c>
    </row>
    <row r="9686" customFormat="false" ht="12.75" hidden="false" customHeight="false" outlineLevel="0" collapsed="false">
      <c r="B9686" s="2" t="n">
        <v>13338</v>
      </c>
      <c r="C9686" s="3" t="n">
        <v>0</v>
      </c>
      <c r="D9686" s="4" t="n">
        <v>0</v>
      </c>
    </row>
    <row r="9687" customFormat="false" ht="12.75" hidden="false" customHeight="false" outlineLevel="0" collapsed="false">
      <c r="B9687" s="2" t="n">
        <v>13339</v>
      </c>
      <c r="C9687" s="3" t="n">
        <v>0</v>
      </c>
      <c r="D9687" s="4" t="n">
        <v>0</v>
      </c>
    </row>
    <row r="9688" customFormat="false" ht="12.75" hidden="false" customHeight="false" outlineLevel="0" collapsed="false">
      <c r="B9688" s="2" t="n">
        <v>13340</v>
      </c>
      <c r="C9688" s="3" t="n">
        <v>0</v>
      </c>
      <c r="D9688" s="4" t="n">
        <v>0</v>
      </c>
    </row>
    <row r="9689" customFormat="false" ht="12.75" hidden="false" customHeight="false" outlineLevel="0" collapsed="false">
      <c r="B9689" s="2" t="n">
        <v>13341</v>
      </c>
      <c r="C9689" s="3" t="n">
        <v>0</v>
      </c>
      <c r="D9689" s="4" t="n">
        <v>0</v>
      </c>
    </row>
    <row r="9690" customFormat="false" ht="12.75" hidden="false" customHeight="false" outlineLevel="0" collapsed="false">
      <c r="B9690" s="2" t="n">
        <v>13342</v>
      </c>
      <c r="C9690" s="3" t="n">
        <v>0</v>
      </c>
      <c r="D9690" s="4" t="n">
        <v>0</v>
      </c>
    </row>
    <row r="9691" customFormat="false" ht="12.75" hidden="false" customHeight="false" outlineLevel="0" collapsed="false">
      <c r="B9691" s="2" t="n">
        <v>13343</v>
      </c>
      <c r="C9691" s="3" t="n">
        <v>0</v>
      </c>
      <c r="D9691" s="4" t="n">
        <v>0</v>
      </c>
    </row>
    <row r="9692" customFormat="false" ht="12.75" hidden="false" customHeight="false" outlineLevel="0" collapsed="false">
      <c r="B9692" s="2" t="n">
        <v>13344</v>
      </c>
      <c r="C9692" s="3" t="n">
        <v>0</v>
      </c>
      <c r="D9692" s="4" t="n">
        <v>0</v>
      </c>
    </row>
    <row r="9693" customFormat="false" ht="12.75" hidden="false" customHeight="false" outlineLevel="0" collapsed="false">
      <c r="B9693" s="2" t="n">
        <v>13345</v>
      </c>
      <c r="C9693" s="3" t="n">
        <v>0</v>
      </c>
      <c r="D9693" s="4" t="n">
        <v>0</v>
      </c>
    </row>
    <row r="9694" customFormat="false" ht="12.75" hidden="false" customHeight="false" outlineLevel="0" collapsed="false">
      <c r="B9694" s="2" t="n">
        <v>13346</v>
      </c>
      <c r="C9694" s="3" t="n">
        <v>0</v>
      </c>
      <c r="D9694" s="4" t="n">
        <v>0</v>
      </c>
    </row>
    <row r="9695" customFormat="false" ht="12.75" hidden="false" customHeight="false" outlineLevel="0" collapsed="false">
      <c r="B9695" s="2" t="n">
        <v>13347</v>
      </c>
      <c r="C9695" s="3" t="n">
        <v>0</v>
      </c>
      <c r="D9695" s="4" t="n">
        <v>0</v>
      </c>
    </row>
    <row r="9696" customFormat="false" ht="12.75" hidden="false" customHeight="false" outlineLevel="0" collapsed="false">
      <c r="B9696" s="2" t="n">
        <v>13348</v>
      </c>
      <c r="C9696" s="3" t="n">
        <v>0</v>
      </c>
      <c r="D9696" s="4" t="n">
        <v>0</v>
      </c>
    </row>
    <row r="9697" customFormat="false" ht="12.75" hidden="false" customHeight="false" outlineLevel="0" collapsed="false">
      <c r="B9697" s="2" t="n">
        <v>13349</v>
      </c>
      <c r="C9697" s="3" t="n">
        <v>0</v>
      </c>
      <c r="D9697" s="4" t="n">
        <v>0</v>
      </c>
    </row>
    <row r="9698" customFormat="false" ht="12.75" hidden="false" customHeight="false" outlineLevel="0" collapsed="false">
      <c r="B9698" s="2" t="n">
        <v>13350</v>
      </c>
      <c r="C9698" s="3" t="n">
        <v>0</v>
      </c>
      <c r="D9698" s="4" t="n">
        <v>0</v>
      </c>
    </row>
    <row r="9699" customFormat="false" ht="12.75" hidden="false" customHeight="false" outlineLevel="0" collapsed="false">
      <c r="B9699" s="2" t="n">
        <v>13351</v>
      </c>
      <c r="C9699" s="3" t="n">
        <v>0</v>
      </c>
      <c r="D9699" s="4" t="n">
        <v>0</v>
      </c>
    </row>
    <row r="9700" customFormat="false" ht="12.75" hidden="false" customHeight="false" outlineLevel="0" collapsed="false">
      <c r="B9700" s="2" t="n">
        <v>13352</v>
      </c>
      <c r="C9700" s="3" t="n">
        <v>0</v>
      </c>
      <c r="D9700" s="4" t="n">
        <v>0</v>
      </c>
    </row>
    <row r="9701" customFormat="false" ht="12.75" hidden="false" customHeight="false" outlineLevel="0" collapsed="false">
      <c r="B9701" s="2" t="n">
        <v>13353</v>
      </c>
      <c r="C9701" s="3" t="n">
        <v>0</v>
      </c>
      <c r="D9701" s="4" t="n">
        <v>0</v>
      </c>
    </row>
    <row r="9702" customFormat="false" ht="12.75" hidden="false" customHeight="false" outlineLevel="0" collapsed="false">
      <c r="B9702" s="2" t="n">
        <v>13354</v>
      </c>
      <c r="C9702" s="3" t="n">
        <v>0</v>
      </c>
      <c r="D9702" s="4" t="n">
        <v>0</v>
      </c>
    </row>
    <row r="9703" customFormat="false" ht="12.75" hidden="false" customHeight="false" outlineLevel="0" collapsed="false">
      <c r="B9703" s="2" t="n">
        <v>13355</v>
      </c>
      <c r="C9703" s="3" t="n">
        <v>0</v>
      </c>
      <c r="D9703" s="4" t="n">
        <v>0</v>
      </c>
    </row>
    <row r="9704" customFormat="false" ht="12.75" hidden="false" customHeight="false" outlineLevel="0" collapsed="false">
      <c r="B9704" s="2" t="n">
        <v>13356</v>
      </c>
      <c r="C9704" s="3" t="n">
        <v>0</v>
      </c>
      <c r="D9704" s="4" t="n">
        <v>0</v>
      </c>
    </row>
    <row r="9705" customFormat="false" ht="12.75" hidden="false" customHeight="false" outlineLevel="0" collapsed="false">
      <c r="B9705" s="2" t="n">
        <v>13357</v>
      </c>
      <c r="C9705" s="3" t="n">
        <v>0</v>
      </c>
      <c r="D9705" s="4" t="n">
        <v>0</v>
      </c>
    </row>
    <row r="9706" customFormat="false" ht="12.75" hidden="false" customHeight="false" outlineLevel="0" collapsed="false">
      <c r="B9706" s="2" t="n">
        <v>13358</v>
      </c>
      <c r="C9706" s="3" t="n">
        <v>0</v>
      </c>
      <c r="D9706" s="4" t="n">
        <v>0</v>
      </c>
    </row>
    <row r="9707" customFormat="false" ht="12.75" hidden="false" customHeight="false" outlineLevel="0" collapsed="false">
      <c r="B9707" s="2" t="n">
        <v>13359</v>
      </c>
      <c r="C9707" s="3" t="n">
        <v>2</v>
      </c>
      <c r="D9707" s="4" t="n">
        <v>0</v>
      </c>
    </row>
    <row r="9708" customFormat="false" ht="12.75" hidden="false" customHeight="false" outlineLevel="0" collapsed="false">
      <c r="B9708" s="2" t="n">
        <v>13360</v>
      </c>
      <c r="C9708" s="3" t="n">
        <v>0</v>
      </c>
      <c r="D9708" s="4" t="n">
        <v>0</v>
      </c>
    </row>
    <row r="9709" customFormat="false" ht="12.75" hidden="false" customHeight="false" outlineLevel="0" collapsed="false">
      <c r="B9709" s="2" t="n">
        <v>13361</v>
      </c>
      <c r="C9709" s="3" t="n">
        <v>0</v>
      </c>
      <c r="D9709" s="4" t="n">
        <v>0</v>
      </c>
    </row>
    <row r="9710" customFormat="false" ht="12.75" hidden="false" customHeight="false" outlineLevel="0" collapsed="false">
      <c r="B9710" s="2" t="n">
        <v>13362</v>
      </c>
      <c r="C9710" s="3" t="n">
        <v>0</v>
      </c>
      <c r="D9710" s="4" t="n">
        <v>0</v>
      </c>
    </row>
    <row r="9711" customFormat="false" ht="12.75" hidden="false" customHeight="false" outlineLevel="0" collapsed="false">
      <c r="B9711" s="2" t="n">
        <v>13363</v>
      </c>
      <c r="C9711" s="3" t="n">
        <v>0</v>
      </c>
      <c r="D9711" s="4" t="n">
        <v>0</v>
      </c>
    </row>
    <row r="9712" customFormat="false" ht="12.75" hidden="false" customHeight="false" outlineLevel="0" collapsed="false">
      <c r="B9712" s="2" t="n">
        <v>13364</v>
      </c>
      <c r="C9712" s="3" t="n">
        <v>0</v>
      </c>
      <c r="D9712" s="4" t="n">
        <v>0</v>
      </c>
    </row>
    <row r="9713" customFormat="false" ht="12.75" hidden="false" customHeight="false" outlineLevel="0" collapsed="false">
      <c r="B9713" s="2" t="n">
        <v>13365</v>
      </c>
      <c r="C9713" s="3" t="n">
        <v>0</v>
      </c>
      <c r="D9713" s="4" t="n">
        <v>0</v>
      </c>
    </row>
    <row r="9714" customFormat="false" ht="12.75" hidden="false" customHeight="false" outlineLevel="0" collapsed="false">
      <c r="B9714" s="2" t="n">
        <v>13366</v>
      </c>
      <c r="C9714" s="3" t="n">
        <v>0</v>
      </c>
      <c r="D9714" s="4" t="n">
        <v>0</v>
      </c>
    </row>
    <row r="9715" customFormat="false" ht="12.75" hidden="false" customHeight="false" outlineLevel="0" collapsed="false">
      <c r="B9715" s="2" t="n">
        <v>13367</v>
      </c>
      <c r="C9715" s="3" t="n">
        <v>0</v>
      </c>
      <c r="D9715" s="4" t="n">
        <v>0</v>
      </c>
    </row>
    <row r="9716" customFormat="false" ht="12.75" hidden="false" customHeight="false" outlineLevel="0" collapsed="false">
      <c r="B9716" s="2" t="n">
        <v>13368</v>
      </c>
      <c r="C9716" s="3" t="n">
        <v>0</v>
      </c>
      <c r="D9716" s="4" t="n">
        <v>0</v>
      </c>
    </row>
    <row r="9717" customFormat="false" ht="12.75" hidden="false" customHeight="false" outlineLevel="0" collapsed="false">
      <c r="B9717" s="2" t="n">
        <v>13369</v>
      </c>
      <c r="C9717" s="3" t="n">
        <v>0</v>
      </c>
      <c r="D9717" s="4" t="n">
        <v>0</v>
      </c>
    </row>
    <row r="9718" customFormat="false" ht="12.75" hidden="false" customHeight="false" outlineLevel="0" collapsed="false">
      <c r="B9718" s="2" t="n">
        <v>13370</v>
      </c>
      <c r="C9718" s="3" t="n">
        <v>0</v>
      </c>
      <c r="D9718" s="4" t="n">
        <v>0</v>
      </c>
    </row>
    <row r="9719" customFormat="false" ht="12.75" hidden="false" customHeight="false" outlineLevel="0" collapsed="false">
      <c r="B9719" s="2" t="n">
        <v>13371</v>
      </c>
      <c r="C9719" s="3" t="n">
        <v>0</v>
      </c>
      <c r="D9719" s="4" t="n">
        <v>0</v>
      </c>
    </row>
    <row r="9720" customFormat="false" ht="12.75" hidden="false" customHeight="false" outlineLevel="0" collapsed="false">
      <c r="B9720" s="2" t="n">
        <v>13372</v>
      </c>
      <c r="C9720" s="3" t="n">
        <v>0</v>
      </c>
      <c r="D9720" s="4" t="n">
        <v>0</v>
      </c>
    </row>
    <row r="9721" customFormat="false" ht="12.75" hidden="false" customHeight="false" outlineLevel="0" collapsed="false">
      <c r="B9721" s="2" t="n">
        <v>13373</v>
      </c>
      <c r="C9721" s="3" t="n">
        <v>0</v>
      </c>
      <c r="D9721" s="4" t="n">
        <v>0</v>
      </c>
    </row>
    <row r="9722" customFormat="false" ht="12.75" hidden="false" customHeight="false" outlineLevel="0" collapsed="false">
      <c r="B9722" s="2" t="n">
        <v>13374</v>
      </c>
      <c r="C9722" s="3" t="n">
        <v>0</v>
      </c>
      <c r="D9722" s="4" t="n">
        <v>0</v>
      </c>
    </row>
    <row r="9723" customFormat="false" ht="12.75" hidden="false" customHeight="false" outlineLevel="0" collapsed="false">
      <c r="B9723" s="2" t="n">
        <v>13375</v>
      </c>
      <c r="C9723" s="3" t="n">
        <v>0</v>
      </c>
      <c r="D9723" s="4" t="n">
        <v>0</v>
      </c>
    </row>
    <row r="9724" customFormat="false" ht="12.75" hidden="false" customHeight="false" outlineLevel="0" collapsed="false">
      <c r="B9724" s="2" t="n">
        <v>13376</v>
      </c>
      <c r="C9724" s="3" t="n">
        <v>0</v>
      </c>
      <c r="D9724" s="4" t="n">
        <v>0</v>
      </c>
    </row>
    <row r="9725" customFormat="false" ht="12.75" hidden="false" customHeight="false" outlineLevel="0" collapsed="false">
      <c r="B9725" s="2" t="n">
        <v>13377</v>
      </c>
      <c r="C9725" s="3" t="n">
        <v>0</v>
      </c>
      <c r="D9725" s="4" t="n">
        <v>0</v>
      </c>
    </row>
    <row r="9726" customFormat="false" ht="12.75" hidden="false" customHeight="false" outlineLevel="0" collapsed="false">
      <c r="B9726" s="2" t="n">
        <v>13378</v>
      </c>
      <c r="C9726" s="3" t="n">
        <v>0</v>
      </c>
      <c r="D9726" s="4" t="n">
        <v>0</v>
      </c>
    </row>
    <row r="9727" customFormat="false" ht="12.75" hidden="false" customHeight="false" outlineLevel="0" collapsed="false">
      <c r="B9727" s="2" t="n">
        <v>13379</v>
      </c>
      <c r="C9727" s="3" t="n">
        <v>0</v>
      </c>
      <c r="D9727" s="4" t="n">
        <v>0</v>
      </c>
    </row>
    <row r="9728" customFormat="false" ht="12.75" hidden="false" customHeight="false" outlineLevel="0" collapsed="false">
      <c r="B9728" s="2" t="n">
        <v>13380</v>
      </c>
      <c r="C9728" s="3" t="n">
        <v>0</v>
      </c>
      <c r="D9728" s="4" t="n">
        <v>0</v>
      </c>
    </row>
    <row r="9729" customFormat="false" ht="12.75" hidden="false" customHeight="false" outlineLevel="0" collapsed="false">
      <c r="B9729" s="2" t="n">
        <v>13381</v>
      </c>
      <c r="C9729" s="3" t="n">
        <v>0</v>
      </c>
      <c r="D9729" s="4" t="n">
        <v>0</v>
      </c>
    </row>
    <row r="9730" customFormat="false" ht="12.75" hidden="false" customHeight="false" outlineLevel="0" collapsed="false">
      <c r="B9730" s="2" t="n">
        <v>13382</v>
      </c>
      <c r="C9730" s="3" t="n">
        <v>0</v>
      </c>
      <c r="D9730" s="4" t="n">
        <v>0</v>
      </c>
    </row>
    <row r="9731" customFormat="false" ht="12.75" hidden="false" customHeight="false" outlineLevel="0" collapsed="false">
      <c r="B9731" s="2" t="n">
        <v>13383</v>
      </c>
      <c r="C9731" s="3" t="n">
        <v>0</v>
      </c>
      <c r="D9731" s="4" t="n">
        <v>0</v>
      </c>
    </row>
    <row r="9732" customFormat="false" ht="12.75" hidden="false" customHeight="false" outlineLevel="0" collapsed="false">
      <c r="B9732" s="2" t="n">
        <v>13384</v>
      </c>
      <c r="C9732" s="3" t="n">
        <v>0</v>
      </c>
      <c r="D9732" s="4" t="n">
        <v>0</v>
      </c>
    </row>
    <row r="9733" customFormat="false" ht="12.75" hidden="false" customHeight="false" outlineLevel="0" collapsed="false">
      <c r="B9733" s="2" t="n">
        <v>13385</v>
      </c>
      <c r="C9733" s="3" t="n">
        <v>0</v>
      </c>
      <c r="D9733" s="4" t="n">
        <v>0</v>
      </c>
    </row>
    <row r="9734" customFormat="false" ht="12.75" hidden="false" customHeight="false" outlineLevel="0" collapsed="false">
      <c r="B9734" s="2" t="n">
        <v>13386</v>
      </c>
      <c r="C9734" s="3" t="n">
        <v>0</v>
      </c>
      <c r="D9734" s="4" t="n">
        <v>0</v>
      </c>
    </row>
    <row r="9735" customFormat="false" ht="12.75" hidden="false" customHeight="false" outlineLevel="0" collapsed="false">
      <c r="B9735" s="2" t="n">
        <v>13387</v>
      </c>
      <c r="C9735" s="3" t="n">
        <v>0</v>
      </c>
      <c r="D9735" s="4" t="n">
        <v>0</v>
      </c>
    </row>
    <row r="9736" customFormat="false" ht="12.75" hidden="false" customHeight="false" outlineLevel="0" collapsed="false">
      <c r="B9736" s="2" t="n">
        <v>13388</v>
      </c>
      <c r="C9736" s="3" t="n">
        <v>0</v>
      </c>
      <c r="D9736" s="4" t="n">
        <v>0</v>
      </c>
    </row>
    <row r="9737" customFormat="false" ht="12.75" hidden="false" customHeight="false" outlineLevel="0" collapsed="false">
      <c r="B9737" s="2" t="n">
        <v>13389</v>
      </c>
      <c r="C9737" s="3" t="n">
        <v>0</v>
      </c>
      <c r="D9737" s="4" t="n">
        <v>0</v>
      </c>
    </row>
    <row r="9738" customFormat="false" ht="12.75" hidden="false" customHeight="false" outlineLevel="0" collapsed="false">
      <c r="B9738" s="2" t="n">
        <v>13390</v>
      </c>
      <c r="C9738" s="3" t="n">
        <v>0</v>
      </c>
      <c r="D9738" s="4" t="n">
        <v>0</v>
      </c>
    </row>
    <row r="9739" customFormat="false" ht="12.75" hidden="false" customHeight="false" outlineLevel="0" collapsed="false">
      <c r="B9739" s="2" t="n">
        <v>13391</v>
      </c>
      <c r="C9739" s="3" t="n">
        <v>0</v>
      </c>
      <c r="D9739" s="4" t="n">
        <v>0</v>
      </c>
    </row>
    <row r="9740" customFormat="false" ht="12.75" hidden="false" customHeight="false" outlineLevel="0" collapsed="false">
      <c r="B9740" s="2" t="n">
        <v>13392</v>
      </c>
      <c r="C9740" s="3" t="n">
        <v>0</v>
      </c>
      <c r="D9740" s="4" t="n">
        <v>0</v>
      </c>
    </row>
    <row r="9741" customFormat="false" ht="12.75" hidden="false" customHeight="false" outlineLevel="0" collapsed="false">
      <c r="B9741" s="2" t="n">
        <v>13393</v>
      </c>
      <c r="C9741" s="3" t="n">
        <v>0</v>
      </c>
      <c r="D9741" s="4" t="n">
        <v>0</v>
      </c>
    </row>
    <row r="9742" customFormat="false" ht="12.75" hidden="false" customHeight="false" outlineLevel="0" collapsed="false">
      <c r="B9742" s="2" t="n">
        <v>13394</v>
      </c>
      <c r="C9742" s="3" t="n">
        <v>0</v>
      </c>
      <c r="D9742" s="4" t="n">
        <v>0</v>
      </c>
    </row>
    <row r="9743" customFormat="false" ht="12.75" hidden="false" customHeight="false" outlineLevel="0" collapsed="false">
      <c r="B9743" s="2" t="n">
        <v>13395</v>
      </c>
      <c r="C9743" s="3" t="n">
        <v>0</v>
      </c>
      <c r="D9743" s="4" t="n">
        <v>0</v>
      </c>
    </row>
    <row r="9744" customFormat="false" ht="12.75" hidden="false" customHeight="false" outlineLevel="0" collapsed="false">
      <c r="B9744" s="2" t="n">
        <v>13396</v>
      </c>
      <c r="C9744" s="3" t="n">
        <v>0</v>
      </c>
      <c r="D9744" s="4" t="n">
        <v>0</v>
      </c>
    </row>
    <row r="9745" customFormat="false" ht="12.75" hidden="false" customHeight="false" outlineLevel="0" collapsed="false">
      <c r="B9745" s="2" t="n">
        <v>13397</v>
      </c>
      <c r="C9745" s="3" t="n">
        <v>2</v>
      </c>
      <c r="D9745" s="4" t="n">
        <v>0</v>
      </c>
    </row>
    <row r="9746" customFormat="false" ht="12.75" hidden="false" customHeight="false" outlineLevel="0" collapsed="false">
      <c r="B9746" s="2" t="n">
        <v>13398</v>
      </c>
      <c r="C9746" s="3" t="n">
        <v>0</v>
      </c>
      <c r="D9746" s="4" t="n">
        <v>0</v>
      </c>
    </row>
    <row r="9747" customFormat="false" ht="12.75" hidden="false" customHeight="false" outlineLevel="0" collapsed="false">
      <c r="B9747" s="2" t="n">
        <v>13399</v>
      </c>
      <c r="C9747" s="3" t="n">
        <v>0</v>
      </c>
      <c r="D9747" s="4" t="n">
        <v>0</v>
      </c>
    </row>
    <row r="9748" customFormat="false" ht="12.75" hidden="false" customHeight="false" outlineLevel="0" collapsed="false">
      <c r="B9748" s="2" t="n">
        <v>13400</v>
      </c>
      <c r="C9748" s="3" t="n">
        <v>0</v>
      </c>
      <c r="D9748" s="4" t="n">
        <v>0</v>
      </c>
    </row>
    <row r="9749" customFormat="false" ht="12.75" hidden="false" customHeight="false" outlineLevel="0" collapsed="false">
      <c r="B9749" s="2" t="n">
        <v>13401</v>
      </c>
      <c r="C9749" s="3" t="n">
        <v>0</v>
      </c>
      <c r="D9749" s="4" t="n">
        <v>0</v>
      </c>
    </row>
    <row r="9750" customFormat="false" ht="12.75" hidden="false" customHeight="false" outlineLevel="0" collapsed="false">
      <c r="B9750" s="2" t="n">
        <v>13402</v>
      </c>
      <c r="C9750" s="3" t="n">
        <v>0</v>
      </c>
      <c r="D9750" s="4" t="n">
        <v>0</v>
      </c>
    </row>
    <row r="9751" customFormat="false" ht="12.75" hidden="false" customHeight="false" outlineLevel="0" collapsed="false">
      <c r="B9751" s="2" t="n">
        <v>13403</v>
      </c>
      <c r="C9751" s="3" t="n">
        <v>0</v>
      </c>
      <c r="D9751" s="4" t="n">
        <v>0</v>
      </c>
    </row>
    <row r="9752" customFormat="false" ht="12.75" hidden="false" customHeight="false" outlineLevel="0" collapsed="false">
      <c r="B9752" s="2" t="n">
        <v>13404</v>
      </c>
      <c r="C9752" s="3" t="n">
        <v>0</v>
      </c>
      <c r="D9752" s="4" t="n">
        <v>0</v>
      </c>
    </row>
    <row r="9753" customFormat="false" ht="12.75" hidden="false" customHeight="false" outlineLevel="0" collapsed="false">
      <c r="B9753" s="2" t="n">
        <v>13405</v>
      </c>
      <c r="C9753" s="3" t="n">
        <v>0</v>
      </c>
      <c r="D9753" s="4" t="n">
        <v>0</v>
      </c>
    </row>
    <row r="9754" customFormat="false" ht="12.75" hidden="false" customHeight="false" outlineLevel="0" collapsed="false">
      <c r="B9754" s="2" t="n">
        <v>13406</v>
      </c>
      <c r="C9754" s="3" t="n">
        <v>0</v>
      </c>
      <c r="D9754" s="4" t="n">
        <v>0</v>
      </c>
    </row>
    <row r="9755" customFormat="false" ht="12.75" hidden="false" customHeight="false" outlineLevel="0" collapsed="false">
      <c r="B9755" s="2" t="n">
        <v>13407</v>
      </c>
      <c r="C9755" s="3" t="n">
        <v>0</v>
      </c>
      <c r="D9755" s="4" t="n">
        <v>0</v>
      </c>
    </row>
    <row r="9756" customFormat="false" ht="12.75" hidden="false" customHeight="false" outlineLevel="0" collapsed="false">
      <c r="B9756" s="2" t="n">
        <v>13408</v>
      </c>
      <c r="C9756" s="3" t="n">
        <v>0</v>
      </c>
      <c r="D9756" s="4" t="n">
        <v>0</v>
      </c>
    </row>
    <row r="9757" customFormat="false" ht="12.75" hidden="false" customHeight="false" outlineLevel="0" collapsed="false">
      <c r="B9757" s="2" t="n">
        <v>13409</v>
      </c>
      <c r="C9757" s="3" t="n">
        <v>0</v>
      </c>
      <c r="D9757" s="4" t="n">
        <v>0</v>
      </c>
    </row>
    <row r="9758" customFormat="false" ht="12.75" hidden="false" customHeight="false" outlineLevel="0" collapsed="false">
      <c r="B9758" s="2" t="n">
        <v>13410</v>
      </c>
      <c r="C9758" s="3" t="n">
        <v>0</v>
      </c>
      <c r="D9758" s="4" t="n">
        <v>0</v>
      </c>
    </row>
    <row r="9759" customFormat="false" ht="12.75" hidden="false" customHeight="false" outlineLevel="0" collapsed="false">
      <c r="B9759" s="2" t="n">
        <v>13411</v>
      </c>
      <c r="C9759" s="3" t="n">
        <v>0</v>
      </c>
      <c r="D9759" s="4" t="n">
        <v>0</v>
      </c>
    </row>
    <row r="9760" customFormat="false" ht="12.75" hidden="false" customHeight="false" outlineLevel="0" collapsed="false">
      <c r="B9760" s="2" t="n">
        <v>13412</v>
      </c>
      <c r="C9760" s="3" t="n">
        <v>0</v>
      </c>
      <c r="D9760" s="4" t="n">
        <v>0</v>
      </c>
    </row>
    <row r="9761" customFormat="false" ht="12.75" hidden="false" customHeight="false" outlineLevel="0" collapsed="false">
      <c r="B9761" s="2" t="n">
        <v>13413</v>
      </c>
      <c r="C9761" s="3" t="n">
        <v>0</v>
      </c>
      <c r="D9761" s="4" t="n">
        <v>0</v>
      </c>
    </row>
    <row r="9762" customFormat="false" ht="12.75" hidden="false" customHeight="false" outlineLevel="0" collapsed="false">
      <c r="B9762" s="2" t="n">
        <v>13414</v>
      </c>
      <c r="C9762" s="3" t="n">
        <v>0</v>
      </c>
      <c r="D9762" s="4" t="n">
        <v>0</v>
      </c>
    </row>
    <row r="9763" customFormat="false" ht="12.75" hidden="false" customHeight="false" outlineLevel="0" collapsed="false">
      <c r="B9763" s="2" t="n">
        <v>13415</v>
      </c>
      <c r="C9763" s="3" t="n">
        <v>0</v>
      </c>
      <c r="D9763" s="4" t="n">
        <v>0</v>
      </c>
    </row>
    <row r="9764" customFormat="false" ht="12.75" hidden="false" customHeight="false" outlineLevel="0" collapsed="false">
      <c r="B9764" s="2" t="n">
        <v>13416</v>
      </c>
      <c r="C9764" s="3" t="n">
        <v>0</v>
      </c>
      <c r="D9764" s="4" t="n">
        <v>0</v>
      </c>
    </row>
    <row r="9765" customFormat="false" ht="12.75" hidden="false" customHeight="false" outlineLevel="0" collapsed="false">
      <c r="B9765" s="2" t="n">
        <v>13417</v>
      </c>
      <c r="C9765" s="3" t="n">
        <v>0</v>
      </c>
      <c r="D9765" s="4" t="n">
        <v>0</v>
      </c>
    </row>
    <row r="9766" customFormat="false" ht="12.75" hidden="false" customHeight="false" outlineLevel="0" collapsed="false">
      <c r="B9766" s="2" t="n">
        <v>13418</v>
      </c>
      <c r="C9766" s="3" t="n">
        <v>0</v>
      </c>
      <c r="D9766" s="4" t="n">
        <v>0</v>
      </c>
    </row>
    <row r="9767" customFormat="false" ht="12.75" hidden="false" customHeight="false" outlineLevel="0" collapsed="false">
      <c r="B9767" s="2" t="n">
        <v>13419</v>
      </c>
      <c r="C9767" s="3" t="n">
        <v>0</v>
      </c>
      <c r="D9767" s="4" t="n">
        <v>0</v>
      </c>
    </row>
    <row r="9768" customFormat="false" ht="12.75" hidden="false" customHeight="false" outlineLevel="0" collapsed="false">
      <c r="B9768" s="2" t="n">
        <v>13420</v>
      </c>
      <c r="C9768" s="3" t="n">
        <v>0</v>
      </c>
      <c r="D9768" s="4" t="n">
        <v>0</v>
      </c>
    </row>
    <row r="9769" customFormat="false" ht="12.75" hidden="false" customHeight="false" outlineLevel="0" collapsed="false">
      <c r="B9769" s="2" t="n">
        <v>13421</v>
      </c>
      <c r="C9769" s="3" t="n">
        <v>0</v>
      </c>
      <c r="D9769" s="4" t="n">
        <v>0</v>
      </c>
    </row>
    <row r="9770" customFormat="false" ht="12.75" hidden="false" customHeight="false" outlineLevel="0" collapsed="false">
      <c r="B9770" s="2" t="n">
        <v>13422</v>
      </c>
      <c r="C9770" s="3" t="n">
        <v>0</v>
      </c>
      <c r="D9770" s="4" t="n">
        <v>0</v>
      </c>
    </row>
    <row r="9771" customFormat="false" ht="12.75" hidden="false" customHeight="false" outlineLevel="0" collapsed="false">
      <c r="B9771" s="2" t="n">
        <v>13423</v>
      </c>
      <c r="C9771" s="3" t="n">
        <v>0</v>
      </c>
      <c r="D9771" s="4" t="n">
        <v>0</v>
      </c>
    </row>
    <row r="9772" customFormat="false" ht="12.75" hidden="false" customHeight="false" outlineLevel="0" collapsed="false">
      <c r="B9772" s="2" t="n">
        <v>13424</v>
      </c>
      <c r="C9772" s="3" t="n">
        <v>0</v>
      </c>
      <c r="D9772" s="4" t="n">
        <v>0</v>
      </c>
    </row>
    <row r="9773" customFormat="false" ht="12.75" hidden="false" customHeight="false" outlineLevel="0" collapsed="false">
      <c r="B9773" s="2" t="n">
        <v>13425</v>
      </c>
      <c r="C9773" s="3" t="n">
        <v>0</v>
      </c>
      <c r="D9773" s="4" t="n">
        <v>0</v>
      </c>
    </row>
    <row r="9774" customFormat="false" ht="12.75" hidden="false" customHeight="false" outlineLevel="0" collapsed="false">
      <c r="B9774" s="2" t="n">
        <v>13426</v>
      </c>
      <c r="C9774" s="3" t="n">
        <v>0</v>
      </c>
      <c r="D9774" s="4" t="n">
        <v>0</v>
      </c>
    </row>
    <row r="9775" customFormat="false" ht="12.75" hidden="false" customHeight="false" outlineLevel="0" collapsed="false">
      <c r="B9775" s="2" t="n">
        <v>13427</v>
      </c>
      <c r="C9775" s="3" t="n">
        <v>0</v>
      </c>
      <c r="D9775" s="4" t="n">
        <v>0</v>
      </c>
    </row>
    <row r="9776" customFormat="false" ht="12.75" hidden="false" customHeight="false" outlineLevel="0" collapsed="false">
      <c r="B9776" s="2" t="n">
        <v>13428</v>
      </c>
      <c r="C9776" s="3" t="n">
        <v>0</v>
      </c>
      <c r="D9776" s="4" t="n">
        <v>0</v>
      </c>
    </row>
    <row r="9777" customFormat="false" ht="12.75" hidden="false" customHeight="false" outlineLevel="0" collapsed="false">
      <c r="B9777" s="2" t="n">
        <v>13429</v>
      </c>
      <c r="C9777" s="3" t="n">
        <v>0</v>
      </c>
      <c r="D9777" s="4" t="n">
        <v>0</v>
      </c>
    </row>
    <row r="9778" customFormat="false" ht="12.75" hidden="false" customHeight="false" outlineLevel="0" collapsed="false">
      <c r="B9778" s="2" t="n">
        <v>13430</v>
      </c>
      <c r="C9778" s="3" t="n">
        <v>0</v>
      </c>
      <c r="D9778" s="4" t="n">
        <v>0</v>
      </c>
    </row>
    <row r="9779" customFormat="false" ht="12.75" hidden="false" customHeight="false" outlineLevel="0" collapsed="false">
      <c r="B9779" s="2" t="n">
        <v>13431</v>
      </c>
      <c r="C9779" s="3" t="n">
        <v>0</v>
      </c>
      <c r="D9779" s="4" t="n">
        <v>0</v>
      </c>
    </row>
    <row r="9780" customFormat="false" ht="12.75" hidden="false" customHeight="false" outlineLevel="0" collapsed="false">
      <c r="B9780" s="2" t="n">
        <v>13432</v>
      </c>
      <c r="C9780" s="3" t="n">
        <v>0</v>
      </c>
      <c r="D9780" s="4" t="n">
        <v>0</v>
      </c>
    </row>
    <row r="9781" customFormat="false" ht="12.75" hidden="false" customHeight="false" outlineLevel="0" collapsed="false">
      <c r="B9781" s="2" t="n">
        <v>13433</v>
      </c>
      <c r="C9781" s="3" t="n">
        <v>0</v>
      </c>
      <c r="D9781" s="4" t="n">
        <v>0</v>
      </c>
    </row>
    <row r="9782" customFormat="false" ht="12.75" hidden="false" customHeight="false" outlineLevel="0" collapsed="false">
      <c r="B9782" s="2" t="n">
        <v>13434</v>
      </c>
      <c r="C9782" s="3" t="n">
        <v>0</v>
      </c>
      <c r="D9782" s="4" t="n">
        <v>0</v>
      </c>
    </row>
    <row r="9783" customFormat="false" ht="12.75" hidden="false" customHeight="false" outlineLevel="0" collapsed="false">
      <c r="B9783" s="2" t="n">
        <v>13435</v>
      </c>
      <c r="C9783" s="3" t="n">
        <v>0</v>
      </c>
      <c r="D9783" s="4" t="n">
        <v>0</v>
      </c>
    </row>
    <row r="9784" customFormat="false" ht="12.75" hidden="false" customHeight="false" outlineLevel="0" collapsed="false">
      <c r="B9784" s="2" t="n">
        <v>13436</v>
      </c>
      <c r="C9784" s="3" t="n">
        <v>0</v>
      </c>
      <c r="D9784" s="4" t="n">
        <v>0</v>
      </c>
    </row>
    <row r="9785" customFormat="false" ht="12.75" hidden="false" customHeight="false" outlineLevel="0" collapsed="false">
      <c r="B9785" s="2" t="n">
        <v>13437</v>
      </c>
      <c r="C9785" s="3" t="n">
        <v>0</v>
      </c>
      <c r="D9785" s="4" t="n">
        <v>0</v>
      </c>
    </row>
    <row r="9786" customFormat="false" ht="12.75" hidden="false" customHeight="false" outlineLevel="0" collapsed="false">
      <c r="B9786" s="2" t="n">
        <v>13438</v>
      </c>
      <c r="C9786" s="3" t="n">
        <v>0</v>
      </c>
      <c r="D9786" s="4" t="n">
        <v>0</v>
      </c>
    </row>
    <row r="9787" customFormat="false" ht="12.75" hidden="false" customHeight="false" outlineLevel="0" collapsed="false">
      <c r="B9787" s="2" t="n">
        <v>13439</v>
      </c>
      <c r="C9787" s="3" t="n">
        <v>0</v>
      </c>
      <c r="D9787" s="4" t="n">
        <v>0</v>
      </c>
    </row>
    <row r="9788" customFormat="false" ht="12.75" hidden="false" customHeight="false" outlineLevel="0" collapsed="false">
      <c r="B9788" s="2" t="n">
        <v>13440</v>
      </c>
      <c r="C9788" s="3" t="n">
        <v>0</v>
      </c>
      <c r="D9788" s="4" t="n">
        <v>0</v>
      </c>
    </row>
    <row r="9789" customFormat="false" ht="12.75" hidden="false" customHeight="false" outlineLevel="0" collapsed="false">
      <c r="B9789" s="2" t="n">
        <v>13441</v>
      </c>
      <c r="C9789" s="3" t="n">
        <v>0</v>
      </c>
      <c r="D9789" s="4" t="n">
        <v>0</v>
      </c>
    </row>
    <row r="9790" customFormat="false" ht="12.75" hidden="false" customHeight="false" outlineLevel="0" collapsed="false">
      <c r="B9790" s="2" t="n">
        <v>13442</v>
      </c>
      <c r="C9790" s="3" t="n">
        <v>0</v>
      </c>
      <c r="D9790" s="4" t="n">
        <v>0</v>
      </c>
    </row>
    <row r="9791" customFormat="false" ht="12.75" hidden="false" customHeight="false" outlineLevel="0" collapsed="false">
      <c r="B9791" s="2" t="n">
        <v>13443</v>
      </c>
      <c r="C9791" s="3" t="n">
        <v>0</v>
      </c>
      <c r="D9791" s="4" t="n">
        <v>0</v>
      </c>
    </row>
    <row r="9792" customFormat="false" ht="12.75" hidden="false" customHeight="false" outlineLevel="0" collapsed="false">
      <c r="B9792" s="2" t="n">
        <v>13444</v>
      </c>
      <c r="C9792" s="3" t="n">
        <v>0</v>
      </c>
      <c r="D9792" s="4" t="n">
        <v>0</v>
      </c>
    </row>
    <row r="9793" customFormat="false" ht="12.75" hidden="false" customHeight="false" outlineLevel="0" collapsed="false">
      <c r="B9793" s="2" t="n">
        <v>13445</v>
      </c>
      <c r="C9793" s="3" t="n">
        <v>0</v>
      </c>
      <c r="D9793" s="4" t="n">
        <v>0</v>
      </c>
    </row>
    <row r="9794" customFormat="false" ht="12.75" hidden="false" customHeight="false" outlineLevel="0" collapsed="false">
      <c r="B9794" s="2" t="n">
        <v>13446</v>
      </c>
      <c r="C9794" s="3" t="n">
        <v>0</v>
      </c>
      <c r="D9794" s="4" t="n">
        <v>0</v>
      </c>
    </row>
    <row r="9795" customFormat="false" ht="12.75" hidden="false" customHeight="false" outlineLevel="0" collapsed="false">
      <c r="B9795" s="2" t="n">
        <v>13447</v>
      </c>
      <c r="C9795" s="3" t="n">
        <v>0</v>
      </c>
      <c r="D9795" s="4" t="n">
        <v>0</v>
      </c>
    </row>
    <row r="9796" customFormat="false" ht="12.75" hidden="false" customHeight="false" outlineLevel="0" collapsed="false">
      <c r="B9796" s="2" t="n">
        <v>13448</v>
      </c>
      <c r="C9796" s="3" t="n">
        <v>0</v>
      </c>
      <c r="D9796" s="4" t="n">
        <v>0</v>
      </c>
    </row>
    <row r="9797" customFormat="false" ht="12.75" hidden="false" customHeight="false" outlineLevel="0" collapsed="false">
      <c r="B9797" s="2" t="n">
        <v>13449</v>
      </c>
      <c r="C9797" s="3" t="n">
        <v>0</v>
      </c>
      <c r="D9797" s="4" t="n">
        <v>0</v>
      </c>
    </row>
    <row r="9798" customFormat="false" ht="12.75" hidden="false" customHeight="false" outlineLevel="0" collapsed="false">
      <c r="B9798" s="2" t="n">
        <v>13450</v>
      </c>
      <c r="C9798" s="3" t="n">
        <v>0</v>
      </c>
      <c r="D9798" s="4" t="n">
        <v>0</v>
      </c>
    </row>
    <row r="9799" customFormat="false" ht="12.75" hidden="false" customHeight="false" outlineLevel="0" collapsed="false">
      <c r="B9799" s="2" t="n">
        <v>13451</v>
      </c>
      <c r="C9799" s="3" t="n">
        <v>0</v>
      </c>
      <c r="D9799" s="4" t="n">
        <v>0</v>
      </c>
    </row>
    <row r="9800" customFormat="false" ht="12.75" hidden="false" customHeight="false" outlineLevel="0" collapsed="false">
      <c r="B9800" s="2" t="n">
        <v>13452</v>
      </c>
      <c r="C9800" s="3" t="n">
        <v>0</v>
      </c>
      <c r="D9800" s="4" t="n">
        <v>0</v>
      </c>
    </row>
    <row r="9801" customFormat="false" ht="12.75" hidden="false" customHeight="false" outlineLevel="0" collapsed="false">
      <c r="B9801" s="2" t="n">
        <v>13453</v>
      </c>
      <c r="C9801" s="3" t="n">
        <v>0</v>
      </c>
      <c r="D9801" s="4" t="n">
        <v>0</v>
      </c>
    </row>
    <row r="9802" customFormat="false" ht="12.75" hidden="false" customHeight="false" outlineLevel="0" collapsed="false">
      <c r="B9802" s="2" t="n">
        <v>13454</v>
      </c>
      <c r="C9802" s="3" t="n">
        <v>0</v>
      </c>
      <c r="D9802" s="4" t="n">
        <v>0</v>
      </c>
    </row>
    <row r="9803" customFormat="false" ht="12.75" hidden="false" customHeight="false" outlineLevel="0" collapsed="false">
      <c r="B9803" s="2" t="n">
        <v>13455</v>
      </c>
      <c r="C9803" s="3" t="n">
        <v>0</v>
      </c>
      <c r="D9803" s="4" t="n">
        <v>0</v>
      </c>
    </row>
    <row r="9804" customFormat="false" ht="12.75" hidden="false" customHeight="false" outlineLevel="0" collapsed="false">
      <c r="B9804" s="2" t="n">
        <v>13456</v>
      </c>
      <c r="C9804" s="3" t="n">
        <v>0</v>
      </c>
      <c r="D9804" s="4" t="n">
        <v>0</v>
      </c>
    </row>
    <row r="9805" customFormat="false" ht="12.75" hidden="false" customHeight="false" outlineLevel="0" collapsed="false">
      <c r="B9805" s="2" t="n">
        <v>13457</v>
      </c>
      <c r="C9805" s="3" t="n">
        <v>0</v>
      </c>
      <c r="D9805" s="4" t="n">
        <v>0</v>
      </c>
    </row>
    <row r="9806" customFormat="false" ht="12.75" hidden="false" customHeight="false" outlineLevel="0" collapsed="false">
      <c r="B9806" s="2" t="n">
        <v>13458</v>
      </c>
      <c r="C9806" s="3" t="n">
        <v>0</v>
      </c>
      <c r="D9806" s="4" t="n">
        <v>0</v>
      </c>
    </row>
    <row r="9807" customFormat="false" ht="12.75" hidden="false" customHeight="false" outlineLevel="0" collapsed="false">
      <c r="B9807" s="2" t="n">
        <v>13459</v>
      </c>
      <c r="C9807" s="3" t="n">
        <v>0</v>
      </c>
      <c r="D9807" s="4" t="n">
        <v>0</v>
      </c>
    </row>
    <row r="9808" customFormat="false" ht="12.75" hidden="false" customHeight="false" outlineLevel="0" collapsed="false">
      <c r="B9808" s="2" t="n">
        <v>13460</v>
      </c>
      <c r="C9808" s="3" t="n">
        <v>0</v>
      </c>
      <c r="D9808" s="4" t="n">
        <v>0</v>
      </c>
    </row>
    <row r="9809" customFormat="false" ht="12.75" hidden="false" customHeight="false" outlineLevel="0" collapsed="false">
      <c r="B9809" s="2" t="n">
        <v>13461</v>
      </c>
      <c r="C9809" s="3" t="n">
        <v>0</v>
      </c>
      <c r="D9809" s="4" t="n">
        <v>0</v>
      </c>
    </row>
    <row r="9810" customFormat="false" ht="12.75" hidden="false" customHeight="false" outlineLevel="0" collapsed="false">
      <c r="B9810" s="2" t="n">
        <v>13462</v>
      </c>
      <c r="C9810" s="3" t="n">
        <v>0</v>
      </c>
      <c r="D9810" s="4" t="n">
        <v>0</v>
      </c>
    </row>
    <row r="9811" customFormat="false" ht="12.75" hidden="false" customHeight="false" outlineLevel="0" collapsed="false">
      <c r="B9811" s="2" t="n">
        <v>13463</v>
      </c>
      <c r="C9811" s="3" t="n">
        <v>0</v>
      </c>
      <c r="D9811" s="4" t="n">
        <v>0</v>
      </c>
    </row>
    <row r="9812" customFormat="false" ht="12.75" hidden="false" customHeight="false" outlineLevel="0" collapsed="false">
      <c r="B9812" s="2" t="n">
        <v>13464</v>
      </c>
      <c r="C9812" s="3" t="n">
        <v>0</v>
      </c>
      <c r="D9812" s="4" t="n">
        <v>0</v>
      </c>
    </row>
    <row r="9813" customFormat="false" ht="12.75" hidden="false" customHeight="false" outlineLevel="0" collapsed="false">
      <c r="B9813" s="2" t="n">
        <v>13465</v>
      </c>
      <c r="C9813" s="3" t="n">
        <v>0</v>
      </c>
      <c r="D9813" s="4" t="n">
        <v>0</v>
      </c>
    </row>
    <row r="9814" customFormat="false" ht="12.75" hidden="false" customHeight="false" outlineLevel="0" collapsed="false">
      <c r="B9814" s="2" t="n">
        <v>13466</v>
      </c>
      <c r="C9814" s="3" t="n">
        <v>0</v>
      </c>
      <c r="D9814" s="4" t="n">
        <v>0</v>
      </c>
    </row>
    <row r="9815" customFormat="false" ht="12.75" hidden="false" customHeight="false" outlineLevel="0" collapsed="false">
      <c r="B9815" s="2" t="n">
        <v>13467</v>
      </c>
      <c r="C9815" s="3" t="n">
        <v>0</v>
      </c>
      <c r="D9815" s="4" t="n">
        <v>0</v>
      </c>
    </row>
    <row r="9816" customFormat="false" ht="12.75" hidden="false" customHeight="false" outlineLevel="0" collapsed="false">
      <c r="B9816" s="2" t="n">
        <v>13468</v>
      </c>
      <c r="C9816" s="3" t="n">
        <v>0</v>
      </c>
      <c r="D9816" s="4" t="n">
        <v>0</v>
      </c>
    </row>
    <row r="9817" customFormat="false" ht="12.75" hidden="false" customHeight="false" outlineLevel="0" collapsed="false">
      <c r="B9817" s="2" t="n">
        <v>13469</v>
      </c>
      <c r="C9817" s="3" t="n">
        <v>0</v>
      </c>
      <c r="D9817" s="4" t="n">
        <v>0</v>
      </c>
    </row>
    <row r="9818" customFormat="false" ht="12.75" hidden="false" customHeight="false" outlineLevel="0" collapsed="false">
      <c r="B9818" s="2" t="n">
        <v>13470</v>
      </c>
      <c r="C9818" s="3" t="n">
        <v>0</v>
      </c>
      <c r="D9818" s="4" t="n">
        <v>0</v>
      </c>
    </row>
    <row r="9819" customFormat="false" ht="12.75" hidden="false" customHeight="false" outlineLevel="0" collapsed="false">
      <c r="B9819" s="2" t="n">
        <v>13471</v>
      </c>
      <c r="C9819" s="3" t="n">
        <v>3</v>
      </c>
      <c r="D9819" s="4" t="n">
        <v>0</v>
      </c>
    </row>
    <row r="9820" customFormat="false" ht="12.75" hidden="false" customHeight="false" outlineLevel="0" collapsed="false">
      <c r="B9820" s="2" t="n">
        <v>13472</v>
      </c>
      <c r="C9820" s="3" t="n">
        <v>0</v>
      </c>
      <c r="D9820" s="4" t="n">
        <v>0</v>
      </c>
    </row>
    <row r="9821" customFormat="false" ht="12.75" hidden="false" customHeight="false" outlineLevel="0" collapsed="false">
      <c r="B9821" s="2" t="n">
        <v>13473</v>
      </c>
      <c r="C9821" s="3" t="n">
        <v>0</v>
      </c>
      <c r="D9821" s="4" t="n">
        <v>0</v>
      </c>
    </row>
    <row r="9822" customFormat="false" ht="12.75" hidden="false" customHeight="false" outlineLevel="0" collapsed="false">
      <c r="B9822" s="2" t="n">
        <v>13474</v>
      </c>
      <c r="C9822" s="3" t="n">
        <v>0</v>
      </c>
      <c r="D9822" s="4" t="n">
        <v>0</v>
      </c>
    </row>
    <row r="9823" customFormat="false" ht="12.75" hidden="false" customHeight="false" outlineLevel="0" collapsed="false">
      <c r="B9823" s="2" t="n">
        <v>13475</v>
      </c>
      <c r="C9823" s="3" t="n">
        <v>0</v>
      </c>
      <c r="D9823" s="4" t="n">
        <v>0</v>
      </c>
    </row>
    <row r="9824" customFormat="false" ht="12.75" hidden="false" customHeight="false" outlineLevel="0" collapsed="false">
      <c r="B9824" s="2" t="n">
        <v>13476</v>
      </c>
      <c r="C9824" s="3" t="n">
        <v>0</v>
      </c>
      <c r="D9824" s="4" t="n">
        <v>0</v>
      </c>
    </row>
    <row r="9825" customFormat="false" ht="12.75" hidden="false" customHeight="false" outlineLevel="0" collapsed="false">
      <c r="B9825" s="2" t="n">
        <v>13477</v>
      </c>
      <c r="C9825" s="3" t="n">
        <v>0</v>
      </c>
      <c r="D9825" s="4" t="n">
        <v>0</v>
      </c>
    </row>
    <row r="9826" customFormat="false" ht="12.75" hidden="false" customHeight="false" outlineLevel="0" collapsed="false">
      <c r="B9826" s="2" t="n">
        <v>13478</v>
      </c>
      <c r="C9826" s="3" t="n">
        <v>0</v>
      </c>
      <c r="D9826" s="4" t="n">
        <v>0</v>
      </c>
    </row>
    <row r="9827" customFormat="false" ht="12.75" hidden="false" customHeight="false" outlineLevel="0" collapsed="false">
      <c r="B9827" s="2" t="n">
        <v>13479</v>
      </c>
      <c r="C9827" s="3" t="n">
        <v>0</v>
      </c>
      <c r="D9827" s="4" t="n">
        <v>0</v>
      </c>
    </row>
    <row r="9828" customFormat="false" ht="12.75" hidden="false" customHeight="false" outlineLevel="0" collapsed="false">
      <c r="B9828" s="2" t="n">
        <v>13480</v>
      </c>
      <c r="C9828" s="3" t="n">
        <v>0</v>
      </c>
      <c r="D9828" s="4" t="n">
        <v>0</v>
      </c>
    </row>
    <row r="9829" customFormat="false" ht="12.75" hidden="false" customHeight="false" outlineLevel="0" collapsed="false">
      <c r="B9829" s="2" t="n">
        <v>13481</v>
      </c>
      <c r="C9829" s="3" t="n">
        <v>0</v>
      </c>
      <c r="D9829" s="4" t="n">
        <v>0</v>
      </c>
    </row>
    <row r="9830" customFormat="false" ht="12.75" hidden="false" customHeight="false" outlineLevel="0" collapsed="false">
      <c r="B9830" s="2" t="n">
        <v>13482</v>
      </c>
      <c r="C9830" s="3" t="n">
        <v>0</v>
      </c>
      <c r="D9830" s="4" t="n">
        <v>0</v>
      </c>
    </row>
    <row r="9831" customFormat="false" ht="12.75" hidden="false" customHeight="false" outlineLevel="0" collapsed="false">
      <c r="B9831" s="2" t="n">
        <v>13483</v>
      </c>
      <c r="C9831" s="3" t="n">
        <v>0</v>
      </c>
      <c r="D9831" s="4" t="n">
        <v>0</v>
      </c>
    </row>
    <row r="9832" customFormat="false" ht="12.75" hidden="false" customHeight="false" outlineLevel="0" collapsed="false">
      <c r="B9832" s="2" t="n">
        <v>13484</v>
      </c>
      <c r="C9832" s="3" t="n">
        <v>0</v>
      </c>
      <c r="D9832" s="4" t="n">
        <v>0</v>
      </c>
    </row>
    <row r="9833" customFormat="false" ht="12.75" hidden="false" customHeight="false" outlineLevel="0" collapsed="false">
      <c r="B9833" s="2" t="n">
        <v>13485</v>
      </c>
      <c r="C9833" s="3" t="n">
        <v>0</v>
      </c>
      <c r="D9833" s="4" t="n">
        <v>0</v>
      </c>
    </row>
    <row r="9834" customFormat="false" ht="12.75" hidden="false" customHeight="false" outlineLevel="0" collapsed="false">
      <c r="B9834" s="2" t="n">
        <v>13486</v>
      </c>
      <c r="C9834" s="3" t="n">
        <v>0</v>
      </c>
      <c r="D9834" s="4" t="n">
        <v>0</v>
      </c>
    </row>
    <row r="9835" customFormat="false" ht="12.75" hidden="false" customHeight="false" outlineLevel="0" collapsed="false">
      <c r="B9835" s="2" t="n">
        <v>13487</v>
      </c>
      <c r="C9835" s="3" t="n">
        <v>0</v>
      </c>
      <c r="D9835" s="4" t="n">
        <v>0</v>
      </c>
    </row>
    <row r="9836" customFormat="false" ht="12.75" hidden="false" customHeight="false" outlineLevel="0" collapsed="false">
      <c r="B9836" s="2" t="n">
        <v>13488</v>
      </c>
      <c r="C9836" s="3" t="n">
        <v>0</v>
      </c>
      <c r="D9836" s="4" t="n">
        <v>0</v>
      </c>
    </row>
    <row r="9837" customFormat="false" ht="12.75" hidden="false" customHeight="false" outlineLevel="0" collapsed="false">
      <c r="B9837" s="2" t="n">
        <v>13489</v>
      </c>
      <c r="C9837" s="3" t="n">
        <v>0</v>
      </c>
      <c r="D9837" s="4" t="n">
        <v>0</v>
      </c>
    </row>
    <row r="9838" customFormat="false" ht="12.75" hidden="false" customHeight="false" outlineLevel="0" collapsed="false">
      <c r="B9838" s="2" t="n">
        <v>13490</v>
      </c>
      <c r="C9838" s="3" t="n">
        <v>0</v>
      </c>
      <c r="D9838" s="4" t="n">
        <v>0</v>
      </c>
    </row>
    <row r="9839" customFormat="false" ht="12.75" hidden="false" customHeight="false" outlineLevel="0" collapsed="false">
      <c r="B9839" s="2" t="n">
        <v>13491</v>
      </c>
      <c r="C9839" s="3" t="n">
        <v>0</v>
      </c>
      <c r="D9839" s="4" t="n">
        <v>0</v>
      </c>
    </row>
    <row r="9840" customFormat="false" ht="12.75" hidden="false" customHeight="false" outlineLevel="0" collapsed="false">
      <c r="B9840" s="2" t="n">
        <v>13492</v>
      </c>
      <c r="C9840" s="3" t="n">
        <v>0</v>
      </c>
      <c r="D9840" s="4" t="n">
        <v>0</v>
      </c>
    </row>
    <row r="9841" customFormat="false" ht="12.75" hidden="false" customHeight="false" outlineLevel="0" collapsed="false">
      <c r="B9841" s="2" t="n">
        <v>13493</v>
      </c>
      <c r="C9841" s="3" t="n">
        <v>0</v>
      </c>
      <c r="D9841" s="4" t="n">
        <v>0</v>
      </c>
    </row>
    <row r="9842" customFormat="false" ht="12.75" hidden="false" customHeight="false" outlineLevel="0" collapsed="false">
      <c r="B9842" s="2" t="n">
        <v>13494</v>
      </c>
      <c r="C9842" s="3" t="n">
        <v>0</v>
      </c>
      <c r="D9842" s="4" t="n">
        <v>0</v>
      </c>
    </row>
    <row r="9843" customFormat="false" ht="12.75" hidden="false" customHeight="false" outlineLevel="0" collapsed="false">
      <c r="B9843" s="2" t="n">
        <v>13495</v>
      </c>
      <c r="C9843" s="3" t="n">
        <v>0</v>
      </c>
      <c r="D9843" s="4" t="n">
        <v>0</v>
      </c>
    </row>
    <row r="9844" customFormat="false" ht="12.75" hidden="false" customHeight="false" outlineLevel="0" collapsed="false">
      <c r="B9844" s="2" t="n">
        <v>13496</v>
      </c>
      <c r="C9844" s="3" t="n">
        <v>0</v>
      </c>
      <c r="D9844" s="4" t="n">
        <v>0</v>
      </c>
    </row>
    <row r="9845" customFormat="false" ht="12.75" hidden="false" customHeight="false" outlineLevel="0" collapsed="false">
      <c r="B9845" s="2" t="n">
        <v>13497</v>
      </c>
      <c r="C9845" s="3" t="n">
        <v>0</v>
      </c>
      <c r="D9845" s="4" t="n">
        <v>0</v>
      </c>
    </row>
    <row r="9846" customFormat="false" ht="12.75" hidden="false" customHeight="false" outlineLevel="0" collapsed="false">
      <c r="B9846" s="2" t="n">
        <v>13498</v>
      </c>
      <c r="C9846" s="3" t="n">
        <v>0</v>
      </c>
      <c r="D9846" s="4" t="n">
        <v>0</v>
      </c>
    </row>
    <row r="9847" customFormat="false" ht="12.75" hidden="false" customHeight="false" outlineLevel="0" collapsed="false">
      <c r="B9847" s="2" t="n">
        <v>13499</v>
      </c>
      <c r="C9847" s="3" t="n">
        <v>0</v>
      </c>
      <c r="D9847" s="4" t="n">
        <v>0</v>
      </c>
    </row>
    <row r="9848" customFormat="false" ht="12.75" hidden="false" customHeight="false" outlineLevel="0" collapsed="false">
      <c r="B9848" s="2" t="n">
        <v>13500</v>
      </c>
      <c r="C9848" s="3" t="n">
        <v>0</v>
      </c>
      <c r="D9848" s="4" t="n">
        <v>0</v>
      </c>
    </row>
    <row r="9849" customFormat="false" ht="12.75" hidden="false" customHeight="false" outlineLevel="0" collapsed="false">
      <c r="B9849" s="2" t="n">
        <v>13501</v>
      </c>
      <c r="C9849" s="3" t="n">
        <v>0</v>
      </c>
      <c r="D9849" s="4" t="n">
        <v>0</v>
      </c>
    </row>
    <row r="9850" customFormat="false" ht="12.75" hidden="false" customHeight="false" outlineLevel="0" collapsed="false">
      <c r="B9850" s="2" t="n">
        <v>13502</v>
      </c>
      <c r="C9850" s="3" t="n">
        <v>0</v>
      </c>
      <c r="D9850" s="4" t="n">
        <v>0</v>
      </c>
    </row>
    <row r="9851" customFormat="false" ht="12.75" hidden="false" customHeight="false" outlineLevel="0" collapsed="false">
      <c r="B9851" s="2" t="n">
        <v>13503</v>
      </c>
      <c r="C9851" s="3" t="n">
        <v>0</v>
      </c>
      <c r="D9851" s="4" t="n">
        <v>0</v>
      </c>
    </row>
    <row r="9852" customFormat="false" ht="12.75" hidden="false" customHeight="false" outlineLevel="0" collapsed="false">
      <c r="B9852" s="2" t="n">
        <v>13504</v>
      </c>
      <c r="C9852" s="3" t="n">
        <v>0</v>
      </c>
      <c r="D9852" s="4" t="n">
        <v>0</v>
      </c>
    </row>
    <row r="9853" customFormat="false" ht="12.75" hidden="false" customHeight="false" outlineLevel="0" collapsed="false">
      <c r="B9853" s="2" t="n">
        <v>13505</v>
      </c>
      <c r="C9853" s="3" t="n">
        <v>0</v>
      </c>
      <c r="D9853" s="4" t="n">
        <v>0</v>
      </c>
    </row>
    <row r="9854" customFormat="false" ht="12.75" hidden="false" customHeight="false" outlineLevel="0" collapsed="false">
      <c r="B9854" s="2" t="n">
        <v>13506</v>
      </c>
      <c r="C9854" s="3" t="n">
        <v>1</v>
      </c>
      <c r="D9854" s="4" t="n">
        <v>0</v>
      </c>
    </row>
    <row r="9855" customFormat="false" ht="12.75" hidden="false" customHeight="false" outlineLevel="0" collapsed="false">
      <c r="B9855" s="2" t="n">
        <v>13507</v>
      </c>
      <c r="C9855" s="3" t="n">
        <v>0</v>
      </c>
      <c r="D9855" s="4" t="n">
        <v>0</v>
      </c>
    </row>
    <row r="9856" customFormat="false" ht="12.75" hidden="false" customHeight="false" outlineLevel="0" collapsed="false">
      <c r="B9856" s="2" t="n">
        <v>13508</v>
      </c>
      <c r="C9856" s="3" t="n">
        <v>0</v>
      </c>
      <c r="D9856" s="4" t="n">
        <v>0</v>
      </c>
    </row>
    <row r="9857" customFormat="false" ht="12.75" hidden="false" customHeight="false" outlineLevel="0" collapsed="false">
      <c r="B9857" s="2" t="n">
        <v>13509</v>
      </c>
      <c r="C9857" s="3" t="n">
        <v>0</v>
      </c>
      <c r="D9857" s="4" t="n">
        <v>0</v>
      </c>
    </row>
    <row r="9858" customFormat="false" ht="12.75" hidden="false" customHeight="false" outlineLevel="0" collapsed="false">
      <c r="B9858" s="2" t="n">
        <v>13510</v>
      </c>
      <c r="C9858" s="3" t="n">
        <v>0</v>
      </c>
      <c r="D9858" s="4" t="n">
        <v>0</v>
      </c>
    </row>
    <row r="9859" customFormat="false" ht="12.75" hidden="false" customHeight="false" outlineLevel="0" collapsed="false">
      <c r="B9859" s="2" t="n">
        <v>13511</v>
      </c>
      <c r="C9859" s="3" t="n">
        <v>0</v>
      </c>
      <c r="D9859" s="4" t="n">
        <v>0</v>
      </c>
    </row>
    <row r="9860" customFormat="false" ht="12.75" hidden="false" customHeight="false" outlineLevel="0" collapsed="false">
      <c r="B9860" s="2" t="n">
        <v>13512</v>
      </c>
      <c r="C9860" s="3" t="n">
        <v>0</v>
      </c>
      <c r="D9860" s="4" t="n">
        <v>0</v>
      </c>
    </row>
    <row r="9861" customFormat="false" ht="12.75" hidden="false" customHeight="false" outlineLevel="0" collapsed="false">
      <c r="B9861" s="2" t="n">
        <v>13513</v>
      </c>
      <c r="C9861" s="3" t="n">
        <v>0</v>
      </c>
      <c r="D9861" s="4" t="n">
        <v>0</v>
      </c>
    </row>
    <row r="9862" customFormat="false" ht="12.75" hidden="false" customHeight="false" outlineLevel="0" collapsed="false">
      <c r="B9862" s="2" t="n">
        <v>13514</v>
      </c>
      <c r="C9862" s="3" t="n">
        <v>3</v>
      </c>
      <c r="D9862" s="4" t="n">
        <v>0</v>
      </c>
    </row>
    <row r="9863" customFormat="false" ht="12.75" hidden="false" customHeight="false" outlineLevel="0" collapsed="false">
      <c r="B9863" s="2" t="n">
        <v>13515</v>
      </c>
      <c r="C9863" s="3" t="n">
        <v>0</v>
      </c>
      <c r="D9863" s="4" t="n">
        <v>0</v>
      </c>
    </row>
    <row r="9864" customFormat="false" ht="12.75" hidden="false" customHeight="false" outlineLevel="0" collapsed="false">
      <c r="B9864" s="2" t="n">
        <v>13516</v>
      </c>
      <c r="C9864" s="3" t="n">
        <v>0</v>
      </c>
      <c r="D9864" s="4" t="n">
        <v>0</v>
      </c>
    </row>
    <row r="9865" customFormat="false" ht="12.75" hidden="false" customHeight="false" outlineLevel="0" collapsed="false">
      <c r="B9865" s="2" t="n">
        <v>13517</v>
      </c>
      <c r="C9865" s="3" t="n">
        <v>0</v>
      </c>
      <c r="D9865" s="4" t="n">
        <v>0</v>
      </c>
    </row>
    <row r="9866" customFormat="false" ht="12.75" hidden="false" customHeight="false" outlineLevel="0" collapsed="false">
      <c r="B9866" s="2" t="n">
        <v>13518</v>
      </c>
      <c r="C9866" s="3" t="n">
        <v>0</v>
      </c>
      <c r="D9866" s="4" t="n">
        <v>0</v>
      </c>
    </row>
    <row r="9867" customFormat="false" ht="12.75" hidden="false" customHeight="false" outlineLevel="0" collapsed="false">
      <c r="B9867" s="2" t="n">
        <v>13519</v>
      </c>
      <c r="C9867" s="3" t="n">
        <v>0</v>
      </c>
      <c r="D9867" s="4" t="n">
        <v>0</v>
      </c>
    </row>
    <row r="9868" customFormat="false" ht="12.75" hidden="false" customHeight="false" outlineLevel="0" collapsed="false">
      <c r="B9868" s="2" t="n">
        <v>13520</v>
      </c>
      <c r="C9868" s="3" t="n">
        <v>0</v>
      </c>
      <c r="D9868" s="4" t="n">
        <v>0</v>
      </c>
    </row>
    <row r="9869" customFormat="false" ht="12.75" hidden="false" customHeight="false" outlineLevel="0" collapsed="false">
      <c r="B9869" s="2" t="n">
        <v>13521</v>
      </c>
      <c r="C9869" s="3" t="n">
        <v>0</v>
      </c>
      <c r="D9869" s="4" t="n">
        <v>0</v>
      </c>
    </row>
    <row r="9870" customFormat="false" ht="12.75" hidden="false" customHeight="false" outlineLevel="0" collapsed="false">
      <c r="B9870" s="2" t="n">
        <v>13522</v>
      </c>
      <c r="C9870" s="3" t="n">
        <v>0</v>
      </c>
      <c r="D9870" s="4" t="n">
        <v>0</v>
      </c>
    </row>
    <row r="9871" customFormat="false" ht="12.75" hidden="false" customHeight="false" outlineLevel="0" collapsed="false">
      <c r="B9871" s="2" t="n">
        <v>13523</v>
      </c>
      <c r="C9871" s="3" t="n">
        <v>0</v>
      </c>
      <c r="D9871" s="4" t="n">
        <v>0</v>
      </c>
    </row>
    <row r="9872" customFormat="false" ht="12.75" hidden="false" customHeight="false" outlineLevel="0" collapsed="false">
      <c r="B9872" s="2" t="n">
        <v>13524</v>
      </c>
      <c r="C9872" s="3" t="n">
        <v>0</v>
      </c>
      <c r="D9872" s="4" t="n">
        <v>0</v>
      </c>
    </row>
    <row r="9873" customFormat="false" ht="12.75" hidden="false" customHeight="false" outlineLevel="0" collapsed="false">
      <c r="B9873" s="2" t="n">
        <v>13525</v>
      </c>
      <c r="C9873" s="3" t="n">
        <v>0</v>
      </c>
      <c r="D9873" s="4" t="n">
        <v>0</v>
      </c>
    </row>
    <row r="9874" customFormat="false" ht="12.75" hidden="false" customHeight="false" outlineLevel="0" collapsed="false">
      <c r="B9874" s="2" t="n">
        <v>13526</v>
      </c>
      <c r="C9874" s="3" t="n">
        <v>0</v>
      </c>
      <c r="D9874" s="4" t="n">
        <v>0</v>
      </c>
    </row>
    <row r="9875" customFormat="false" ht="12.75" hidden="false" customHeight="false" outlineLevel="0" collapsed="false">
      <c r="B9875" s="2" t="n">
        <v>13527</v>
      </c>
      <c r="C9875" s="3" t="n">
        <v>0</v>
      </c>
      <c r="D9875" s="4" t="n">
        <v>0</v>
      </c>
    </row>
    <row r="9876" customFormat="false" ht="12.75" hidden="false" customHeight="false" outlineLevel="0" collapsed="false">
      <c r="B9876" s="2" t="n">
        <v>13528</v>
      </c>
      <c r="C9876" s="3" t="n">
        <v>1</v>
      </c>
      <c r="D9876" s="4" t="n">
        <v>0</v>
      </c>
    </row>
    <row r="9877" customFormat="false" ht="12.75" hidden="false" customHeight="false" outlineLevel="0" collapsed="false">
      <c r="B9877" s="2" t="n">
        <v>13529</v>
      </c>
      <c r="C9877" s="3" t="n">
        <v>0</v>
      </c>
      <c r="D9877" s="4" t="n">
        <v>0</v>
      </c>
    </row>
    <row r="9878" customFormat="false" ht="12.75" hidden="false" customHeight="false" outlineLevel="0" collapsed="false">
      <c r="B9878" s="2" t="n">
        <v>13530</v>
      </c>
      <c r="C9878" s="3" t="n">
        <v>0</v>
      </c>
      <c r="D9878" s="4" t="n">
        <v>0</v>
      </c>
    </row>
    <row r="9879" customFormat="false" ht="12.75" hidden="false" customHeight="false" outlineLevel="0" collapsed="false">
      <c r="B9879" s="2" t="n">
        <v>13531</v>
      </c>
      <c r="C9879" s="3" t="n">
        <v>0</v>
      </c>
      <c r="D9879" s="4" t="n">
        <v>0</v>
      </c>
    </row>
    <row r="9880" customFormat="false" ht="12.75" hidden="false" customHeight="false" outlineLevel="0" collapsed="false">
      <c r="B9880" s="2" t="n">
        <v>13532</v>
      </c>
      <c r="C9880" s="3" t="n">
        <v>0</v>
      </c>
      <c r="D9880" s="4" t="n">
        <v>0</v>
      </c>
    </row>
    <row r="9881" customFormat="false" ht="12.75" hidden="false" customHeight="false" outlineLevel="0" collapsed="false">
      <c r="B9881" s="2" t="n">
        <v>13533</v>
      </c>
      <c r="C9881" s="3" t="n">
        <v>0</v>
      </c>
      <c r="D9881" s="4" t="n">
        <v>0</v>
      </c>
    </row>
    <row r="9882" customFormat="false" ht="12.75" hidden="false" customHeight="false" outlineLevel="0" collapsed="false">
      <c r="B9882" s="2" t="n">
        <v>13534</v>
      </c>
      <c r="C9882" s="3" t="n">
        <v>0</v>
      </c>
      <c r="D9882" s="4" t="n">
        <v>0</v>
      </c>
    </row>
    <row r="9883" customFormat="false" ht="12.75" hidden="false" customHeight="false" outlineLevel="0" collapsed="false">
      <c r="B9883" s="2" t="n">
        <v>13535</v>
      </c>
      <c r="C9883" s="3" t="n">
        <v>0</v>
      </c>
      <c r="D9883" s="4" t="n">
        <v>0</v>
      </c>
    </row>
    <row r="9884" customFormat="false" ht="12.75" hidden="false" customHeight="false" outlineLevel="0" collapsed="false">
      <c r="B9884" s="2" t="n">
        <v>13536</v>
      </c>
      <c r="C9884" s="3" t="n">
        <v>0</v>
      </c>
      <c r="D9884" s="4" t="n">
        <v>0</v>
      </c>
    </row>
    <row r="9885" customFormat="false" ht="12.75" hidden="false" customHeight="false" outlineLevel="0" collapsed="false">
      <c r="B9885" s="2" t="n">
        <v>13537</v>
      </c>
      <c r="C9885" s="3" t="n">
        <v>0</v>
      </c>
      <c r="D9885" s="4" t="n">
        <v>0</v>
      </c>
    </row>
    <row r="9886" customFormat="false" ht="12.75" hidden="false" customHeight="false" outlineLevel="0" collapsed="false">
      <c r="B9886" s="2" t="n">
        <v>13538</v>
      </c>
      <c r="C9886" s="3" t="n">
        <v>0</v>
      </c>
      <c r="D9886" s="4" t="n">
        <v>0</v>
      </c>
    </row>
    <row r="9887" customFormat="false" ht="12.75" hidden="false" customHeight="false" outlineLevel="0" collapsed="false">
      <c r="B9887" s="2" t="n">
        <v>13539</v>
      </c>
      <c r="C9887" s="3" t="n">
        <v>0</v>
      </c>
      <c r="D9887" s="4" t="n">
        <v>0</v>
      </c>
    </row>
    <row r="9888" customFormat="false" ht="12.75" hidden="false" customHeight="false" outlineLevel="0" collapsed="false">
      <c r="B9888" s="2" t="n">
        <v>13540</v>
      </c>
      <c r="C9888" s="3" t="n">
        <v>3</v>
      </c>
      <c r="D9888" s="4" t="n">
        <v>0</v>
      </c>
    </row>
    <row r="9889" customFormat="false" ht="12.75" hidden="false" customHeight="false" outlineLevel="0" collapsed="false">
      <c r="B9889" s="2" t="n">
        <v>13541</v>
      </c>
      <c r="C9889" s="3" t="n">
        <v>1</v>
      </c>
      <c r="D9889" s="4" t="n">
        <v>0</v>
      </c>
    </row>
    <row r="9890" customFormat="false" ht="12.75" hidden="false" customHeight="false" outlineLevel="0" collapsed="false">
      <c r="B9890" s="2" t="n">
        <v>13542</v>
      </c>
      <c r="C9890" s="3" t="n">
        <v>8</v>
      </c>
      <c r="D9890" s="4" t="n">
        <v>0</v>
      </c>
    </row>
    <row r="9891" customFormat="false" ht="12.75" hidden="false" customHeight="false" outlineLevel="0" collapsed="false">
      <c r="B9891" s="2" t="n">
        <v>13543</v>
      </c>
      <c r="C9891" s="3" t="n">
        <v>1</v>
      </c>
      <c r="D9891" s="4" t="n">
        <v>0</v>
      </c>
    </row>
    <row r="9892" customFormat="false" ht="12.75" hidden="false" customHeight="false" outlineLevel="0" collapsed="false">
      <c r="B9892" s="2" t="n">
        <v>13544</v>
      </c>
      <c r="C9892" s="3" t="n">
        <v>0</v>
      </c>
      <c r="D9892" s="4" t="n">
        <v>0</v>
      </c>
    </row>
    <row r="9893" customFormat="false" ht="12.75" hidden="false" customHeight="false" outlineLevel="0" collapsed="false">
      <c r="B9893" s="2" t="n">
        <v>13545</v>
      </c>
      <c r="C9893" s="3" t="n">
        <v>0</v>
      </c>
      <c r="D9893" s="4" t="n">
        <v>0</v>
      </c>
    </row>
    <row r="9894" customFormat="false" ht="12.75" hidden="false" customHeight="false" outlineLevel="0" collapsed="false">
      <c r="B9894" s="2" t="n">
        <v>13546</v>
      </c>
      <c r="C9894" s="3" t="n">
        <v>0</v>
      </c>
      <c r="D9894" s="4" t="n">
        <v>0</v>
      </c>
    </row>
    <row r="9895" customFormat="false" ht="12.75" hidden="false" customHeight="false" outlineLevel="0" collapsed="false">
      <c r="B9895" s="2" t="n">
        <v>13547</v>
      </c>
      <c r="C9895" s="3" t="n">
        <v>0</v>
      </c>
      <c r="D9895" s="4" t="n">
        <v>0</v>
      </c>
    </row>
    <row r="9896" customFormat="false" ht="12.75" hidden="false" customHeight="false" outlineLevel="0" collapsed="false">
      <c r="B9896" s="2" t="n">
        <v>13548</v>
      </c>
      <c r="C9896" s="3" t="n">
        <v>0</v>
      </c>
      <c r="D9896" s="4" t="n">
        <v>0</v>
      </c>
    </row>
    <row r="9897" customFormat="false" ht="12.75" hidden="false" customHeight="false" outlineLevel="0" collapsed="false">
      <c r="B9897" s="2" t="n">
        <v>13549</v>
      </c>
      <c r="C9897" s="3" t="n">
        <v>0</v>
      </c>
      <c r="D9897" s="4" t="n">
        <v>0</v>
      </c>
    </row>
    <row r="9898" customFormat="false" ht="12.75" hidden="false" customHeight="false" outlineLevel="0" collapsed="false">
      <c r="B9898" s="2" t="n">
        <v>13550</v>
      </c>
      <c r="C9898" s="3" t="n">
        <v>0</v>
      </c>
      <c r="D9898" s="4" t="n">
        <v>0</v>
      </c>
    </row>
    <row r="9899" customFormat="false" ht="12.75" hidden="false" customHeight="false" outlineLevel="0" collapsed="false">
      <c r="B9899" s="2" t="n">
        <v>13551</v>
      </c>
      <c r="C9899" s="3" t="n">
        <v>1</v>
      </c>
      <c r="D9899" s="4" t="n">
        <v>0</v>
      </c>
    </row>
    <row r="9900" customFormat="false" ht="12.75" hidden="false" customHeight="false" outlineLevel="0" collapsed="false">
      <c r="B9900" s="2" t="n">
        <v>13552</v>
      </c>
      <c r="C9900" s="3" t="n">
        <v>7</v>
      </c>
      <c r="D9900" s="4" t="n">
        <v>0</v>
      </c>
    </row>
    <row r="9901" customFormat="false" ht="12.75" hidden="false" customHeight="false" outlineLevel="0" collapsed="false">
      <c r="B9901" s="2" t="n">
        <v>13553</v>
      </c>
      <c r="C9901" s="3" t="n">
        <v>41</v>
      </c>
      <c r="D9901" s="4" t="n">
        <v>67.7057271535283</v>
      </c>
    </row>
    <row r="9902" customFormat="false" ht="12.75" hidden="false" customHeight="false" outlineLevel="0" collapsed="false">
      <c r="B9902" s="2" t="n">
        <v>13554</v>
      </c>
      <c r="C9902" s="3" t="n">
        <v>5</v>
      </c>
      <c r="D9902" s="4" t="n">
        <v>52.8964607963881</v>
      </c>
    </row>
    <row r="9903" customFormat="false" ht="12.75" hidden="false" customHeight="false" outlineLevel="0" collapsed="false">
      <c r="B9903" s="2" t="n">
        <v>13555</v>
      </c>
      <c r="C9903" s="3" t="n">
        <v>8</v>
      </c>
      <c r="D9903" s="4" t="n">
        <v>32.0061672958821</v>
      </c>
    </row>
    <row r="9904" customFormat="false" ht="12.75" hidden="false" customHeight="false" outlineLevel="0" collapsed="false">
      <c r="B9904" s="2" t="n">
        <v>13556</v>
      </c>
      <c r="C9904" s="3" t="n">
        <v>0</v>
      </c>
      <c r="D9904" s="4" t="n">
        <v>35.8254057162243</v>
      </c>
    </row>
    <row r="9905" customFormat="false" ht="12.75" hidden="false" customHeight="false" outlineLevel="0" collapsed="false">
      <c r="B9905" s="2" t="n">
        <v>13557</v>
      </c>
      <c r="C9905" s="3" t="n">
        <v>1</v>
      </c>
      <c r="D9905" s="4" t="n">
        <v>31.2848909919765</v>
      </c>
    </row>
    <row r="9906" customFormat="false" ht="12.75" hidden="false" customHeight="false" outlineLevel="0" collapsed="false">
      <c r="B9906" s="2" t="n">
        <v>13558</v>
      </c>
      <c r="C9906" s="3" t="n">
        <v>2</v>
      </c>
      <c r="D9906" s="4" t="n">
        <v>23.0795951687392</v>
      </c>
    </row>
    <row r="9907" customFormat="false" ht="12.75" hidden="false" customHeight="false" outlineLevel="0" collapsed="false">
      <c r="B9907" s="2" t="n">
        <v>13559</v>
      </c>
      <c r="C9907" s="3" t="n">
        <v>10</v>
      </c>
      <c r="D9907" s="4" t="n">
        <v>20.4476800500575</v>
      </c>
    </row>
    <row r="9908" customFormat="false" ht="12.75" hidden="false" customHeight="false" outlineLevel="0" collapsed="false">
      <c r="B9908" s="2" t="n">
        <v>13560</v>
      </c>
      <c r="C9908" s="3" t="n">
        <v>0</v>
      </c>
      <c r="D9908" s="4" t="n">
        <v>18.5278906646211</v>
      </c>
    </row>
    <row r="9909" customFormat="false" ht="12.75" hidden="false" customHeight="false" outlineLevel="0" collapsed="false">
      <c r="B9909" s="2" t="n">
        <v>13561</v>
      </c>
      <c r="C9909" s="3" t="n">
        <v>12</v>
      </c>
      <c r="D9909" s="4" t="n">
        <v>15.9329757966279</v>
      </c>
    </row>
    <row r="9910" customFormat="false" ht="12.75" hidden="false" customHeight="false" outlineLevel="0" collapsed="false">
      <c r="B9910" s="2" t="n">
        <v>13562</v>
      </c>
      <c r="C9910" s="3" t="n">
        <v>8</v>
      </c>
      <c r="D9910" s="4" t="n">
        <v>14.7545364182481</v>
      </c>
    </row>
    <row r="9911" customFormat="false" ht="12.75" hidden="false" customHeight="false" outlineLevel="0" collapsed="false">
      <c r="B9911" s="2" t="n">
        <v>13563</v>
      </c>
      <c r="C9911" s="3" t="n">
        <v>4</v>
      </c>
      <c r="D9911" s="4" t="n">
        <v>18.0723411714334</v>
      </c>
    </row>
    <row r="9912" customFormat="false" ht="12.75" hidden="false" customHeight="false" outlineLevel="0" collapsed="false">
      <c r="B9912" s="2" t="n">
        <v>13564</v>
      </c>
      <c r="C9912" s="3" t="n">
        <v>21</v>
      </c>
      <c r="D9912" s="4" t="n">
        <v>22.5316524247317</v>
      </c>
    </row>
    <row r="9913" customFormat="false" ht="12.75" hidden="false" customHeight="false" outlineLevel="0" collapsed="false">
      <c r="B9913" s="2" t="n">
        <v>13565</v>
      </c>
      <c r="C9913" s="3" t="n">
        <v>10</v>
      </c>
      <c r="D9913" s="4" t="n">
        <v>17.1893881204452</v>
      </c>
    </row>
    <row r="9914" customFormat="false" ht="12.75" hidden="false" customHeight="false" outlineLevel="0" collapsed="false">
      <c r="B9914" s="2" t="n">
        <v>13566</v>
      </c>
      <c r="C9914" s="3" t="n">
        <v>2</v>
      </c>
      <c r="D9914" s="4" t="n">
        <v>16.342916242782</v>
      </c>
    </row>
    <row r="9915" customFormat="false" ht="12.75" hidden="false" customHeight="false" outlineLevel="0" collapsed="false">
      <c r="B9915" s="2" t="n">
        <v>13567</v>
      </c>
      <c r="C9915" s="3" t="n">
        <v>5</v>
      </c>
      <c r="D9915" s="4" t="n">
        <v>16.7616695261541</v>
      </c>
    </row>
    <row r="9916" customFormat="false" ht="12.75" hidden="false" customHeight="false" outlineLevel="0" collapsed="false">
      <c r="B9916" s="2" t="n">
        <v>13568</v>
      </c>
      <c r="C9916" s="3" t="n">
        <v>10</v>
      </c>
      <c r="D9916" s="4" t="n">
        <v>20.4476800500575</v>
      </c>
    </row>
    <row r="9917" customFormat="false" ht="12.75" hidden="false" customHeight="false" outlineLevel="0" collapsed="false">
      <c r="B9917" s="2" t="n">
        <v>13569</v>
      </c>
      <c r="C9917" s="3" t="n">
        <v>1</v>
      </c>
      <c r="D9917" s="4" t="n">
        <v>23.6386743471444</v>
      </c>
    </row>
    <row r="9918" customFormat="false" ht="12.75" hidden="false" customHeight="false" outlineLevel="0" collapsed="false">
      <c r="B9918" s="2" t="n">
        <v>13570</v>
      </c>
      <c r="C9918" s="3" t="n">
        <v>16</v>
      </c>
      <c r="D9918" s="4" t="n">
        <v>16.7616695261541</v>
      </c>
    </row>
    <row r="9919" customFormat="false" ht="12.75" hidden="false" customHeight="false" outlineLevel="0" collapsed="false">
      <c r="B9919" s="2" t="n">
        <v>13571</v>
      </c>
      <c r="C9919" s="3" t="n">
        <v>3</v>
      </c>
      <c r="D9919" s="4" t="n">
        <v>15.1389334302762</v>
      </c>
    </row>
    <row r="9920" customFormat="false" ht="12.75" hidden="false" customHeight="false" outlineLevel="0" collapsed="false">
      <c r="B9920" s="2" t="n">
        <v>13572</v>
      </c>
      <c r="C9920" s="3" t="n">
        <v>1</v>
      </c>
      <c r="D9920" s="4" t="n">
        <v>18.0723411714334</v>
      </c>
    </row>
    <row r="9921" customFormat="false" ht="12.75" hidden="false" customHeight="false" outlineLevel="0" collapsed="false">
      <c r="B9921" s="2" t="n">
        <v>13573</v>
      </c>
      <c r="C9921" s="3" t="n">
        <v>8</v>
      </c>
      <c r="D9921" s="4" t="n">
        <v>20.4476800500575</v>
      </c>
    </row>
    <row r="9922" customFormat="false" ht="12.75" hidden="false" customHeight="false" outlineLevel="0" collapsed="false">
      <c r="B9922" s="2" t="n">
        <v>13574</v>
      </c>
      <c r="C9922" s="3" t="n">
        <v>6</v>
      </c>
      <c r="D9922" s="4" t="n">
        <v>18.0723411714334</v>
      </c>
    </row>
    <row r="9923" customFormat="false" ht="12.75" hidden="false" customHeight="false" outlineLevel="0" collapsed="false">
      <c r="B9923" s="2" t="n">
        <v>13575</v>
      </c>
      <c r="C9923" s="3" t="n">
        <v>3</v>
      </c>
      <c r="D9923" s="4" t="n">
        <v>16.7616695261541</v>
      </c>
    </row>
    <row r="9924" customFormat="false" ht="12.75" hidden="false" customHeight="false" outlineLevel="0" collapsed="false">
      <c r="B9924" s="2" t="n">
        <v>13576</v>
      </c>
      <c r="C9924" s="3" t="n">
        <v>0</v>
      </c>
      <c r="D9924" s="4" t="n">
        <v>15.9329757966279</v>
      </c>
    </row>
    <row r="9925" customFormat="false" ht="12.75" hidden="false" customHeight="false" outlineLevel="0" collapsed="false">
      <c r="B9925" s="2" t="n">
        <v>13577</v>
      </c>
      <c r="C9925" s="3" t="n">
        <v>0</v>
      </c>
      <c r="D9925" s="4" t="n">
        <v>13.2977567722066</v>
      </c>
    </row>
    <row r="9926" customFormat="false" ht="12.75" hidden="false" customHeight="false" outlineLevel="0" collapsed="false">
      <c r="B9926" s="2" t="n">
        <v>13578</v>
      </c>
      <c r="C9926" s="3" t="n">
        <v>1</v>
      </c>
      <c r="D9926" s="4" t="n">
        <v>23.0795951687392</v>
      </c>
    </row>
    <row r="9927" customFormat="false" ht="12.75" hidden="false" customHeight="false" outlineLevel="0" collapsed="false">
      <c r="B9927" s="2" t="n">
        <v>13579</v>
      </c>
      <c r="C9927" s="3" t="n">
        <v>4</v>
      </c>
      <c r="D9927" s="4" t="n">
        <v>19.9527644478941</v>
      </c>
    </row>
    <row r="9928" customFormat="false" ht="12.75" hidden="false" customHeight="false" outlineLevel="0" collapsed="false">
      <c r="B9928" s="2" t="n">
        <v>13580</v>
      </c>
      <c r="C9928" s="3" t="n">
        <v>3</v>
      </c>
      <c r="D9928" s="4" t="n">
        <v>15.9329757966279</v>
      </c>
    </row>
    <row r="9929" customFormat="false" ht="12.75" hidden="false" customHeight="false" outlineLevel="0" collapsed="false">
      <c r="B9929" s="2" t="n">
        <v>13581</v>
      </c>
      <c r="C9929" s="3" t="n">
        <v>5</v>
      </c>
      <c r="D9929" s="4" t="n">
        <v>18.0723411714334</v>
      </c>
    </row>
    <row r="9930" customFormat="false" ht="12.75" hidden="false" customHeight="false" outlineLevel="0" collapsed="false">
      <c r="B9930" s="2" t="n">
        <v>13582</v>
      </c>
      <c r="C9930" s="3" t="n">
        <v>2</v>
      </c>
      <c r="D9930" s="4" t="n">
        <v>20.9528544011793</v>
      </c>
    </row>
    <row r="9931" customFormat="false" ht="12.75" hidden="false" customHeight="false" outlineLevel="0" collapsed="false">
      <c r="B9931" s="2" t="n">
        <v>13583</v>
      </c>
      <c r="C9931" s="3" t="n">
        <v>2</v>
      </c>
      <c r="D9931" s="4" t="n">
        <v>20.4476800500575</v>
      </c>
    </row>
    <row r="9932" customFormat="false" ht="12.75" hidden="false" customHeight="false" outlineLevel="0" collapsed="false">
      <c r="B9932" s="2" t="n">
        <v>13584</v>
      </c>
      <c r="C9932" s="3" t="n">
        <v>7</v>
      </c>
      <c r="D9932" s="4" t="n">
        <v>26.6075732598838</v>
      </c>
    </row>
    <row r="9933" customFormat="false" ht="12.75" hidden="false" customHeight="false" outlineLevel="0" collapsed="false">
      <c r="B9933" s="2" t="n">
        <v>13585</v>
      </c>
      <c r="C9933" s="3" t="n">
        <v>1</v>
      </c>
      <c r="D9933" s="4" t="n">
        <v>21.9946661643086</v>
      </c>
    </row>
    <row r="9934" customFormat="false" ht="12.75" hidden="false" customHeight="false" outlineLevel="0" collapsed="false">
      <c r="B9934" s="2" t="n">
        <v>13586</v>
      </c>
      <c r="C9934" s="3" t="n">
        <v>1</v>
      </c>
      <c r="D9934" s="4" t="n">
        <v>16.342916242782</v>
      </c>
    </row>
    <row r="9935" customFormat="false" ht="12.75" hidden="false" customHeight="false" outlineLevel="0" collapsed="false">
      <c r="B9935" s="2" t="n">
        <v>13587</v>
      </c>
      <c r="C9935" s="3" t="n">
        <v>2</v>
      </c>
      <c r="D9935" s="4" t="n">
        <v>23.6386743471444</v>
      </c>
    </row>
    <row r="9936" customFormat="false" ht="12.75" hidden="false" customHeight="false" outlineLevel="0" collapsed="false">
      <c r="B9936" s="2" t="n">
        <v>13588</v>
      </c>
      <c r="C9936" s="3" t="n">
        <v>0</v>
      </c>
      <c r="D9936" s="4" t="n">
        <v>18.993035578078</v>
      </c>
    </row>
    <row r="9937" customFormat="false" ht="12.75" hidden="false" customHeight="false" outlineLevel="0" collapsed="false">
      <c r="B9937" s="2" t="n">
        <v>13589</v>
      </c>
      <c r="C9937" s="3" t="n">
        <v>8</v>
      </c>
      <c r="D9937" s="4" t="n">
        <v>17.1893881204452</v>
      </c>
    </row>
    <row r="9938" customFormat="false" ht="12.75" hidden="false" customHeight="false" outlineLevel="0" collapsed="false">
      <c r="B9938" s="2" t="n">
        <v>13590</v>
      </c>
      <c r="C9938" s="3" t="n">
        <v>0</v>
      </c>
      <c r="D9938" s="4" t="n">
        <v>21.4684586625063</v>
      </c>
    </row>
    <row r="9939" customFormat="false" ht="12.75" hidden="false" customHeight="false" outlineLevel="0" collapsed="false">
      <c r="B9939" s="2" t="n">
        <v>13591</v>
      </c>
      <c r="C9939" s="3" t="n">
        <v>3</v>
      </c>
      <c r="D9939" s="4" t="n">
        <v>22.5316524247317</v>
      </c>
    </row>
    <row r="9940" customFormat="false" ht="12.75" hidden="false" customHeight="false" outlineLevel="0" collapsed="false">
      <c r="B9940" s="2" t="n">
        <v>13592</v>
      </c>
      <c r="C9940" s="3" t="n">
        <v>0</v>
      </c>
      <c r="D9940" s="4" t="n">
        <v>18.993035578078</v>
      </c>
    </row>
    <row r="9941" customFormat="false" ht="12.75" hidden="false" customHeight="false" outlineLevel="0" collapsed="false">
      <c r="B9941" s="2" t="n">
        <v>13593</v>
      </c>
      <c r="C9941" s="3" t="n">
        <v>1</v>
      </c>
      <c r="D9941" s="4" t="n">
        <v>17.1893881204452</v>
      </c>
    </row>
    <row r="9942" customFormat="false" ht="12.75" hidden="false" customHeight="false" outlineLevel="0" collapsed="false">
      <c r="B9942" s="2" t="n">
        <v>13594</v>
      </c>
      <c r="C9942" s="3" t="n">
        <v>21</v>
      </c>
      <c r="D9942" s="4" t="n">
        <v>19.9527644478941</v>
      </c>
    </row>
    <row r="9943" customFormat="false" ht="12.75" hidden="false" customHeight="false" outlineLevel="0" collapsed="false">
      <c r="B9943" s="2" t="n">
        <v>13595</v>
      </c>
      <c r="C9943" s="3" t="n">
        <v>27</v>
      </c>
      <c r="D9943" s="4" t="n">
        <v>23.0795951687392</v>
      </c>
    </row>
    <row r="9944" customFormat="false" ht="12.75" hidden="false" customHeight="false" outlineLevel="0" collapsed="false">
      <c r="B9944" s="2" t="n">
        <v>13596</v>
      </c>
      <c r="C9944" s="3" t="n">
        <v>2</v>
      </c>
      <c r="D9944" s="4" t="n">
        <v>21.9946661643086</v>
      </c>
    </row>
    <row r="9945" customFormat="false" ht="12.75" hidden="false" customHeight="false" outlineLevel="0" collapsed="false">
      <c r="B9945" s="2" t="n">
        <v>13597</v>
      </c>
      <c r="C9945" s="3" t="n">
        <v>0</v>
      </c>
      <c r="D9945" s="4" t="n">
        <v>25.3845637867974</v>
      </c>
    </row>
    <row r="9946" customFormat="false" ht="12.75" hidden="false" customHeight="false" outlineLevel="0" collapsed="false">
      <c r="B9946" s="2" t="n">
        <v>13598</v>
      </c>
      <c r="C9946" s="3" t="n">
        <v>0</v>
      </c>
      <c r="D9946" s="4" t="n">
        <v>28.5345632675761</v>
      </c>
    </row>
    <row r="9947" customFormat="false" ht="12.75" hidden="false" customHeight="false" outlineLevel="0" collapsed="false">
      <c r="B9947" s="2" t="n">
        <v>13599</v>
      </c>
      <c r="C9947" s="3" t="n">
        <v>0</v>
      </c>
      <c r="D9947" s="4" t="n">
        <v>33.4906365811154</v>
      </c>
    </row>
    <row r="9948" customFormat="false" ht="12.75" hidden="false" customHeight="false" outlineLevel="0" collapsed="false">
      <c r="B9948" s="2" t="n">
        <v>13600</v>
      </c>
      <c r="C9948" s="3" t="n">
        <v>2</v>
      </c>
      <c r="D9948" s="4" t="n">
        <v>66.3518600866678</v>
      </c>
    </row>
    <row r="9949" customFormat="false" ht="12.75" hidden="false" customHeight="false" outlineLevel="0" collapsed="false">
      <c r="B9949" s="2" t="n">
        <v>13601</v>
      </c>
      <c r="C9949" s="3" t="n">
        <v>0</v>
      </c>
      <c r="D9949" s="4" t="n">
        <v>80.968899636939</v>
      </c>
    </row>
    <row r="9950" customFormat="false" ht="12.75" hidden="false" customHeight="false" outlineLevel="0" collapsed="false">
      <c r="B9950" s="2" t="n">
        <v>13602</v>
      </c>
      <c r="C9950" s="3" t="n">
        <v>9</v>
      </c>
      <c r="D9950" s="4" t="n">
        <v>66.3518600866678</v>
      </c>
    </row>
    <row r="9951" customFormat="false" ht="12.75" hidden="false" customHeight="false" outlineLevel="0" collapsed="false">
      <c r="B9951" s="2" t="n">
        <v>13603</v>
      </c>
      <c r="C9951" s="3" t="n">
        <v>24</v>
      </c>
      <c r="D9951" s="4" t="n">
        <v>73.3554016537697</v>
      </c>
    </row>
    <row r="9952" customFormat="false" ht="12.75" hidden="false" customHeight="false" outlineLevel="0" collapsed="false">
      <c r="B9952" s="2" t="n">
        <v>13604</v>
      </c>
      <c r="C9952" s="3" t="n">
        <v>11</v>
      </c>
      <c r="D9952" s="4" t="n">
        <v>113.188137357033</v>
      </c>
    </row>
    <row r="9953" customFormat="false" ht="12.75" hidden="false" customHeight="false" outlineLevel="0" collapsed="false">
      <c r="B9953" s="2" t="n">
        <v>13605</v>
      </c>
      <c r="C9953" s="3" t="n">
        <v>25</v>
      </c>
      <c r="D9953" s="4" t="n">
        <v>126.835058950446</v>
      </c>
    </row>
    <row r="9954" customFormat="false" ht="12.75" hidden="false" customHeight="false" outlineLevel="0" collapsed="false">
      <c r="B9954" s="2" t="n">
        <v>13606</v>
      </c>
      <c r="C9954" s="3" t="n">
        <v>16</v>
      </c>
      <c r="D9954" s="4" t="n">
        <v>193.658554271829</v>
      </c>
    </row>
    <row r="9955" customFormat="false" ht="12.75" hidden="false" customHeight="false" outlineLevel="0" collapsed="false">
      <c r="B9955" s="2" t="n">
        <v>13607</v>
      </c>
      <c r="C9955" s="3" t="n">
        <v>49</v>
      </c>
      <c r="D9955" s="4" t="n">
        <v>200.052040795399</v>
      </c>
    </row>
    <row r="9956" customFormat="false" ht="12.75" hidden="false" customHeight="false" outlineLevel="0" collapsed="false">
      <c r="B9956" s="2" t="n">
        <v>13608</v>
      </c>
      <c r="C9956" s="3" t="n">
        <v>39</v>
      </c>
      <c r="D9956" s="4" t="n">
        <v>0</v>
      </c>
    </row>
    <row r="9957" customFormat="false" ht="12.75" hidden="false" customHeight="false" outlineLevel="0" collapsed="false">
      <c r="B9957" s="2" t="n">
        <v>13609</v>
      </c>
      <c r="C9957" s="3" t="n">
        <v>5</v>
      </c>
      <c r="D9957" s="4" t="n">
        <v>201.129169971442</v>
      </c>
    </row>
    <row r="9958" customFormat="false" ht="12.75" hidden="false" customHeight="false" outlineLevel="0" collapsed="false">
      <c r="B9958" s="2" t="n">
        <v>13610</v>
      </c>
      <c r="C9958" s="3" t="n">
        <v>1</v>
      </c>
      <c r="D9958" s="4" t="n">
        <v>181.226171921958</v>
      </c>
    </row>
    <row r="9959" customFormat="false" ht="12.75" hidden="false" customHeight="false" outlineLevel="0" collapsed="false">
      <c r="B9959" s="2" t="n">
        <v>13611</v>
      </c>
      <c r="C9959" s="3" t="n">
        <v>8</v>
      </c>
      <c r="D9959" s="4" t="n">
        <v>113.188137357033</v>
      </c>
    </row>
    <row r="9960" customFormat="false" ht="12.75" hidden="false" customHeight="false" outlineLevel="0" collapsed="false">
      <c r="B9960" s="2" t="n">
        <v>13612</v>
      </c>
      <c r="C9960" s="3" t="n">
        <v>7</v>
      </c>
      <c r="D9960" s="4" t="n">
        <v>85.8472547714974</v>
      </c>
    </row>
    <row r="9961" customFormat="false" ht="12.75" hidden="false" customHeight="false" outlineLevel="0" collapsed="false">
      <c r="B9961" s="2" t="n">
        <v>13613</v>
      </c>
      <c r="C9961" s="3" t="n">
        <v>5</v>
      </c>
      <c r="D9961" s="4" t="n">
        <v>62.4257418022376</v>
      </c>
    </row>
    <row r="9962" customFormat="false" ht="12.75" hidden="false" customHeight="false" outlineLevel="0" collapsed="false">
      <c r="B9962" s="2" t="n">
        <v>13614</v>
      </c>
      <c r="C9962" s="3" t="n">
        <v>0</v>
      </c>
      <c r="D9962" s="4" t="n">
        <v>57.4956463945954</v>
      </c>
    </row>
    <row r="9963" customFormat="false" ht="12.75" hidden="false" customHeight="false" outlineLevel="0" collapsed="false">
      <c r="B9963" s="2" t="n">
        <v>13615</v>
      </c>
      <c r="C9963" s="3" t="n">
        <v>2</v>
      </c>
      <c r="D9963" s="4" t="n">
        <v>54.0162422510492</v>
      </c>
    </row>
    <row r="9964" customFormat="false" ht="12.75" hidden="false" customHeight="false" outlineLevel="0" collapsed="false">
      <c r="B9964" s="2" t="n">
        <v>13616</v>
      </c>
      <c r="C9964" s="3" t="n">
        <v>1</v>
      </c>
      <c r="D9964" s="4" t="n">
        <v>50.7152460234306</v>
      </c>
    </row>
    <row r="9965" customFormat="false" ht="12.75" hidden="false" customHeight="false" outlineLevel="0" collapsed="false">
      <c r="B9965" s="2" t="n">
        <v>13617</v>
      </c>
      <c r="C9965" s="3" t="n">
        <v>2</v>
      </c>
      <c r="D9965" s="4" t="n">
        <v>47.585191311464</v>
      </c>
    </row>
    <row r="9966" customFormat="false" ht="12.75" hidden="false" customHeight="false" outlineLevel="0" collapsed="false">
      <c r="B9966" s="2" t="n">
        <v>13618</v>
      </c>
      <c r="C9966" s="3" t="n">
        <v>1</v>
      </c>
      <c r="D9966" s="4" t="n">
        <v>45.5898776789774</v>
      </c>
    </row>
    <row r="9967" customFormat="false" ht="12.75" hidden="false" customHeight="false" outlineLevel="0" collapsed="false">
      <c r="B9967" s="2" t="n">
        <v>13619</v>
      </c>
      <c r="C9967" s="3" t="n">
        <v>2</v>
      </c>
      <c r="D9967" s="4" t="n">
        <v>42.7287847359356</v>
      </c>
    </row>
    <row r="9968" customFormat="false" ht="12.75" hidden="false" customHeight="false" outlineLevel="0" collapsed="false">
      <c r="B9968" s="2" t="n">
        <v>13620</v>
      </c>
      <c r="C9968" s="3" t="n">
        <v>1</v>
      </c>
      <c r="D9968" s="4" t="n">
        <v>39.1495900966063</v>
      </c>
    </row>
    <row r="9969" customFormat="false" ht="12.75" hidden="false" customHeight="false" outlineLevel="0" collapsed="false">
      <c r="B9969" s="2" t="n">
        <v>13621</v>
      </c>
      <c r="C9969" s="3" t="n">
        <v>0</v>
      </c>
      <c r="D9969" s="4" t="n">
        <v>36.6333704202739</v>
      </c>
    </row>
    <row r="9970" customFormat="false" ht="12.75" hidden="false" customHeight="false" outlineLevel="0" collapsed="false">
      <c r="B9970" s="2" t="n">
        <v>13622</v>
      </c>
      <c r="C9970" s="3" t="n">
        <v>0</v>
      </c>
      <c r="D9970" s="4" t="n">
        <v>35.0324453926016</v>
      </c>
    </row>
    <row r="9971" customFormat="false" ht="12.75" hidden="false" customHeight="false" outlineLevel="0" collapsed="false">
      <c r="B9971" s="2" t="n">
        <v>13623</v>
      </c>
      <c r="C9971" s="3" t="n">
        <v>0</v>
      </c>
      <c r="D9971" s="4" t="n">
        <v>32.7413439311185</v>
      </c>
    </row>
    <row r="9972" customFormat="false" ht="12.75" hidden="false" customHeight="false" outlineLevel="0" collapsed="false">
      <c r="B9972" s="2" t="n">
        <v>13624</v>
      </c>
      <c r="C9972" s="3" t="n">
        <v>0</v>
      </c>
      <c r="D9972" s="4" t="n">
        <v>29.8831892346132</v>
      </c>
    </row>
    <row r="9973" customFormat="false" ht="12.75" hidden="false" customHeight="false" outlineLevel="0" collapsed="false">
      <c r="B9973" s="2" t="n">
        <v>13625</v>
      </c>
      <c r="C9973" s="3" t="n">
        <v>0</v>
      </c>
      <c r="D9973" s="4" t="n">
        <v>27.8796409313029</v>
      </c>
    </row>
    <row r="9974" customFormat="false" ht="12.75" hidden="false" customHeight="false" outlineLevel="0" collapsed="false">
      <c r="B9974" s="2" t="n">
        <v>13626</v>
      </c>
      <c r="C9974" s="3" t="n">
        <v>0</v>
      </c>
      <c r="D9974" s="4" t="n">
        <v>24.7909730544665</v>
      </c>
    </row>
    <row r="9975" customFormat="false" ht="12.75" hidden="false" customHeight="false" outlineLevel="0" collapsed="false">
      <c r="B9975" s="2" t="n">
        <v>13627</v>
      </c>
      <c r="C9975" s="3" t="n">
        <v>0</v>
      </c>
      <c r="D9975" s="4" t="n">
        <v>23.0795951687392</v>
      </c>
    </row>
    <row r="9976" customFormat="false" ht="12.75" hidden="false" customHeight="false" outlineLevel="0" collapsed="false">
      <c r="B9976" s="2" t="n">
        <v>13628</v>
      </c>
      <c r="C9976" s="3" t="n">
        <v>1</v>
      </c>
      <c r="D9976" s="4" t="n">
        <v>21.4684586625063</v>
      </c>
    </row>
    <row r="9977" customFormat="false" ht="12.75" hidden="false" customHeight="false" outlineLevel="0" collapsed="false">
      <c r="B9977" s="2" t="n">
        <v>13629</v>
      </c>
      <c r="C9977" s="3" t="n">
        <v>0</v>
      </c>
      <c r="D9977" s="4" t="n">
        <v>21.9946661643086</v>
      </c>
    </row>
    <row r="9978" customFormat="false" ht="12.75" hidden="false" customHeight="false" outlineLevel="0" collapsed="false">
      <c r="B9978" s="2" t="n">
        <v>13630</v>
      </c>
      <c r="C9978" s="3" t="n">
        <v>0</v>
      </c>
      <c r="D9978" s="4" t="n">
        <v>25.3845637867974</v>
      </c>
    </row>
    <row r="9979" customFormat="false" ht="12.75" hidden="false" customHeight="false" outlineLevel="0" collapsed="false">
      <c r="B9979" s="2" t="n">
        <v>13631</v>
      </c>
      <c r="C9979" s="3" t="n">
        <v>2</v>
      </c>
      <c r="D9979" s="4" t="n">
        <v>21.9946661643086</v>
      </c>
    </row>
    <row r="9980" customFormat="false" ht="12.75" hidden="false" customHeight="false" outlineLevel="0" collapsed="false">
      <c r="B9980" s="2" t="n">
        <v>13632</v>
      </c>
      <c r="C9980" s="3" t="n">
        <v>1</v>
      </c>
      <c r="D9980" s="4" t="n">
        <v>19.4679385837017</v>
      </c>
    </row>
    <row r="9981" customFormat="false" ht="12.75" hidden="false" customHeight="false" outlineLevel="0" collapsed="false">
      <c r="B9981" s="2" t="n">
        <v>13633</v>
      </c>
      <c r="C9981" s="3" t="n">
        <v>6</v>
      </c>
      <c r="D9981" s="4" t="n">
        <v>17.1893881204452</v>
      </c>
    </row>
    <row r="9982" customFormat="false" ht="12.75" hidden="false" customHeight="false" outlineLevel="0" collapsed="false">
      <c r="B9982" s="2" t="n">
        <v>13634</v>
      </c>
      <c r="C9982" s="3" t="n">
        <v>4</v>
      </c>
      <c r="D9982" s="4" t="n">
        <v>15.9329757966279</v>
      </c>
    </row>
    <row r="9983" customFormat="false" ht="12.75" hidden="false" customHeight="false" outlineLevel="0" collapsed="false">
      <c r="B9983" s="2" t="n">
        <v>13635</v>
      </c>
      <c r="C9983" s="3" t="n">
        <v>6</v>
      </c>
      <c r="D9983" s="4" t="n">
        <v>14.7545364182481</v>
      </c>
    </row>
    <row r="9984" customFormat="false" ht="12.75" hidden="false" customHeight="false" outlineLevel="0" collapsed="false">
      <c r="B9984" s="2" t="n">
        <v>13636</v>
      </c>
      <c r="C9984" s="3" t="n">
        <v>17</v>
      </c>
      <c r="D9984" s="4" t="n">
        <v>13.2977567722066</v>
      </c>
    </row>
    <row r="9985" customFormat="false" ht="12.75" hidden="false" customHeight="false" outlineLevel="0" collapsed="false">
      <c r="B9985" s="2" t="n">
        <v>13637</v>
      </c>
      <c r="C9985" s="3" t="n">
        <v>5</v>
      </c>
      <c r="D9985" s="4" t="n">
        <v>12.6158999917399</v>
      </c>
    </row>
    <row r="9986" customFormat="false" ht="12.75" hidden="false" customHeight="false" outlineLevel="0" collapsed="false">
      <c r="B9986" s="2" t="n">
        <v>13638</v>
      </c>
      <c r="C9986" s="3" t="n">
        <v>6</v>
      </c>
      <c r="D9986" s="4" t="n">
        <v>12.9530644867798</v>
      </c>
    </row>
    <row r="9987" customFormat="false" ht="12.75" hidden="false" customHeight="false" outlineLevel="0" collapsed="false">
      <c r="B9987" s="2" t="n">
        <v>13639</v>
      </c>
      <c r="C9987" s="3" t="n">
        <v>0</v>
      </c>
      <c r="D9987" s="4" t="n">
        <v>18.5278906646211</v>
      </c>
    </row>
    <row r="9988" customFormat="false" ht="12.75" hidden="false" customHeight="false" outlineLevel="0" collapsed="false">
      <c r="B9988" s="2" t="n">
        <v>13640</v>
      </c>
      <c r="C9988" s="3" t="n">
        <v>2</v>
      </c>
      <c r="D9988" s="4" t="n">
        <v>15.9329757966279</v>
      </c>
    </row>
    <row r="9989" customFormat="false" ht="12.75" hidden="false" customHeight="false" outlineLevel="0" collapsed="false">
      <c r="B9989" s="2" t="n">
        <v>13641</v>
      </c>
      <c r="C9989" s="3" t="n">
        <v>19</v>
      </c>
      <c r="D9989" s="4" t="n">
        <v>14.3783620242947</v>
      </c>
    </row>
    <row r="9990" customFormat="false" ht="12.75" hidden="false" customHeight="false" outlineLevel="0" collapsed="false">
      <c r="B9990" s="2" t="n">
        <v>13642</v>
      </c>
      <c r="C9990" s="3" t="n">
        <v>2</v>
      </c>
      <c r="D9990" s="4" t="n">
        <v>14.010267523837</v>
      </c>
    </row>
    <row r="9991" customFormat="false" ht="12.75" hidden="false" customHeight="false" outlineLevel="0" collapsed="false">
      <c r="B9991" s="2" t="n">
        <v>13643</v>
      </c>
      <c r="C9991" s="3" t="n">
        <v>4</v>
      </c>
      <c r="D9991" s="4" t="n">
        <v>12.2861298736094</v>
      </c>
    </row>
    <row r="9992" customFormat="false" ht="12.75" hidden="false" customHeight="false" outlineLevel="0" collapsed="false">
      <c r="B9992" s="2" t="n">
        <v>13644</v>
      </c>
      <c r="C9992" s="3" t="n">
        <v>0</v>
      </c>
      <c r="D9992" s="4" t="n">
        <v>13.6501120892053</v>
      </c>
    </row>
    <row r="9993" customFormat="false" ht="12.75" hidden="false" customHeight="false" outlineLevel="0" collapsed="false">
      <c r="B9993" s="2" t="n">
        <v>13645</v>
      </c>
      <c r="C9993" s="3" t="n">
        <v>1</v>
      </c>
      <c r="D9993" s="4" t="n">
        <v>14.3783620242947</v>
      </c>
    </row>
    <row r="9994" customFormat="false" ht="12.75" hidden="false" customHeight="false" outlineLevel="0" collapsed="false">
      <c r="B9994" s="2" t="n">
        <v>13646</v>
      </c>
      <c r="C9994" s="3" t="n">
        <v>0</v>
      </c>
      <c r="D9994" s="4" t="n">
        <v>15.531697699387</v>
      </c>
    </row>
    <row r="9995" customFormat="false" ht="12.75" hidden="false" customHeight="false" outlineLevel="0" collapsed="false">
      <c r="B9995" s="2" t="n">
        <v>13647</v>
      </c>
      <c r="C9995" s="3" t="n">
        <v>0</v>
      </c>
      <c r="D9995" s="4" t="n">
        <v>16.342916242782</v>
      </c>
    </row>
    <row r="9996" customFormat="false" ht="12.75" hidden="false" customHeight="false" outlineLevel="0" collapsed="false">
      <c r="B9996" s="2" t="n">
        <v>13648</v>
      </c>
      <c r="C9996" s="3" t="n">
        <v>1</v>
      </c>
      <c r="D9996" s="4" t="n">
        <v>14.3783620242947</v>
      </c>
    </row>
    <row r="9997" customFormat="false" ht="12.75" hidden="false" customHeight="false" outlineLevel="0" collapsed="false">
      <c r="B9997" s="2" t="n">
        <v>13649</v>
      </c>
      <c r="C9997" s="3" t="n">
        <v>5</v>
      </c>
      <c r="D9997" s="4" t="n">
        <v>15.531697699387</v>
      </c>
    </row>
    <row r="9998" customFormat="false" ht="12.75" hidden="false" customHeight="false" outlineLevel="0" collapsed="false">
      <c r="B9998" s="2" t="n">
        <v>13650</v>
      </c>
      <c r="C9998" s="3" t="n">
        <v>0</v>
      </c>
      <c r="D9998" s="4" t="n">
        <v>14.3783620242947</v>
      </c>
    </row>
    <row r="9999" customFormat="false" ht="12.75" hidden="false" customHeight="false" outlineLevel="0" collapsed="false">
      <c r="B9999" s="2" t="n">
        <v>13651</v>
      </c>
      <c r="C9999" s="3" t="n">
        <v>2</v>
      </c>
      <c r="D9999" s="4" t="n">
        <v>12.9530644867798</v>
      </c>
    </row>
    <row r="10000" customFormat="false" ht="12.75" hidden="false" customHeight="false" outlineLevel="0" collapsed="false">
      <c r="B10000" s="2" t="n">
        <v>13652</v>
      </c>
      <c r="C10000" s="3" t="n">
        <v>2</v>
      </c>
      <c r="D10000" s="4" t="n">
        <v>13.6501120892053</v>
      </c>
    </row>
    <row r="10001" customFormat="false" ht="12.75" hidden="false" customHeight="false" outlineLevel="0" collapsed="false">
      <c r="B10001" s="2" t="n">
        <v>13653</v>
      </c>
      <c r="C10001" s="3" t="n">
        <v>2</v>
      </c>
      <c r="D10001" s="4" t="n">
        <v>12.6158999917399</v>
      </c>
    </row>
    <row r="10002" customFormat="false" ht="12.75" hidden="false" customHeight="false" outlineLevel="0" collapsed="false">
      <c r="B10002" s="2" t="n">
        <v>13654</v>
      </c>
      <c r="C10002" s="3" t="n">
        <v>2</v>
      </c>
      <c r="D10002" s="4" t="n">
        <v>12.6158999917399</v>
      </c>
    </row>
    <row r="10003" customFormat="false" ht="12.75" hidden="false" customHeight="false" outlineLevel="0" collapsed="false">
      <c r="B10003" s="2" t="n">
        <v>13655</v>
      </c>
      <c r="C10003" s="3" t="n">
        <v>0</v>
      </c>
      <c r="D10003" s="4" t="n">
        <v>17.6262265027151</v>
      </c>
    </row>
    <row r="10004" customFormat="false" ht="12.75" hidden="false" customHeight="false" outlineLevel="0" collapsed="false">
      <c r="B10004" s="2" t="n">
        <v>13656</v>
      </c>
      <c r="C10004" s="3" t="n">
        <v>0</v>
      </c>
      <c r="D10004" s="4" t="n">
        <v>15.9329757966279</v>
      </c>
    </row>
    <row r="10005" customFormat="false" ht="12.75" hidden="false" customHeight="false" outlineLevel="0" collapsed="false">
      <c r="B10005" s="2" t="n">
        <v>13657</v>
      </c>
      <c r="C10005" s="3" t="n">
        <v>0</v>
      </c>
      <c r="D10005" s="4" t="n">
        <v>14.7545364182481</v>
      </c>
    </row>
    <row r="10006" customFormat="false" ht="12.75" hidden="false" customHeight="false" outlineLevel="0" collapsed="false">
      <c r="B10006" s="2" t="n">
        <v>13658</v>
      </c>
      <c r="C10006" s="3" t="n">
        <v>2</v>
      </c>
      <c r="D10006" s="4" t="n">
        <v>13.6501120892053</v>
      </c>
    </row>
    <row r="10007" customFormat="false" ht="12.75" hidden="false" customHeight="false" outlineLevel="0" collapsed="false">
      <c r="B10007" s="2" t="n">
        <v>13659</v>
      </c>
      <c r="C10007" s="3" t="n">
        <v>0</v>
      </c>
      <c r="D10007" s="4" t="n">
        <v>12.9530644867798</v>
      </c>
    </row>
    <row r="10008" customFormat="false" ht="12.75" hidden="false" customHeight="false" outlineLevel="0" collapsed="false">
      <c r="B10008" s="2" t="n">
        <v>13660</v>
      </c>
      <c r="C10008" s="3" t="n">
        <v>0</v>
      </c>
      <c r="D10008" s="4" t="n">
        <v>15.531697699387</v>
      </c>
    </row>
    <row r="10009" customFormat="false" ht="12.75" hidden="false" customHeight="false" outlineLevel="0" collapsed="false">
      <c r="B10009" s="2" t="n">
        <v>13661</v>
      </c>
      <c r="C10009" s="3" t="n">
        <v>0</v>
      </c>
      <c r="D10009" s="4" t="n">
        <v>13.2977567722066</v>
      </c>
    </row>
    <row r="10010" customFormat="false" ht="12.75" hidden="false" customHeight="false" outlineLevel="0" collapsed="false">
      <c r="B10010" s="2" t="n">
        <v>13662</v>
      </c>
      <c r="C10010" s="3" t="n">
        <v>0</v>
      </c>
      <c r="D10010" s="4" t="n">
        <v>11.9636225295374</v>
      </c>
    </row>
    <row r="10011" customFormat="false" ht="12.75" hidden="false" customHeight="false" outlineLevel="0" collapsed="false">
      <c r="B10011" s="2" t="n">
        <v>13663</v>
      </c>
      <c r="C10011" s="3" t="n">
        <v>2</v>
      </c>
      <c r="D10011" s="4" t="n">
        <v>11.6482481503078</v>
      </c>
    </row>
    <row r="10012" customFormat="false" ht="12.75" hidden="false" customHeight="false" outlineLevel="0" collapsed="false">
      <c r="B10012" s="2" t="n">
        <v>13664</v>
      </c>
      <c r="C10012" s="3" t="n">
        <v>3</v>
      </c>
      <c r="D10012" s="4" t="n">
        <v>11.3398787034336</v>
      </c>
    </row>
    <row r="10013" customFormat="false" ht="12.75" hidden="false" customHeight="false" outlineLevel="0" collapsed="false">
      <c r="B10013" s="2" t="n">
        <v>13665</v>
      </c>
      <c r="C10013" s="3" t="n">
        <v>6</v>
      </c>
      <c r="D10013" s="4" t="n">
        <v>11.3398787034336</v>
      </c>
    </row>
    <row r="10014" customFormat="false" ht="12.75" hidden="false" customHeight="false" outlineLevel="0" collapsed="false">
      <c r="B10014" s="2" t="n">
        <v>13666</v>
      </c>
      <c r="C10014" s="3" t="n">
        <v>0</v>
      </c>
      <c r="D10014" s="4" t="n">
        <v>11.3398787034336</v>
      </c>
    </row>
    <row r="10015" customFormat="false" ht="12.75" hidden="false" customHeight="false" outlineLevel="0" collapsed="false">
      <c r="B10015" s="2" t="n">
        <v>13667</v>
      </c>
      <c r="C10015" s="3" t="n">
        <v>0</v>
      </c>
      <c r="D10015" s="4" t="n">
        <v>11.3398787034336</v>
      </c>
    </row>
    <row r="10016" customFormat="false" ht="12.75" hidden="false" customHeight="false" outlineLevel="0" collapsed="false">
      <c r="B10016" s="2" t="n">
        <v>13668</v>
      </c>
      <c r="C10016" s="3" t="n">
        <v>0</v>
      </c>
      <c r="D10016" s="4" t="n">
        <v>11.3398787034336</v>
      </c>
    </row>
    <row r="10017" customFormat="false" ht="12.75" hidden="false" customHeight="false" outlineLevel="0" collapsed="false">
      <c r="B10017" s="2" t="n">
        <v>13669</v>
      </c>
      <c r="C10017" s="3" t="n">
        <v>0</v>
      </c>
      <c r="D10017" s="4" t="n">
        <v>11.3398787034336</v>
      </c>
    </row>
    <row r="10018" customFormat="false" ht="12.75" hidden="false" customHeight="false" outlineLevel="0" collapsed="false">
      <c r="B10018" s="2" t="n">
        <v>13670</v>
      </c>
      <c r="C10018" s="3" t="n">
        <v>0</v>
      </c>
      <c r="D10018" s="4" t="n">
        <v>11.3398787034336</v>
      </c>
    </row>
    <row r="10019" customFormat="false" ht="12.75" hidden="false" customHeight="false" outlineLevel="0" collapsed="false">
      <c r="B10019" s="2" t="n">
        <v>13671</v>
      </c>
      <c r="C10019" s="3" t="n">
        <v>0</v>
      </c>
      <c r="D10019" s="4" t="n">
        <v>0</v>
      </c>
    </row>
    <row r="10020" customFormat="false" ht="12.75" hidden="false" customHeight="false" outlineLevel="0" collapsed="false">
      <c r="B10020" s="2" t="n">
        <v>13672</v>
      </c>
      <c r="C10020" s="3" t="n">
        <v>0</v>
      </c>
      <c r="D10020" s="4" t="n">
        <v>0</v>
      </c>
    </row>
    <row r="10021" customFormat="false" ht="12.75" hidden="false" customHeight="false" outlineLevel="0" collapsed="false">
      <c r="B10021" s="2" t="n">
        <v>13673</v>
      </c>
      <c r="C10021" s="3" t="n">
        <v>4</v>
      </c>
      <c r="D10021" s="4" t="n">
        <v>0</v>
      </c>
    </row>
    <row r="10022" customFormat="false" ht="12.75" hidden="false" customHeight="false" outlineLevel="0" collapsed="false">
      <c r="B10022" s="2" t="n">
        <v>13674</v>
      </c>
      <c r="C10022" s="3" t="n">
        <v>0</v>
      </c>
      <c r="D10022" s="4" t="n">
        <v>0</v>
      </c>
    </row>
    <row r="10023" customFormat="false" ht="12.75" hidden="false" customHeight="false" outlineLevel="0" collapsed="false">
      <c r="B10023" s="2" t="n">
        <v>13675</v>
      </c>
      <c r="C10023" s="3" t="n">
        <v>0</v>
      </c>
      <c r="D10023" s="4" t="n">
        <v>0</v>
      </c>
    </row>
    <row r="10024" customFormat="false" ht="12.75" hidden="false" customHeight="false" outlineLevel="0" collapsed="false">
      <c r="B10024" s="2" t="n">
        <v>13676</v>
      </c>
      <c r="C10024" s="3" t="n">
        <v>0</v>
      </c>
      <c r="D10024" s="4" t="n">
        <v>0</v>
      </c>
    </row>
    <row r="10025" customFormat="false" ht="12.75" hidden="false" customHeight="false" outlineLevel="0" collapsed="false">
      <c r="B10025" s="2" t="n">
        <v>13677</v>
      </c>
      <c r="C10025" s="3" t="n">
        <v>1</v>
      </c>
      <c r="D10025" s="4" t="n">
        <v>0</v>
      </c>
    </row>
    <row r="10026" customFormat="false" ht="12.75" hidden="false" customHeight="false" outlineLevel="0" collapsed="false">
      <c r="B10026" s="2" t="n">
        <v>13678</v>
      </c>
      <c r="C10026" s="3" t="n">
        <v>3</v>
      </c>
      <c r="D10026" s="4" t="n">
        <v>0</v>
      </c>
    </row>
    <row r="10027" customFormat="false" ht="12.75" hidden="false" customHeight="false" outlineLevel="0" collapsed="false">
      <c r="B10027" s="2" t="n">
        <v>13679</v>
      </c>
      <c r="C10027" s="3" t="n">
        <v>1</v>
      </c>
      <c r="D10027" s="4" t="n">
        <v>0</v>
      </c>
    </row>
    <row r="10028" customFormat="false" ht="12.75" hidden="false" customHeight="false" outlineLevel="0" collapsed="false">
      <c r="B10028" s="2" t="n">
        <v>13680</v>
      </c>
      <c r="C10028" s="3" t="n">
        <v>4</v>
      </c>
      <c r="D10028" s="4" t="n">
        <v>0</v>
      </c>
    </row>
    <row r="10029" customFormat="false" ht="12.75" hidden="false" customHeight="false" outlineLevel="0" collapsed="false">
      <c r="B10029" s="2" t="n">
        <v>13681</v>
      </c>
      <c r="C10029" s="3" t="n">
        <v>0</v>
      </c>
      <c r="D10029" s="4" t="n">
        <v>0</v>
      </c>
    </row>
    <row r="10030" customFormat="false" ht="12.75" hidden="false" customHeight="false" outlineLevel="0" collapsed="false">
      <c r="B10030" s="2" t="n">
        <v>13682</v>
      </c>
      <c r="C10030" s="3" t="n">
        <v>0</v>
      </c>
      <c r="D10030" s="4" t="n">
        <v>0</v>
      </c>
    </row>
    <row r="10031" customFormat="false" ht="12.75" hidden="false" customHeight="false" outlineLevel="0" collapsed="false">
      <c r="B10031" s="2" t="n">
        <v>13683</v>
      </c>
      <c r="C10031" s="3" t="n">
        <v>0</v>
      </c>
      <c r="D10031" s="4" t="n">
        <v>0</v>
      </c>
    </row>
    <row r="10032" customFormat="false" ht="12.75" hidden="false" customHeight="false" outlineLevel="0" collapsed="false">
      <c r="B10032" s="2" t="n">
        <v>13684</v>
      </c>
      <c r="C10032" s="3" t="n">
        <v>1</v>
      </c>
      <c r="D10032" s="4" t="n">
        <v>0</v>
      </c>
    </row>
    <row r="10033" customFormat="false" ht="12.75" hidden="false" customHeight="false" outlineLevel="0" collapsed="false">
      <c r="B10033" s="2" t="n">
        <v>13685</v>
      </c>
      <c r="C10033" s="3" t="n">
        <v>1</v>
      </c>
      <c r="D10033" s="4" t="n">
        <v>0</v>
      </c>
    </row>
    <row r="10034" customFormat="false" ht="12.75" hidden="false" customHeight="false" outlineLevel="0" collapsed="false">
      <c r="B10034" s="2" t="n">
        <v>13686</v>
      </c>
      <c r="C10034" s="3" t="n">
        <v>0</v>
      </c>
      <c r="D10034" s="4" t="n">
        <v>0</v>
      </c>
    </row>
    <row r="10035" customFormat="false" ht="12.75" hidden="false" customHeight="false" outlineLevel="0" collapsed="false">
      <c r="B10035" s="2" t="n">
        <v>13687</v>
      </c>
      <c r="C10035" s="3" t="n">
        <v>0</v>
      </c>
      <c r="D10035" s="4" t="n">
        <v>0</v>
      </c>
    </row>
    <row r="10036" customFormat="false" ht="12.75" hidden="false" customHeight="false" outlineLevel="0" collapsed="false">
      <c r="B10036" s="2" t="n">
        <v>13688</v>
      </c>
      <c r="C10036" s="3" t="n">
        <v>0</v>
      </c>
      <c r="D10036" s="4" t="n">
        <v>0</v>
      </c>
    </row>
    <row r="10037" customFormat="false" ht="12.75" hidden="false" customHeight="false" outlineLevel="0" collapsed="false">
      <c r="B10037" s="2" t="n">
        <v>13689</v>
      </c>
      <c r="C10037" s="3" t="n">
        <v>1</v>
      </c>
      <c r="D10037" s="4" t="n">
        <v>0</v>
      </c>
    </row>
    <row r="10038" customFormat="false" ht="12.75" hidden="false" customHeight="false" outlineLevel="0" collapsed="false">
      <c r="B10038" s="2" t="n">
        <v>13690</v>
      </c>
      <c r="C10038" s="3" t="n">
        <v>0</v>
      </c>
      <c r="D10038" s="4" t="n">
        <v>0</v>
      </c>
    </row>
    <row r="10039" customFormat="false" ht="12.75" hidden="false" customHeight="false" outlineLevel="0" collapsed="false">
      <c r="B10039" s="2" t="n">
        <v>13691</v>
      </c>
      <c r="C10039" s="3" t="n">
        <v>0</v>
      </c>
      <c r="D10039" s="4" t="n">
        <v>0</v>
      </c>
    </row>
    <row r="10040" customFormat="false" ht="12.75" hidden="false" customHeight="false" outlineLevel="0" collapsed="false">
      <c r="B10040" s="2" t="n">
        <v>13692</v>
      </c>
      <c r="C10040" s="3" t="n">
        <v>2</v>
      </c>
      <c r="D10040" s="4" t="n">
        <v>0</v>
      </c>
    </row>
    <row r="10041" customFormat="false" ht="12.75" hidden="false" customHeight="false" outlineLevel="0" collapsed="false">
      <c r="B10041" s="2" t="n">
        <v>13693</v>
      </c>
      <c r="C10041" s="3" t="n">
        <v>0</v>
      </c>
      <c r="D10041" s="4" t="n">
        <v>0</v>
      </c>
    </row>
    <row r="10042" customFormat="false" ht="12.75" hidden="false" customHeight="false" outlineLevel="0" collapsed="false">
      <c r="B10042" s="2" t="n">
        <v>13694</v>
      </c>
      <c r="C10042" s="3" t="n">
        <v>1</v>
      </c>
      <c r="D10042" s="4" t="n">
        <v>0</v>
      </c>
    </row>
    <row r="10043" customFormat="false" ht="12.75" hidden="false" customHeight="false" outlineLevel="0" collapsed="false">
      <c r="B10043" s="2" t="n">
        <v>13695</v>
      </c>
      <c r="C10043" s="3" t="n">
        <v>0</v>
      </c>
      <c r="D10043" s="4" t="n">
        <v>0</v>
      </c>
    </row>
    <row r="10044" customFormat="false" ht="12.75" hidden="false" customHeight="false" outlineLevel="0" collapsed="false">
      <c r="B10044" s="2" t="n">
        <v>13696</v>
      </c>
      <c r="C10044" s="3" t="n">
        <v>0</v>
      </c>
      <c r="D10044" s="4" t="n">
        <v>0</v>
      </c>
    </row>
    <row r="10045" customFormat="false" ht="12.75" hidden="false" customHeight="false" outlineLevel="0" collapsed="false">
      <c r="B10045" s="2" t="n">
        <v>13697</v>
      </c>
      <c r="C10045" s="3" t="n">
        <v>0</v>
      </c>
      <c r="D10045" s="4" t="n">
        <v>0</v>
      </c>
    </row>
    <row r="10046" customFormat="false" ht="12.75" hidden="false" customHeight="false" outlineLevel="0" collapsed="false">
      <c r="B10046" s="2" t="n">
        <v>13698</v>
      </c>
      <c r="C10046" s="3" t="n">
        <v>0</v>
      </c>
      <c r="D10046" s="4" t="n">
        <v>0</v>
      </c>
    </row>
    <row r="10047" customFormat="false" ht="12.75" hidden="false" customHeight="false" outlineLevel="0" collapsed="false">
      <c r="B10047" s="2" t="n">
        <v>13699</v>
      </c>
      <c r="C10047" s="3" t="n">
        <v>0</v>
      </c>
      <c r="D10047" s="4" t="n">
        <v>0</v>
      </c>
    </row>
    <row r="10048" customFormat="false" ht="12.75" hidden="false" customHeight="false" outlineLevel="0" collapsed="false">
      <c r="B10048" s="2" t="n">
        <v>13700</v>
      </c>
      <c r="C10048" s="3" t="n">
        <v>0</v>
      </c>
      <c r="D10048" s="4" t="n">
        <v>0</v>
      </c>
    </row>
    <row r="10049" customFormat="false" ht="12.75" hidden="false" customHeight="false" outlineLevel="0" collapsed="false">
      <c r="B10049" s="2" t="n">
        <v>13701</v>
      </c>
      <c r="C10049" s="3" t="n">
        <v>0</v>
      </c>
      <c r="D10049" s="4" t="n">
        <v>0</v>
      </c>
    </row>
    <row r="10050" customFormat="false" ht="12.75" hidden="false" customHeight="false" outlineLevel="0" collapsed="false">
      <c r="B10050" s="2" t="n">
        <v>13702</v>
      </c>
      <c r="C10050" s="3" t="n">
        <v>0</v>
      </c>
      <c r="D10050" s="4" t="n">
        <v>0</v>
      </c>
    </row>
    <row r="10051" customFormat="false" ht="12.75" hidden="false" customHeight="false" outlineLevel="0" collapsed="false">
      <c r="B10051" s="2" t="n">
        <v>13703</v>
      </c>
      <c r="C10051" s="3" t="n">
        <v>1</v>
      </c>
      <c r="D10051" s="4" t="n">
        <v>0</v>
      </c>
    </row>
    <row r="10052" customFormat="false" ht="12.75" hidden="false" customHeight="false" outlineLevel="0" collapsed="false">
      <c r="B10052" s="2" t="n">
        <v>13704</v>
      </c>
      <c r="C10052" s="3" t="n">
        <v>0</v>
      </c>
      <c r="D10052" s="4" t="n">
        <v>0</v>
      </c>
    </row>
    <row r="10053" customFormat="false" ht="12.75" hidden="false" customHeight="false" outlineLevel="0" collapsed="false">
      <c r="B10053" s="2" t="n">
        <v>13705</v>
      </c>
      <c r="C10053" s="3" t="n">
        <v>0</v>
      </c>
      <c r="D10053" s="4" t="n">
        <v>0</v>
      </c>
    </row>
    <row r="10054" customFormat="false" ht="12.75" hidden="false" customHeight="false" outlineLevel="0" collapsed="false">
      <c r="B10054" s="2" t="n">
        <v>13706</v>
      </c>
      <c r="C10054" s="3" t="n">
        <v>0</v>
      </c>
      <c r="D10054" s="4" t="n">
        <v>0</v>
      </c>
    </row>
    <row r="10055" customFormat="false" ht="12.75" hidden="false" customHeight="false" outlineLevel="0" collapsed="false">
      <c r="B10055" s="2" t="n">
        <v>13707</v>
      </c>
      <c r="C10055" s="3" t="n">
        <v>0</v>
      </c>
      <c r="D10055" s="4" t="n">
        <v>0</v>
      </c>
    </row>
    <row r="10056" customFormat="false" ht="12.75" hidden="false" customHeight="false" outlineLevel="0" collapsed="false">
      <c r="B10056" s="2" t="n">
        <v>13708</v>
      </c>
      <c r="C10056" s="3" t="n">
        <v>0</v>
      </c>
      <c r="D10056" s="4" t="n">
        <v>0</v>
      </c>
    </row>
    <row r="10057" customFormat="false" ht="12.75" hidden="false" customHeight="false" outlineLevel="0" collapsed="false">
      <c r="B10057" s="2" t="n">
        <v>13709</v>
      </c>
      <c r="C10057" s="3" t="n">
        <v>13</v>
      </c>
      <c r="D10057" s="4" t="n">
        <v>0</v>
      </c>
    </row>
    <row r="10058" customFormat="false" ht="12.75" hidden="false" customHeight="false" outlineLevel="0" collapsed="false">
      <c r="B10058" s="2" t="n">
        <v>13710</v>
      </c>
      <c r="C10058" s="3" t="n">
        <v>0</v>
      </c>
      <c r="D10058" s="4" t="n">
        <v>0</v>
      </c>
    </row>
    <row r="10059" customFormat="false" ht="12.75" hidden="false" customHeight="false" outlineLevel="0" collapsed="false">
      <c r="B10059" s="2" t="n">
        <v>13711</v>
      </c>
      <c r="C10059" s="3" t="n">
        <v>0</v>
      </c>
      <c r="D10059" s="4" t="n">
        <v>0</v>
      </c>
    </row>
    <row r="10060" customFormat="false" ht="12.75" hidden="false" customHeight="false" outlineLevel="0" collapsed="false">
      <c r="B10060" s="2" t="n">
        <v>13712</v>
      </c>
      <c r="C10060" s="3" t="n">
        <v>0</v>
      </c>
      <c r="D10060" s="4" t="n">
        <v>0</v>
      </c>
    </row>
    <row r="10061" customFormat="false" ht="12.75" hidden="false" customHeight="false" outlineLevel="0" collapsed="false">
      <c r="B10061" s="2" t="n">
        <v>13713</v>
      </c>
      <c r="C10061" s="3" t="n">
        <v>0</v>
      </c>
      <c r="D10061" s="4" t="n">
        <v>0</v>
      </c>
    </row>
    <row r="10062" customFormat="false" ht="12.75" hidden="false" customHeight="false" outlineLevel="0" collapsed="false">
      <c r="B10062" s="2" t="n">
        <v>13714</v>
      </c>
      <c r="C10062" s="3" t="n">
        <v>0</v>
      </c>
      <c r="D10062" s="4" t="n">
        <v>0</v>
      </c>
    </row>
    <row r="10063" customFormat="false" ht="12.75" hidden="false" customHeight="false" outlineLevel="0" collapsed="false">
      <c r="B10063" s="2" t="n">
        <v>13715</v>
      </c>
      <c r="C10063" s="3" t="n">
        <v>1</v>
      </c>
      <c r="D10063" s="4" t="n">
        <v>0</v>
      </c>
    </row>
    <row r="10064" customFormat="false" ht="12.75" hidden="false" customHeight="false" outlineLevel="0" collapsed="false">
      <c r="B10064" s="2" t="n">
        <v>13716</v>
      </c>
      <c r="C10064" s="3" t="n">
        <v>0</v>
      </c>
      <c r="D10064" s="4" t="n">
        <v>0</v>
      </c>
    </row>
    <row r="10065" customFormat="false" ht="12.75" hidden="false" customHeight="false" outlineLevel="0" collapsed="false">
      <c r="B10065" s="2" t="n">
        <v>13717</v>
      </c>
      <c r="C10065" s="3" t="n">
        <v>0</v>
      </c>
      <c r="D10065" s="4" t="n">
        <v>0</v>
      </c>
    </row>
    <row r="10066" customFormat="false" ht="12.75" hidden="false" customHeight="false" outlineLevel="0" collapsed="false">
      <c r="B10066" s="2" t="n">
        <v>13718</v>
      </c>
      <c r="C10066" s="3" t="n">
        <v>0</v>
      </c>
      <c r="D10066" s="4" t="n">
        <v>0</v>
      </c>
    </row>
    <row r="10067" customFormat="false" ht="12.75" hidden="false" customHeight="false" outlineLevel="0" collapsed="false">
      <c r="B10067" s="2" t="n">
        <v>13719</v>
      </c>
      <c r="C10067" s="3" t="n">
        <v>0</v>
      </c>
      <c r="D10067" s="4" t="n">
        <v>0</v>
      </c>
    </row>
    <row r="10068" customFormat="false" ht="12.75" hidden="false" customHeight="false" outlineLevel="0" collapsed="false">
      <c r="B10068" s="2" t="n">
        <v>13720</v>
      </c>
      <c r="C10068" s="3" t="n">
        <v>0</v>
      </c>
      <c r="D10068" s="4" t="n">
        <v>0</v>
      </c>
    </row>
    <row r="10069" customFormat="false" ht="12.75" hidden="false" customHeight="false" outlineLevel="0" collapsed="false">
      <c r="B10069" s="2" t="n">
        <v>13721</v>
      </c>
      <c r="C10069" s="3" t="n">
        <v>0</v>
      </c>
      <c r="D10069" s="4" t="n">
        <v>0</v>
      </c>
    </row>
    <row r="10070" customFormat="false" ht="12.75" hidden="false" customHeight="false" outlineLevel="0" collapsed="false">
      <c r="B10070" s="2" t="n">
        <v>13722</v>
      </c>
      <c r="C10070" s="3" t="n">
        <v>0</v>
      </c>
      <c r="D10070" s="4" t="n">
        <v>0</v>
      </c>
    </row>
    <row r="10071" customFormat="false" ht="12.75" hidden="false" customHeight="false" outlineLevel="0" collapsed="false">
      <c r="B10071" s="2" t="n">
        <v>13723</v>
      </c>
      <c r="C10071" s="3" t="n">
        <v>0</v>
      </c>
      <c r="D10071" s="4" t="n">
        <v>0</v>
      </c>
    </row>
    <row r="10072" customFormat="false" ht="12.75" hidden="false" customHeight="false" outlineLevel="0" collapsed="false">
      <c r="B10072" s="2" t="n">
        <v>13724</v>
      </c>
      <c r="C10072" s="3" t="n">
        <v>0</v>
      </c>
      <c r="D10072" s="4" t="n">
        <v>0</v>
      </c>
    </row>
    <row r="10073" customFormat="false" ht="12.75" hidden="false" customHeight="false" outlineLevel="0" collapsed="false">
      <c r="B10073" s="2" t="n">
        <v>13725</v>
      </c>
      <c r="C10073" s="3" t="n">
        <v>0</v>
      </c>
      <c r="D10073" s="4" t="n">
        <v>0</v>
      </c>
    </row>
    <row r="10074" customFormat="false" ht="12.75" hidden="false" customHeight="false" outlineLevel="0" collapsed="false">
      <c r="B10074" s="2" t="n">
        <v>13726</v>
      </c>
      <c r="C10074" s="3" t="n">
        <v>0</v>
      </c>
      <c r="D10074" s="4" t="n">
        <v>0</v>
      </c>
    </row>
    <row r="10075" customFormat="false" ht="12.75" hidden="false" customHeight="false" outlineLevel="0" collapsed="false">
      <c r="B10075" s="2" t="n">
        <v>13727</v>
      </c>
      <c r="C10075" s="3" t="n">
        <v>0</v>
      </c>
      <c r="D10075" s="4" t="n">
        <v>0</v>
      </c>
    </row>
    <row r="10076" customFormat="false" ht="12.75" hidden="false" customHeight="false" outlineLevel="0" collapsed="false">
      <c r="B10076" s="2" t="n">
        <v>13728</v>
      </c>
      <c r="C10076" s="3" t="n">
        <v>0</v>
      </c>
      <c r="D10076" s="4" t="n">
        <v>0</v>
      </c>
    </row>
    <row r="10077" customFormat="false" ht="12.75" hidden="false" customHeight="false" outlineLevel="0" collapsed="false">
      <c r="B10077" s="2" t="n">
        <v>13729</v>
      </c>
      <c r="C10077" s="3" t="n">
        <v>0</v>
      </c>
      <c r="D10077" s="4" t="n">
        <v>0</v>
      </c>
    </row>
    <row r="10078" customFormat="false" ht="12.75" hidden="false" customHeight="false" outlineLevel="0" collapsed="false">
      <c r="B10078" s="2" t="n">
        <v>13730</v>
      </c>
      <c r="C10078" s="3" t="n">
        <v>0</v>
      </c>
      <c r="D10078" s="4" t="n">
        <v>0</v>
      </c>
    </row>
    <row r="10079" customFormat="false" ht="12.75" hidden="false" customHeight="false" outlineLevel="0" collapsed="false">
      <c r="B10079" s="2" t="n">
        <v>13731</v>
      </c>
      <c r="C10079" s="3" t="n">
        <v>0</v>
      </c>
      <c r="D10079" s="4" t="n">
        <v>0</v>
      </c>
    </row>
    <row r="10080" customFormat="false" ht="12.75" hidden="false" customHeight="false" outlineLevel="0" collapsed="false">
      <c r="B10080" s="2" t="n">
        <v>13732</v>
      </c>
      <c r="C10080" s="3" t="n">
        <v>0</v>
      </c>
      <c r="D10080" s="4" t="n">
        <v>0</v>
      </c>
    </row>
    <row r="10081" customFormat="false" ht="12.75" hidden="false" customHeight="false" outlineLevel="0" collapsed="false">
      <c r="B10081" s="2" t="n">
        <v>13733</v>
      </c>
      <c r="C10081" s="3" t="n">
        <v>0</v>
      </c>
      <c r="D10081" s="4" t="n">
        <v>0</v>
      </c>
    </row>
    <row r="10082" customFormat="false" ht="12.75" hidden="false" customHeight="false" outlineLevel="0" collapsed="false">
      <c r="B10082" s="2" t="n">
        <v>13734</v>
      </c>
      <c r="C10082" s="3" t="n">
        <v>0</v>
      </c>
      <c r="D10082" s="4" t="n">
        <v>0</v>
      </c>
    </row>
    <row r="10083" customFormat="false" ht="12.75" hidden="false" customHeight="false" outlineLevel="0" collapsed="false">
      <c r="B10083" s="2" t="n">
        <v>13735</v>
      </c>
      <c r="C10083" s="3" t="n">
        <v>0</v>
      </c>
      <c r="D10083" s="4" t="n">
        <v>0</v>
      </c>
    </row>
    <row r="10084" customFormat="false" ht="12.75" hidden="false" customHeight="false" outlineLevel="0" collapsed="false">
      <c r="B10084" s="2" t="n">
        <v>13736</v>
      </c>
      <c r="C10084" s="3" t="n">
        <v>0</v>
      </c>
      <c r="D10084" s="4" t="n">
        <v>0</v>
      </c>
    </row>
    <row r="10085" customFormat="false" ht="12.75" hidden="false" customHeight="false" outlineLevel="0" collapsed="false">
      <c r="B10085" s="2" t="n">
        <v>13737</v>
      </c>
      <c r="C10085" s="3" t="n">
        <v>0</v>
      </c>
      <c r="D10085" s="4" t="n">
        <v>0</v>
      </c>
    </row>
    <row r="10086" customFormat="false" ht="12.75" hidden="false" customHeight="false" outlineLevel="0" collapsed="false">
      <c r="B10086" s="2" t="n">
        <v>13738</v>
      </c>
      <c r="C10086" s="3" t="n">
        <v>0</v>
      </c>
      <c r="D10086" s="4" t="n">
        <v>0</v>
      </c>
    </row>
    <row r="10087" customFormat="false" ht="12.75" hidden="false" customHeight="false" outlineLevel="0" collapsed="false">
      <c r="B10087" s="2" t="n">
        <v>13739</v>
      </c>
      <c r="C10087" s="3" t="n">
        <v>0</v>
      </c>
      <c r="D10087" s="4" t="n">
        <v>0</v>
      </c>
    </row>
    <row r="10088" customFormat="false" ht="12.75" hidden="false" customHeight="false" outlineLevel="0" collapsed="false">
      <c r="B10088" s="2" t="n">
        <v>13740</v>
      </c>
      <c r="C10088" s="3" t="n">
        <v>0</v>
      </c>
      <c r="D10088" s="4" t="n">
        <v>0</v>
      </c>
    </row>
    <row r="10089" customFormat="false" ht="12.75" hidden="false" customHeight="false" outlineLevel="0" collapsed="false">
      <c r="B10089" s="2" t="n">
        <v>13741</v>
      </c>
      <c r="C10089" s="3" t="n">
        <v>0</v>
      </c>
      <c r="D10089" s="4" t="n">
        <v>0</v>
      </c>
    </row>
    <row r="10090" customFormat="false" ht="12.75" hidden="false" customHeight="false" outlineLevel="0" collapsed="false">
      <c r="B10090" s="2" t="n">
        <v>13742</v>
      </c>
      <c r="C10090" s="3" t="n">
        <v>0</v>
      </c>
      <c r="D10090" s="4" t="n">
        <v>0</v>
      </c>
    </row>
    <row r="10091" customFormat="false" ht="12.75" hidden="false" customHeight="false" outlineLevel="0" collapsed="false">
      <c r="B10091" s="2" t="n">
        <v>13743</v>
      </c>
      <c r="C10091" s="3" t="n">
        <v>0</v>
      </c>
      <c r="D10091" s="4" t="n">
        <v>0</v>
      </c>
    </row>
    <row r="10092" customFormat="false" ht="12.75" hidden="false" customHeight="false" outlineLevel="0" collapsed="false">
      <c r="B10092" s="2" t="n">
        <v>13744</v>
      </c>
      <c r="C10092" s="3" t="n">
        <v>0</v>
      </c>
      <c r="D10092" s="4" t="n">
        <v>0</v>
      </c>
    </row>
    <row r="10093" customFormat="false" ht="12.75" hidden="false" customHeight="false" outlineLevel="0" collapsed="false">
      <c r="B10093" s="2" t="n">
        <v>13745</v>
      </c>
      <c r="C10093" s="3" t="n">
        <v>0</v>
      </c>
      <c r="D10093" s="4" t="n">
        <v>0</v>
      </c>
    </row>
    <row r="10094" customFormat="false" ht="12.75" hidden="false" customHeight="false" outlineLevel="0" collapsed="false">
      <c r="B10094" s="2" t="n">
        <v>13746</v>
      </c>
      <c r="C10094" s="3" t="n">
        <v>0</v>
      </c>
      <c r="D10094" s="4" t="n">
        <v>0</v>
      </c>
    </row>
    <row r="10095" customFormat="false" ht="12.75" hidden="false" customHeight="false" outlineLevel="0" collapsed="false">
      <c r="B10095" s="2" t="n">
        <v>13747</v>
      </c>
      <c r="C10095" s="3" t="n">
        <v>0</v>
      </c>
      <c r="D10095" s="4" t="n">
        <v>0</v>
      </c>
    </row>
    <row r="10096" customFormat="false" ht="12.75" hidden="false" customHeight="false" outlineLevel="0" collapsed="false">
      <c r="B10096" s="2" t="n">
        <v>13748</v>
      </c>
      <c r="C10096" s="3" t="n">
        <v>0</v>
      </c>
      <c r="D10096" s="4" t="n">
        <v>0</v>
      </c>
    </row>
    <row r="10097" customFormat="false" ht="12.75" hidden="false" customHeight="false" outlineLevel="0" collapsed="false">
      <c r="B10097" s="2" t="n">
        <v>13749</v>
      </c>
      <c r="C10097" s="3" t="n">
        <v>0</v>
      </c>
      <c r="D10097" s="4" t="n">
        <v>0</v>
      </c>
    </row>
    <row r="10098" customFormat="false" ht="12.75" hidden="false" customHeight="false" outlineLevel="0" collapsed="false">
      <c r="B10098" s="2" t="n">
        <v>13750</v>
      </c>
      <c r="C10098" s="3" t="n">
        <v>0</v>
      </c>
      <c r="D10098" s="4" t="n">
        <v>0</v>
      </c>
    </row>
    <row r="10099" customFormat="false" ht="12.75" hidden="false" customHeight="false" outlineLevel="0" collapsed="false">
      <c r="B10099" s="2" t="n">
        <v>13751</v>
      </c>
      <c r="C10099" s="3" t="n">
        <v>0</v>
      </c>
      <c r="D10099" s="4" t="n">
        <v>0</v>
      </c>
    </row>
    <row r="10100" customFormat="false" ht="12.75" hidden="false" customHeight="false" outlineLevel="0" collapsed="false">
      <c r="B10100" s="2" t="n">
        <v>13752</v>
      </c>
      <c r="C10100" s="3" t="n">
        <v>0</v>
      </c>
      <c r="D10100" s="4" t="n">
        <v>0</v>
      </c>
    </row>
    <row r="10101" customFormat="false" ht="12.75" hidden="false" customHeight="false" outlineLevel="0" collapsed="false">
      <c r="B10101" s="2" t="n">
        <v>13753</v>
      </c>
      <c r="C10101" s="3" t="n">
        <v>0</v>
      </c>
      <c r="D10101" s="4" t="n">
        <v>0</v>
      </c>
    </row>
    <row r="10102" customFormat="false" ht="12.75" hidden="false" customHeight="false" outlineLevel="0" collapsed="false">
      <c r="B10102" s="2" t="n">
        <v>13754</v>
      </c>
      <c r="C10102" s="3" t="n">
        <v>0</v>
      </c>
      <c r="D10102" s="4" t="n">
        <v>0</v>
      </c>
    </row>
    <row r="10103" customFormat="false" ht="12.75" hidden="false" customHeight="false" outlineLevel="0" collapsed="false">
      <c r="B10103" s="2" t="n">
        <v>13755</v>
      </c>
      <c r="C10103" s="3" t="n">
        <v>0</v>
      </c>
      <c r="D10103" s="4" t="n">
        <v>0</v>
      </c>
    </row>
    <row r="10104" customFormat="false" ht="12.75" hidden="false" customHeight="false" outlineLevel="0" collapsed="false">
      <c r="B10104" s="2" t="n">
        <v>13756</v>
      </c>
      <c r="C10104" s="3" t="n">
        <v>0</v>
      </c>
      <c r="D10104" s="4" t="n">
        <v>0</v>
      </c>
    </row>
    <row r="10105" customFormat="false" ht="12.75" hidden="false" customHeight="false" outlineLevel="0" collapsed="false">
      <c r="B10105" s="2" t="n">
        <v>13757</v>
      </c>
      <c r="C10105" s="3" t="n">
        <v>0</v>
      </c>
      <c r="D10105" s="4" t="n">
        <v>0</v>
      </c>
    </row>
    <row r="10106" customFormat="false" ht="12.75" hidden="false" customHeight="false" outlineLevel="0" collapsed="false">
      <c r="B10106" s="2" t="n">
        <v>13758</v>
      </c>
      <c r="C10106" s="3" t="n">
        <v>0</v>
      </c>
      <c r="D10106" s="4" t="n">
        <v>0</v>
      </c>
    </row>
    <row r="10107" customFormat="false" ht="12.75" hidden="false" customHeight="false" outlineLevel="0" collapsed="false">
      <c r="B10107" s="2" t="n">
        <v>13759</v>
      </c>
      <c r="C10107" s="3" t="n">
        <v>0</v>
      </c>
      <c r="D10107" s="4" t="n">
        <v>0</v>
      </c>
    </row>
    <row r="10108" customFormat="false" ht="12.75" hidden="false" customHeight="false" outlineLevel="0" collapsed="false">
      <c r="B10108" s="2" t="n">
        <v>13760</v>
      </c>
      <c r="C10108" s="3" t="n">
        <v>0</v>
      </c>
      <c r="D10108" s="4" t="n">
        <v>0</v>
      </c>
    </row>
    <row r="10109" customFormat="false" ht="12.75" hidden="false" customHeight="false" outlineLevel="0" collapsed="false">
      <c r="B10109" s="2" t="n">
        <v>13761</v>
      </c>
      <c r="C10109" s="3" t="n">
        <v>0</v>
      </c>
      <c r="D10109" s="4" t="n">
        <v>0</v>
      </c>
    </row>
    <row r="10110" customFormat="false" ht="12.75" hidden="false" customHeight="false" outlineLevel="0" collapsed="false">
      <c r="B10110" s="2" t="n">
        <v>13762</v>
      </c>
      <c r="C10110" s="3" t="n">
        <v>0</v>
      </c>
      <c r="D10110" s="4" t="n">
        <v>0</v>
      </c>
    </row>
    <row r="10111" customFormat="false" ht="12.75" hidden="false" customHeight="false" outlineLevel="0" collapsed="false">
      <c r="B10111" s="2" t="n">
        <v>13763</v>
      </c>
      <c r="C10111" s="3" t="n">
        <v>0</v>
      </c>
      <c r="D10111" s="4" t="n">
        <v>0</v>
      </c>
    </row>
    <row r="10112" customFormat="false" ht="12.75" hidden="false" customHeight="false" outlineLevel="0" collapsed="false">
      <c r="B10112" s="2" t="n">
        <v>13764</v>
      </c>
      <c r="C10112" s="3" t="n">
        <v>0</v>
      </c>
      <c r="D10112" s="4" t="n">
        <v>0</v>
      </c>
    </row>
    <row r="10113" customFormat="false" ht="12.75" hidden="false" customHeight="false" outlineLevel="0" collapsed="false">
      <c r="B10113" s="2" t="n">
        <v>13765</v>
      </c>
      <c r="C10113" s="3" t="n">
        <v>0</v>
      </c>
      <c r="D10113" s="4" t="n">
        <v>0</v>
      </c>
    </row>
    <row r="10114" customFormat="false" ht="12.75" hidden="false" customHeight="false" outlineLevel="0" collapsed="false">
      <c r="B10114" s="2" t="n">
        <v>13766</v>
      </c>
      <c r="C10114" s="3" t="n">
        <v>0</v>
      </c>
      <c r="D10114" s="4" t="n">
        <v>0</v>
      </c>
    </row>
    <row r="10115" customFormat="false" ht="12.75" hidden="false" customHeight="false" outlineLevel="0" collapsed="false">
      <c r="B10115" s="2" t="n">
        <v>13767</v>
      </c>
      <c r="C10115" s="3" t="n">
        <v>0</v>
      </c>
      <c r="D10115" s="4" t="n">
        <v>0</v>
      </c>
    </row>
    <row r="10116" customFormat="false" ht="12.75" hidden="false" customHeight="false" outlineLevel="0" collapsed="false">
      <c r="B10116" s="2" t="n">
        <v>13768</v>
      </c>
      <c r="C10116" s="3" t="n">
        <v>0</v>
      </c>
      <c r="D10116" s="4" t="n">
        <v>0</v>
      </c>
    </row>
    <row r="10117" customFormat="false" ht="12.75" hidden="false" customHeight="false" outlineLevel="0" collapsed="false">
      <c r="B10117" s="2" t="n">
        <v>13769</v>
      </c>
      <c r="C10117" s="3" t="n">
        <v>0</v>
      </c>
      <c r="D10117" s="4" t="n">
        <v>0</v>
      </c>
    </row>
    <row r="10118" customFormat="false" ht="12.75" hidden="false" customHeight="false" outlineLevel="0" collapsed="false">
      <c r="B10118" s="2" t="n">
        <v>13770</v>
      </c>
      <c r="C10118" s="3" t="n">
        <v>0</v>
      </c>
      <c r="D10118" s="4" t="n">
        <v>0</v>
      </c>
    </row>
    <row r="10119" customFormat="false" ht="12.75" hidden="false" customHeight="false" outlineLevel="0" collapsed="false">
      <c r="B10119" s="2" t="n">
        <v>13771</v>
      </c>
      <c r="C10119" s="3" t="n">
        <v>0</v>
      </c>
      <c r="D10119" s="4" t="n">
        <v>0</v>
      </c>
    </row>
    <row r="10120" customFormat="false" ht="12.75" hidden="false" customHeight="false" outlineLevel="0" collapsed="false">
      <c r="B10120" s="2" t="n">
        <v>13772</v>
      </c>
      <c r="C10120" s="3" t="n">
        <v>0</v>
      </c>
      <c r="D10120" s="4" t="n">
        <v>0</v>
      </c>
    </row>
    <row r="10121" customFormat="false" ht="12.75" hidden="false" customHeight="false" outlineLevel="0" collapsed="false">
      <c r="B10121" s="2" t="n">
        <v>13773</v>
      </c>
      <c r="C10121" s="3" t="n">
        <v>0</v>
      </c>
      <c r="D10121" s="4" t="n">
        <v>0</v>
      </c>
    </row>
    <row r="10122" customFormat="false" ht="12.75" hidden="false" customHeight="false" outlineLevel="0" collapsed="false">
      <c r="B10122" s="2" t="n">
        <v>13774</v>
      </c>
      <c r="C10122" s="3" t="n">
        <v>0</v>
      </c>
      <c r="D10122" s="4" t="n">
        <v>0</v>
      </c>
    </row>
    <row r="10123" customFormat="false" ht="12.75" hidden="false" customHeight="false" outlineLevel="0" collapsed="false">
      <c r="B10123" s="2" t="n">
        <v>13775</v>
      </c>
      <c r="C10123" s="3" t="n">
        <v>0</v>
      </c>
      <c r="D10123" s="4" t="n">
        <v>0</v>
      </c>
    </row>
    <row r="10124" customFormat="false" ht="12.75" hidden="false" customHeight="false" outlineLevel="0" collapsed="false">
      <c r="B10124" s="2" t="n">
        <v>13776</v>
      </c>
      <c r="C10124" s="3" t="n">
        <v>0</v>
      </c>
      <c r="D10124" s="4" t="n">
        <v>0</v>
      </c>
    </row>
    <row r="10125" customFormat="false" ht="12.75" hidden="false" customHeight="false" outlineLevel="0" collapsed="false">
      <c r="B10125" s="2" t="n">
        <v>13777</v>
      </c>
      <c r="C10125" s="3" t="n">
        <v>0</v>
      </c>
      <c r="D10125" s="4" t="n">
        <v>0</v>
      </c>
    </row>
    <row r="10126" customFormat="false" ht="12.75" hidden="false" customHeight="false" outlineLevel="0" collapsed="false">
      <c r="B10126" s="2" t="n">
        <v>13778</v>
      </c>
      <c r="C10126" s="3" t="n">
        <v>0</v>
      </c>
      <c r="D10126" s="4" t="n">
        <v>0</v>
      </c>
    </row>
    <row r="10127" customFormat="false" ht="12.75" hidden="false" customHeight="false" outlineLevel="0" collapsed="false">
      <c r="B10127" s="2" t="n">
        <v>13779</v>
      </c>
      <c r="C10127" s="3" t="n">
        <v>0</v>
      </c>
      <c r="D10127" s="4" t="n">
        <v>0</v>
      </c>
    </row>
    <row r="10128" customFormat="false" ht="12.75" hidden="false" customHeight="false" outlineLevel="0" collapsed="false">
      <c r="B10128" s="2" t="n">
        <v>13780</v>
      </c>
      <c r="C10128" s="3" t="n">
        <v>0</v>
      </c>
      <c r="D10128" s="4" t="n">
        <v>0</v>
      </c>
    </row>
    <row r="10129" customFormat="false" ht="12.75" hidden="false" customHeight="false" outlineLevel="0" collapsed="false">
      <c r="B10129" s="2" t="n">
        <v>13781</v>
      </c>
      <c r="C10129" s="3" t="n">
        <v>0</v>
      </c>
      <c r="D10129" s="4" t="n">
        <v>0</v>
      </c>
    </row>
    <row r="10130" customFormat="false" ht="12.75" hidden="false" customHeight="false" outlineLevel="0" collapsed="false">
      <c r="B10130" s="2" t="n">
        <v>13782</v>
      </c>
      <c r="C10130" s="3" t="n">
        <v>0</v>
      </c>
      <c r="D10130" s="4" t="n">
        <v>0</v>
      </c>
    </row>
    <row r="10131" customFormat="false" ht="12.75" hidden="false" customHeight="false" outlineLevel="0" collapsed="false">
      <c r="B10131" s="2" t="n">
        <v>13783</v>
      </c>
      <c r="C10131" s="3" t="n">
        <v>0</v>
      </c>
      <c r="D10131" s="4" t="n">
        <v>0</v>
      </c>
    </row>
    <row r="10132" customFormat="false" ht="12.75" hidden="false" customHeight="false" outlineLevel="0" collapsed="false">
      <c r="B10132" s="2" t="n">
        <v>13784</v>
      </c>
      <c r="C10132" s="3" t="n">
        <v>0</v>
      </c>
      <c r="D10132" s="4" t="n">
        <v>0</v>
      </c>
    </row>
    <row r="10133" customFormat="false" ht="12.75" hidden="false" customHeight="false" outlineLevel="0" collapsed="false">
      <c r="B10133" s="2" t="n">
        <v>13785</v>
      </c>
      <c r="C10133" s="3" t="n">
        <v>0</v>
      </c>
      <c r="D10133" s="4" t="n">
        <v>0</v>
      </c>
    </row>
    <row r="10134" customFormat="false" ht="12.75" hidden="false" customHeight="false" outlineLevel="0" collapsed="false">
      <c r="B10134" s="2" t="n">
        <v>13786</v>
      </c>
      <c r="C10134" s="3" t="n">
        <v>0</v>
      </c>
      <c r="D10134" s="4" t="n">
        <v>0</v>
      </c>
    </row>
    <row r="10135" customFormat="false" ht="12.75" hidden="false" customHeight="false" outlineLevel="0" collapsed="false">
      <c r="B10135" s="2" t="n">
        <v>13787</v>
      </c>
      <c r="C10135" s="3" t="n">
        <v>0</v>
      </c>
      <c r="D10135" s="4" t="n">
        <v>0</v>
      </c>
    </row>
    <row r="10136" customFormat="false" ht="12.75" hidden="false" customHeight="false" outlineLevel="0" collapsed="false">
      <c r="B10136" s="2" t="n">
        <v>13788</v>
      </c>
      <c r="C10136" s="3" t="n">
        <v>0</v>
      </c>
      <c r="D10136" s="4" t="n">
        <v>0</v>
      </c>
    </row>
    <row r="10137" customFormat="false" ht="12.75" hidden="false" customHeight="false" outlineLevel="0" collapsed="false">
      <c r="B10137" s="2" t="n">
        <v>13789</v>
      </c>
      <c r="C10137" s="3" t="n">
        <v>0</v>
      </c>
      <c r="D10137" s="4" t="n">
        <v>0</v>
      </c>
    </row>
    <row r="10138" customFormat="false" ht="12.75" hidden="false" customHeight="false" outlineLevel="0" collapsed="false">
      <c r="B10138" s="2" t="n">
        <v>13790</v>
      </c>
      <c r="C10138" s="3" t="n">
        <v>0</v>
      </c>
      <c r="D10138" s="4" t="n">
        <v>0</v>
      </c>
    </row>
    <row r="10139" customFormat="false" ht="12.75" hidden="false" customHeight="false" outlineLevel="0" collapsed="false">
      <c r="B10139" s="2" t="n">
        <v>13791</v>
      </c>
      <c r="C10139" s="3" t="n">
        <v>0</v>
      </c>
      <c r="D10139" s="4" t="n">
        <v>0</v>
      </c>
    </row>
    <row r="10140" customFormat="false" ht="12.75" hidden="false" customHeight="false" outlineLevel="0" collapsed="false">
      <c r="B10140" s="2" t="n">
        <v>13792</v>
      </c>
      <c r="C10140" s="3" t="n">
        <v>0</v>
      </c>
      <c r="D10140" s="4" t="n">
        <v>0</v>
      </c>
    </row>
    <row r="10141" customFormat="false" ht="12.75" hidden="false" customHeight="false" outlineLevel="0" collapsed="false">
      <c r="B10141" s="2" t="n">
        <v>13793</v>
      </c>
      <c r="C10141" s="3" t="n">
        <v>0</v>
      </c>
      <c r="D10141" s="4" t="n">
        <v>0</v>
      </c>
    </row>
    <row r="10142" customFormat="false" ht="12.75" hidden="false" customHeight="false" outlineLevel="0" collapsed="false">
      <c r="B10142" s="2" t="n">
        <v>13794</v>
      </c>
      <c r="C10142" s="3" t="n">
        <v>0</v>
      </c>
      <c r="D10142" s="4" t="n">
        <v>0</v>
      </c>
    </row>
    <row r="10143" customFormat="false" ht="12.75" hidden="false" customHeight="false" outlineLevel="0" collapsed="false">
      <c r="B10143" s="2" t="n">
        <v>13795</v>
      </c>
      <c r="C10143" s="3" t="n">
        <v>0</v>
      </c>
      <c r="D10143" s="4" t="n">
        <v>0</v>
      </c>
    </row>
    <row r="10144" customFormat="false" ht="12.75" hidden="false" customHeight="false" outlineLevel="0" collapsed="false">
      <c r="B10144" s="2" t="n">
        <v>13796</v>
      </c>
      <c r="C10144" s="3" t="n">
        <v>0</v>
      </c>
      <c r="D10144" s="4" t="n">
        <v>0</v>
      </c>
    </row>
    <row r="10145" customFormat="false" ht="12.75" hidden="false" customHeight="false" outlineLevel="0" collapsed="false">
      <c r="B10145" s="2" t="n">
        <v>13797</v>
      </c>
      <c r="C10145" s="3" t="n">
        <v>0</v>
      </c>
      <c r="D10145" s="4" t="n">
        <v>0</v>
      </c>
    </row>
    <row r="10146" customFormat="false" ht="12.75" hidden="false" customHeight="false" outlineLevel="0" collapsed="false">
      <c r="B10146" s="2" t="n">
        <v>13798</v>
      </c>
      <c r="C10146" s="3" t="n">
        <v>0</v>
      </c>
      <c r="D10146" s="4" t="n">
        <v>0</v>
      </c>
    </row>
    <row r="10147" customFormat="false" ht="12.75" hidden="false" customHeight="false" outlineLevel="0" collapsed="false">
      <c r="B10147" s="2" t="n">
        <v>13799</v>
      </c>
      <c r="C10147" s="3" t="n">
        <v>2</v>
      </c>
      <c r="D10147" s="4" t="n">
        <v>0</v>
      </c>
    </row>
    <row r="10148" customFormat="false" ht="12.75" hidden="false" customHeight="false" outlineLevel="0" collapsed="false">
      <c r="B10148" s="2" t="n">
        <v>13800</v>
      </c>
      <c r="C10148" s="3" t="n">
        <v>0</v>
      </c>
      <c r="D10148" s="4" t="n">
        <v>0</v>
      </c>
    </row>
    <row r="10149" customFormat="false" ht="12.75" hidden="false" customHeight="false" outlineLevel="0" collapsed="false">
      <c r="B10149" s="2" t="n">
        <v>13801</v>
      </c>
      <c r="C10149" s="3" t="n">
        <v>0</v>
      </c>
      <c r="D10149" s="4" t="n">
        <v>0</v>
      </c>
    </row>
    <row r="10150" customFormat="false" ht="12.75" hidden="false" customHeight="false" outlineLevel="0" collapsed="false">
      <c r="B10150" s="2" t="n">
        <v>13802</v>
      </c>
      <c r="C10150" s="3" t="n">
        <v>0</v>
      </c>
      <c r="D10150" s="4" t="n">
        <v>0</v>
      </c>
    </row>
    <row r="10151" customFormat="false" ht="12.75" hidden="false" customHeight="false" outlineLevel="0" collapsed="false">
      <c r="B10151" s="2" t="n">
        <v>13803</v>
      </c>
      <c r="C10151" s="3" t="n">
        <v>0</v>
      </c>
      <c r="D10151" s="4" t="n">
        <v>0</v>
      </c>
    </row>
    <row r="10152" customFormat="false" ht="12.75" hidden="false" customHeight="false" outlineLevel="0" collapsed="false">
      <c r="B10152" s="2" t="n">
        <v>13804</v>
      </c>
      <c r="C10152" s="3" t="n">
        <v>0</v>
      </c>
      <c r="D10152" s="4" t="n">
        <v>0</v>
      </c>
    </row>
    <row r="10153" customFormat="false" ht="12.75" hidden="false" customHeight="false" outlineLevel="0" collapsed="false">
      <c r="B10153" s="2" t="n">
        <v>13805</v>
      </c>
      <c r="C10153" s="3" t="n">
        <v>0</v>
      </c>
      <c r="D10153" s="4" t="n">
        <v>0</v>
      </c>
    </row>
    <row r="10154" customFormat="false" ht="12.75" hidden="false" customHeight="false" outlineLevel="0" collapsed="false">
      <c r="B10154" s="2" t="n">
        <v>13806</v>
      </c>
      <c r="C10154" s="3" t="n">
        <v>0</v>
      </c>
      <c r="D10154" s="4" t="n">
        <v>0</v>
      </c>
    </row>
    <row r="10155" customFormat="false" ht="12.75" hidden="false" customHeight="false" outlineLevel="0" collapsed="false">
      <c r="B10155" s="2" t="n">
        <v>13807</v>
      </c>
      <c r="C10155" s="3" t="n">
        <v>0</v>
      </c>
      <c r="D10155" s="4" t="n">
        <v>0</v>
      </c>
    </row>
    <row r="10156" customFormat="false" ht="12.75" hidden="false" customHeight="false" outlineLevel="0" collapsed="false">
      <c r="B10156" s="2" t="n">
        <v>13808</v>
      </c>
      <c r="C10156" s="3" t="n">
        <v>0</v>
      </c>
      <c r="D10156" s="4" t="n">
        <v>0</v>
      </c>
    </row>
    <row r="10157" customFormat="false" ht="12.75" hidden="false" customHeight="false" outlineLevel="0" collapsed="false">
      <c r="B10157" s="2" t="n">
        <v>13809</v>
      </c>
      <c r="C10157" s="3" t="n">
        <v>0</v>
      </c>
      <c r="D10157" s="4" t="n">
        <v>0</v>
      </c>
    </row>
    <row r="10158" customFormat="false" ht="12.75" hidden="false" customHeight="false" outlineLevel="0" collapsed="false">
      <c r="B10158" s="2" t="n">
        <v>13810</v>
      </c>
      <c r="C10158" s="3" t="n">
        <v>0</v>
      </c>
      <c r="D10158" s="4" t="n">
        <v>0</v>
      </c>
    </row>
    <row r="10159" customFormat="false" ht="12.75" hidden="false" customHeight="false" outlineLevel="0" collapsed="false">
      <c r="B10159" s="2" t="n">
        <v>13811</v>
      </c>
      <c r="C10159" s="3" t="n">
        <v>0</v>
      </c>
      <c r="D10159" s="4" t="n">
        <v>0</v>
      </c>
    </row>
    <row r="10160" customFormat="false" ht="12.75" hidden="false" customHeight="false" outlineLevel="0" collapsed="false">
      <c r="B10160" s="2" t="n">
        <v>13812</v>
      </c>
      <c r="C10160" s="3" t="n">
        <v>0</v>
      </c>
      <c r="D10160" s="4" t="n">
        <v>0</v>
      </c>
    </row>
    <row r="10161" customFormat="false" ht="12.75" hidden="false" customHeight="false" outlineLevel="0" collapsed="false">
      <c r="B10161" s="2" t="n">
        <v>13813</v>
      </c>
      <c r="C10161" s="3" t="n">
        <v>0</v>
      </c>
      <c r="D10161" s="4" t="n">
        <v>0</v>
      </c>
    </row>
    <row r="10162" customFormat="false" ht="12.75" hidden="false" customHeight="false" outlineLevel="0" collapsed="false">
      <c r="B10162" s="2" t="n">
        <v>13814</v>
      </c>
      <c r="C10162" s="3" t="n">
        <v>0</v>
      </c>
      <c r="D10162" s="4" t="n">
        <v>0</v>
      </c>
    </row>
    <row r="10163" customFormat="false" ht="12.75" hidden="false" customHeight="false" outlineLevel="0" collapsed="false">
      <c r="B10163" s="2" t="n">
        <v>13815</v>
      </c>
      <c r="C10163" s="3" t="n">
        <v>0</v>
      </c>
      <c r="D10163" s="4" t="n">
        <v>0</v>
      </c>
    </row>
    <row r="10164" customFormat="false" ht="12.75" hidden="false" customHeight="false" outlineLevel="0" collapsed="false">
      <c r="B10164" s="2" t="n">
        <v>13816</v>
      </c>
      <c r="C10164" s="3" t="n">
        <v>0</v>
      </c>
      <c r="D10164" s="4" t="n">
        <v>0</v>
      </c>
    </row>
    <row r="10165" customFormat="false" ht="12.75" hidden="false" customHeight="false" outlineLevel="0" collapsed="false">
      <c r="B10165" s="2" t="n">
        <v>13817</v>
      </c>
      <c r="C10165" s="3" t="n">
        <v>0</v>
      </c>
      <c r="D10165" s="4" t="n">
        <v>0</v>
      </c>
    </row>
    <row r="10166" customFormat="false" ht="12.75" hidden="false" customHeight="false" outlineLevel="0" collapsed="false">
      <c r="B10166" s="2" t="n">
        <v>13818</v>
      </c>
      <c r="C10166" s="3" t="n">
        <v>0</v>
      </c>
      <c r="D10166" s="4" t="n">
        <v>0</v>
      </c>
    </row>
    <row r="10167" customFormat="false" ht="12.75" hidden="false" customHeight="false" outlineLevel="0" collapsed="false">
      <c r="B10167" s="2" t="n">
        <v>13819</v>
      </c>
      <c r="C10167" s="3" t="n">
        <v>1</v>
      </c>
      <c r="D10167" s="4" t="n">
        <v>0</v>
      </c>
    </row>
    <row r="10168" customFormat="false" ht="12.75" hidden="false" customHeight="false" outlineLevel="0" collapsed="false">
      <c r="B10168" s="2" t="n">
        <v>13820</v>
      </c>
      <c r="C10168" s="3" t="n">
        <v>0</v>
      </c>
      <c r="D10168" s="4" t="n">
        <v>0</v>
      </c>
    </row>
    <row r="10169" customFormat="false" ht="12.75" hidden="false" customHeight="false" outlineLevel="0" collapsed="false">
      <c r="B10169" s="2" t="n">
        <v>13821</v>
      </c>
      <c r="C10169" s="3" t="n">
        <v>0</v>
      </c>
      <c r="D10169" s="4" t="n">
        <v>0</v>
      </c>
    </row>
    <row r="10170" customFormat="false" ht="12.75" hidden="false" customHeight="false" outlineLevel="0" collapsed="false">
      <c r="B10170" s="2" t="n">
        <v>13822</v>
      </c>
      <c r="C10170" s="3" t="n">
        <v>0</v>
      </c>
      <c r="D10170" s="4" t="n">
        <v>0</v>
      </c>
    </row>
    <row r="10171" customFormat="false" ht="12.75" hidden="false" customHeight="false" outlineLevel="0" collapsed="false">
      <c r="B10171" s="2" t="n">
        <v>13823</v>
      </c>
      <c r="C10171" s="3" t="n">
        <v>0</v>
      </c>
      <c r="D10171" s="4" t="n">
        <v>0</v>
      </c>
    </row>
    <row r="10172" customFormat="false" ht="12.75" hidden="false" customHeight="false" outlineLevel="0" collapsed="false">
      <c r="B10172" s="2" t="n">
        <v>13824</v>
      </c>
      <c r="C10172" s="3" t="n">
        <v>0</v>
      </c>
      <c r="D10172" s="4" t="n">
        <v>0</v>
      </c>
    </row>
    <row r="10173" customFormat="false" ht="12.75" hidden="false" customHeight="false" outlineLevel="0" collapsed="false">
      <c r="B10173" s="2" t="n">
        <v>13825</v>
      </c>
      <c r="C10173" s="3" t="n">
        <v>0</v>
      </c>
      <c r="D10173" s="4" t="n">
        <v>0</v>
      </c>
    </row>
    <row r="10174" customFormat="false" ht="12.75" hidden="false" customHeight="false" outlineLevel="0" collapsed="false">
      <c r="B10174" s="2" t="n">
        <v>13826</v>
      </c>
      <c r="C10174" s="3" t="n">
        <v>0</v>
      </c>
      <c r="D10174" s="4" t="n">
        <v>0</v>
      </c>
    </row>
    <row r="10175" customFormat="false" ht="12.75" hidden="false" customHeight="false" outlineLevel="0" collapsed="false">
      <c r="B10175" s="2" t="n">
        <v>13827</v>
      </c>
      <c r="C10175" s="3" t="n">
        <v>0</v>
      </c>
      <c r="D10175" s="4" t="n">
        <v>0</v>
      </c>
    </row>
    <row r="10176" customFormat="false" ht="12.75" hidden="false" customHeight="false" outlineLevel="0" collapsed="false">
      <c r="B10176" s="2" t="n">
        <v>13828</v>
      </c>
      <c r="C10176" s="3" t="n">
        <v>0</v>
      </c>
      <c r="D10176" s="4" t="n">
        <v>0</v>
      </c>
    </row>
    <row r="10177" customFormat="false" ht="12.75" hidden="false" customHeight="false" outlineLevel="0" collapsed="false">
      <c r="B10177" s="2" t="n">
        <v>13829</v>
      </c>
      <c r="C10177" s="3" t="n">
        <v>0</v>
      </c>
      <c r="D10177" s="4" t="n">
        <v>0</v>
      </c>
    </row>
    <row r="10178" customFormat="false" ht="12.75" hidden="false" customHeight="false" outlineLevel="0" collapsed="false">
      <c r="B10178" s="2" t="n">
        <v>13830</v>
      </c>
      <c r="C10178" s="3" t="n">
        <v>0</v>
      </c>
      <c r="D10178" s="4" t="n">
        <v>0</v>
      </c>
    </row>
    <row r="10179" customFormat="false" ht="12.75" hidden="false" customHeight="false" outlineLevel="0" collapsed="false">
      <c r="B10179" s="2" t="n">
        <v>13831</v>
      </c>
      <c r="C10179" s="3" t="n">
        <v>0</v>
      </c>
      <c r="D10179" s="4" t="n">
        <v>0</v>
      </c>
    </row>
    <row r="10180" customFormat="false" ht="12.75" hidden="false" customHeight="false" outlineLevel="0" collapsed="false">
      <c r="B10180" s="2" t="n">
        <v>13832</v>
      </c>
      <c r="C10180" s="3" t="n">
        <v>0</v>
      </c>
      <c r="D10180" s="4" t="n">
        <v>0</v>
      </c>
    </row>
    <row r="10181" customFormat="false" ht="12.75" hidden="false" customHeight="false" outlineLevel="0" collapsed="false">
      <c r="B10181" s="2" t="n">
        <v>13833</v>
      </c>
      <c r="C10181" s="3" t="n">
        <v>0</v>
      </c>
      <c r="D10181" s="4" t="n">
        <v>0</v>
      </c>
    </row>
    <row r="10182" customFormat="false" ht="12.75" hidden="false" customHeight="false" outlineLevel="0" collapsed="false">
      <c r="B10182" s="2" t="n">
        <v>13834</v>
      </c>
      <c r="C10182" s="3" t="n">
        <v>0</v>
      </c>
      <c r="D10182" s="4" t="n">
        <v>0</v>
      </c>
    </row>
    <row r="10183" customFormat="false" ht="12.75" hidden="false" customHeight="false" outlineLevel="0" collapsed="false">
      <c r="B10183" s="2" t="n">
        <v>13835</v>
      </c>
      <c r="C10183" s="3" t="n">
        <v>0</v>
      </c>
      <c r="D10183" s="4" t="n">
        <v>0</v>
      </c>
    </row>
    <row r="10184" customFormat="false" ht="12.75" hidden="false" customHeight="false" outlineLevel="0" collapsed="false">
      <c r="B10184" s="2" t="n">
        <v>13836</v>
      </c>
      <c r="C10184" s="3" t="n">
        <v>0</v>
      </c>
      <c r="D10184" s="4" t="n">
        <v>0</v>
      </c>
    </row>
    <row r="10185" customFormat="false" ht="12.75" hidden="false" customHeight="false" outlineLevel="0" collapsed="false">
      <c r="B10185" s="2" t="n">
        <v>13837</v>
      </c>
      <c r="C10185" s="3" t="n">
        <v>0</v>
      </c>
      <c r="D10185" s="4" t="n">
        <v>0</v>
      </c>
    </row>
    <row r="10186" customFormat="false" ht="12.75" hidden="false" customHeight="false" outlineLevel="0" collapsed="false">
      <c r="B10186" s="2" t="n">
        <v>13838</v>
      </c>
      <c r="C10186" s="3" t="n">
        <v>0</v>
      </c>
      <c r="D10186" s="4" t="n">
        <v>0</v>
      </c>
    </row>
    <row r="10187" customFormat="false" ht="12.75" hidden="false" customHeight="false" outlineLevel="0" collapsed="false">
      <c r="B10187" s="2" t="n">
        <v>13839</v>
      </c>
      <c r="C10187" s="3" t="n">
        <v>0</v>
      </c>
      <c r="D10187" s="4" t="n">
        <v>0</v>
      </c>
    </row>
    <row r="10188" customFormat="false" ht="12.75" hidden="false" customHeight="false" outlineLevel="0" collapsed="false">
      <c r="B10188" s="2" t="n">
        <v>13840</v>
      </c>
      <c r="C10188" s="3" t="n">
        <v>0</v>
      </c>
      <c r="D10188" s="4" t="n">
        <v>0</v>
      </c>
    </row>
    <row r="10189" customFormat="false" ht="12.75" hidden="false" customHeight="false" outlineLevel="0" collapsed="false">
      <c r="B10189" s="2" t="n">
        <v>13841</v>
      </c>
      <c r="C10189" s="3" t="n">
        <v>1</v>
      </c>
      <c r="D10189" s="4" t="n">
        <v>0</v>
      </c>
    </row>
    <row r="10190" customFormat="false" ht="12.75" hidden="false" customHeight="false" outlineLevel="0" collapsed="false">
      <c r="B10190" s="2" t="n">
        <v>13842</v>
      </c>
      <c r="C10190" s="3" t="n">
        <v>0</v>
      </c>
      <c r="D10190" s="4" t="n">
        <v>0</v>
      </c>
    </row>
    <row r="10191" customFormat="false" ht="12.75" hidden="false" customHeight="false" outlineLevel="0" collapsed="false">
      <c r="B10191" s="2" t="n">
        <v>13843</v>
      </c>
      <c r="C10191" s="3" t="n">
        <v>0</v>
      </c>
      <c r="D10191" s="4" t="n">
        <v>0</v>
      </c>
    </row>
    <row r="10192" customFormat="false" ht="12.75" hidden="false" customHeight="false" outlineLevel="0" collapsed="false">
      <c r="B10192" s="2" t="n">
        <v>13844</v>
      </c>
      <c r="C10192" s="3" t="n">
        <v>0</v>
      </c>
      <c r="D10192" s="4" t="n">
        <v>0</v>
      </c>
    </row>
    <row r="10193" customFormat="false" ht="12.75" hidden="false" customHeight="false" outlineLevel="0" collapsed="false">
      <c r="B10193" s="2" t="n">
        <v>13845</v>
      </c>
      <c r="C10193" s="3" t="n">
        <v>0</v>
      </c>
      <c r="D10193" s="4" t="n">
        <v>0</v>
      </c>
    </row>
    <row r="10194" customFormat="false" ht="12.75" hidden="false" customHeight="false" outlineLevel="0" collapsed="false">
      <c r="B10194" s="2" t="n">
        <v>13846</v>
      </c>
      <c r="C10194" s="3" t="n">
        <v>0</v>
      </c>
      <c r="D10194" s="4" t="n">
        <v>0</v>
      </c>
    </row>
    <row r="10195" customFormat="false" ht="12.75" hidden="false" customHeight="false" outlineLevel="0" collapsed="false">
      <c r="B10195" s="2" t="n">
        <v>13847</v>
      </c>
      <c r="C10195" s="3" t="n">
        <v>0</v>
      </c>
      <c r="D10195" s="4" t="n">
        <v>0</v>
      </c>
    </row>
    <row r="10196" customFormat="false" ht="12.75" hidden="false" customHeight="false" outlineLevel="0" collapsed="false">
      <c r="B10196" s="2" t="n">
        <v>13848</v>
      </c>
      <c r="C10196" s="3" t="n">
        <v>0</v>
      </c>
      <c r="D10196" s="4" t="n">
        <v>0</v>
      </c>
    </row>
    <row r="10197" customFormat="false" ht="12.75" hidden="false" customHeight="false" outlineLevel="0" collapsed="false">
      <c r="B10197" s="2" t="n">
        <v>13849</v>
      </c>
      <c r="C10197" s="3" t="n">
        <v>0</v>
      </c>
      <c r="D10197" s="4" t="n">
        <v>0</v>
      </c>
    </row>
    <row r="10198" customFormat="false" ht="12.75" hidden="false" customHeight="false" outlineLevel="0" collapsed="false">
      <c r="B10198" s="2" t="n">
        <v>13850</v>
      </c>
      <c r="C10198" s="3" t="n">
        <v>0</v>
      </c>
      <c r="D10198" s="4" t="n">
        <v>0</v>
      </c>
    </row>
    <row r="10199" customFormat="false" ht="12.75" hidden="false" customHeight="false" outlineLevel="0" collapsed="false">
      <c r="B10199" s="2" t="n">
        <v>13851</v>
      </c>
      <c r="C10199" s="3" t="n">
        <v>0</v>
      </c>
      <c r="D10199" s="4" t="n">
        <v>0</v>
      </c>
    </row>
    <row r="10200" customFormat="false" ht="12.75" hidden="false" customHeight="false" outlineLevel="0" collapsed="false">
      <c r="B10200" s="2" t="n">
        <v>13852</v>
      </c>
      <c r="C10200" s="3" t="n">
        <v>0</v>
      </c>
      <c r="D10200" s="4" t="n">
        <v>0</v>
      </c>
    </row>
    <row r="10201" customFormat="false" ht="12.75" hidden="false" customHeight="false" outlineLevel="0" collapsed="false">
      <c r="B10201" s="2" t="n">
        <v>13853</v>
      </c>
      <c r="C10201" s="3" t="n">
        <v>0</v>
      </c>
      <c r="D10201" s="4" t="n">
        <v>0</v>
      </c>
    </row>
    <row r="10202" customFormat="false" ht="12.75" hidden="false" customHeight="false" outlineLevel="0" collapsed="false">
      <c r="B10202" s="2" t="n">
        <v>13854</v>
      </c>
      <c r="C10202" s="3" t="n">
        <v>0</v>
      </c>
      <c r="D10202" s="4" t="n">
        <v>0</v>
      </c>
    </row>
    <row r="10203" customFormat="false" ht="12.75" hidden="false" customHeight="false" outlineLevel="0" collapsed="false">
      <c r="B10203" s="2" t="n">
        <v>13855</v>
      </c>
      <c r="C10203" s="3" t="n">
        <v>0</v>
      </c>
      <c r="D10203" s="4" t="n">
        <v>0</v>
      </c>
    </row>
    <row r="10204" customFormat="false" ht="12.75" hidden="false" customHeight="false" outlineLevel="0" collapsed="false">
      <c r="B10204" s="2" t="n">
        <v>13856</v>
      </c>
      <c r="C10204" s="3" t="n">
        <v>0</v>
      </c>
      <c r="D10204" s="4" t="n">
        <v>0</v>
      </c>
    </row>
    <row r="10205" customFormat="false" ht="12.75" hidden="false" customHeight="false" outlineLevel="0" collapsed="false">
      <c r="B10205" s="2" t="n">
        <v>13857</v>
      </c>
      <c r="C10205" s="3" t="n">
        <v>0</v>
      </c>
      <c r="D10205" s="4" t="n">
        <v>0</v>
      </c>
    </row>
    <row r="10206" customFormat="false" ht="12.75" hidden="false" customHeight="false" outlineLevel="0" collapsed="false">
      <c r="B10206" s="2" t="n">
        <v>13858</v>
      </c>
      <c r="C10206" s="3" t="n">
        <v>0</v>
      </c>
      <c r="D10206" s="4" t="n">
        <v>0</v>
      </c>
    </row>
    <row r="10207" customFormat="false" ht="12.75" hidden="false" customHeight="false" outlineLevel="0" collapsed="false">
      <c r="B10207" s="2" t="n">
        <v>13859</v>
      </c>
      <c r="C10207" s="3" t="n">
        <v>0</v>
      </c>
      <c r="D10207" s="4" t="n">
        <v>0</v>
      </c>
    </row>
    <row r="10208" customFormat="false" ht="12.75" hidden="false" customHeight="false" outlineLevel="0" collapsed="false">
      <c r="B10208" s="2" t="n">
        <v>13860</v>
      </c>
      <c r="C10208" s="3" t="n">
        <v>0</v>
      </c>
      <c r="D10208" s="4" t="n">
        <v>0</v>
      </c>
    </row>
    <row r="10209" customFormat="false" ht="12.75" hidden="false" customHeight="false" outlineLevel="0" collapsed="false">
      <c r="B10209" s="2" t="n">
        <v>13861</v>
      </c>
      <c r="C10209" s="3" t="n">
        <v>0</v>
      </c>
      <c r="D10209" s="4" t="n">
        <v>0</v>
      </c>
    </row>
    <row r="10210" customFormat="false" ht="12.75" hidden="false" customHeight="false" outlineLevel="0" collapsed="false">
      <c r="B10210" s="2" t="n">
        <v>13862</v>
      </c>
      <c r="C10210" s="3" t="n">
        <v>0</v>
      </c>
      <c r="D10210" s="4" t="n">
        <v>0</v>
      </c>
    </row>
    <row r="10211" customFormat="false" ht="12.75" hidden="false" customHeight="false" outlineLevel="0" collapsed="false">
      <c r="B10211" s="2" t="n">
        <v>13863</v>
      </c>
      <c r="C10211" s="3" t="n">
        <v>0</v>
      </c>
      <c r="D10211" s="4" t="n">
        <v>0</v>
      </c>
    </row>
    <row r="10212" customFormat="false" ht="12.75" hidden="false" customHeight="false" outlineLevel="0" collapsed="false">
      <c r="B10212" s="2" t="n">
        <v>13864</v>
      </c>
      <c r="C10212" s="3" t="n">
        <v>0</v>
      </c>
      <c r="D10212" s="4" t="n">
        <v>0</v>
      </c>
    </row>
    <row r="10213" customFormat="false" ht="12.75" hidden="false" customHeight="false" outlineLevel="0" collapsed="false">
      <c r="B10213" s="2" t="n">
        <v>13865</v>
      </c>
      <c r="C10213" s="3" t="n">
        <v>0</v>
      </c>
      <c r="D10213" s="4" t="n">
        <v>0</v>
      </c>
    </row>
    <row r="10214" customFormat="false" ht="12.75" hidden="false" customHeight="false" outlineLevel="0" collapsed="false">
      <c r="B10214" s="2" t="n">
        <v>13866</v>
      </c>
      <c r="C10214" s="3" t="n">
        <v>0</v>
      </c>
      <c r="D10214" s="4" t="n">
        <v>0</v>
      </c>
    </row>
    <row r="10215" customFormat="false" ht="12.75" hidden="false" customHeight="false" outlineLevel="0" collapsed="false">
      <c r="B10215" s="2" t="n">
        <v>13867</v>
      </c>
      <c r="C10215" s="3" t="n">
        <v>0</v>
      </c>
      <c r="D10215" s="4" t="n">
        <v>0</v>
      </c>
    </row>
    <row r="10216" customFormat="false" ht="12.75" hidden="false" customHeight="false" outlineLevel="0" collapsed="false">
      <c r="B10216" s="2" t="n">
        <v>13868</v>
      </c>
      <c r="C10216" s="3" t="n">
        <v>0</v>
      </c>
      <c r="D10216" s="4" t="n">
        <v>0</v>
      </c>
    </row>
    <row r="10217" customFormat="false" ht="12.75" hidden="false" customHeight="false" outlineLevel="0" collapsed="false">
      <c r="B10217" s="2" t="n">
        <v>13869</v>
      </c>
      <c r="C10217" s="3" t="n">
        <v>0</v>
      </c>
      <c r="D10217" s="4" t="n">
        <v>0</v>
      </c>
    </row>
    <row r="10218" customFormat="false" ht="12.75" hidden="false" customHeight="false" outlineLevel="0" collapsed="false">
      <c r="B10218" s="2" t="n">
        <v>13870</v>
      </c>
      <c r="C10218" s="3" t="n">
        <v>0</v>
      </c>
      <c r="D10218" s="4" t="n">
        <v>0</v>
      </c>
    </row>
    <row r="10219" customFormat="false" ht="12.75" hidden="false" customHeight="false" outlineLevel="0" collapsed="false">
      <c r="B10219" s="2" t="n">
        <v>13871</v>
      </c>
      <c r="C10219" s="3" t="n">
        <v>0</v>
      </c>
      <c r="D10219" s="4" t="n">
        <v>0</v>
      </c>
    </row>
    <row r="10220" customFormat="false" ht="12.75" hidden="false" customHeight="false" outlineLevel="0" collapsed="false">
      <c r="B10220" s="2" t="n">
        <v>13872</v>
      </c>
      <c r="C10220" s="3" t="n">
        <v>0</v>
      </c>
      <c r="D10220" s="4" t="n">
        <v>0</v>
      </c>
    </row>
    <row r="10221" customFormat="false" ht="12.75" hidden="false" customHeight="false" outlineLevel="0" collapsed="false">
      <c r="B10221" s="2" t="n">
        <v>13873</v>
      </c>
      <c r="C10221" s="3" t="n">
        <v>1</v>
      </c>
      <c r="D10221" s="4" t="n">
        <v>0</v>
      </c>
    </row>
    <row r="10222" customFormat="false" ht="12.75" hidden="false" customHeight="false" outlineLevel="0" collapsed="false">
      <c r="B10222" s="2" t="n">
        <v>13874</v>
      </c>
      <c r="C10222" s="3" t="n">
        <v>0</v>
      </c>
      <c r="D10222" s="4" t="n">
        <v>0</v>
      </c>
    </row>
    <row r="10223" customFormat="false" ht="12.75" hidden="false" customHeight="false" outlineLevel="0" collapsed="false">
      <c r="B10223" s="2" t="n">
        <v>13875</v>
      </c>
      <c r="C10223" s="3" t="n">
        <v>0</v>
      </c>
      <c r="D10223" s="4" t="n">
        <v>0</v>
      </c>
    </row>
    <row r="10224" customFormat="false" ht="12.75" hidden="false" customHeight="false" outlineLevel="0" collapsed="false">
      <c r="B10224" s="2" t="n">
        <v>13876</v>
      </c>
      <c r="C10224" s="3" t="n">
        <v>0</v>
      </c>
      <c r="D10224" s="4" t="n">
        <v>0</v>
      </c>
    </row>
    <row r="10225" customFormat="false" ht="12.75" hidden="false" customHeight="false" outlineLevel="0" collapsed="false">
      <c r="B10225" s="2" t="n">
        <v>13877</v>
      </c>
      <c r="C10225" s="3" t="n">
        <v>0</v>
      </c>
      <c r="D10225" s="4" t="n">
        <v>0</v>
      </c>
    </row>
    <row r="10226" customFormat="false" ht="12.75" hidden="false" customHeight="false" outlineLevel="0" collapsed="false">
      <c r="B10226" s="2" t="n">
        <v>13878</v>
      </c>
      <c r="C10226" s="3" t="n">
        <v>0</v>
      </c>
      <c r="D10226" s="4" t="n">
        <v>0</v>
      </c>
    </row>
    <row r="10227" customFormat="false" ht="12.75" hidden="false" customHeight="false" outlineLevel="0" collapsed="false">
      <c r="B10227" s="2" t="n">
        <v>13879</v>
      </c>
      <c r="C10227" s="3" t="n">
        <v>0</v>
      </c>
      <c r="D10227" s="4" t="n">
        <v>0</v>
      </c>
    </row>
    <row r="10228" customFormat="false" ht="12.75" hidden="false" customHeight="false" outlineLevel="0" collapsed="false">
      <c r="B10228" s="2" t="n">
        <v>13880</v>
      </c>
      <c r="C10228" s="3" t="n">
        <v>0</v>
      </c>
      <c r="D10228" s="4" t="n">
        <v>0</v>
      </c>
    </row>
    <row r="10229" customFormat="false" ht="12.75" hidden="false" customHeight="false" outlineLevel="0" collapsed="false">
      <c r="B10229" s="2" t="n">
        <v>13881</v>
      </c>
      <c r="C10229" s="3" t="n">
        <v>0</v>
      </c>
      <c r="D10229" s="4" t="n">
        <v>0</v>
      </c>
    </row>
    <row r="10230" customFormat="false" ht="12.75" hidden="false" customHeight="false" outlineLevel="0" collapsed="false">
      <c r="B10230" s="2" t="n">
        <v>13882</v>
      </c>
      <c r="C10230" s="3" t="n">
        <v>0</v>
      </c>
      <c r="D10230" s="4" t="n">
        <v>0</v>
      </c>
    </row>
    <row r="10231" customFormat="false" ht="12.75" hidden="false" customHeight="false" outlineLevel="0" collapsed="false">
      <c r="B10231" s="2" t="n">
        <v>13883</v>
      </c>
      <c r="C10231" s="3" t="n">
        <v>0</v>
      </c>
      <c r="D10231" s="4" t="n">
        <v>0</v>
      </c>
    </row>
    <row r="10232" customFormat="false" ht="12.75" hidden="false" customHeight="false" outlineLevel="0" collapsed="false">
      <c r="B10232" s="2" t="n">
        <v>13884</v>
      </c>
      <c r="C10232" s="3" t="n">
        <v>0</v>
      </c>
      <c r="D10232" s="4" t="n">
        <v>0</v>
      </c>
    </row>
    <row r="10233" customFormat="false" ht="12.75" hidden="false" customHeight="false" outlineLevel="0" collapsed="false">
      <c r="B10233" s="2" t="n">
        <v>13885</v>
      </c>
      <c r="C10233" s="3" t="n">
        <v>0</v>
      </c>
      <c r="D10233" s="4" t="n">
        <v>0</v>
      </c>
    </row>
    <row r="10234" customFormat="false" ht="12.75" hidden="false" customHeight="false" outlineLevel="0" collapsed="false">
      <c r="B10234" s="2" t="n">
        <v>13886</v>
      </c>
      <c r="C10234" s="3" t="n">
        <v>10</v>
      </c>
      <c r="D10234" s="4" t="n">
        <v>0</v>
      </c>
    </row>
    <row r="10235" customFormat="false" ht="12.75" hidden="false" customHeight="false" outlineLevel="0" collapsed="false">
      <c r="B10235" s="2" t="n">
        <v>13887</v>
      </c>
      <c r="C10235" s="3" t="n">
        <v>1</v>
      </c>
      <c r="D10235" s="4" t="n">
        <v>0</v>
      </c>
    </row>
    <row r="10236" customFormat="false" ht="12.75" hidden="false" customHeight="false" outlineLevel="0" collapsed="false">
      <c r="B10236" s="2" t="n">
        <v>13888</v>
      </c>
      <c r="C10236" s="3" t="n">
        <v>5</v>
      </c>
      <c r="D10236" s="4" t="n">
        <v>0</v>
      </c>
    </row>
    <row r="10237" customFormat="false" ht="12.75" hidden="false" customHeight="false" outlineLevel="0" collapsed="false">
      <c r="B10237" s="2" t="n">
        <v>13889</v>
      </c>
      <c r="C10237" s="3" t="n">
        <v>10</v>
      </c>
      <c r="D10237" s="4" t="n">
        <v>0</v>
      </c>
    </row>
    <row r="10238" customFormat="false" ht="12.75" hidden="false" customHeight="false" outlineLevel="0" collapsed="false">
      <c r="B10238" s="2" t="n">
        <v>13890</v>
      </c>
      <c r="C10238" s="3" t="n">
        <v>0</v>
      </c>
      <c r="D10238" s="4" t="n">
        <v>0</v>
      </c>
    </row>
    <row r="10239" customFormat="false" ht="12.75" hidden="false" customHeight="false" outlineLevel="0" collapsed="false">
      <c r="B10239" s="2" t="n">
        <v>13891</v>
      </c>
      <c r="C10239" s="3" t="n">
        <v>0</v>
      </c>
      <c r="D10239" s="4" t="n">
        <v>0</v>
      </c>
    </row>
    <row r="10240" customFormat="false" ht="12.75" hidden="false" customHeight="false" outlineLevel="0" collapsed="false">
      <c r="B10240" s="2" t="n">
        <v>13892</v>
      </c>
      <c r="C10240" s="3" t="n">
        <v>0</v>
      </c>
      <c r="D10240" s="4" t="n">
        <v>0</v>
      </c>
    </row>
    <row r="10241" customFormat="false" ht="12.75" hidden="false" customHeight="false" outlineLevel="0" collapsed="false">
      <c r="B10241" s="2" t="n">
        <v>13893</v>
      </c>
      <c r="C10241" s="3" t="n">
        <v>0</v>
      </c>
      <c r="D10241" s="4" t="n">
        <v>0</v>
      </c>
    </row>
    <row r="10242" customFormat="false" ht="12.75" hidden="false" customHeight="false" outlineLevel="0" collapsed="false">
      <c r="B10242" s="2" t="n">
        <v>13894</v>
      </c>
      <c r="C10242" s="3" t="n">
        <v>0</v>
      </c>
      <c r="D10242" s="4" t="n">
        <v>0</v>
      </c>
    </row>
    <row r="10243" customFormat="false" ht="12.75" hidden="false" customHeight="false" outlineLevel="0" collapsed="false">
      <c r="B10243" s="2" t="n">
        <v>13895</v>
      </c>
      <c r="C10243" s="3" t="n">
        <v>0</v>
      </c>
      <c r="D10243" s="4" t="n">
        <v>0</v>
      </c>
    </row>
    <row r="10244" customFormat="false" ht="12.75" hidden="false" customHeight="false" outlineLevel="0" collapsed="false">
      <c r="B10244" s="2" t="n">
        <v>13896</v>
      </c>
      <c r="C10244" s="3" t="n">
        <v>0</v>
      </c>
      <c r="D10244" s="4" t="n">
        <v>0</v>
      </c>
    </row>
    <row r="10245" customFormat="false" ht="12.75" hidden="false" customHeight="false" outlineLevel="0" collapsed="false">
      <c r="B10245" s="2" t="n">
        <v>13897</v>
      </c>
      <c r="C10245" s="3" t="n">
        <v>0</v>
      </c>
      <c r="D10245" s="4" t="n">
        <v>0</v>
      </c>
    </row>
    <row r="10246" customFormat="false" ht="12.75" hidden="false" customHeight="false" outlineLevel="0" collapsed="false">
      <c r="B10246" s="2" t="n">
        <v>13898</v>
      </c>
      <c r="C10246" s="3" t="n">
        <v>10</v>
      </c>
      <c r="D10246" s="4" t="n">
        <v>0</v>
      </c>
    </row>
    <row r="10247" customFormat="false" ht="12.75" hidden="false" customHeight="false" outlineLevel="0" collapsed="false">
      <c r="B10247" s="2" t="n">
        <v>13899</v>
      </c>
      <c r="C10247" s="3" t="n">
        <v>5</v>
      </c>
      <c r="D10247" s="4" t="n">
        <v>0</v>
      </c>
    </row>
    <row r="10248" customFormat="false" ht="12.75" hidden="false" customHeight="false" outlineLevel="0" collapsed="false">
      <c r="B10248" s="2" t="n">
        <v>13900</v>
      </c>
      <c r="C10248" s="3" t="n">
        <v>0</v>
      </c>
      <c r="D10248" s="4" t="n">
        <v>0</v>
      </c>
    </row>
    <row r="10249" customFormat="false" ht="12.75" hidden="false" customHeight="false" outlineLevel="0" collapsed="false">
      <c r="B10249" s="2" t="n">
        <v>13901</v>
      </c>
      <c r="C10249" s="3" t="n">
        <v>0</v>
      </c>
      <c r="D10249" s="4" t="n">
        <v>0</v>
      </c>
    </row>
    <row r="10250" customFormat="false" ht="12.75" hidden="false" customHeight="false" outlineLevel="0" collapsed="false">
      <c r="B10250" s="2" t="n">
        <v>13902</v>
      </c>
      <c r="C10250" s="3" t="n">
        <v>0</v>
      </c>
      <c r="D10250" s="4" t="n">
        <v>0</v>
      </c>
    </row>
    <row r="10251" customFormat="false" ht="12.75" hidden="false" customHeight="false" outlineLevel="0" collapsed="false">
      <c r="B10251" s="2" t="n">
        <v>13903</v>
      </c>
      <c r="C10251" s="3" t="n">
        <v>1</v>
      </c>
      <c r="D10251" s="4" t="n">
        <v>0</v>
      </c>
    </row>
    <row r="10252" customFormat="false" ht="12.75" hidden="false" customHeight="false" outlineLevel="0" collapsed="false">
      <c r="B10252" s="2" t="n">
        <v>13904</v>
      </c>
      <c r="C10252" s="3" t="n">
        <v>1</v>
      </c>
      <c r="D10252" s="4" t="n">
        <v>0</v>
      </c>
    </row>
    <row r="10253" customFormat="false" ht="12.75" hidden="false" customHeight="false" outlineLevel="0" collapsed="false">
      <c r="B10253" s="2" t="n">
        <v>13905</v>
      </c>
      <c r="C10253" s="3" t="n">
        <v>28</v>
      </c>
      <c r="D10253" s="4" t="n">
        <v>0</v>
      </c>
    </row>
    <row r="10254" customFormat="false" ht="12.75" hidden="false" customHeight="false" outlineLevel="0" collapsed="false">
      <c r="B10254" s="2" t="n">
        <v>13906</v>
      </c>
      <c r="C10254" s="3" t="n">
        <v>0</v>
      </c>
      <c r="D10254" s="4" t="n">
        <v>0</v>
      </c>
    </row>
    <row r="10255" customFormat="false" ht="12.75" hidden="false" customHeight="false" outlineLevel="0" collapsed="false">
      <c r="B10255" s="2" t="n">
        <v>13907</v>
      </c>
      <c r="C10255" s="3" t="n">
        <v>0</v>
      </c>
      <c r="D10255" s="4" t="n">
        <v>0</v>
      </c>
    </row>
    <row r="10256" customFormat="false" ht="12.75" hidden="false" customHeight="false" outlineLevel="0" collapsed="false">
      <c r="B10256" s="2" t="n">
        <v>13908</v>
      </c>
      <c r="C10256" s="3" t="n">
        <v>0</v>
      </c>
      <c r="D10256" s="4" t="n">
        <v>0</v>
      </c>
    </row>
    <row r="10257" customFormat="false" ht="12.75" hidden="false" customHeight="false" outlineLevel="0" collapsed="false">
      <c r="B10257" s="2" t="n">
        <v>13909</v>
      </c>
      <c r="C10257" s="3" t="n">
        <v>2</v>
      </c>
      <c r="D10257" s="4" t="n">
        <v>0</v>
      </c>
    </row>
    <row r="10258" customFormat="false" ht="12.75" hidden="false" customHeight="false" outlineLevel="0" collapsed="false">
      <c r="B10258" s="2" t="n">
        <v>13910</v>
      </c>
      <c r="C10258" s="3" t="n">
        <v>9</v>
      </c>
      <c r="D10258" s="4" t="n">
        <v>0</v>
      </c>
    </row>
    <row r="10259" customFormat="false" ht="12.75" hidden="false" customHeight="false" outlineLevel="0" collapsed="false">
      <c r="B10259" s="2" t="n">
        <v>13911</v>
      </c>
      <c r="C10259" s="3" t="n">
        <v>0</v>
      </c>
      <c r="D10259" s="4" t="n">
        <v>0</v>
      </c>
    </row>
    <row r="10260" customFormat="false" ht="12.75" hidden="false" customHeight="false" outlineLevel="0" collapsed="false">
      <c r="B10260" s="2" t="n">
        <v>13912</v>
      </c>
      <c r="C10260" s="3" t="n">
        <v>0</v>
      </c>
      <c r="D10260" s="4" t="n">
        <v>0</v>
      </c>
    </row>
    <row r="10261" customFormat="false" ht="12.75" hidden="false" customHeight="false" outlineLevel="0" collapsed="false">
      <c r="B10261" s="2" t="n">
        <v>13913</v>
      </c>
      <c r="C10261" s="3" t="n">
        <v>0</v>
      </c>
      <c r="D10261" s="4" t="n">
        <v>0</v>
      </c>
    </row>
    <row r="10262" customFormat="false" ht="12.75" hidden="false" customHeight="false" outlineLevel="0" collapsed="false">
      <c r="B10262" s="2" t="n">
        <v>13914</v>
      </c>
      <c r="C10262" s="3" t="n">
        <v>0</v>
      </c>
      <c r="D10262" s="4" t="n">
        <v>0</v>
      </c>
    </row>
    <row r="10263" customFormat="false" ht="12.75" hidden="false" customHeight="false" outlineLevel="0" collapsed="false">
      <c r="B10263" s="2" t="n">
        <v>13915</v>
      </c>
      <c r="C10263" s="3" t="n">
        <v>6</v>
      </c>
      <c r="D10263" s="4" t="n">
        <v>0</v>
      </c>
    </row>
    <row r="10264" customFormat="false" ht="12.75" hidden="false" customHeight="false" outlineLevel="0" collapsed="false">
      <c r="B10264" s="2" t="n">
        <v>13916</v>
      </c>
      <c r="C10264" s="3" t="n">
        <v>0</v>
      </c>
      <c r="D10264" s="4" t="n">
        <v>0</v>
      </c>
    </row>
    <row r="10265" customFormat="false" ht="12.75" hidden="false" customHeight="false" outlineLevel="0" collapsed="false">
      <c r="B10265" s="2" t="n">
        <v>13917</v>
      </c>
      <c r="C10265" s="3" t="n">
        <v>0</v>
      </c>
      <c r="D10265" s="4" t="n">
        <v>0</v>
      </c>
    </row>
    <row r="10266" customFormat="false" ht="12.75" hidden="false" customHeight="false" outlineLevel="0" collapsed="false">
      <c r="B10266" s="2" t="n">
        <v>13918</v>
      </c>
      <c r="C10266" s="3" t="n">
        <v>0</v>
      </c>
      <c r="D10266" s="4" t="n">
        <v>0</v>
      </c>
    </row>
    <row r="10267" customFormat="false" ht="12.75" hidden="false" customHeight="false" outlineLevel="0" collapsed="false">
      <c r="B10267" s="2" t="n">
        <v>13919</v>
      </c>
      <c r="C10267" s="3" t="n">
        <v>0</v>
      </c>
      <c r="D10267" s="4" t="n">
        <v>0</v>
      </c>
    </row>
    <row r="10268" customFormat="false" ht="12.75" hidden="false" customHeight="false" outlineLevel="0" collapsed="false">
      <c r="B10268" s="2" t="n">
        <v>13920</v>
      </c>
      <c r="C10268" s="3" t="n">
        <v>0</v>
      </c>
      <c r="D10268" s="4" t="n">
        <v>0</v>
      </c>
    </row>
    <row r="10269" customFormat="false" ht="12.75" hidden="false" customHeight="false" outlineLevel="0" collapsed="false">
      <c r="B10269" s="2" t="n">
        <v>13921</v>
      </c>
      <c r="C10269" s="3" t="n">
        <v>0</v>
      </c>
      <c r="D10269" s="4" t="n">
        <v>0</v>
      </c>
    </row>
    <row r="10270" customFormat="false" ht="12.75" hidden="false" customHeight="false" outlineLevel="0" collapsed="false">
      <c r="B10270" s="2" t="n">
        <v>13922</v>
      </c>
      <c r="C10270" s="3" t="n">
        <v>0</v>
      </c>
      <c r="D10270" s="4" t="n">
        <v>0</v>
      </c>
    </row>
    <row r="10271" customFormat="false" ht="12.75" hidden="false" customHeight="false" outlineLevel="0" collapsed="false">
      <c r="B10271" s="2" t="n">
        <v>13923</v>
      </c>
      <c r="C10271" s="3" t="n">
        <v>1</v>
      </c>
      <c r="D10271" s="4" t="n">
        <v>0</v>
      </c>
    </row>
    <row r="10272" customFormat="false" ht="12.75" hidden="false" customHeight="false" outlineLevel="0" collapsed="false">
      <c r="B10272" s="2" t="n">
        <v>13924</v>
      </c>
      <c r="C10272" s="3" t="n">
        <v>1</v>
      </c>
      <c r="D10272" s="4" t="n">
        <v>0</v>
      </c>
    </row>
    <row r="10273" customFormat="false" ht="12.75" hidden="false" customHeight="false" outlineLevel="0" collapsed="false">
      <c r="B10273" s="2" t="n">
        <v>13925</v>
      </c>
      <c r="C10273" s="3" t="n">
        <v>0</v>
      </c>
      <c r="D10273" s="4" t="n">
        <v>0</v>
      </c>
    </row>
    <row r="10274" customFormat="false" ht="12.75" hidden="false" customHeight="false" outlineLevel="0" collapsed="false">
      <c r="B10274" s="2" t="n">
        <v>13926</v>
      </c>
      <c r="C10274" s="3" t="n">
        <v>2</v>
      </c>
      <c r="D10274" s="4" t="n">
        <v>0</v>
      </c>
    </row>
    <row r="10275" customFormat="false" ht="12.75" hidden="false" customHeight="false" outlineLevel="0" collapsed="false">
      <c r="B10275" s="2" t="n">
        <v>13927</v>
      </c>
      <c r="C10275" s="3" t="n">
        <v>1</v>
      </c>
      <c r="D10275" s="4" t="n">
        <v>0</v>
      </c>
    </row>
    <row r="10276" customFormat="false" ht="12.75" hidden="false" customHeight="false" outlineLevel="0" collapsed="false">
      <c r="B10276" s="2" t="n">
        <v>13928</v>
      </c>
      <c r="C10276" s="3" t="n">
        <v>0</v>
      </c>
      <c r="D10276" s="4" t="n">
        <v>0</v>
      </c>
    </row>
    <row r="10277" customFormat="false" ht="12.75" hidden="false" customHeight="false" outlineLevel="0" collapsed="false">
      <c r="B10277" s="2" t="n">
        <v>13929</v>
      </c>
      <c r="C10277" s="3" t="n">
        <v>0</v>
      </c>
      <c r="D10277" s="4" t="n">
        <v>0</v>
      </c>
    </row>
    <row r="10278" customFormat="false" ht="12.75" hidden="false" customHeight="false" outlineLevel="0" collapsed="false">
      <c r="B10278" s="2" t="n">
        <v>13930</v>
      </c>
      <c r="C10278" s="3" t="n">
        <v>0</v>
      </c>
      <c r="D10278" s="4" t="n">
        <v>0</v>
      </c>
    </row>
    <row r="10279" customFormat="false" ht="12.75" hidden="false" customHeight="false" outlineLevel="0" collapsed="false">
      <c r="B10279" s="2" t="n">
        <v>13931</v>
      </c>
      <c r="C10279" s="3" t="n">
        <v>0</v>
      </c>
      <c r="D10279" s="4" t="n">
        <v>0</v>
      </c>
    </row>
    <row r="10280" customFormat="false" ht="12.75" hidden="false" customHeight="false" outlineLevel="0" collapsed="false">
      <c r="B10280" s="2" t="n">
        <v>13932</v>
      </c>
      <c r="C10280" s="3" t="n">
        <v>0</v>
      </c>
      <c r="D10280" s="4" t="n">
        <v>0</v>
      </c>
    </row>
    <row r="10281" customFormat="false" ht="12.75" hidden="false" customHeight="false" outlineLevel="0" collapsed="false">
      <c r="B10281" s="2" t="n">
        <v>13933</v>
      </c>
      <c r="C10281" s="3" t="n">
        <v>0</v>
      </c>
      <c r="D10281" s="4" t="n">
        <v>0</v>
      </c>
    </row>
    <row r="10282" customFormat="false" ht="12.75" hidden="false" customHeight="false" outlineLevel="0" collapsed="false">
      <c r="B10282" s="2" t="n">
        <v>13934</v>
      </c>
      <c r="C10282" s="3" t="n">
        <v>0</v>
      </c>
      <c r="D10282" s="4" t="n">
        <v>0</v>
      </c>
    </row>
    <row r="10283" customFormat="false" ht="12.75" hidden="false" customHeight="false" outlineLevel="0" collapsed="false">
      <c r="B10283" s="2" t="n">
        <v>13935</v>
      </c>
      <c r="C10283" s="3" t="n">
        <v>0</v>
      </c>
      <c r="D10283" s="4" t="n">
        <v>0</v>
      </c>
    </row>
    <row r="10284" customFormat="false" ht="12.75" hidden="false" customHeight="false" outlineLevel="0" collapsed="false">
      <c r="B10284" s="2" t="n">
        <v>13936</v>
      </c>
      <c r="C10284" s="3" t="n">
        <v>0</v>
      </c>
      <c r="D10284" s="4" t="n">
        <v>0</v>
      </c>
    </row>
    <row r="10285" customFormat="false" ht="12.75" hidden="false" customHeight="false" outlineLevel="0" collapsed="false">
      <c r="B10285" s="2" t="n">
        <v>13937</v>
      </c>
      <c r="C10285" s="3" t="n">
        <v>0</v>
      </c>
      <c r="D10285" s="4" t="n">
        <v>0</v>
      </c>
    </row>
    <row r="10286" customFormat="false" ht="12.75" hidden="false" customHeight="false" outlineLevel="0" collapsed="false">
      <c r="B10286" s="2" t="n">
        <v>13938</v>
      </c>
      <c r="C10286" s="3" t="n">
        <v>0</v>
      </c>
      <c r="D10286" s="4" t="n">
        <v>0</v>
      </c>
    </row>
    <row r="10287" customFormat="false" ht="12.75" hidden="false" customHeight="false" outlineLevel="0" collapsed="false">
      <c r="B10287" s="2" t="n">
        <v>13939</v>
      </c>
      <c r="C10287" s="3" t="n">
        <v>6</v>
      </c>
      <c r="D10287" s="4" t="n">
        <v>0</v>
      </c>
    </row>
    <row r="10288" customFormat="false" ht="12.75" hidden="false" customHeight="false" outlineLevel="0" collapsed="false">
      <c r="B10288" s="2" t="n">
        <v>13940</v>
      </c>
      <c r="C10288" s="3" t="n">
        <v>8</v>
      </c>
      <c r="D10288" s="4" t="n">
        <v>0</v>
      </c>
    </row>
    <row r="10289" customFormat="false" ht="12.75" hidden="false" customHeight="false" outlineLevel="0" collapsed="false">
      <c r="B10289" s="2" t="n">
        <v>13941</v>
      </c>
      <c r="C10289" s="3" t="n">
        <v>10</v>
      </c>
      <c r="D10289" s="4" t="n">
        <v>0</v>
      </c>
    </row>
    <row r="10290" customFormat="false" ht="12.75" hidden="false" customHeight="false" outlineLevel="0" collapsed="false">
      <c r="B10290" s="2" t="n">
        <v>13942</v>
      </c>
      <c r="C10290" s="3" t="n">
        <v>4</v>
      </c>
      <c r="D10290" s="4" t="n">
        <v>0</v>
      </c>
    </row>
    <row r="10291" customFormat="false" ht="12.75" hidden="false" customHeight="false" outlineLevel="0" collapsed="false">
      <c r="B10291" s="2" t="n">
        <v>13943</v>
      </c>
      <c r="C10291" s="3" t="n">
        <v>2</v>
      </c>
      <c r="D10291" s="4" t="n">
        <v>0</v>
      </c>
    </row>
    <row r="10292" customFormat="false" ht="12.75" hidden="false" customHeight="false" outlineLevel="0" collapsed="false">
      <c r="B10292" s="2" t="n">
        <v>13944</v>
      </c>
      <c r="C10292" s="3" t="n">
        <v>0</v>
      </c>
      <c r="D10292" s="4" t="n">
        <v>0</v>
      </c>
    </row>
    <row r="10293" customFormat="false" ht="12.75" hidden="false" customHeight="false" outlineLevel="0" collapsed="false">
      <c r="B10293" s="2" t="n">
        <v>13945</v>
      </c>
      <c r="C10293" s="3" t="n">
        <v>0</v>
      </c>
      <c r="D10293" s="4" t="n">
        <v>0</v>
      </c>
    </row>
    <row r="10294" customFormat="false" ht="12.75" hidden="false" customHeight="false" outlineLevel="0" collapsed="false">
      <c r="B10294" s="2" t="n">
        <v>13946</v>
      </c>
      <c r="C10294" s="3" t="n">
        <v>3</v>
      </c>
      <c r="D10294" s="4" t="n">
        <v>24.7909730544665</v>
      </c>
    </row>
    <row r="10295" customFormat="false" ht="12.75" hidden="false" customHeight="false" outlineLevel="0" collapsed="false">
      <c r="B10295" s="2" t="n">
        <v>13947</v>
      </c>
      <c r="C10295" s="3" t="n">
        <v>7</v>
      </c>
      <c r="D10295" s="4" t="n">
        <v>21.9946661643086</v>
      </c>
    </row>
    <row r="10296" customFormat="false" ht="12.75" hidden="false" customHeight="false" outlineLevel="0" collapsed="false">
      <c r="B10296" s="2" t="n">
        <v>13948</v>
      </c>
      <c r="C10296" s="3" t="n">
        <v>14</v>
      </c>
      <c r="D10296" s="4" t="n">
        <v>17.6262265027151</v>
      </c>
    </row>
    <row r="10297" customFormat="false" ht="12.75" hidden="false" customHeight="false" outlineLevel="0" collapsed="false">
      <c r="B10297" s="2" t="n">
        <v>13949</v>
      </c>
      <c r="C10297" s="3" t="n">
        <v>24</v>
      </c>
      <c r="D10297" s="4" t="n">
        <v>15.9329757966279</v>
      </c>
    </row>
    <row r="10298" customFormat="false" ht="12.75" hidden="false" customHeight="false" outlineLevel="0" collapsed="false">
      <c r="B10298" s="2" t="n">
        <v>13950</v>
      </c>
      <c r="C10298" s="3" t="n">
        <v>0</v>
      </c>
      <c r="D10298" s="4" t="n">
        <v>14.010267523837</v>
      </c>
    </row>
    <row r="10299" customFormat="false" ht="12.75" hidden="false" customHeight="false" outlineLevel="0" collapsed="false">
      <c r="B10299" s="2" t="n">
        <v>13951</v>
      </c>
      <c r="C10299" s="3" t="n">
        <v>3</v>
      </c>
      <c r="D10299" s="4" t="n">
        <v>23.0795951687392</v>
      </c>
    </row>
    <row r="10300" customFormat="false" ht="12.75" hidden="false" customHeight="false" outlineLevel="0" collapsed="false">
      <c r="B10300" s="2" t="n">
        <v>13952</v>
      </c>
      <c r="C10300" s="3" t="n">
        <v>1</v>
      </c>
      <c r="D10300" s="4" t="n">
        <v>16.7616695261541</v>
      </c>
    </row>
    <row r="10301" customFormat="false" ht="12.75" hidden="false" customHeight="false" outlineLevel="0" collapsed="false">
      <c r="B10301" s="2" t="n">
        <v>13953</v>
      </c>
      <c r="C10301" s="3" t="n">
        <v>15</v>
      </c>
      <c r="D10301" s="4" t="n">
        <v>15.1389334302762</v>
      </c>
    </row>
    <row r="10302" customFormat="false" ht="12.75" hidden="false" customHeight="false" outlineLevel="0" collapsed="false">
      <c r="B10302" s="2" t="n">
        <v>13954</v>
      </c>
      <c r="C10302" s="3" t="n">
        <v>7</v>
      </c>
      <c r="D10302" s="4" t="n">
        <v>23.6386743471444</v>
      </c>
    </row>
    <row r="10303" customFormat="false" ht="12.75" hidden="false" customHeight="false" outlineLevel="0" collapsed="false">
      <c r="B10303" s="2" t="n">
        <v>13955</v>
      </c>
      <c r="C10303" s="3" t="n">
        <v>9</v>
      </c>
      <c r="D10303" s="4" t="n">
        <v>20.4476800500575</v>
      </c>
    </row>
    <row r="10304" customFormat="false" ht="12.75" hidden="false" customHeight="false" outlineLevel="0" collapsed="false">
      <c r="B10304" s="2" t="n">
        <v>13956</v>
      </c>
      <c r="C10304" s="3" t="n">
        <v>5</v>
      </c>
      <c r="D10304" s="4" t="n">
        <v>26.6075732598838</v>
      </c>
    </row>
    <row r="10305" customFormat="false" ht="12.75" hidden="false" customHeight="false" outlineLevel="0" collapsed="false">
      <c r="B10305" s="2" t="n">
        <v>13957</v>
      </c>
      <c r="C10305" s="3" t="n">
        <v>2</v>
      </c>
      <c r="D10305" s="4" t="n">
        <v>23.0795951687392</v>
      </c>
    </row>
    <row r="10306" customFormat="false" ht="12.75" hidden="false" customHeight="false" outlineLevel="0" collapsed="false">
      <c r="B10306" s="2" t="n">
        <v>13958</v>
      </c>
      <c r="C10306" s="3" t="n">
        <v>1</v>
      </c>
      <c r="D10306" s="4" t="n">
        <v>19.4679385837017</v>
      </c>
    </row>
    <row r="10307" customFormat="false" ht="12.75" hidden="false" customHeight="false" outlineLevel="0" collapsed="false">
      <c r="B10307" s="2" t="n">
        <v>13959</v>
      </c>
      <c r="C10307" s="3" t="n">
        <v>3</v>
      </c>
      <c r="D10307" s="4" t="n">
        <v>16.7616695261541</v>
      </c>
    </row>
    <row r="10308" customFormat="false" ht="12.75" hidden="false" customHeight="false" outlineLevel="0" collapsed="false">
      <c r="B10308" s="2" t="n">
        <v>13960</v>
      </c>
      <c r="C10308" s="3" t="n">
        <v>3</v>
      </c>
      <c r="D10308" s="4" t="n">
        <v>15.1389334302762</v>
      </c>
    </row>
    <row r="10309" customFormat="false" ht="12.75" hidden="false" customHeight="false" outlineLevel="0" collapsed="false">
      <c r="B10309" s="2" t="n">
        <v>13961</v>
      </c>
      <c r="C10309" s="3" t="n">
        <v>4</v>
      </c>
      <c r="D10309" s="4" t="n">
        <v>14.3783620242947</v>
      </c>
    </row>
    <row r="10310" customFormat="false" ht="12.75" hidden="false" customHeight="false" outlineLevel="0" collapsed="false">
      <c r="B10310" s="2" t="n">
        <v>13962</v>
      </c>
      <c r="C10310" s="3" t="n">
        <v>8</v>
      </c>
      <c r="D10310" s="4" t="n">
        <v>13.6501120892053</v>
      </c>
    </row>
    <row r="10311" customFormat="false" ht="12.75" hidden="false" customHeight="false" outlineLevel="0" collapsed="false">
      <c r="B10311" s="2" t="n">
        <v>13963</v>
      </c>
      <c r="C10311" s="3" t="n">
        <v>5</v>
      </c>
      <c r="D10311" s="4" t="n">
        <v>12.9530644867798</v>
      </c>
    </row>
    <row r="10312" customFormat="false" ht="12.75" hidden="false" customHeight="false" outlineLevel="0" collapsed="false">
      <c r="B10312" s="2" t="n">
        <v>13964</v>
      </c>
      <c r="C10312" s="3" t="n">
        <v>1</v>
      </c>
      <c r="D10312" s="4" t="n">
        <v>14.7545364182481</v>
      </c>
    </row>
    <row r="10313" customFormat="false" ht="12.75" hidden="false" customHeight="false" outlineLevel="0" collapsed="false">
      <c r="B10313" s="2" t="n">
        <v>13965</v>
      </c>
      <c r="C10313" s="3" t="n">
        <v>0</v>
      </c>
      <c r="D10313" s="4" t="n">
        <v>13.2977567722066</v>
      </c>
    </row>
    <row r="10314" customFormat="false" ht="12.75" hidden="false" customHeight="false" outlineLevel="0" collapsed="false">
      <c r="B10314" s="2" t="n">
        <v>13966</v>
      </c>
      <c r="C10314" s="3" t="n">
        <v>5</v>
      </c>
      <c r="D10314" s="4" t="n">
        <v>13.2977567722066</v>
      </c>
    </row>
    <row r="10315" customFormat="false" ht="12.75" hidden="false" customHeight="false" outlineLevel="0" collapsed="false">
      <c r="B10315" s="2" t="n">
        <v>13967</v>
      </c>
      <c r="C10315" s="3" t="n">
        <v>0</v>
      </c>
      <c r="D10315" s="4" t="n">
        <v>14.3783620242947</v>
      </c>
    </row>
    <row r="10316" customFormat="false" ht="12.75" hidden="false" customHeight="false" outlineLevel="0" collapsed="false">
      <c r="B10316" s="2" t="n">
        <v>13968</v>
      </c>
      <c r="C10316" s="3" t="n">
        <v>0</v>
      </c>
      <c r="D10316" s="4" t="n">
        <v>16.342916242782</v>
      </c>
    </row>
    <row r="10317" customFormat="false" ht="12.75" hidden="false" customHeight="false" outlineLevel="0" collapsed="false">
      <c r="B10317" s="2" t="n">
        <v>13969</v>
      </c>
      <c r="C10317" s="3" t="n">
        <v>2</v>
      </c>
      <c r="D10317" s="4" t="n">
        <v>14.7545364182481</v>
      </c>
    </row>
    <row r="10318" customFormat="false" ht="12.75" hidden="false" customHeight="false" outlineLevel="0" collapsed="false">
      <c r="B10318" s="2" t="n">
        <v>13970</v>
      </c>
      <c r="C10318" s="3" t="n">
        <v>1</v>
      </c>
      <c r="D10318" s="4" t="n">
        <v>14.010267523837</v>
      </c>
    </row>
    <row r="10319" customFormat="false" ht="12.75" hidden="false" customHeight="false" outlineLevel="0" collapsed="false">
      <c r="B10319" s="2" t="n">
        <v>13971</v>
      </c>
      <c r="C10319" s="3" t="n">
        <v>1</v>
      </c>
      <c r="D10319" s="4" t="n">
        <v>13.2977567722066</v>
      </c>
    </row>
    <row r="10320" customFormat="false" ht="12.75" hidden="false" customHeight="false" outlineLevel="0" collapsed="false">
      <c r="B10320" s="2" t="n">
        <v>13972</v>
      </c>
      <c r="C10320" s="3" t="n">
        <v>4</v>
      </c>
      <c r="D10320" s="4" t="n">
        <v>15.1389334302762</v>
      </c>
    </row>
    <row r="10321" customFormat="false" ht="12.75" hidden="false" customHeight="false" outlineLevel="0" collapsed="false">
      <c r="B10321" s="2" t="n">
        <v>13973</v>
      </c>
      <c r="C10321" s="3" t="n">
        <v>0</v>
      </c>
      <c r="D10321" s="4" t="n">
        <v>13.6501120892053</v>
      </c>
    </row>
    <row r="10322" customFormat="false" ht="12.75" hidden="false" customHeight="false" outlineLevel="0" collapsed="false">
      <c r="B10322" s="2" t="n">
        <v>13974</v>
      </c>
      <c r="C10322" s="3" t="n">
        <v>8</v>
      </c>
      <c r="D10322" s="4" t="n">
        <v>12.9530644867798</v>
      </c>
    </row>
    <row r="10323" customFormat="false" ht="12.75" hidden="false" customHeight="false" outlineLevel="0" collapsed="false">
      <c r="B10323" s="2" t="n">
        <v>13975</v>
      </c>
      <c r="C10323" s="3" t="n">
        <v>0</v>
      </c>
      <c r="D10323" s="4" t="n">
        <v>14.3783620242947</v>
      </c>
    </row>
    <row r="10324" customFormat="false" ht="12.75" hidden="false" customHeight="false" outlineLevel="0" collapsed="false">
      <c r="B10324" s="2" t="n">
        <v>13976</v>
      </c>
      <c r="C10324" s="3" t="n">
        <v>27</v>
      </c>
      <c r="D10324" s="4" t="n">
        <v>15.9329757966279</v>
      </c>
    </row>
    <row r="10325" customFormat="false" ht="12.75" hidden="false" customHeight="false" outlineLevel="0" collapsed="false">
      <c r="B10325" s="2" t="n">
        <v>13977</v>
      </c>
      <c r="C10325" s="3" t="n">
        <v>1</v>
      </c>
      <c r="D10325" s="4" t="n">
        <v>124.362179783781</v>
      </c>
    </row>
    <row r="10326" customFormat="false" ht="12.75" hidden="false" customHeight="false" outlineLevel="0" collapsed="false">
      <c r="B10326" s="2" t="n">
        <v>13978</v>
      </c>
      <c r="C10326" s="3" t="n">
        <v>0</v>
      </c>
      <c r="D10326" s="4" t="n">
        <v>120.30241290444</v>
      </c>
    </row>
    <row r="10327" customFormat="false" ht="12.75" hidden="false" customHeight="false" outlineLevel="0" collapsed="false">
      <c r="B10327" s="2" t="n">
        <v>13979</v>
      </c>
      <c r="C10327" s="3" t="n">
        <v>0</v>
      </c>
      <c r="D10327" s="4" t="n">
        <v>111.64076555389</v>
      </c>
    </row>
    <row r="10328" customFormat="false" ht="12.75" hidden="false" customHeight="false" outlineLevel="0" collapsed="false">
      <c r="B10328" s="2" t="n">
        <v>13980</v>
      </c>
      <c r="C10328" s="3" t="n">
        <v>0</v>
      </c>
      <c r="D10328" s="4" t="n">
        <v>107.071505820404</v>
      </c>
    </row>
    <row r="10329" customFormat="false" ht="12.75" hidden="false" customHeight="false" outlineLevel="0" collapsed="false">
      <c r="B10329" s="2" t="n">
        <v>13981</v>
      </c>
      <c r="C10329" s="3" t="n">
        <v>6</v>
      </c>
      <c r="D10329" s="4" t="n">
        <v>65.0207802611878</v>
      </c>
    </row>
    <row r="10330" customFormat="false" ht="12.75" hidden="false" customHeight="false" outlineLevel="0" collapsed="false">
      <c r="B10330" s="2" t="n">
        <v>13982</v>
      </c>
      <c r="C10330" s="3" t="n">
        <v>34</v>
      </c>
      <c r="D10330" s="4" t="n">
        <v>116.3194524844</v>
      </c>
    </row>
    <row r="10331" customFormat="false" ht="12.75" hidden="false" customHeight="false" outlineLevel="0" collapsed="false">
      <c r="B10331" s="2" t="n">
        <v>13983</v>
      </c>
      <c r="C10331" s="3" t="n">
        <v>7</v>
      </c>
      <c r="D10331" s="4" t="n">
        <v>0</v>
      </c>
    </row>
    <row r="10332" customFormat="false" ht="12.75" hidden="false" customHeight="false" outlineLevel="0" collapsed="false">
      <c r="B10332" s="2" t="n">
        <v>13984</v>
      </c>
      <c r="C10332" s="3" t="n">
        <v>1</v>
      </c>
      <c r="D10332" s="4" t="n">
        <v>179.199832847049</v>
      </c>
    </row>
    <row r="10333" customFormat="false" ht="12.75" hidden="false" customHeight="false" outlineLevel="0" collapsed="false">
      <c r="B10333" s="2" t="n">
        <v>13985</v>
      </c>
      <c r="C10333" s="3" t="n">
        <v>37</v>
      </c>
      <c r="D10333" s="4" t="n">
        <v>98.1968781482425</v>
      </c>
    </row>
    <row r="10334" customFormat="false" ht="12.75" hidden="false" customHeight="false" outlineLevel="0" collapsed="false">
      <c r="B10334" s="2" t="n">
        <v>13986</v>
      </c>
      <c r="C10334" s="3" t="n">
        <v>14</v>
      </c>
      <c r="D10334" s="4" t="n">
        <v>0</v>
      </c>
    </row>
    <row r="10335" customFormat="false" ht="12.75" hidden="false" customHeight="false" outlineLevel="0" collapsed="false">
      <c r="B10335" s="2" t="n">
        <v>13987</v>
      </c>
      <c r="C10335" s="3" t="n">
        <v>10</v>
      </c>
      <c r="D10335" s="4" t="n">
        <v>175.186159710725</v>
      </c>
    </row>
    <row r="10336" customFormat="false" ht="12.75" hidden="false" customHeight="false" outlineLevel="0" collapsed="false">
      <c r="B10336" s="2" t="n">
        <v>13988</v>
      </c>
      <c r="C10336" s="3" t="n">
        <v>10</v>
      </c>
      <c r="D10336" s="4" t="n">
        <v>113.188137357033</v>
      </c>
    </row>
    <row r="10337" customFormat="false" ht="12.75" hidden="false" customHeight="false" outlineLevel="0" collapsed="false">
      <c r="B10337" s="2" t="n">
        <v>13989</v>
      </c>
      <c r="C10337" s="3" t="n">
        <v>1</v>
      </c>
      <c r="D10337" s="4" t="n">
        <v>110.10555239125</v>
      </c>
    </row>
    <row r="10338" customFormat="false" ht="12.75" hidden="false" customHeight="false" outlineLevel="0" collapsed="false">
      <c r="B10338" s="2" t="n">
        <v>13990</v>
      </c>
      <c r="C10338" s="3" t="n">
        <v>5</v>
      </c>
      <c r="D10338" s="4" t="n">
        <v>90.969852939981</v>
      </c>
    </row>
    <row r="10339" customFormat="false" ht="12.75" hidden="false" customHeight="false" outlineLevel="0" collapsed="false">
      <c r="B10339" s="2" t="n">
        <v>13991</v>
      </c>
      <c r="C10339" s="3" t="n">
        <v>0</v>
      </c>
      <c r="D10339" s="4" t="n">
        <v>70.4830831605706</v>
      </c>
    </row>
    <row r="10340" customFormat="false" ht="12.75" hidden="false" customHeight="false" outlineLevel="0" collapsed="false">
      <c r="B10340" s="2" t="n">
        <v>13992</v>
      </c>
      <c r="C10340" s="3" t="n">
        <v>2</v>
      </c>
      <c r="D10340" s="4" t="n">
        <v>114.747691723987</v>
      </c>
    </row>
    <row r="10341" customFormat="false" ht="12.75" hidden="false" customHeight="false" outlineLevel="0" collapsed="false">
      <c r="B10341" s="2" t="n">
        <v>13993</v>
      </c>
      <c r="C10341" s="3" t="n">
        <v>10</v>
      </c>
      <c r="D10341" s="4" t="n">
        <v>96.3464824978684</v>
      </c>
    </row>
    <row r="10342" customFormat="false" ht="12.75" hidden="false" customHeight="false" outlineLevel="0" collapsed="false">
      <c r="B10342" s="2" t="n">
        <v>13994</v>
      </c>
      <c r="C10342" s="3" t="n">
        <v>27</v>
      </c>
      <c r="D10342" s="4" t="n">
        <v>70.4830831605706</v>
      </c>
    </row>
    <row r="10343" customFormat="false" ht="12.75" hidden="false" customHeight="false" outlineLevel="0" collapsed="false">
      <c r="B10343" s="2" t="n">
        <v>13995</v>
      </c>
      <c r="C10343" s="3" t="n">
        <v>10</v>
      </c>
      <c r="D10343" s="4" t="n">
        <v>56.3155509539323</v>
      </c>
    </row>
    <row r="10344" customFormat="false" ht="12.75" hidden="false" customHeight="false" outlineLevel="0" collapsed="false">
      <c r="B10344" s="2" t="n">
        <v>13996</v>
      </c>
      <c r="C10344" s="3" t="n">
        <v>0</v>
      </c>
      <c r="D10344" s="4" t="n">
        <v>46.5785710246399</v>
      </c>
    </row>
    <row r="10345" customFormat="false" ht="12.75" hidden="false" customHeight="false" outlineLevel="0" collapsed="false">
      <c r="B10345" s="2" t="n">
        <v>13997</v>
      </c>
      <c r="C10345" s="3" t="n">
        <v>0</v>
      </c>
      <c r="D10345" s="4" t="n">
        <v>37.4565681076543</v>
      </c>
    </row>
    <row r="10346" customFormat="false" ht="12.75" hidden="false" customHeight="false" outlineLevel="0" collapsed="false">
      <c r="B10346" s="2" t="n">
        <v>13998</v>
      </c>
      <c r="C10346" s="3" t="n">
        <v>0</v>
      </c>
      <c r="D10346" s="4" t="n">
        <v>28.5345632675761</v>
      </c>
    </row>
    <row r="10347" customFormat="false" ht="12.75" hidden="false" customHeight="false" outlineLevel="0" collapsed="false">
      <c r="B10347" s="2" t="n">
        <v>13999</v>
      </c>
      <c r="C10347" s="3" t="n">
        <v>0</v>
      </c>
      <c r="D10347" s="4" t="n">
        <v>21.9946661643086</v>
      </c>
    </row>
    <row r="10348" customFormat="false" ht="12.75" hidden="false" customHeight="false" outlineLevel="0" collapsed="false">
      <c r="B10348" s="2" t="n">
        <v>14000</v>
      </c>
      <c r="C10348" s="3" t="n">
        <v>3</v>
      </c>
      <c r="D10348" s="4" t="n">
        <v>18.5278906646211</v>
      </c>
    </row>
    <row r="10349" customFormat="false" ht="12.75" hidden="false" customHeight="false" outlineLevel="0" collapsed="false">
      <c r="B10349" s="2" t="n">
        <v>14001</v>
      </c>
      <c r="C10349" s="3" t="n">
        <v>1</v>
      </c>
      <c r="D10349" s="4" t="n">
        <v>21.9946661643086</v>
      </c>
    </row>
    <row r="10350" customFormat="false" ht="12.75" hidden="false" customHeight="false" outlineLevel="0" collapsed="false">
      <c r="B10350" s="2" t="n">
        <v>14002</v>
      </c>
      <c r="C10350" s="3" t="n">
        <v>0</v>
      </c>
      <c r="D10350" s="4" t="n">
        <v>20.9528544011793</v>
      </c>
    </row>
    <row r="10351" customFormat="false" ht="12.75" hidden="false" customHeight="false" outlineLevel="0" collapsed="false">
      <c r="B10351" s="2" t="n">
        <v>14003</v>
      </c>
      <c r="C10351" s="3" t="n">
        <v>0</v>
      </c>
      <c r="D10351" s="4" t="n">
        <v>18.993035578078</v>
      </c>
    </row>
    <row r="10352" customFormat="false" ht="12.75" hidden="false" customHeight="false" outlineLevel="0" collapsed="false">
      <c r="B10352" s="2" t="n">
        <v>14004</v>
      </c>
      <c r="C10352" s="3" t="n">
        <v>2</v>
      </c>
      <c r="D10352" s="4" t="n">
        <v>18.5278906646211</v>
      </c>
    </row>
    <row r="10353" customFormat="false" ht="12.75" hidden="false" customHeight="false" outlineLevel="0" collapsed="false">
      <c r="B10353" s="2" t="n">
        <v>14005</v>
      </c>
      <c r="C10353" s="3" t="n">
        <v>0</v>
      </c>
      <c r="D10353" s="4" t="n">
        <v>17.6262265027151</v>
      </c>
    </row>
    <row r="10354" customFormat="false" ht="12.75" hidden="false" customHeight="false" outlineLevel="0" collapsed="false">
      <c r="B10354" s="2" t="n">
        <v>14006</v>
      </c>
      <c r="C10354" s="3" t="n">
        <v>1</v>
      </c>
      <c r="D10354" s="4" t="n">
        <v>16.342916242782</v>
      </c>
    </row>
    <row r="10355" customFormat="false" ht="12.75" hidden="false" customHeight="false" outlineLevel="0" collapsed="false">
      <c r="B10355" s="2" t="n">
        <v>14007</v>
      </c>
      <c r="C10355" s="3" t="n">
        <v>0</v>
      </c>
      <c r="D10355" s="4" t="n">
        <v>15.1389334302762</v>
      </c>
    </row>
    <row r="10356" customFormat="false" ht="12.75" hidden="false" customHeight="false" outlineLevel="0" collapsed="false">
      <c r="B10356" s="2" t="n">
        <v>14008</v>
      </c>
      <c r="C10356" s="3" t="n">
        <v>14</v>
      </c>
      <c r="D10356" s="4" t="n">
        <v>24.7909730544665</v>
      </c>
    </row>
    <row r="10357" customFormat="false" ht="12.75" hidden="false" customHeight="false" outlineLevel="0" collapsed="false">
      <c r="B10357" s="2" t="n">
        <v>14009</v>
      </c>
      <c r="C10357" s="3" t="n">
        <v>0</v>
      </c>
      <c r="D10357" s="4" t="n">
        <v>22.5316524247317</v>
      </c>
    </row>
    <row r="10358" customFormat="false" ht="12.75" hidden="false" customHeight="false" outlineLevel="0" collapsed="false">
      <c r="B10358" s="2" t="n">
        <v>14010</v>
      </c>
      <c r="C10358" s="3" t="n">
        <v>2</v>
      </c>
      <c r="D10358" s="4" t="n">
        <v>20.4476800500575</v>
      </c>
    </row>
    <row r="10359" customFormat="false" ht="12.75" hidden="false" customHeight="false" outlineLevel="0" collapsed="false">
      <c r="B10359" s="2" t="n">
        <v>14011</v>
      </c>
      <c r="C10359" s="3" t="n">
        <v>3</v>
      </c>
      <c r="D10359" s="4" t="n">
        <v>18.5278906646211</v>
      </c>
    </row>
    <row r="10360" customFormat="false" ht="12.75" hidden="false" customHeight="false" outlineLevel="0" collapsed="false">
      <c r="B10360" s="2" t="n">
        <v>14012</v>
      </c>
      <c r="C10360" s="3" t="n">
        <v>10</v>
      </c>
      <c r="D10360" s="4" t="n">
        <v>17.1893881204452</v>
      </c>
    </row>
    <row r="10361" customFormat="false" ht="12.75" hidden="false" customHeight="false" outlineLevel="0" collapsed="false">
      <c r="B10361" s="2" t="n">
        <v>14013</v>
      </c>
      <c r="C10361" s="3" t="n">
        <v>1</v>
      </c>
      <c r="D10361" s="4" t="n">
        <v>16.342916242782</v>
      </c>
    </row>
    <row r="10362" customFormat="false" ht="12.75" hidden="false" customHeight="false" outlineLevel="0" collapsed="false">
      <c r="B10362" s="2" t="n">
        <v>14014</v>
      </c>
      <c r="C10362" s="3" t="n">
        <v>15</v>
      </c>
      <c r="D10362" s="4" t="n">
        <v>15.1389334302762</v>
      </c>
    </row>
    <row r="10363" customFormat="false" ht="12.75" hidden="false" customHeight="false" outlineLevel="0" collapsed="false">
      <c r="B10363" s="2" t="n">
        <v>14015</v>
      </c>
      <c r="C10363" s="3" t="n">
        <v>11</v>
      </c>
      <c r="D10363" s="4" t="n">
        <v>25.9900333990453</v>
      </c>
    </row>
    <row r="10364" customFormat="false" ht="12.75" hidden="false" customHeight="false" outlineLevel="0" collapsed="false">
      <c r="B10364" s="2" t="n">
        <v>14016</v>
      </c>
      <c r="C10364" s="3" t="n">
        <v>0</v>
      </c>
      <c r="D10364" s="4" t="n">
        <v>44.6188523910544</v>
      </c>
    </row>
    <row r="10365" customFormat="false" ht="12.75" hidden="false" customHeight="false" outlineLevel="0" collapsed="false">
      <c r="B10365" s="2" t="n">
        <v>14017</v>
      </c>
      <c r="C10365" s="3" t="n">
        <v>3</v>
      </c>
      <c r="D10365" s="4" t="n">
        <v>23.0795951687392</v>
      </c>
    </row>
    <row r="10366" customFormat="false" ht="12.75" hidden="false" customHeight="false" outlineLevel="0" collapsed="false">
      <c r="B10366" s="2" t="n">
        <v>14018</v>
      </c>
      <c r="C10366" s="3" t="n">
        <v>8</v>
      </c>
      <c r="D10366" s="4" t="n">
        <v>24.2090721557317</v>
      </c>
    </row>
    <row r="10367" customFormat="false" ht="12.75" hidden="false" customHeight="false" outlineLevel="0" collapsed="false">
      <c r="B10367" s="2" t="n">
        <v>14019</v>
      </c>
      <c r="C10367" s="3" t="n">
        <v>4</v>
      </c>
      <c r="D10367" s="4" t="n">
        <v>23.6386743471444</v>
      </c>
    </row>
    <row r="10368" customFormat="false" ht="12.75" hidden="false" customHeight="false" outlineLevel="0" collapsed="false">
      <c r="B10368" s="2" t="n">
        <v>14020</v>
      </c>
      <c r="C10368" s="3" t="n">
        <v>10</v>
      </c>
      <c r="D10368" s="4" t="n">
        <v>26.6075732598838</v>
      </c>
    </row>
    <row r="10369" customFormat="false" ht="12.75" hidden="false" customHeight="false" outlineLevel="0" collapsed="false">
      <c r="B10369" s="2" t="n">
        <v>14021</v>
      </c>
      <c r="C10369" s="3" t="n">
        <v>0</v>
      </c>
      <c r="D10369" s="4" t="n">
        <v>27.8796409313029</v>
      </c>
    </row>
    <row r="10370" customFormat="false" ht="12.75" hidden="false" customHeight="false" outlineLevel="0" collapsed="false">
      <c r="B10370" s="2" t="n">
        <v>14022</v>
      </c>
      <c r="C10370" s="3" t="n">
        <v>0</v>
      </c>
      <c r="D10370" s="4" t="n">
        <v>73.3554016537697</v>
      </c>
    </row>
    <row r="10371" customFormat="false" ht="12.75" hidden="false" customHeight="false" outlineLevel="0" collapsed="false">
      <c r="B10371" s="2" t="n">
        <v>14023</v>
      </c>
      <c r="C10371" s="3" t="n">
        <v>4</v>
      </c>
      <c r="D10371" s="4" t="n">
        <v>51.7962208908017</v>
      </c>
    </row>
    <row r="10372" customFormat="false" ht="12.75" hidden="false" customHeight="false" outlineLevel="0" collapsed="false">
      <c r="B10372" s="2" t="n">
        <v>14024</v>
      </c>
      <c r="C10372" s="3" t="n">
        <v>1</v>
      </c>
      <c r="D10372" s="4" t="n">
        <v>41.8092388176568</v>
      </c>
    </row>
    <row r="10373" customFormat="false" ht="12.75" hidden="false" customHeight="false" outlineLevel="0" collapsed="false">
      <c r="B10373" s="2" t="n">
        <v>14025</v>
      </c>
      <c r="C10373" s="3" t="n">
        <v>0</v>
      </c>
      <c r="D10373" s="4" t="n">
        <v>37.4565681076543</v>
      </c>
    </row>
    <row r="10374" customFormat="false" ht="12.75" hidden="false" customHeight="false" outlineLevel="0" collapsed="false">
      <c r="B10374" s="2" t="n">
        <v>14026</v>
      </c>
      <c r="C10374" s="3" t="n">
        <v>0</v>
      </c>
      <c r="D10374" s="4" t="n">
        <v>32.7413439311185</v>
      </c>
    </row>
    <row r="10375" customFormat="false" ht="12.75" hidden="false" customHeight="false" outlineLevel="0" collapsed="false">
      <c r="B10375" s="2" t="n">
        <v>14027</v>
      </c>
      <c r="C10375" s="3" t="n">
        <v>6</v>
      </c>
      <c r="D10375" s="4" t="n">
        <v>26.6075732598838</v>
      </c>
    </row>
    <row r="10376" customFormat="false" ht="12.75" hidden="false" customHeight="false" outlineLevel="0" collapsed="false">
      <c r="B10376" s="2" t="n">
        <v>14028</v>
      </c>
      <c r="C10376" s="3" t="n">
        <v>0</v>
      </c>
      <c r="D10376" s="4" t="n">
        <v>22.5316524247317</v>
      </c>
    </row>
    <row r="10377" customFormat="false" ht="12.75" hidden="false" customHeight="false" outlineLevel="0" collapsed="false">
      <c r="B10377" s="2" t="n">
        <v>14029</v>
      </c>
      <c r="C10377" s="3" t="n">
        <v>0</v>
      </c>
      <c r="D10377" s="4" t="n">
        <v>19.4679385837017</v>
      </c>
    </row>
    <row r="10378" customFormat="false" ht="12.75" hidden="false" customHeight="false" outlineLevel="0" collapsed="false">
      <c r="B10378" s="2" t="n">
        <v>14030</v>
      </c>
      <c r="C10378" s="3" t="n">
        <v>0</v>
      </c>
      <c r="D10378" s="4" t="n">
        <v>17.6262265027151</v>
      </c>
    </row>
    <row r="10379" customFormat="false" ht="12.75" hidden="false" customHeight="false" outlineLevel="0" collapsed="false">
      <c r="B10379" s="2" t="n">
        <v>14031</v>
      </c>
      <c r="C10379" s="3" t="n">
        <v>0</v>
      </c>
      <c r="D10379" s="4" t="n">
        <v>16.342916242782</v>
      </c>
    </row>
    <row r="10380" customFormat="false" ht="12.75" hidden="false" customHeight="false" outlineLevel="0" collapsed="false">
      <c r="B10380" s="2" t="n">
        <v>14032</v>
      </c>
      <c r="C10380" s="3" t="n">
        <v>0</v>
      </c>
      <c r="D10380" s="4" t="n">
        <v>15.1389334302762</v>
      </c>
    </row>
    <row r="10381" customFormat="false" ht="12.75" hidden="false" customHeight="false" outlineLevel="0" collapsed="false">
      <c r="B10381" s="2" t="n">
        <v>14033</v>
      </c>
      <c r="C10381" s="3" t="n">
        <v>1</v>
      </c>
      <c r="D10381" s="4" t="n">
        <v>14.7545364182481</v>
      </c>
    </row>
    <row r="10382" customFormat="false" ht="12.75" hidden="false" customHeight="false" outlineLevel="0" collapsed="false">
      <c r="B10382" s="2" t="n">
        <v>14034</v>
      </c>
      <c r="C10382" s="3" t="n">
        <v>2</v>
      </c>
      <c r="D10382" s="4" t="n">
        <v>14.3783620242947</v>
      </c>
    </row>
    <row r="10383" customFormat="false" ht="12.75" hidden="false" customHeight="false" outlineLevel="0" collapsed="false">
      <c r="B10383" s="2" t="n">
        <v>14035</v>
      </c>
      <c r="C10383" s="3" t="n">
        <v>0</v>
      </c>
      <c r="D10383" s="4" t="n">
        <v>14.010267523837</v>
      </c>
    </row>
    <row r="10384" customFormat="false" ht="12.75" hidden="false" customHeight="false" outlineLevel="0" collapsed="false">
      <c r="B10384" s="2" t="n">
        <v>14036</v>
      </c>
      <c r="C10384" s="3" t="n">
        <v>1</v>
      </c>
      <c r="D10384" s="4" t="n">
        <v>14.010267523837</v>
      </c>
    </row>
    <row r="10385" customFormat="false" ht="12.75" hidden="false" customHeight="false" outlineLevel="0" collapsed="false">
      <c r="B10385" s="2" t="n">
        <v>14037</v>
      </c>
      <c r="C10385" s="3" t="n">
        <v>0</v>
      </c>
      <c r="D10385" s="4" t="n">
        <v>13.6501120892053</v>
      </c>
    </row>
    <row r="10386" customFormat="false" ht="12.75" hidden="false" customHeight="false" outlineLevel="0" collapsed="false">
      <c r="B10386" s="2" t="n">
        <v>14038</v>
      </c>
      <c r="C10386" s="3" t="n">
        <v>0</v>
      </c>
      <c r="D10386" s="4" t="n">
        <v>13.2977567722066</v>
      </c>
    </row>
    <row r="10387" customFormat="false" ht="12.75" hidden="false" customHeight="false" outlineLevel="0" collapsed="false">
      <c r="B10387" s="2" t="n">
        <v>14039</v>
      </c>
      <c r="C10387" s="3" t="n">
        <v>0</v>
      </c>
      <c r="D10387" s="4" t="n">
        <v>12.9530644867798</v>
      </c>
    </row>
    <row r="10388" customFormat="false" ht="12.75" hidden="false" customHeight="false" outlineLevel="0" collapsed="false">
      <c r="B10388" s="2" t="n">
        <v>14040</v>
      </c>
      <c r="C10388" s="3" t="n">
        <v>0</v>
      </c>
      <c r="D10388" s="4" t="n">
        <v>12.6158999917399</v>
      </c>
    </row>
    <row r="10389" customFormat="false" ht="12.75" hidden="false" customHeight="false" outlineLevel="0" collapsed="false">
      <c r="B10389" s="2" t="n">
        <v>14041</v>
      </c>
      <c r="C10389" s="3" t="n">
        <v>0</v>
      </c>
      <c r="D10389" s="4" t="n">
        <v>12.2861298736094</v>
      </c>
    </row>
    <row r="10390" customFormat="false" ht="12.75" hidden="false" customHeight="false" outlineLevel="0" collapsed="false">
      <c r="B10390" s="2" t="n">
        <v>14042</v>
      </c>
      <c r="C10390" s="3" t="n">
        <v>0</v>
      </c>
      <c r="D10390" s="4" t="n">
        <v>11.9636225295374</v>
      </c>
    </row>
    <row r="10391" customFormat="false" ht="12.75" hidden="false" customHeight="false" outlineLevel="0" collapsed="false">
      <c r="B10391" s="2" t="n">
        <v>14043</v>
      </c>
      <c r="C10391" s="3" t="n">
        <v>2</v>
      </c>
      <c r="D10391" s="4" t="n">
        <v>11.6482481503078</v>
      </c>
    </row>
    <row r="10392" customFormat="false" ht="12.75" hidden="false" customHeight="false" outlineLevel="0" collapsed="false">
      <c r="B10392" s="2" t="n">
        <v>14044</v>
      </c>
      <c r="C10392" s="3" t="n">
        <v>3</v>
      </c>
      <c r="D10392" s="4" t="n">
        <v>11.3398787034336</v>
      </c>
    </row>
    <row r="10393" customFormat="false" ht="12.75" hidden="false" customHeight="false" outlineLevel="0" collapsed="false">
      <c r="B10393" s="2" t="n">
        <v>14045</v>
      </c>
      <c r="C10393" s="3" t="n">
        <v>0</v>
      </c>
      <c r="D10393" s="4" t="n">
        <v>11.3398787034336</v>
      </c>
    </row>
    <row r="10394" customFormat="false" ht="12.75" hidden="false" customHeight="false" outlineLevel="0" collapsed="false">
      <c r="B10394" s="2" t="n">
        <v>14046</v>
      </c>
      <c r="C10394" s="3" t="n">
        <v>0</v>
      </c>
      <c r="D10394" s="4" t="n">
        <v>11.3398787034336</v>
      </c>
    </row>
    <row r="10395" customFormat="false" ht="12.75" hidden="false" customHeight="false" outlineLevel="0" collapsed="false">
      <c r="B10395" s="2" t="n">
        <v>14047</v>
      </c>
      <c r="C10395" s="3" t="n">
        <v>0</v>
      </c>
      <c r="D10395" s="4" t="n">
        <v>0</v>
      </c>
    </row>
    <row r="10396" customFormat="false" ht="12.75" hidden="false" customHeight="false" outlineLevel="0" collapsed="false">
      <c r="B10396" s="2" t="n">
        <v>14048</v>
      </c>
      <c r="C10396" s="3" t="n">
        <v>0</v>
      </c>
      <c r="D10396" s="4" t="n">
        <v>0</v>
      </c>
    </row>
    <row r="10397" customFormat="false" ht="12.75" hidden="false" customHeight="false" outlineLevel="0" collapsed="false">
      <c r="B10397" s="2" t="n">
        <v>14049</v>
      </c>
      <c r="C10397" s="3" t="n">
        <v>0</v>
      </c>
      <c r="D10397" s="4" t="n">
        <v>0</v>
      </c>
    </row>
    <row r="10398" customFormat="false" ht="12.75" hidden="false" customHeight="false" outlineLevel="0" collapsed="false">
      <c r="B10398" s="2" t="n">
        <v>14050</v>
      </c>
      <c r="C10398" s="3" t="n">
        <v>0</v>
      </c>
      <c r="D10398" s="4" t="n">
        <v>0</v>
      </c>
    </row>
    <row r="10399" customFormat="false" ht="12.75" hidden="false" customHeight="false" outlineLevel="0" collapsed="false">
      <c r="B10399" s="2" t="n">
        <v>14051</v>
      </c>
      <c r="C10399" s="3" t="n">
        <v>0</v>
      </c>
      <c r="D10399" s="4" t="n">
        <v>0</v>
      </c>
    </row>
    <row r="10400" customFormat="false" ht="12.75" hidden="false" customHeight="false" outlineLevel="0" collapsed="false">
      <c r="B10400" s="2" t="n">
        <v>14052</v>
      </c>
      <c r="C10400" s="3" t="n">
        <v>0</v>
      </c>
      <c r="D10400" s="4" t="n">
        <v>0</v>
      </c>
    </row>
    <row r="10401" customFormat="false" ht="12.75" hidden="false" customHeight="false" outlineLevel="0" collapsed="false">
      <c r="B10401" s="2" t="n">
        <v>14053</v>
      </c>
      <c r="C10401" s="3" t="n">
        <v>0</v>
      </c>
      <c r="D10401" s="4" t="n">
        <v>0</v>
      </c>
    </row>
    <row r="10402" customFormat="false" ht="12.75" hidden="false" customHeight="false" outlineLevel="0" collapsed="false">
      <c r="B10402" s="2" t="n">
        <v>14054</v>
      </c>
      <c r="C10402" s="3" t="n">
        <v>0</v>
      </c>
      <c r="D10402" s="4" t="n">
        <v>0</v>
      </c>
    </row>
    <row r="10403" customFormat="false" ht="12.75" hidden="false" customHeight="false" outlineLevel="0" collapsed="false">
      <c r="B10403" s="2" t="n">
        <v>14055</v>
      </c>
      <c r="C10403" s="3" t="n">
        <v>0</v>
      </c>
      <c r="D10403" s="4" t="n">
        <v>0</v>
      </c>
    </row>
    <row r="10404" customFormat="false" ht="12.75" hidden="false" customHeight="false" outlineLevel="0" collapsed="false">
      <c r="B10404" s="2" t="n">
        <v>14056</v>
      </c>
      <c r="C10404" s="3" t="n">
        <v>0</v>
      </c>
      <c r="D10404" s="4" t="n">
        <v>0</v>
      </c>
    </row>
    <row r="10405" customFormat="false" ht="12.75" hidden="false" customHeight="false" outlineLevel="0" collapsed="false">
      <c r="B10405" s="2" t="n">
        <v>14057</v>
      </c>
      <c r="C10405" s="3" t="n">
        <v>0</v>
      </c>
      <c r="D10405" s="4" t="n">
        <v>0</v>
      </c>
    </row>
    <row r="10406" customFormat="false" ht="12.75" hidden="false" customHeight="false" outlineLevel="0" collapsed="false">
      <c r="B10406" s="2" t="n">
        <v>14058</v>
      </c>
      <c r="C10406" s="3" t="n">
        <v>0</v>
      </c>
      <c r="D10406" s="4" t="n">
        <v>0</v>
      </c>
    </row>
    <row r="10407" customFormat="false" ht="12.75" hidden="false" customHeight="false" outlineLevel="0" collapsed="false">
      <c r="B10407" s="2" t="n">
        <v>14059</v>
      </c>
      <c r="C10407" s="3" t="n">
        <v>0</v>
      </c>
      <c r="D10407" s="4" t="n">
        <v>0</v>
      </c>
    </row>
    <row r="10408" customFormat="false" ht="12.75" hidden="false" customHeight="false" outlineLevel="0" collapsed="false">
      <c r="B10408" s="2" t="n">
        <v>14060</v>
      </c>
      <c r="C10408" s="3" t="n">
        <v>0</v>
      </c>
      <c r="D10408" s="4" t="n">
        <v>0</v>
      </c>
    </row>
    <row r="10409" customFormat="false" ht="12.75" hidden="false" customHeight="false" outlineLevel="0" collapsed="false">
      <c r="B10409" s="2" t="n">
        <v>14061</v>
      </c>
      <c r="C10409" s="3" t="n">
        <v>0</v>
      </c>
      <c r="D10409" s="4" t="n">
        <v>0</v>
      </c>
    </row>
    <row r="10410" customFormat="false" ht="12.75" hidden="false" customHeight="false" outlineLevel="0" collapsed="false">
      <c r="B10410" s="2" t="n">
        <v>14062</v>
      </c>
      <c r="C10410" s="3" t="n">
        <v>0</v>
      </c>
      <c r="D10410" s="4" t="n">
        <v>0</v>
      </c>
    </row>
    <row r="10411" customFormat="false" ht="12.75" hidden="false" customHeight="false" outlineLevel="0" collapsed="false">
      <c r="B10411" s="2" t="n">
        <v>14063</v>
      </c>
      <c r="C10411" s="3" t="n">
        <v>0</v>
      </c>
      <c r="D10411" s="4" t="n">
        <v>0</v>
      </c>
    </row>
    <row r="10412" customFormat="false" ht="12.75" hidden="false" customHeight="false" outlineLevel="0" collapsed="false">
      <c r="B10412" s="2" t="n">
        <v>14064</v>
      </c>
      <c r="C10412" s="3" t="n">
        <v>0</v>
      </c>
      <c r="D10412" s="4" t="n">
        <v>0</v>
      </c>
    </row>
    <row r="10413" customFormat="false" ht="12.75" hidden="false" customHeight="false" outlineLevel="0" collapsed="false">
      <c r="B10413" s="2" t="n">
        <v>14065</v>
      </c>
      <c r="C10413" s="3" t="n">
        <v>0</v>
      </c>
      <c r="D10413" s="4" t="n">
        <v>0</v>
      </c>
    </row>
    <row r="10414" customFormat="false" ht="12.75" hidden="false" customHeight="false" outlineLevel="0" collapsed="false">
      <c r="B10414" s="2" t="n">
        <v>14066</v>
      </c>
      <c r="C10414" s="3" t="n">
        <v>0</v>
      </c>
      <c r="D10414" s="4" t="n">
        <v>0</v>
      </c>
    </row>
    <row r="10415" customFormat="false" ht="12.75" hidden="false" customHeight="false" outlineLevel="0" collapsed="false">
      <c r="B10415" s="2" t="n">
        <v>14067</v>
      </c>
      <c r="C10415" s="3" t="n">
        <v>0</v>
      </c>
      <c r="D10415" s="4" t="n">
        <v>0</v>
      </c>
    </row>
    <row r="10416" customFormat="false" ht="12.75" hidden="false" customHeight="false" outlineLevel="0" collapsed="false">
      <c r="B10416" s="2" t="n">
        <v>14068</v>
      </c>
      <c r="C10416" s="3" t="n">
        <v>0</v>
      </c>
      <c r="D10416" s="4" t="n">
        <v>0</v>
      </c>
    </row>
    <row r="10417" customFormat="false" ht="12.75" hidden="false" customHeight="false" outlineLevel="0" collapsed="false">
      <c r="B10417" s="2" t="n">
        <v>14069</v>
      </c>
      <c r="C10417" s="3" t="n">
        <v>0</v>
      </c>
      <c r="D10417" s="4" t="n">
        <v>0</v>
      </c>
    </row>
    <row r="10418" customFormat="false" ht="12.75" hidden="false" customHeight="false" outlineLevel="0" collapsed="false">
      <c r="B10418" s="2" t="n">
        <v>14070</v>
      </c>
      <c r="C10418" s="3" t="n">
        <v>0</v>
      </c>
      <c r="D10418" s="4" t="n">
        <v>0</v>
      </c>
    </row>
    <row r="10419" customFormat="false" ht="12.75" hidden="false" customHeight="false" outlineLevel="0" collapsed="false">
      <c r="B10419" s="2" t="n">
        <v>14071</v>
      </c>
      <c r="C10419" s="3" t="n">
        <v>0</v>
      </c>
      <c r="D10419" s="4" t="n">
        <v>0</v>
      </c>
    </row>
    <row r="10420" customFormat="false" ht="12.75" hidden="false" customHeight="false" outlineLevel="0" collapsed="false">
      <c r="B10420" s="2" t="n">
        <v>14072</v>
      </c>
      <c r="C10420" s="3" t="n">
        <v>0</v>
      </c>
      <c r="D10420" s="4" t="n">
        <v>0</v>
      </c>
    </row>
    <row r="10421" customFormat="false" ht="12.75" hidden="false" customHeight="false" outlineLevel="0" collapsed="false">
      <c r="B10421" s="2" t="n">
        <v>14073</v>
      </c>
      <c r="C10421" s="3" t="n">
        <v>0</v>
      </c>
      <c r="D10421" s="4" t="n">
        <v>0</v>
      </c>
    </row>
    <row r="10422" customFormat="false" ht="12.75" hidden="false" customHeight="false" outlineLevel="0" collapsed="false">
      <c r="B10422" s="2" t="n">
        <v>14074</v>
      </c>
      <c r="C10422" s="3" t="n">
        <v>0</v>
      </c>
      <c r="D10422" s="4" t="n">
        <v>0</v>
      </c>
    </row>
    <row r="10423" customFormat="false" ht="12.75" hidden="false" customHeight="false" outlineLevel="0" collapsed="false">
      <c r="B10423" s="2" t="n">
        <v>14075</v>
      </c>
      <c r="C10423" s="3" t="n">
        <v>0</v>
      </c>
      <c r="D10423" s="4" t="n">
        <v>0</v>
      </c>
    </row>
    <row r="10424" customFormat="false" ht="12.75" hidden="false" customHeight="false" outlineLevel="0" collapsed="false">
      <c r="B10424" s="2" t="n">
        <v>14076</v>
      </c>
      <c r="C10424" s="3" t="n">
        <v>0</v>
      </c>
      <c r="D10424" s="4" t="n">
        <v>0</v>
      </c>
    </row>
    <row r="10425" customFormat="false" ht="12.75" hidden="false" customHeight="false" outlineLevel="0" collapsed="false">
      <c r="B10425" s="2" t="n">
        <v>14077</v>
      </c>
      <c r="C10425" s="3" t="n">
        <v>0</v>
      </c>
      <c r="D10425" s="4" t="n">
        <v>0</v>
      </c>
    </row>
    <row r="10426" customFormat="false" ht="12.75" hidden="false" customHeight="false" outlineLevel="0" collapsed="false">
      <c r="B10426" s="2" t="n">
        <v>14078</v>
      </c>
      <c r="C10426" s="3" t="n">
        <v>0</v>
      </c>
      <c r="D10426" s="4" t="n">
        <v>0</v>
      </c>
    </row>
    <row r="10427" customFormat="false" ht="12.75" hidden="false" customHeight="false" outlineLevel="0" collapsed="false">
      <c r="B10427" s="2" t="n">
        <v>14079</v>
      </c>
      <c r="C10427" s="3" t="n">
        <v>0</v>
      </c>
      <c r="D10427" s="4" t="n">
        <v>0</v>
      </c>
    </row>
    <row r="10428" customFormat="false" ht="12.75" hidden="false" customHeight="false" outlineLevel="0" collapsed="false">
      <c r="B10428" s="2" t="n">
        <v>14080</v>
      </c>
      <c r="C10428" s="3" t="n">
        <v>0</v>
      </c>
      <c r="D10428" s="4" t="n">
        <v>0</v>
      </c>
    </row>
    <row r="10429" customFormat="false" ht="12.75" hidden="false" customHeight="false" outlineLevel="0" collapsed="false">
      <c r="B10429" s="2" t="n">
        <v>14081</v>
      </c>
      <c r="C10429" s="3" t="n">
        <v>0</v>
      </c>
      <c r="D10429" s="4" t="n">
        <v>0</v>
      </c>
    </row>
    <row r="10430" customFormat="false" ht="12.75" hidden="false" customHeight="false" outlineLevel="0" collapsed="false">
      <c r="B10430" s="2" t="n">
        <v>14082</v>
      </c>
      <c r="C10430" s="3" t="n">
        <v>0</v>
      </c>
      <c r="D10430" s="4" t="n">
        <v>0</v>
      </c>
    </row>
    <row r="10431" customFormat="false" ht="12.75" hidden="false" customHeight="false" outlineLevel="0" collapsed="false">
      <c r="B10431" s="2" t="n">
        <v>14083</v>
      </c>
      <c r="C10431" s="3" t="n">
        <v>0</v>
      </c>
      <c r="D10431" s="4" t="n">
        <v>0</v>
      </c>
    </row>
    <row r="10432" customFormat="false" ht="12.75" hidden="false" customHeight="false" outlineLevel="0" collapsed="false">
      <c r="B10432" s="2" t="n">
        <v>14084</v>
      </c>
      <c r="C10432" s="3" t="n">
        <v>0</v>
      </c>
      <c r="D10432" s="4" t="n">
        <v>0</v>
      </c>
    </row>
    <row r="10433" customFormat="false" ht="12.75" hidden="false" customHeight="false" outlineLevel="0" collapsed="false">
      <c r="B10433" s="2" t="n">
        <v>14085</v>
      </c>
      <c r="C10433" s="3" t="n">
        <v>0</v>
      </c>
      <c r="D10433" s="4" t="n">
        <v>0</v>
      </c>
    </row>
    <row r="10434" customFormat="false" ht="12.75" hidden="false" customHeight="false" outlineLevel="0" collapsed="false">
      <c r="B10434" s="2" t="n">
        <v>14086</v>
      </c>
      <c r="C10434" s="3" t="n">
        <v>0</v>
      </c>
      <c r="D10434" s="4" t="n">
        <v>0</v>
      </c>
    </row>
    <row r="10435" customFormat="false" ht="12.75" hidden="false" customHeight="false" outlineLevel="0" collapsed="false">
      <c r="B10435" s="2" t="n">
        <v>14087</v>
      </c>
      <c r="C10435" s="3" t="n">
        <v>0</v>
      </c>
      <c r="D10435" s="4" t="n">
        <v>0</v>
      </c>
    </row>
    <row r="10436" customFormat="false" ht="12.75" hidden="false" customHeight="false" outlineLevel="0" collapsed="false">
      <c r="B10436" s="2" t="n">
        <v>14088</v>
      </c>
      <c r="C10436" s="3" t="n">
        <v>0</v>
      </c>
      <c r="D10436" s="4" t="n">
        <v>0</v>
      </c>
    </row>
    <row r="10437" customFormat="false" ht="12.75" hidden="false" customHeight="false" outlineLevel="0" collapsed="false">
      <c r="B10437" s="2" t="n">
        <v>14089</v>
      </c>
      <c r="C10437" s="3" t="n">
        <v>0</v>
      </c>
      <c r="D10437" s="4" t="n">
        <v>0</v>
      </c>
    </row>
    <row r="10438" customFormat="false" ht="12.75" hidden="false" customHeight="false" outlineLevel="0" collapsed="false">
      <c r="B10438" s="2" t="n">
        <v>14090</v>
      </c>
      <c r="C10438" s="3" t="n">
        <v>0</v>
      </c>
      <c r="D10438" s="4" t="n">
        <v>0</v>
      </c>
    </row>
    <row r="10439" customFormat="false" ht="12.75" hidden="false" customHeight="false" outlineLevel="0" collapsed="false">
      <c r="B10439" s="2" t="n">
        <v>14091</v>
      </c>
      <c r="C10439" s="3" t="n">
        <v>0</v>
      </c>
      <c r="D10439" s="4" t="n">
        <v>0</v>
      </c>
    </row>
    <row r="10440" customFormat="false" ht="12.75" hidden="false" customHeight="false" outlineLevel="0" collapsed="false">
      <c r="B10440" s="2" t="n">
        <v>14092</v>
      </c>
      <c r="C10440" s="3" t="n">
        <v>0</v>
      </c>
      <c r="D10440" s="4" t="n">
        <v>0</v>
      </c>
    </row>
    <row r="10441" customFormat="false" ht="12.75" hidden="false" customHeight="false" outlineLevel="0" collapsed="false">
      <c r="B10441" s="2" t="n">
        <v>14093</v>
      </c>
      <c r="C10441" s="3" t="n">
        <v>0</v>
      </c>
      <c r="D10441" s="4" t="n">
        <v>0</v>
      </c>
    </row>
    <row r="10442" customFormat="false" ht="12.75" hidden="false" customHeight="false" outlineLevel="0" collapsed="false">
      <c r="B10442" s="2" t="n">
        <v>14094</v>
      </c>
      <c r="C10442" s="3" t="n">
        <v>0</v>
      </c>
      <c r="D10442" s="4" t="n">
        <v>0</v>
      </c>
    </row>
    <row r="10443" customFormat="false" ht="12.75" hidden="false" customHeight="false" outlineLevel="0" collapsed="false">
      <c r="B10443" s="2" t="n">
        <v>14095</v>
      </c>
      <c r="C10443" s="3" t="n">
        <v>0</v>
      </c>
      <c r="D10443" s="4" t="n">
        <v>0</v>
      </c>
    </row>
    <row r="10444" customFormat="false" ht="12.75" hidden="false" customHeight="false" outlineLevel="0" collapsed="false">
      <c r="B10444" s="2" t="n">
        <v>14096</v>
      </c>
      <c r="C10444" s="3" t="n">
        <v>0</v>
      </c>
      <c r="D10444" s="4" t="n">
        <v>0</v>
      </c>
    </row>
    <row r="10445" customFormat="false" ht="12.75" hidden="false" customHeight="false" outlineLevel="0" collapsed="false">
      <c r="B10445" s="2" t="n">
        <v>14097</v>
      </c>
      <c r="C10445" s="3" t="n">
        <v>0</v>
      </c>
      <c r="D10445" s="4" t="n">
        <v>0</v>
      </c>
    </row>
    <row r="10446" customFormat="false" ht="12.75" hidden="false" customHeight="false" outlineLevel="0" collapsed="false">
      <c r="B10446" s="2" t="n">
        <v>14098</v>
      </c>
      <c r="C10446" s="3" t="n">
        <v>0</v>
      </c>
      <c r="D10446" s="4" t="n">
        <v>0</v>
      </c>
    </row>
    <row r="10447" customFormat="false" ht="12.75" hidden="false" customHeight="false" outlineLevel="0" collapsed="false">
      <c r="B10447" s="2" t="n">
        <v>14099</v>
      </c>
      <c r="C10447" s="3" t="n">
        <v>0</v>
      </c>
      <c r="D10447" s="4" t="n">
        <v>0</v>
      </c>
    </row>
    <row r="10448" customFormat="false" ht="12.75" hidden="false" customHeight="false" outlineLevel="0" collapsed="false">
      <c r="B10448" s="2" t="n">
        <v>14100</v>
      </c>
      <c r="C10448" s="3" t="n">
        <v>0</v>
      </c>
      <c r="D10448" s="4" t="n">
        <v>0</v>
      </c>
    </row>
    <row r="10449" customFormat="false" ht="12.75" hidden="false" customHeight="false" outlineLevel="0" collapsed="false">
      <c r="B10449" s="2" t="n">
        <v>14101</v>
      </c>
      <c r="C10449" s="3" t="n">
        <v>0</v>
      </c>
      <c r="D10449" s="4" t="n">
        <v>0</v>
      </c>
    </row>
    <row r="10450" customFormat="false" ht="12.75" hidden="false" customHeight="false" outlineLevel="0" collapsed="false">
      <c r="B10450" s="2" t="n">
        <v>14102</v>
      </c>
      <c r="C10450" s="3" t="n">
        <v>0</v>
      </c>
      <c r="D10450" s="4" t="n">
        <v>0</v>
      </c>
    </row>
    <row r="10451" customFormat="false" ht="12.75" hidden="false" customHeight="false" outlineLevel="0" collapsed="false">
      <c r="B10451" s="2" t="n">
        <v>14103</v>
      </c>
      <c r="C10451" s="3" t="n">
        <v>0</v>
      </c>
      <c r="D10451" s="4" t="n">
        <v>0</v>
      </c>
    </row>
    <row r="10452" customFormat="false" ht="12.75" hidden="false" customHeight="false" outlineLevel="0" collapsed="false">
      <c r="B10452" s="2" t="n">
        <v>14104</v>
      </c>
      <c r="C10452" s="3" t="n">
        <v>0</v>
      </c>
      <c r="D10452" s="4" t="n">
        <v>0</v>
      </c>
    </row>
    <row r="10453" customFormat="false" ht="12.75" hidden="false" customHeight="false" outlineLevel="0" collapsed="false">
      <c r="B10453" s="2" t="n">
        <v>14105</v>
      </c>
      <c r="C10453" s="3" t="n">
        <v>0</v>
      </c>
      <c r="D10453" s="4" t="n">
        <v>0</v>
      </c>
    </row>
    <row r="10454" customFormat="false" ht="12.75" hidden="false" customHeight="false" outlineLevel="0" collapsed="false">
      <c r="B10454" s="2" t="n">
        <v>14106</v>
      </c>
      <c r="C10454" s="3" t="n">
        <v>0</v>
      </c>
      <c r="D10454" s="4" t="n">
        <v>0</v>
      </c>
    </row>
    <row r="10455" customFormat="false" ht="12.75" hidden="false" customHeight="false" outlineLevel="0" collapsed="false">
      <c r="B10455" s="2" t="n">
        <v>14107</v>
      </c>
      <c r="C10455" s="3" t="n">
        <v>0</v>
      </c>
      <c r="D10455" s="4" t="n">
        <v>0</v>
      </c>
    </row>
    <row r="10456" customFormat="false" ht="12.75" hidden="false" customHeight="false" outlineLevel="0" collapsed="false">
      <c r="B10456" s="2" t="n">
        <v>14108</v>
      </c>
      <c r="C10456" s="3" t="n">
        <v>0</v>
      </c>
      <c r="D10456" s="4" t="n">
        <v>0</v>
      </c>
    </row>
    <row r="10457" customFormat="false" ht="12.75" hidden="false" customHeight="false" outlineLevel="0" collapsed="false">
      <c r="B10457" s="2" t="n">
        <v>14109</v>
      </c>
      <c r="C10457" s="3" t="n">
        <v>0</v>
      </c>
      <c r="D10457" s="4" t="n">
        <v>0</v>
      </c>
    </row>
    <row r="10458" customFormat="false" ht="12.75" hidden="false" customHeight="false" outlineLevel="0" collapsed="false">
      <c r="B10458" s="2" t="n">
        <v>14110</v>
      </c>
      <c r="C10458" s="3" t="n">
        <v>0</v>
      </c>
      <c r="D10458" s="4" t="n">
        <v>0</v>
      </c>
    </row>
    <row r="10459" customFormat="false" ht="12.75" hidden="false" customHeight="false" outlineLevel="0" collapsed="false">
      <c r="B10459" s="2" t="n">
        <v>14111</v>
      </c>
      <c r="C10459" s="3" t="n">
        <v>0</v>
      </c>
      <c r="D10459" s="4" t="n">
        <v>0</v>
      </c>
    </row>
    <row r="10460" customFormat="false" ht="12.75" hidden="false" customHeight="false" outlineLevel="0" collapsed="false">
      <c r="B10460" s="2" t="n">
        <v>14112</v>
      </c>
      <c r="C10460" s="3" t="n">
        <v>0</v>
      </c>
      <c r="D10460" s="4" t="n">
        <v>0</v>
      </c>
    </row>
    <row r="10461" customFormat="false" ht="12.75" hidden="false" customHeight="false" outlineLevel="0" collapsed="false">
      <c r="B10461" s="2" t="n">
        <v>14113</v>
      </c>
      <c r="C10461" s="3" t="n">
        <v>0</v>
      </c>
      <c r="D10461" s="4" t="n">
        <v>0</v>
      </c>
    </row>
    <row r="10462" customFormat="false" ht="12.75" hidden="false" customHeight="false" outlineLevel="0" collapsed="false">
      <c r="B10462" s="2" t="n">
        <v>14114</v>
      </c>
      <c r="C10462" s="3" t="n">
        <v>0</v>
      </c>
      <c r="D10462" s="4" t="n">
        <v>0</v>
      </c>
    </row>
    <row r="10463" customFormat="false" ht="12.75" hidden="false" customHeight="false" outlineLevel="0" collapsed="false">
      <c r="B10463" s="2" t="n">
        <v>14115</v>
      </c>
      <c r="C10463" s="3" t="n">
        <v>0</v>
      </c>
      <c r="D10463" s="4" t="n">
        <v>0</v>
      </c>
    </row>
    <row r="10464" customFormat="false" ht="12.75" hidden="false" customHeight="false" outlineLevel="0" collapsed="false">
      <c r="B10464" s="2" t="n">
        <v>14116</v>
      </c>
      <c r="C10464" s="3" t="n">
        <v>0</v>
      </c>
      <c r="D10464" s="4" t="n">
        <v>0</v>
      </c>
    </row>
    <row r="10465" customFormat="false" ht="12.75" hidden="false" customHeight="false" outlineLevel="0" collapsed="false">
      <c r="B10465" s="2" t="n">
        <v>14117</v>
      </c>
      <c r="C10465" s="3" t="n">
        <v>0</v>
      </c>
      <c r="D10465" s="4" t="n">
        <v>0</v>
      </c>
    </row>
    <row r="10466" customFormat="false" ht="12.75" hidden="false" customHeight="false" outlineLevel="0" collapsed="false">
      <c r="B10466" s="2" t="n">
        <v>14118</v>
      </c>
      <c r="C10466" s="3" t="n">
        <v>0</v>
      </c>
      <c r="D10466" s="4" t="n">
        <v>0</v>
      </c>
    </row>
    <row r="10467" customFormat="false" ht="12.75" hidden="false" customHeight="false" outlineLevel="0" collapsed="false">
      <c r="B10467" s="2" t="n">
        <v>14119</v>
      </c>
      <c r="C10467" s="3" t="n">
        <v>0</v>
      </c>
      <c r="D10467" s="4" t="n">
        <v>0</v>
      </c>
    </row>
    <row r="10468" customFormat="false" ht="12.75" hidden="false" customHeight="false" outlineLevel="0" collapsed="false">
      <c r="B10468" s="2" t="n">
        <v>14120</v>
      </c>
      <c r="C10468" s="3" t="n">
        <v>0</v>
      </c>
      <c r="D10468" s="4" t="n">
        <v>0</v>
      </c>
    </row>
    <row r="10469" customFormat="false" ht="12.75" hidden="false" customHeight="false" outlineLevel="0" collapsed="false">
      <c r="B10469" s="2" t="n">
        <v>14121</v>
      </c>
      <c r="C10469" s="3" t="n">
        <v>0</v>
      </c>
      <c r="D10469" s="4" t="n">
        <v>0</v>
      </c>
    </row>
    <row r="10470" customFormat="false" ht="12.75" hidden="false" customHeight="false" outlineLevel="0" collapsed="false">
      <c r="B10470" s="2" t="n">
        <v>14122</v>
      </c>
      <c r="C10470" s="3" t="n">
        <v>0</v>
      </c>
      <c r="D10470" s="4" t="n">
        <v>0</v>
      </c>
    </row>
    <row r="10471" customFormat="false" ht="12.75" hidden="false" customHeight="false" outlineLevel="0" collapsed="false">
      <c r="B10471" s="2" t="n">
        <v>14123</v>
      </c>
      <c r="C10471" s="3" t="n">
        <v>0</v>
      </c>
      <c r="D10471" s="4" t="n">
        <v>0</v>
      </c>
    </row>
    <row r="10472" customFormat="false" ht="12.75" hidden="false" customHeight="false" outlineLevel="0" collapsed="false">
      <c r="B10472" s="2" t="n">
        <v>14124</v>
      </c>
      <c r="C10472" s="3" t="n">
        <v>0</v>
      </c>
      <c r="D10472" s="4" t="n">
        <v>0</v>
      </c>
    </row>
    <row r="10473" customFormat="false" ht="12.75" hidden="false" customHeight="false" outlineLevel="0" collapsed="false">
      <c r="B10473" s="2" t="n">
        <v>14125</v>
      </c>
      <c r="C10473" s="3" t="n">
        <v>0</v>
      </c>
      <c r="D10473" s="4" t="n">
        <v>0</v>
      </c>
    </row>
    <row r="10474" customFormat="false" ht="12.75" hidden="false" customHeight="false" outlineLevel="0" collapsed="false">
      <c r="B10474" s="2" t="n">
        <v>14126</v>
      </c>
      <c r="C10474" s="3" t="n">
        <v>0</v>
      </c>
      <c r="D10474" s="4" t="n">
        <v>0</v>
      </c>
    </row>
    <row r="10475" customFormat="false" ht="12.75" hidden="false" customHeight="false" outlineLevel="0" collapsed="false">
      <c r="B10475" s="2" t="n">
        <v>14127</v>
      </c>
      <c r="C10475" s="3" t="n">
        <v>0</v>
      </c>
      <c r="D10475" s="4" t="n">
        <v>0</v>
      </c>
    </row>
    <row r="10476" customFormat="false" ht="12.75" hidden="false" customHeight="false" outlineLevel="0" collapsed="false">
      <c r="B10476" s="2" t="n">
        <v>14128</v>
      </c>
      <c r="C10476" s="3" t="n">
        <v>0</v>
      </c>
      <c r="D10476" s="4" t="n">
        <v>0</v>
      </c>
    </row>
    <row r="10477" customFormat="false" ht="12.75" hidden="false" customHeight="false" outlineLevel="0" collapsed="false">
      <c r="B10477" s="2" t="n">
        <v>14129</v>
      </c>
      <c r="C10477" s="3" t="n">
        <v>0</v>
      </c>
      <c r="D10477" s="4" t="n">
        <v>0</v>
      </c>
    </row>
    <row r="10478" customFormat="false" ht="12.75" hidden="false" customHeight="false" outlineLevel="0" collapsed="false">
      <c r="B10478" s="2" t="n">
        <v>14130</v>
      </c>
      <c r="C10478" s="3" t="n">
        <v>0</v>
      </c>
      <c r="D10478" s="4" t="n">
        <v>0</v>
      </c>
    </row>
    <row r="10479" customFormat="false" ht="12.75" hidden="false" customHeight="false" outlineLevel="0" collapsed="false">
      <c r="B10479" s="2" t="n">
        <v>14131</v>
      </c>
      <c r="C10479" s="3" t="n">
        <v>0</v>
      </c>
      <c r="D10479" s="4" t="n">
        <v>0</v>
      </c>
    </row>
    <row r="10480" customFormat="false" ht="12.75" hidden="false" customHeight="false" outlineLevel="0" collapsed="false">
      <c r="B10480" s="2" t="n">
        <v>14132</v>
      </c>
      <c r="C10480" s="3" t="n">
        <v>0</v>
      </c>
      <c r="D10480" s="4" t="n">
        <v>0</v>
      </c>
    </row>
    <row r="10481" customFormat="false" ht="12.75" hidden="false" customHeight="false" outlineLevel="0" collapsed="false">
      <c r="B10481" s="2" t="n">
        <v>14133</v>
      </c>
      <c r="C10481" s="3" t="n">
        <v>0</v>
      </c>
      <c r="D10481" s="4" t="n">
        <v>0</v>
      </c>
    </row>
    <row r="10482" customFormat="false" ht="12.75" hidden="false" customHeight="false" outlineLevel="0" collapsed="false">
      <c r="B10482" s="2" t="n">
        <v>14134</v>
      </c>
      <c r="C10482" s="3" t="n">
        <v>0</v>
      </c>
      <c r="D10482" s="4" t="n">
        <v>0</v>
      </c>
    </row>
    <row r="10483" customFormat="false" ht="12.75" hidden="false" customHeight="false" outlineLevel="0" collapsed="false">
      <c r="B10483" s="2" t="n">
        <v>14135</v>
      </c>
      <c r="C10483" s="3" t="n">
        <v>0</v>
      </c>
      <c r="D10483" s="4" t="n">
        <v>0</v>
      </c>
    </row>
    <row r="10484" customFormat="false" ht="12.75" hidden="false" customHeight="false" outlineLevel="0" collapsed="false">
      <c r="B10484" s="2" t="n">
        <v>14136</v>
      </c>
      <c r="C10484" s="3" t="n">
        <v>0</v>
      </c>
      <c r="D10484" s="4" t="n">
        <v>0</v>
      </c>
    </row>
    <row r="10485" customFormat="false" ht="12.75" hidden="false" customHeight="false" outlineLevel="0" collapsed="false">
      <c r="B10485" s="2" t="n">
        <v>14137</v>
      </c>
      <c r="C10485" s="3" t="n">
        <v>0</v>
      </c>
      <c r="D10485" s="4" t="n">
        <v>0</v>
      </c>
    </row>
    <row r="10486" customFormat="false" ht="12.75" hidden="false" customHeight="false" outlineLevel="0" collapsed="false">
      <c r="B10486" s="2" t="n">
        <v>14138</v>
      </c>
      <c r="C10486" s="3" t="n">
        <v>0</v>
      </c>
      <c r="D10486" s="4" t="n">
        <v>0</v>
      </c>
    </row>
    <row r="10487" customFormat="false" ht="12.75" hidden="false" customHeight="false" outlineLevel="0" collapsed="false">
      <c r="B10487" s="2" t="n">
        <v>14139</v>
      </c>
      <c r="C10487" s="3" t="n">
        <v>0</v>
      </c>
      <c r="D10487" s="4" t="n">
        <v>0</v>
      </c>
    </row>
    <row r="10488" customFormat="false" ht="12.75" hidden="false" customHeight="false" outlineLevel="0" collapsed="false">
      <c r="B10488" s="2" t="n">
        <v>14140</v>
      </c>
      <c r="C10488" s="3" t="n">
        <v>0</v>
      </c>
      <c r="D10488" s="4" t="n">
        <v>0</v>
      </c>
    </row>
    <row r="10489" customFormat="false" ht="12.75" hidden="false" customHeight="false" outlineLevel="0" collapsed="false">
      <c r="B10489" s="2" t="n">
        <v>14141</v>
      </c>
      <c r="C10489" s="3" t="n">
        <v>0</v>
      </c>
      <c r="D10489" s="4" t="n">
        <v>0</v>
      </c>
    </row>
    <row r="10490" customFormat="false" ht="12.75" hidden="false" customHeight="false" outlineLevel="0" collapsed="false">
      <c r="B10490" s="2" t="n">
        <v>14142</v>
      </c>
      <c r="C10490" s="3" t="n">
        <v>0</v>
      </c>
      <c r="D10490" s="4" t="n">
        <v>0</v>
      </c>
    </row>
    <row r="10491" customFormat="false" ht="12.75" hidden="false" customHeight="false" outlineLevel="0" collapsed="false">
      <c r="B10491" s="2" t="n">
        <v>14143</v>
      </c>
      <c r="C10491" s="3" t="n">
        <v>0</v>
      </c>
      <c r="D10491" s="4" t="n">
        <v>0</v>
      </c>
    </row>
    <row r="10492" customFormat="false" ht="12.75" hidden="false" customHeight="false" outlineLevel="0" collapsed="false">
      <c r="B10492" s="2" t="n">
        <v>14144</v>
      </c>
      <c r="C10492" s="3" t="n">
        <v>0</v>
      </c>
      <c r="D10492" s="4" t="n">
        <v>0</v>
      </c>
    </row>
    <row r="10493" customFormat="false" ht="12.75" hidden="false" customHeight="false" outlineLevel="0" collapsed="false">
      <c r="B10493" s="2" t="n">
        <v>14145</v>
      </c>
      <c r="C10493" s="3" t="n">
        <v>0</v>
      </c>
      <c r="D10493" s="4" t="n">
        <v>0</v>
      </c>
    </row>
    <row r="10494" customFormat="false" ht="12.75" hidden="false" customHeight="false" outlineLevel="0" collapsed="false">
      <c r="B10494" s="2" t="n">
        <v>14146</v>
      </c>
      <c r="C10494" s="3" t="n">
        <v>0</v>
      </c>
      <c r="D10494" s="4" t="n">
        <v>0</v>
      </c>
    </row>
    <row r="10495" customFormat="false" ht="12.75" hidden="false" customHeight="false" outlineLevel="0" collapsed="false">
      <c r="B10495" s="2" t="n">
        <v>14147</v>
      </c>
      <c r="C10495" s="3" t="n">
        <v>0</v>
      </c>
      <c r="D10495" s="4" t="n">
        <v>0</v>
      </c>
    </row>
    <row r="10496" customFormat="false" ht="12.75" hidden="false" customHeight="false" outlineLevel="0" collapsed="false">
      <c r="B10496" s="2" t="n">
        <v>14148</v>
      </c>
      <c r="C10496" s="3" t="n">
        <v>0</v>
      </c>
      <c r="D10496" s="4" t="n">
        <v>0</v>
      </c>
    </row>
    <row r="10497" customFormat="false" ht="12.75" hidden="false" customHeight="false" outlineLevel="0" collapsed="false">
      <c r="B10497" s="2" t="n">
        <v>14149</v>
      </c>
      <c r="C10497" s="3" t="n">
        <v>0</v>
      </c>
      <c r="D10497" s="4" t="n">
        <v>0</v>
      </c>
    </row>
    <row r="10498" customFormat="false" ht="12.75" hidden="false" customHeight="false" outlineLevel="0" collapsed="false">
      <c r="B10498" s="2" t="n">
        <v>14150</v>
      </c>
      <c r="C10498" s="3" t="n">
        <v>0</v>
      </c>
      <c r="D10498" s="4" t="n">
        <v>0</v>
      </c>
    </row>
    <row r="10499" customFormat="false" ht="12.75" hidden="false" customHeight="false" outlineLevel="0" collapsed="false">
      <c r="B10499" s="2" t="n">
        <v>14151</v>
      </c>
      <c r="C10499" s="3" t="n">
        <v>0</v>
      </c>
      <c r="D10499" s="4" t="n">
        <v>0</v>
      </c>
    </row>
    <row r="10500" customFormat="false" ht="12.75" hidden="false" customHeight="false" outlineLevel="0" collapsed="false">
      <c r="B10500" s="2" t="n">
        <v>14152</v>
      </c>
      <c r="C10500" s="3" t="n">
        <v>0</v>
      </c>
      <c r="D10500" s="4" t="n">
        <v>0</v>
      </c>
    </row>
    <row r="10501" customFormat="false" ht="12.75" hidden="false" customHeight="false" outlineLevel="0" collapsed="false">
      <c r="B10501" s="2" t="n">
        <v>14153</v>
      </c>
      <c r="C10501" s="3" t="n">
        <v>0</v>
      </c>
      <c r="D10501" s="4" t="n">
        <v>0</v>
      </c>
    </row>
    <row r="10502" customFormat="false" ht="12.75" hidden="false" customHeight="false" outlineLevel="0" collapsed="false">
      <c r="B10502" s="2" t="n">
        <v>14154</v>
      </c>
      <c r="C10502" s="3" t="n">
        <v>0</v>
      </c>
      <c r="D10502" s="4" t="n">
        <v>0</v>
      </c>
    </row>
    <row r="10503" customFormat="false" ht="12.75" hidden="false" customHeight="false" outlineLevel="0" collapsed="false">
      <c r="B10503" s="2" t="n">
        <v>14155</v>
      </c>
      <c r="C10503" s="3" t="n">
        <v>0</v>
      </c>
      <c r="D10503" s="4" t="n">
        <v>0</v>
      </c>
    </row>
    <row r="10504" customFormat="false" ht="12.75" hidden="false" customHeight="false" outlineLevel="0" collapsed="false">
      <c r="B10504" s="2" t="n">
        <v>14156</v>
      </c>
      <c r="C10504" s="3" t="n">
        <v>0</v>
      </c>
      <c r="D10504" s="4" t="n">
        <v>0</v>
      </c>
    </row>
    <row r="10505" customFormat="false" ht="12.75" hidden="false" customHeight="false" outlineLevel="0" collapsed="false">
      <c r="B10505" s="2" t="n">
        <v>14157</v>
      </c>
      <c r="C10505" s="3" t="n">
        <v>0</v>
      </c>
      <c r="D10505" s="4" t="n">
        <v>0</v>
      </c>
    </row>
    <row r="10506" customFormat="false" ht="12.75" hidden="false" customHeight="false" outlineLevel="0" collapsed="false">
      <c r="B10506" s="2" t="n">
        <v>14158</v>
      </c>
      <c r="C10506" s="3" t="n">
        <v>0</v>
      </c>
      <c r="D10506" s="4" t="n">
        <v>0</v>
      </c>
    </row>
    <row r="10507" customFormat="false" ht="12.75" hidden="false" customHeight="false" outlineLevel="0" collapsed="false">
      <c r="B10507" s="2" t="n">
        <v>14159</v>
      </c>
      <c r="C10507" s="3" t="n">
        <v>0</v>
      </c>
      <c r="D10507" s="4" t="n">
        <v>0</v>
      </c>
    </row>
    <row r="10508" customFormat="false" ht="12.75" hidden="false" customHeight="false" outlineLevel="0" collapsed="false">
      <c r="B10508" s="2" t="n">
        <v>14160</v>
      </c>
      <c r="C10508" s="3" t="n">
        <v>0</v>
      </c>
      <c r="D10508" s="4" t="n">
        <v>0</v>
      </c>
    </row>
    <row r="10509" customFormat="false" ht="12.75" hidden="false" customHeight="false" outlineLevel="0" collapsed="false">
      <c r="B10509" s="2" t="n">
        <v>14161</v>
      </c>
      <c r="C10509" s="3" t="n">
        <v>0</v>
      </c>
      <c r="D10509" s="4" t="n">
        <v>0</v>
      </c>
    </row>
    <row r="10510" customFormat="false" ht="12.75" hidden="false" customHeight="false" outlineLevel="0" collapsed="false">
      <c r="B10510" s="2" t="n">
        <v>14162</v>
      </c>
      <c r="C10510" s="3" t="n">
        <v>0</v>
      </c>
      <c r="D10510" s="4" t="n">
        <v>0</v>
      </c>
    </row>
    <row r="10511" customFormat="false" ht="12.75" hidden="false" customHeight="false" outlineLevel="0" collapsed="false">
      <c r="B10511" s="2" t="n">
        <v>14163</v>
      </c>
      <c r="C10511" s="3" t="n">
        <v>0</v>
      </c>
      <c r="D10511" s="4" t="n">
        <v>0</v>
      </c>
    </row>
    <row r="10512" customFormat="false" ht="12.75" hidden="false" customHeight="false" outlineLevel="0" collapsed="false">
      <c r="B10512" s="2" t="n">
        <v>14164</v>
      </c>
      <c r="C10512" s="3" t="n">
        <v>0</v>
      </c>
      <c r="D10512" s="4" t="n">
        <v>0</v>
      </c>
    </row>
    <row r="10513" customFormat="false" ht="12.75" hidden="false" customHeight="false" outlineLevel="0" collapsed="false">
      <c r="B10513" s="2" t="n">
        <v>14165</v>
      </c>
      <c r="C10513" s="3" t="n">
        <v>0</v>
      </c>
      <c r="D10513" s="4" t="n">
        <v>0</v>
      </c>
    </row>
    <row r="10514" customFormat="false" ht="12.75" hidden="false" customHeight="false" outlineLevel="0" collapsed="false">
      <c r="B10514" s="2" t="n">
        <v>14166</v>
      </c>
      <c r="C10514" s="3" t="n">
        <v>0</v>
      </c>
      <c r="D10514" s="4" t="n">
        <v>0</v>
      </c>
    </row>
    <row r="10515" customFormat="false" ht="12.75" hidden="false" customHeight="false" outlineLevel="0" collapsed="false">
      <c r="B10515" s="2" t="n">
        <v>14167</v>
      </c>
      <c r="C10515" s="3" t="n">
        <v>0</v>
      </c>
      <c r="D10515" s="4" t="n">
        <v>0</v>
      </c>
    </row>
    <row r="10516" customFormat="false" ht="12.75" hidden="false" customHeight="false" outlineLevel="0" collapsed="false">
      <c r="B10516" s="2" t="n">
        <v>14168</v>
      </c>
      <c r="C10516" s="3" t="n">
        <v>0</v>
      </c>
      <c r="D10516" s="4" t="n">
        <v>0</v>
      </c>
    </row>
    <row r="10517" customFormat="false" ht="12.75" hidden="false" customHeight="false" outlineLevel="0" collapsed="false">
      <c r="B10517" s="2" t="n">
        <v>14169</v>
      </c>
      <c r="C10517" s="3" t="n">
        <v>0</v>
      </c>
      <c r="D10517" s="4" t="n">
        <v>0</v>
      </c>
    </row>
    <row r="10518" customFormat="false" ht="12.75" hidden="false" customHeight="false" outlineLevel="0" collapsed="false">
      <c r="B10518" s="2" t="n">
        <v>14170</v>
      </c>
      <c r="C10518" s="3" t="n">
        <v>0</v>
      </c>
      <c r="D10518" s="4" t="n">
        <v>0</v>
      </c>
    </row>
    <row r="10519" customFormat="false" ht="12.75" hidden="false" customHeight="false" outlineLevel="0" collapsed="false">
      <c r="B10519" s="2" t="n">
        <v>14171</v>
      </c>
      <c r="C10519" s="3" t="n">
        <v>0</v>
      </c>
      <c r="D10519" s="4" t="n">
        <v>0</v>
      </c>
    </row>
    <row r="10520" customFormat="false" ht="12.75" hidden="false" customHeight="false" outlineLevel="0" collapsed="false">
      <c r="B10520" s="2" t="n">
        <v>14172</v>
      </c>
      <c r="C10520" s="3" t="n">
        <v>0</v>
      </c>
      <c r="D10520" s="4" t="n">
        <v>0</v>
      </c>
    </row>
    <row r="10521" customFormat="false" ht="12.75" hidden="false" customHeight="false" outlineLevel="0" collapsed="false">
      <c r="B10521" s="2" t="n">
        <v>14173</v>
      </c>
      <c r="C10521" s="3" t="n">
        <v>0</v>
      </c>
      <c r="D10521" s="4" t="n">
        <v>0</v>
      </c>
    </row>
    <row r="10522" customFormat="false" ht="12.75" hidden="false" customHeight="false" outlineLevel="0" collapsed="false">
      <c r="B10522" s="2" t="n">
        <v>14174</v>
      </c>
      <c r="C10522" s="3" t="n">
        <v>0</v>
      </c>
      <c r="D10522" s="4" t="n">
        <v>0</v>
      </c>
    </row>
    <row r="10523" customFormat="false" ht="12.75" hidden="false" customHeight="false" outlineLevel="0" collapsed="false">
      <c r="B10523" s="2" t="n">
        <v>14175</v>
      </c>
      <c r="C10523" s="3" t="n">
        <v>0</v>
      </c>
      <c r="D10523" s="4" t="n">
        <v>0</v>
      </c>
    </row>
    <row r="10524" customFormat="false" ht="12.75" hidden="false" customHeight="false" outlineLevel="0" collapsed="false">
      <c r="B10524" s="2" t="n">
        <v>14176</v>
      </c>
      <c r="C10524" s="3" t="n">
        <v>0</v>
      </c>
      <c r="D10524" s="4" t="n">
        <v>0</v>
      </c>
    </row>
    <row r="10525" customFormat="false" ht="12.75" hidden="false" customHeight="false" outlineLevel="0" collapsed="false">
      <c r="B10525" s="2" t="n">
        <v>14177</v>
      </c>
      <c r="C10525" s="3" t="n">
        <v>0</v>
      </c>
      <c r="D10525" s="4" t="n">
        <v>0</v>
      </c>
    </row>
    <row r="10526" customFormat="false" ht="12.75" hidden="false" customHeight="false" outlineLevel="0" collapsed="false">
      <c r="B10526" s="2" t="n">
        <v>14178</v>
      </c>
      <c r="C10526" s="3" t="n">
        <v>0</v>
      </c>
      <c r="D10526" s="4" t="n">
        <v>0</v>
      </c>
    </row>
    <row r="10527" customFormat="false" ht="12.75" hidden="false" customHeight="false" outlineLevel="0" collapsed="false">
      <c r="B10527" s="2" t="n">
        <v>14179</v>
      </c>
      <c r="C10527" s="3" t="n">
        <v>0</v>
      </c>
      <c r="D10527" s="4" t="n">
        <v>0</v>
      </c>
    </row>
    <row r="10528" customFormat="false" ht="12.75" hidden="false" customHeight="false" outlineLevel="0" collapsed="false">
      <c r="B10528" s="2" t="n">
        <v>14180</v>
      </c>
      <c r="C10528" s="3" t="n">
        <v>0</v>
      </c>
      <c r="D10528" s="4" t="n">
        <v>0</v>
      </c>
    </row>
    <row r="10529" customFormat="false" ht="12.75" hidden="false" customHeight="false" outlineLevel="0" collapsed="false">
      <c r="B10529" s="2" t="n">
        <v>14181</v>
      </c>
      <c r="C10529" s="3" t="n">
        <v>0</v>
      </c>
      <c r="D10529" s="4" t="n">
        <v>0</v>
      </c>
    </row>
    <row r="10530" customFormat="false" ht="12.75" hidden="false" customHeight="false" outlineLevel="0" collapsed="false">
      <c r="B10530" s="2" t="n">
        <v>14182</v>
      </c>
      <c r="C10530" s="3" t="n">
        <v>0</v>
      </c>
      <c r="D10530" s="4" t="n">
        <v>0</v>
      </c>
    </row>
    <row r="10531" customFormat="false" ht="12.75" hidden="false" customHeight="false" outlineLevel="0" collapsed="false">
      <c r="B10531" s="2" t="n">
        <v>14183</v>
      </c>
      <c r="C10531" s="3" t="n">
        <v>0</v>
      </c>
      <c r="D10531" s="4" t="n">
        <v>0</v>
      </c>
    </row>
    <row r="10532" customFormat="false" ht="12.75" hidden="false" customHeight="false" outlineLevel="0" collapsed="false">
      <c r="B10532" s="2" t="n">
        <v>14184</v>
      </c>
      <c r="C10532" s="3" t="n">
        <v>0</v>
      </c>
      <c r="D10532" s="4" t="n">
        <v>0</v>
      </c>
    </row>
    <row r="10533" customFormat="false" ht="12.75" hidden="false" customHeight="false" outlineLevel="0" collapsed="false">
      <c r="B10533" s="2" t="n">
        <v>14185</v>
      </c>
      <c r="C10533" s="3" t="n">
        <v>0</v>
      </c>
      <c r="D10533" s="4" t="n">
        <v>0</v>
      </c>
    </row>
    <row r="10534" customFormat="false" ht="12.75" hidden="false" customHeight="false" outlineLevel="0" collapsed="false">
      <c r="B10534" s="2" t="n">
        <v>14186</v>
      </c>
      <c r="C10534" s="3" t="n">
        <v>0</v>
      </c>
      <c r="D10534" s="4" t="n">
        <v>0</v>
      </c>
    </row>
    <row r="10535" customFormat="false" ht="12.75" hidden="false" customHeight="false" outlineLevel="0" collapsed="false">
      <c r="B10535" s="2" t="n">
        <v>14187</v>
      </c>
      <c r="C10535" s="3" t="n">
        <v>0</v>
      </c>
      <c r="D10535" s="4" t="n">
        <v>0</v>
      </c>
    </row>
    <row r="10536" customFormat="false" ht="12.75" hidden="false" customHeight="false" outlineLevel="0" collapsed="false">
      <c r="B10536" s="2" t="n">
        <v>14188</v>
      </c>
      <c r="C10536" s="3" t="n">
        <v>0</v>
      </c>
      <c r="D10536" s="4" t="n">
        <v>0</v>
      </c>
    </row>
    <row r="10537" customFormat="false" ht="12.75" hidden="false" customHeight="false" outlineLevel="0" collapsed="false">
      <c r="B10537" s="2" t="n">
        <v>14189</v>
      </c>
      <c r="C10537" s="3" t="n">
        <v>0</v>
      </c>
      <c r="D10537" s="4" t="n">
        <v>0</v>
      </c>
    </row>
    <row r="10538" customFormat="false" ht="12.75" hidden="false" customHeight="false" outlineLevel="0" collapsed="false">
      <c r="B10538" s="2" t="n">
        <v>14190</v>
      </c>
      <c r="C10538" s="3" t="n">
        <v>0</v>
      </c>
      <c r="D10538" s="4" t="n">
        <v>0</v>
      </c>
    </row>
    <row r="10539" customFormat="false" ht="12.75" hidden="false" customHeight="false" outlineLevel="0" collapsed="false">
      <c r="B10539" s="2" t="n">
        <v>14191</v>
      </c>
      <c r="C10539" s="3" t="n">
        <v>0</v>
      </c>
      <c r="D10539" s="4" t="n">
        <v>0</v>
      </c>
    </row>
    <row r="10540" customFormat="false" ht="12.75" hidden="false" customHeight="false" outlineLevel="0" collapsed="false">
      <c r="B10540" s="2" t="n">
        <v>14192</v>
      </c>
      <c r="C10540" s="3" t="n">
        <v>0</v>
      </c>
      <c r="D10540" s="4" t="n">
        <v>0</v>
      </c>
    </row>
    <row r="10541" customFormat="false" ht="12.75" hidden="false" customHeight="false" outlineLevel="0" collapsed="false">
      <c r="B10541" s="2" t="n">
        <v>14193</v>
      </c>
      <c r="C10541" s="3" t="n">
        <v>0</v>
      </c>
      <c r="D10541" s="4" t="n">
        <v>0</v>
      </c>
    </row>
    <row r="10542" customFormat="false" ht="12.75" hidden="false" customHeight="false" outlineLevel="0" collapsed="false">
      <c r="B10542" s="2" t="n">
        <v>14194</v>
      </c>
      <c r="C10542" s="3" t="n">
        <v>0</v>
      </c>
      <c r="D10542" s="4" t="n">
        <v>0</v>
      </c>
    </row>
    <row r="10543" customFormat="false" ht="12.75" hidden="false" customHeight="false" outlineLevel="0" collapsed="false">
      <c r="B10543" s="2" t="n">
        <v>14195</v>
      </c>
      <c r="C10543" s="3" t="n">
        <v>0</v>
      </c>
      <c r="D10543" s="4" t="n">
        <v>0</v>
      </c>
    </row>
    <row r="10544" customFormat="false" ht="12.75" hidden="false" customHeight="false" outlineLevel="0" collapsed="false">
      <c r="B10544" s="2" t="n">
        <v>14196</v>
      </c>
      <c r="C10544" s="3" t="n">
        <v>0</v>
      </c>
      <c r="D10544" s="4" t="n">
        <v>0</v>
      </c>
    </row>
    <row r="10545" customFormat="false" ht="12.75" hidden="false" customHeight="false" outlineLevel="0" collapsed="false">
      <c r="B10545" s="2" t="n">
        <v>14197</v>
      </c>
      <c r="C10545" s="3" t="n">
        <v>0</v>
      </c>
      <c r="D10545" s="4" t="n">
        <v>0</v>
      </c>
    </row>
    <row r="10546" customFormat="false" ht="12.75" hidden="false" customHeight="false" outlineLevel="0" collapsed="false">
      <c r="B10546" s="2" t="n">
        <v>14198</v>
      </c>
      <c r="C10546" s="3" t="n">
        <v>0</v>
      </c>
      <c r="D10546" s="4" t="n">
        <v>0</v>
      </c>
    </row>
    <row r="10547" customFormat="false" ht="12.75" hidden="false" customHeight="false" outlineLevel="0" collapsed="false">
      <c r="B10547" s="2" t="n">
        <v>14199</v>
      </c>
      <c r="C10547" s="3" t="n">
        <v>0</v>
      </c>
      <c r="D10547" s="4" t="n">
        <v>0</v>
      </c>
    </row>
    <row r="10548" customFormat="false" ht="12.75" hidden="false" customHeight="false" outlineLevel="0" collapsed="false">
      <c r="B10548" s="2" t="n">
        <v>14200</v>
      </c>
      <c r="C10548" s="3" t="n">
        <v>0</v>
      </c>
      <c r="D10548" s="4" t="n">
        <v>0</v>
      </c>
    </row>
    <row r="10549" customFormat="false" ht="12.75" hidden="false" customHeight="false" outlineLevel="0" collapsed="false">
      <c r="B10549" s="2" t="n">
        <v>14201</v>
      </c>
      <c r="C10549" s="3" t="n">
        <v>0</v>
      </c>
      <c r="D10549" s="4" t="n">
        <v>0</v>
      </c>
    </row>
    <row r="10550" customFormat="false" ht="12.75" hidden="false" customHeight="false" outlineLevel="0" collapsed="false">
      <c r="B10550" s="2" t="n">
        <v>14202</v>
      </c>
      <c r="C10550" s="3" t="n">
        <v>0</v>
      </c>
      <c r="D10550" s="4" t="n">
        <v>0</v>
      </c>
    </row>
    <row r="10551" customFormat="false" ht="12.75" hidden="false" customHeight="false" outlineLevel="0" collapsed="false">
      <c r="B10551" s="2" t="n">
        <v>14203</v>
      </c>
      <c r="C10551" s="3" t="n">
        <v>0</v>
      </c>
      <c r="D10551" s="4" t="n">
        <v>0</v>
      </c>
    </row>
    <row r="10552" customFormat="false" ht="12.75" hidden="false" customHeight="false" outlineLevel="0" collapsed="false">
      <c r="B10552" s="2" t="n">
        <v>14204</v>
      </c>
      <c r="C10552" s="3" t="n">
        <v>0</v>
      </c>
      <c r="D10552" s="4" t="n">
        <v>0</v>
      </c>
    </row>
    <row r="10553" customFormat="false" ht="12.75" hidden="false" customHeight="false" outlineLevel="0" collapsed="false">
      <c r="B10553" s="2" t="n">
        <v>14205</v>
      </c>
      <c r="C10553" s="3" t="n">
        <v>0</v>
      </c>
      <c r="D10553" s="4" t="n">
        <v>0</v>
      </c>
    </row>
    <row r="10554" customFormat="false" ht="12.75" hidden="false" customHeight="false" outlineLevel="0" collapsed="false">
      <c r="B10554" s="2" t="n">
        <v>14206</v>
      </c>
      <c r="C10554" s="3" t="n">
        <v>0</v>
      </c>
      <c r="D10554" s="4" t="n">
        <v>0</v>
      </c>
    </row>
    <row r="10555" customFormat="false" ht="12.75" hidden="false" customHeight="false" outlineLevel="0" collapsed="false">
      <c r="B10555" s="2" t="n">
        <v>14207</v>
      </c>
      <c r="C10555" s="3" t="n">
        <v>0</v>
      </c>
      <c r="D10555" s="4" t="n">
        <v>0</v>
      </c>
    </row>
    <row r="10556" customFormat="false" ht="12.75" hidden="false" customHeight="false" outlineLevel="0" collapsed="false">
      <c r="B10556" s="2" t="n">
        <v>14208</v>
      </c>
      <c r="C10556" s="3" t="n">
        <v>0</v>
      </c>
      <c r="D10556" s="4" t="n">
        <v>0</v>
      </c>
    </row>
    <row r="10557" customFormat="false" ht="12.75" hidden="false" customHeight="false" outlineLevel="0" collapsed="false">
      <c r="B10557" s="2" t="n">
        <v>14209</v>
      </c>
      <c r="C10557" s="3" t="n">
        <v>0</v>
      </c>
      <c r="D10557" s="4" t="n">
        <v>0</v>
      </c>
    </row>
    <row r="10558" customFormat="false" ht="12.75" hidden="false" customHeight="false" outlineLevel="0" collapsed="false">
      <c r="B10558" s="2" t="n">
        <v>14210</v>
      </c>
      <c r="C10558" s="3" t="n">
        <v>0</v>
      </c>
      <c r="D10558" s="4" t="n">
        <v>0</v>
      </c>
    </row>
    <row r="10559" customFormat="false" ht="12.75" hidden="false" customHeight="false" outlineLevel="0" collapsed="false">
      <c r="B10559" s="2" t="n">
        <v>14211</v>
      </c>
      <c r="C10559" s="3" t="n">
        <v>0</v>
      </c>
      <c r="D10559" s="4" t="n">
        <v>0</v>
      </c>
    </row>
    <row r="10560" customFormat="false" ht="12.75" hidden="false" customHeight="false" outlineLevel="0" collapsed="false">
      <c r="B10560" s="2" t="n">
        <v>14212</v>
      </c>
      <c r="C10560" s="3" t="n">
        <v>0</v>
      </c>
      <c r="D10560" s="4" t="n">
        <v>0</v>
      </c>
    </row>
    <row r="10561" customFormat="false" ht="12.75" hidden="false" customHeight="false" outlineLevel="0" collapsed="false">
      <c r="B10561" s="2" t="n">
        <v>14213</v>
      </c>
      <c r="C10561" s="3" t="n">
        <v>0</v>
      </c>
      <c r="D10561" s="4" t="n">
        <v>0</v>
      </c>
    </row>
    <row r="10562" customFormat="false" ht="12.75" hidden="false" customHeight="false" outlineLevel="0" collapsed="false">
      <c r="B10562" s="2" t="n">
        <v>14214</v>
      </c>
      <c r="C10562" s="3" t="n">
        <v>0</v>
      </c>
      <c r="D10562" s="4" t="n">
        <v>0</v>
      </c>
    </row>
    <row r="10563" customFormat="false" ht="12.75" hidden="false" customHeight="false" outlineLevel="0" collapsed="false">
      <c r="B10563" s="2" t="n">
        <v>14215</v>
      </c>
      <c r="C10563" s="3" t="n">
        <v>0</v>
      </c>
      <c r="D10563" s="4" t="n">
        <v>0</v>
      </c>
    </row>
    <row r="10564" customFormat="false" ht="12.75" hidden="false" customHeight="false" outlineLevel="0" collapsed="false">
      <c r="B10564" s="2" t="n">
        <v>14216</v>
      </c>
      <c r="C10564" s="3" t="n">
        <v>0</v>
      </c>
      <c r="D10564" s="4" t="n">
        <v>0</v>
      </c>
    </row>
    <row r="10565" customFormat="false" ht="12.75" hidden="false" customHeight="false" outlineLevel="0" collapsed="false">
      <c r="B10565" s="2" t="n">
        <v>14217</v>
      </c>
      <c r="C10565" s="3" t="n">
        <v>0</v>
      </c>
      <c r="D10565" s="4" t="n">
        <v>0</v>
      </c>
    </row>
    <row r="10566" customFormat="false" ht="12.75" hidden="false" customHeight="false" outlineLevel="0" collapsed="false">
      <c r="B10566" s="2" t="n">
        <v>14218</v>
      </c>
      <c r="C10566" s="3" t="n">
        <v>0</v>
      </c>
      <c r="D10566" s="4" t="n">
        <v>0</v>
      </c>
    </row>
    <row r="10567" customFormat="false" ht="12.75" hidden="false" customHeight="false" outlineLevel="0" collapsed="false">
      <c r="B10567" s="2" t="n">
        <v>14219</v>
      </c>
      <c r="C10567" s="3" t="n">
        <v>0</v>
      </c>
      <c r="D10567" s="4" t="n">
        <v>0</v>
      </c>
    </row>
    <row r="10568" customFormat="false" ht="12.75" hidden="false" customHeight="false" outlineLevel="0" collapsed="false">
      <c r="B10568" s="2" t="n">
        <v>14220</v>
      </c>
      <c r="C10568" s="3" t="n">
        <v>0</v>
      </c>
      <c r="D10568" s="4" t="n">
        <v>0</v>
      </c>
    </row>
    <row r="10569" customFormat="false" ht="12.75" hidden="false" customHeight="false" outlineLevel="0" collapsed="false">
      <c r="B10569" s="2" t="n">
        <v>14221</v>
      </c>
      <c r="C10569" s="3" t="n">
        <v>0</v>
      </c>
      <c r="D10569" s="4" t="n">
        <v>0</v>
      </c>
    </row>
    <row r="10570" customFormat="false" ht="12.75" hidden="false" customHeight="false" outlineLevel="0" collapsed="false">
      <c r="B10570" s="2" t="n">
        <v>14222</v>
      </c>
      <c r="C10570" s="3" t="n">
        <v>0</v>
      </c>
      <c r="D10570" s="4" t="n">
        <v>0</v>
      </c>
    </row>
    <row r="10571" customFormat="false" ht="12.75" hidden="false" customHeight="false" outlineLevel="0" collapsed="false">
      <c r="B10571" s="2" t="n">
        <v>14223</v>
      </c>
      <c r="C10571" s="3" t="n">
        <v>0</v>
      </c>
      <c r="D10571" s="4" t="n">
        <v>0</v>
      </c>
    </row>
    <row r="10572" customFormat="false" ht="12.75" hidden="false" customHeight="false" outlineLevel="0" collapsed="false">
      <c r="B10572" s="2" t="n">
        <v>14224</v>
      </c>
      <c r="C10572" s="3" t="n">
        <v>0</v>
      </c>
      <c r="D10572" s="4" t="n">
        <v>0</v>
      </c>
    </row>
    <row r="10573" customFormat="false" ht="12.75" hidden="false" customHeight="false" outlineLevel="0" collapsed="false">
      <c r="B10573" s="2" t="n">
        <v>14225</v>
      </c>
      <c r="C10573" s="3" t="n">
        <v>0</v>
      </c>
      <c r="D10573" s="4" t="n">
        <v>0</v>
      </c>
    </row>
    <row r="10574" customFormat="false" ht="12.75" hidden="false" customHeight="false" outlineLevel="0" collapsed="false">
      <c r="B10574" s="2" t="n">
        <v>14226</v>
      </c>
      <c r="C10574" s="3" t="n">
        <v>0</v>
      </c>
      <c r="D10574" s="4" t="n">
        <v>0</v>
      </c>
    </row>
    <row r="10575" customFormat="false" ht="12.75" hidden="false" customHeight="false" outlineLevel="0" collapsed="false">
      <c r="B10575" s="2" t="n">
        <v>14227</v>
      </c>
      <c r="C10575" s="3" t="n">
        <v>0</v>
      </c>
      <c r="D10575" s="4" t="n">
        <v>0</v>
      </c>
    </row>
    <row r="10576" customFormat="false" ht="12.75" hidden="false" customHeight="false" outlineLevel="0" collapsed="false">
      <c r="B10576" s="2" t="n">
        <v>14228</v>
      </c>
      <c r="C10576" s="3" t="n">
        <v>0</v>
      </c>
      <c r="D10576" s="4" t="n">
        <v>0</v>
      </c>
    </row>
    <row r="10577" customFormat="false" ht="12.75" hidden="false" customHeight="false" outlineLevel="0" collapsed="false">
      <c r="B10577" s="2" t="n">
        <v>14229</v>
      </c>
      <c r="C10577" s="3" t="n">
        <v>0</v>
      </c>
      <c r="D10577" s="4" t="n">
        <v>0</v>
      </c>
    </row>
    <row r="10578" customFormat="false" ht="12.75" hidden="false" customHeight="false" outlineLevel="0" collapsed="false">
      <c r="B10578" s="2" t="n">
        <v>14230</v>
      </c>
      <c r="C10578" s="3" t="n">
        <v>1</v>
      </c>
      <c r="D10578" s="4" t="n">
        <v>0</v>
      </c>
    </row>
    <row r="10579" customFormat="false" ht="12.75" hidden="false" customHeight="false" outlineLevel="0" collapsed="false">
      <c r="B10579" s="2" t="n">
        <v>14231</v>
      </c>
      <c r="C10579" s="3" t="n">
        <v>1</v>
      </c>
      <c r="D10579" s="4" t="n">
        <v>0</v>
      </c>
    </row>
    <row r="10580" customFormat="false" ht="12.75" hidden="false" customHeight="false" outlineLevel="0" collapsed="false">
      <c r="B10580" s="2" t="n">
        <v>14232</v>
      </c>
      <c r="C10580" s="3" t="n">
        <v>0</v>
      </c>
      <c r="D10580" s="4" t="n">
        <v>0</v>
      </c>
    </row>
    <row r="10581" customFormat="false" ht="12.75" hidden="false" customHeight="false" outlineLevel="0" collapsed="false">
      <c r="B10581" s="2" t="n">
        <v>14233</v>
      </c>
      <c r="C10581" s="3" t="n">
        <v>0</v>
      </c>
      <c r="D10581" s="4" t="n">
        <v>0</v>
      </c>
    </row>
    <row r="10582" customFormat="false" ht="12.75" hidden="false" customHeight="false" outlineLevel="0" collapsed="false">
      <c r="B10582" s="2" t="n">
        <v>14234</v>
      </c>
      <c r="C10582" s="3" t="n">
        <v>0</v>
      </c>
      <c r="D10582" s="4" t="n">
        <v>0</v>
      </c>
    </row>
    <row r="10583" customFormat="false" ht="12.75" hidden="false" customHeight="false" outlineLevel="0" collapsed="false">
      <c r="B10583" s="2" t="n">
        <v>14235</v>
      </c>
      <c r="C10583" s="3" t="n">
        <v>0</v>
      </c>
      <c r="D10583" s="4" t="n">
        <v>0</v>
      </c>
    </row>
    <row r="10584" customFormat="false" ht="12.75" hidden="false" customHeight="false" outlineLevel="0" collapsed="false">
      <c r="B10584" s="2" t="n">
        <v>14236</v>
      </c>
      <c r="C10584" s="3" t="n">
        <v>0</v>
      </c>
      <c r="D10584" s="4" t="n">
        <v>0</v>
      </c>
    </row>
    <row r="10585" customFormat="false" ht="12.75" hidden="false" customHeight="false" outlineLevel="0" collapsed="false">
      <c r="B10585" s="2" t="n">
        <v>14237</v>
      </c>
      <c r="C10585" s="3" t="n">
        <v>0</v>
      </c>
      <c r="D10585" s="4" t="n">
        <v>0</v>
      </c>
    </row>
    <row r="10586" customFormat="false" ht="12.75" hidden="false" customHeight="false" outlineLevel="0" collapsed="false">
      <c r="B10586" s="2" t="n">
        <v>14238</v>
      </c>
      <c r="C10586" s="3" t="n">
        <v>0</v>
      </c>
      <c r="D10586" s="4" t="n">
        <v>0</v>
      </c>
    </row>
    <row r="10587" customFormat="false" ht="12.75" hidden="false" customHeight="false" outlineLevel="0" collapsed="false">
      <c r="B10587" s="2" t="n">
        <v>14239</v>
      </c>
      <c r="C10587" s="3" t="n">
        <v>0</v>
      </c>
      <c r="D10587" s="4" t="n">
        <v>0</v>
      </c>
    </row>
    <row r="10588" customFormat="false" ht="12.75" hidden="false" customHeight="false" outlineLevel="0" collapsed="false">
      <c r="B10588" s="2" t="n">
        <v>14240</v>
      </c>
      <c r="C10588" s="3" t="n">
        <v>0</v>
      </c>
      <c r="D10588" s="4" t="n">
        <v>0</v>
      </c>
    </row>
    <row r="10589" customFormat="false" ht="12.75" hidden="false" customHeight="false" outlineLevel="0" collapsed="false">
      <c r="B10589" s="2" t="n">
        <v>14241</v>
      </c>
      <c r="C10589" s="3" t="n">
        <v>0</v>
      </c>
      <c r="D10589" s="4" t="n">
        <v>0</v>
      </c>
    </row>
    <row r="10590" customFormat="false" ht="12.75" hidden="false" customHeight="false" outlineLevel="0" collapsed="false">
      <c r="B10590" s="2" t="n">
        <v>14242</v>
      </c>
      <c r="C10590" s="3" t="n">
        <v>0</v>
      </c>
      <c r="D10590" s="4" t="n">
        <v>0</v>
      </c>
    </row>
    <row r="10591" customFormat="false" ht="12.75" hidden="false" customHeight="false" outlineLevel="0" collapsed="false">
      <c r="B10591" s="2" t="n">
        <v>14243</v>
      </c>
      <c r="C10591" s="3" t="n">
        <v>0</v>
      </c>
      <c r="D10591" s="4" t="n">
        <v>0</v>
      </c>
    </row>
    <row r="10592" customFormat="false" ht="12.75" hidden="false" customHeight="false" outlineLevel="0" collapsed="false">
      <c r="B10592" s="2" t="n">
        <v>14244</v>
      </c>
      <c r="C10592" s="3" t="n">
        <v>0</v>
      </c>
      <c r="D10592" s="4" t="n">
        <v>0</v>
      </c>
    </row>
    <row r="10593" customFormat="false" ht="12.75" hidden="false" customHeight="false" outlineLevel="0" collapsed="false">
      <c r="B10593" s="2" t="n">
        <v>14245</v>
      </c>
      <c r="C10593" s="3" t="n">
        <v>0</v>
      </c>
      <c r="D10593" s="4" t="n">
        <v>0</v>
      </c>
    </row>
    <row r="10594" customFormat="false" ht="12.75" hidden="false" customHeight="false" outlineLevel="0" collapsed="false">
      <c r="B10594" s="2" t="n">
        <v>14246</v>
      </c>
      <c r="C10594" s="3" t="n">
        <v>0</v>
      </c>
      <c r="D10594" s="4" t="n">
        <v>0</v>
      </c>
    </row>
    <row r="10595" customFormat="false" ht="12.75" hidden="false" customHeight="false" outlineLevel="0" collapsed="false">
      <c r="B10595" s="2" t="n">
        <v>14247</v>
      </c>
      <c r="C10595" s="3" t="n">
        <v>0</v>
      </c>
      <c r="D10595" s="4" t="n">
        <v>0</v>
      </c>
    </row>
    <row r="10596" customFormat="false" ht="12.75" hidden="false" customHeight="false" outlineLevel="0" collapsed="false">
      <c r="B10596" s="2" t="n">
        <v>14248</v>
      </c>
      <c r="C10596" s="3" t="n">
        <v>0</v>
      </c>
      <c r="D10596" s="4" t="n">
        <v>0</v>
      </c>
    </row>
    <row r="10597" customFormat="false" ht="12.75" hidden="false" customHeight="false" outlineLevel="0" collapsed="false">
      <c r="B10597" s="2" t="n">
        <v>14249</v>
      </c>
      <c r="C10597" s="3" t="n">
        <v>0</v>
      </c>
      <c r="D10597" s="4" t="n">
        <v>0</v>
      </c>
    </row>
    <row r="10598" customFormat="false" ht="12.75" hidden="false" customHeight="false" outlineLevel="0" collapsed="false">
      <c r="B10598" s="2" t="n">
        <v>14250</v>
      </c>
      <c r="C10598" s="3" t="n">
        <v>0</v>
      </c>
      <c r="D10598" s="4" t="n">
        <v>0</v>
      </c>
    </row>
    <row r="10599" customFormat="false" ht="12.75" hidden="false" customHeight="false" outlineLevel="0" collapsed="false">
      <c r="B10599" s="2" t="n">
        <v>14251</v>
      </c>
      <c r="C10599" s="3" t="n">
        <v>0</v>
      </c>
      <c r="D10599" s="4" t="n">
        <v>0</v>
      </c>
    </row>
    <row r="10600" customFormat="false" ht="12.75" hidden="false" customHeight="false" outlineLevel="0" collapsed="false">
      <c r="B10600" s="2" t="n">
        <v>14252</v>
      </c>
      <c r="C10600" s="3" t="n">
        <v>0</v>
      </c>
      <c r="D10600" s="4" t="n">
        <v>0</v>
      </c>
    </row>
    <row r="10601" customFormat="false" ht="12.75" hidden="false" customHeight="false" outlineLevel="0" collapsed="false">
      <c r="B10601" s="2" t="n">
        <v>14253</v>
      </c>
      <c r="C10601" s="3" t="n">
        <v>0</v>
      </c>
      <c r="D10601" s="4" t="n">
        <v>0</v>
      </c>
    </row>
    <row r="10602" customFormat="false" ht="12.75" hidden="false" customHeight="false" outlineLevel="0" collapsed="false">
      <c r="B10602" s="2" t="n">
        <v>14254</v>
      </c>
      <c r="C10602" s="3" t="n">
        <v>0</v>
      </c>
      <c r="D10602" s="4" t="n">
        <v>0</v>
      </c>
    </row>
    <row r="10603" customFormat="false" ht="12.75" hidden="false" customHeight="false" outlineLevel="0" collapsed="false">
      <c r="B10603" s="2" t="n">
        <v>14255</v>
      </c>
      <c r="C10603" s="3" t="n">
        <v>0</v>
      </c>
      <c r="D10603" s="4" t="n">
        <v>0</v>
      </c>
    </row>
    <row r="10604" customFormat="false" ht="12.75" hidden="false" customHeight="false" outlineLevel="0" collapsed="false">
      <c r="B10604" s="2" t="n">
        <v>14256</v>
      </c>
      <c r="C10604" s="3" t="n">
        <v>0</v>
      </c>
      <c r="D10604" s="4" t="n">
        <v>0</v>
      </c>
    </row>
    <row r="10605" customFormat="false" ht="12.75" hidden="false" customHeight="false" outlineLevel="0" collapsed="false">
      <c r="B10605" s="2" t="n">
        <v>14257</v>
      </c>
      <c r="C10605" s="3" t="n">
        <v>0</v>
      </c>
      <c r="D10605" s="4" t="n">
        <v>0</v>
      </c>
    </row>
    <row r="10606" customFormat="false" ht="12.75" hidden="false" customHeight="false" outlineLevel="0" collapsed="false">
      <c r="B10606" s="2" t="n">
        <v>14258</v>
      </c>
      <c r="C10606" s="3" t="n">
        <v>0</v>
      </c>
      <c r="D10606" s="4" t="n">
        <v>0</v>
      </c>
    </row>
    <row r="10607" customFormat="false" ht="12.75" hidden="false" customHeight="false" outlineLevel="0" collapsed="false">
      <c r="B10607" s="2" t="n">
        <v>14259</v>
      </c>
      <c r="C10607" s="3" t="n">
        <v>0</v>
      </c>
      <c r="D10607" s="4" t="n">
        <v>0</v>
      </c>
    </row>
    <row r="10608" customFormat="false" ht="12.75" hidden="false" customHeight="false" outlineLevel="0" collapsed="false">
      <c r="B10608" s="2" t="n">
        <v>14260</v>
      </c>
      <c r="C10608" s="3" t="n">
        <v>0</v>
      </c>
      <c r="D10608" s="4" t="n">
        <v>0</v>
      </c>
    </row>
    <row r="10609" customFormat="false" ht="12.75" hidden="false" customHeight="false" outlineLevel="0" collapsed="false">
      <c r="B10609" s="2" t="n">
        <v>14261</v>
      </c>
      <c r="C10609" s="3" t="n">
        <v>0</v>
      </c>
      <c r="D10609" s="4" t="n">
        <v>0</v>
      </c>
    </row>
    <row r="10610" customFormat="false" ht="12.75" hidden="false" customHeight="false" outlineLevel="0" collapsed="false">
      <c r="B10610" s="2" t="n">
        <v>14262</v>
      </c>
      <c r="C10610" s="3" t="n">
        <v>1</v>
      </c>
      <c r="D10610" s="4" t="n">
        <v>0</v>
      </c>
    </row>
    <row r="10611" customFormat="false" ht="12.75" hidden="false" customHeight="false" outlineLevel="0" collapsed="false">
      <c r="B10611" s="2" t="n">
        <v>14263</v>
      </c>
      <c r="C10611" s="3" t="n">
        <v>0</v>
      </c>
      <c r="D10611" s="4" t="n">
        <v>0</v>
      </c>
    </row>
    <row r="10612" customFormat="false" ht="12.75" hidden="false" customHeight="false" outlineLevel="0" collapsed="false">
      <c r="B10612" s="2" t="n">
        <v>14264</v>
      </c>
      <c r="C10612" s="3" t="n">
        <v>1</v>
      </c>
      <c r="D10612" s="4" t="n">
        <v>0</v>
      </c>
    </row>
    <row r="10613" customFormat="false" ht="12.75" hidden="false" customHeight="false" outlineLevel="0" collapsed="false">
      <c r="B10613" s="2" t="n">
        <v>14265</v>
      </c>
      <c r="C10613" s="3" t="n">
        <v>0</v>
      </c>
      <c r="D10613" s="4" t="n">
        <v>0</v>
      </c>
    </row>
    <row r="10614" customFormat="false" ht="12.75" hidden="false" customHeight="false" outlineLevel="0" collapsed="false">
      <c r="B10614" s="2" t="n">
        <v>14266</v>
      </c>
      <c r="C10614" s="3" t="n">
        <v>0</v>
      </c>
      <c r="D10614" s="4" t="n">
        <v>0</v>
      </c>
    </row>
    <row r="10615" customFormat="false" ht="12.75" hidden="false" customHeight="false" outlineLevel="0" collapsed="false">
      <c r="B10615" s="2" t="n">
        <v>14267</v>
      </c>
      <c r="C10615" s="3" t="n">
        <v>0</v>
      </c>
      <c r="D10615" s="4" t="n">
        <v>0</v>
      </c>
    </row>
    <row r="10616" customFormat="false" ht="12.75" hidden="false" customHeight="false" outlineLevel="0" collapsed="false">
      <c r="B10616" s="2" t="n">
        <v>14268</v>
      </c>
      <c r="C10616" s="3" t="n">
        <v>0</v>
      </c>
      <c r="D10616" s="4" t="n">
        <v>0</v>
      </c>
    </row>
    <row r="10617" customFormat="false" ht="12.75" hidden="false" customHeight="false" outlineLevel="0" collapsed="false">
      <c r="B10617" s="2" t="n">
        <v>14269</v>
      </c>
      <c r="C10617" s="3" t="n">
        <v>0</v>
      </c>
      <c r="D10617" s="4" t="n">
        <v>0</v>
      </c>
    </row>
    <row r="10618" customFormat="false" ht="12.75" hidden="false" customHeight="false" outlineLevel="0" collapsed="false">
      <c r="B10618" s="2" t="n">
        <v>14270</v>
      </c>
      <c r="C10618" s="3" t="n">
        <v>0</v>
      </c>
      <c r="D10618" s="4" t="n">
        <v>0</v>
      </c>
    </row>
    <row r="10619" customFormat="false" ht="12.75" hidden="false" customHeight="false" outlineLevel="0" collapsed="false">
      <c r="B10619" s="2" t="n">
        <v>14271</v>
      </c>
      <c r="C10619" s="3" t="n">
        <v>0</v>
      </c>
      <c r="D10619" s="4" t="n">
        <v>0</v>
      </c>
    </row>
    <row r="10620" customFormat="false" ht="12.75" hidden="false" customHeight="false" outlineLevel="0" collapsed="false">
      <c r="B10620" s="2" t="n">
        <v>14272</v>
      </c>
      <c r="C10620" s="3" t="n">
        <v>0</v>
      </c>
      <c r="D10620" s="4" t="n">
        <v>0</v>
      </c>
    </row>
    <row r="10621" customFormat="false" ht="12.75" hidden="false" customHeight="false" outlineLevel="0" collapsed="false">
      <c r="B10621" s="2" t="n">
        <v>14273</v>
      </c>
      <c r="C10621" s="3" t="n">
        <v>0</v>
      </c>
      <c r="D10621" s="4" t="n">
        <v>0</v>
      </c>
    </row>
    <row r="10622" customFormat="false" ht="12.75" hidden="false" customHeight="false" outlineLevel="0" collapsed="false">
      <c r="B10622" s="2" t="n">
        <v>14274</v>
      </c>
      <c r="C10622" s="3" t="n">
        <v>1</v>
      </c>
      <c r="D10622" s="4" t="n">
        <v>0</v>
      </c>
    </row>
    <row r="10623" customFormat="false" ht="12.75" hidden="false" customHeight="false" outlineLevel="0" collapsed="false">
      <c r="B10623" s="2" t="n">
        <v>14275</v>
      </c>
      <c r="C10623" s="3" t="n">
        <v>1</v>
      </c>
      <c r="D10623" s="4" t="n">
        <v>0</v>
      </c>
    </row>
    <row r="10624" customFormat="false" ht="12.75" hidden="false" customHeight="false" outlineLevel="0" collapsed="false">
      <c r="B10624" s="2" t="n">
        <v>14276</v>
      </c>
      <c r="C10624" s="3" t="n">
        <v>0</v>
      </c>
      <c r="D10624" s="4" t="n">
        <v>0</v>
      </c>
    </row>
    <row r="10625" customFormat="false" ht="12.75" hidden="false" customHeight="false" outlineLevel="0" collapsed="false">
      <c r="B10625" s="2" t="n">
        <v>14277</v>
      </c>
      <c r="C10625" s="3" t="n">
        <v>0</v>
      </c>
      <c r="D10625" s="4" t="n">
        <v>0</v>
      </c>
    </row>
    <row r="10626" customFormat="false" ht="12.75" hidden="false" customHeight="false" outlineLevel="0" collapsed="false">
      <c r="B10626" s="2" t="n">
        <v>14278</v>
      </c>
      <c r="C10626" s="3" t="n">
        <v>4</v>
      </c>
      <c r="D10626" s="4" t="n">
        <v>0</v>
      </c>
    </row>
    <row r="10627" customFormat="false" ht="12.75" hidden="false" customHeight="false" outlineLevel="0" collapsed="false">
      <c r="B10627" s="2" t="n">
        <v>14279</v>
      </c>
      <c r="C10627" s="3" t="n">
        <v>2</v>
      </c>
      <c r="D10627" s="4" t="n">
        <v>0</v>
      </c>
    </row>
    <row r="10628" customFormat="false" ht="12.75" hidden="false" customHeight="false" outlineLevel="0" collapsed="false">
      <c r="B10628" s="2" t="n">
        <v>14280</v>
      </c>
      <c r="C10628" s="3" t="n">
        <v>0</v>
      </c>
      <c r="D10628" s="4" t="n">
        <v>0</v>
      </c>
    </row>
    <row r="10629" customFormat="false" ht="12.75" hidden="false" customHeight="false" outlineLevel="0" collapsed="false">
      <c r="B10629" s="2" t="n">
        <v>14281</v>
      </c>
      <c r="C10629" s="3" t="n">
        <v>0</v>
      </c>
      <c r="D10629" s="4" t="n">
        <v>0</v>
      </c>
    </row>
    <row r="10630" customFormat="false" ht="12.75" hidden="false" customHeight="false" outlineLevel="0" collapsed="false">
      <c r="B10630" s="2" t="n">
        <v>14282</v>
      </c>
      <c r="C10630" s="3" t="n">
        <v>0</v>
      </c>
      <c r="D10630" s="4" t="n">
        <v>0</v>
      </c>
    </row>
    <row r="10631" customFormat="false" ht="12.75" hidden="false" customHeight="false" outlineLevel="0" collapsed="false">
      <c r="B10631" s="2" t="n">
        <v>14283</v>
      </c>
      <c r="C10631" s="3" t="n">
        <v>2</v>
      </c>
      <c r="D10631" s="4" t="n">
        <v>0</v>
      </c>
    </row>
    <row r="10632" customFormat="false" ht="12.75" hidden="false" customHeight="false" outlineLevel="0" collapsed="false">
      <c r="B10632" s="2" t="n">
        <v>14284</v>
      </c>
      <c r="C10632" s="3" t="n">
        <v>0</v>
      </c>
      <c r="D10632" s="4" t="n">
        <v>0</v>
      </c>
    </row>
    <row r="10633" customFormat="false" ht="12.75" hidden="false" customHeight="false" outlineLevel="0" collapsed="false">
      <c r="B10633" s="2" t="n">
        <v>14285</v>
      </c>
      <c r="C10633" s="3" t="n">
        <v>1</v>
      </c>
      <c r="D10633" s="4" t="n">
        <v>0</v>
      </c>
    </row>
    <row r="10634" customFormat="false" ht="12.75" hidden="false" customHeight="false" outlineLevel="0" collapsed="false">
      <c r="B10634" s="2" t="n">
        <v>14286</v>
      </c>
      <c r="C10634" s="3" t="n">
        <v>1</v>
      </c>
      <c r="D10634" s="4" t="n">
        <v>0</v>
      </c>
    </row>
    <row r="10635" customFormat="false" ht="12.75" hidden="false" customHeight="false" outlineLevel="0" collapsed="false">
      <c r="B10635" s="2" t="n">
        <v>14287</v>
      </c>
      <c r="C10635" s="3" t="n">
        <v>4</v>
      </c>
      <c r="D10635" s="4" t="n">
        <v>0</v>
      </c>
    </row>
    <row r="10636" customFormat="false" ht="12.75" hidden="false" customHeight="false" outlineLevel="0" collapsed="false">
      <c r="B10636" s="2" t="n">
        <v>14288</v>
      </c>
      <c r="C10636" s="3" t="n">
        <v>15</v>
      </c>
      <c r="D10636" s="4" t="n">
        <v>0</v>
      </c>
    </row>
    <row r="10637" customFormat="false" ht="12.75" hidden="false" customHeight="false" outlineLevel="0" collapsed="false">
      <c r="B10637" s="2" t="n">
        <v>14289</v>
      </c>
      <c r="C10637" s="3" t="n">
        <v>8</v>
      </c>
      <c r="D10637" s="4" t="n">
        <v>0</v>
      </c>
    </row>
    <row r="10638" customFormat="false" ht="12.75" hidden="false" customHeight="false" outlineLevel="0" collapsed="false">
      <c r="B10638" s="2" t="n">
        <v>14290</v>
      </c>
      <c r="C10638" s="3" t="n">
        <v>0</v>
      </c>
      <c r="D10638" s="4" t="n">
        <v>0</v>
      </c>
    </row>
    <row r="10639" customFormat="false" ht="12.75" hidden="false" customHeight="false" outlineLevel="0" collapsed="false">
      <c r="B10639" s="2" t="n">
        <v>14291</v>
      </c>
      <c r="C10639" s="3" t="n">
        <v>1</v>
      </c>
      <c r="D10639" s="4" t="n">
        <v>0</v>
      </c>
    </row>
    <row r="10640" customFormat="false" ht="12.75" hidden="false" customHeight="false" outlineLevel="0" collapsed="false">
      <c r="B10640" s="2" t="n">
        <v>14292</v>
      </c>
      <c r="C10640" s="3" t="n">
        <v>2</v>
      </c>
      <c r="D10640" s="4" t="n">
        <v>0</v>
      </c>
    </row>
    <row r="10641" customFormat="false" ht="12.75" hidden="false" customHeight="false" outlineLevel="0" collapsed="false">
      <c r="B10641" s="2" t="n">
        <v>14293</v>
      </c>
      <c r="C10641" s="3" t="n">
        <v>1</v>
      </c>
      <c r="D10641" s="4" t="n">
        <v>0</v>
      </c>
    </row>
    <row r="10642" customFormat="false" ht="12.75" hidden="false" customHeight="false" outlineLevel="0" collapsed="false">
      <c r="B10642" s="2" t="n">
        <v>14294</v>
      </c>
      <c r="C10642" s="3" t="n">
        <v>0</v>
      </c>
      <c r="D10642" s="4" t="n">
        <v>0</v>
      </c>
    </row>
    <row r="10643" customFormat="false" ht="12.75" hidden="false" customHeight="false" outlineLevel="0" collapsed="false">
      <c r="B10643" s="2" t="n">
        <v>14295</v>
      </c>
      <c r="C10643" s="3" t="n">
        <v>2</v>
      </c>
      <c r="D10643" s="4" t="n">
        <v>0</v>
      </c>
    </row>
    <row r="10644" customFormat="false" ht="12.75" hidden="false" customHeight="false" outlineLevel="0" collapsed="false">
      <c r="B10644" s="2" t="n">
        <v>14296</v>
      </c>
      <c r="C10644" s="3" t="n">
        <v>7</v>
      </c>
      <c r="D10644" s="4" t="n">
        <v>0</v>
      </c>
    </row>
    <row r="10645" customFormat="false" ht="12.75" hidden="false" customHeight="false" outlineLevel="0" collapsed="false">
      <c r="B10645" s="2" t="n">
        <v>14297</v>
      </c>
      <c r="C10645" s="3" t="n">
        <v>4</v>
      </c>
      <c r="D10645" s="4" t="n">
        <v>0</v>
      </c>
    </row>
    <row r="10646" customFormat="false" ht="12.75" hidden="false" customHeight="false" outlineLevel="0" collapsed="false">
      <c r="B10646" s="2" t="n">
        <v>14298</v>
      </c>
      <c r="C10646" s="3" t="n">
        <v>0</v>
      </c>
      <c r="D10646" s="4" t="n">
        <v>0</v>
      </c>
    </row>
    <row r="10647" customFormat="false" ht="12.75" hidden="false" customHeight="false" outlineLevel="0" collapsed="false">
      <c r="B10647" s="2" t="n">
        <v>14299</v>
      </c>
      <c r="C10647" s="3" t="n">
        <v>2</v>
      </c>
      <c r="D10647" s="4" t="n">
        <v>0</v>
      </c>
    </row>
    <row r="10648" customFormat="false" ht="12.75" hidden="false" customHeight="false" outlineLevel="0" collapsed="false">
      <c r="B10648" s="2" t="n">
        <v>14300</v>
      </c>
      <c r="C10648" s="3" t="n">
        <v>12</v>
      </c>
      <c r="D10648" s="4" t="n">
        <v>0</v>
      </c>
    </row>
    <row r="10649" customFormat="false" ht="12.75" hidden="false" customHeight="false" outlineLevel="0" collapsed="false">
      <c r="B10649" s="2" t="n">
        <v>14301</v>
      </c>
      <c r="C10649" s="3" t="n">
        <v>23</v>
      </c>
      <c r="D10649" s="4" t="n">
        <v>0</v>
      </c>
    </row>
    <row r="10650" customFormat="false" ht="12.75" hidden="false" customHeight="false" outlineLevel="0" collapsed="false">
      <c r="B10650" s="2" t="n">
        <v>14302</v>
      </c>
      <c r="C10650" s="3" t="n">
        <v>42</v>
      </c>
      <c r="D10650" s="4" t="n">
        <v>0</v>
      </c>
    </row>
    <row r="10651" customFormat="false" ht="12.75" hidden="false" customHeight="false" outlineLevel="0" collapsed="false">
      <c r="B10651" s="2" t="n">
        <v>14303</v>
      </c>
      <c r="C10651" s="3" t="n">
        <v>10</v>
      </c>
      <c r="D10651" s="4" t="n">
        <v>85.8472547714974</v>
      </c>
    </row>
    <row r="10652" customFormat="false" ht="12.75" hidden="false" customHeight="false" outlineLevel="0" collapsed="false">
      <c r="B10652" s="2" t="n">
        <v>14304</v>
      </c>
      <c r="C10652" s="3" t="n">
        <v>1</v>
      </c>
      <c r="D10652" s="4" t="n">
        <v>66.3518600866678</v>
      </c>
    </row>
    <row r="10653" customFormat="false" ht="12.75" hidden="false" customHeight="false" outlineLevel="0" collapsed="false">
      <c r="B10653" s="2" t="n">
        <v>14305</v>
      </c>
      <c r="C10653" s="3" t="n">
        <v>3</v>
      </c>
      <c r="D10653" s="4" t="n">
        <v>16.7616695261541</v>
      </c>
    </row>
    <row r="10654" customFormat="false" ht="12.75" hidden="false" customHeight="false" outlineLevel="0" collapsed="false">
      <c r="B10654" s="2" t="n">
        <v>14306</v>
      </c>
      <c r="C10654" s="3" t="n">
        <v>0</v>
      </c>
      <c r="D10654" s="4" t="n">
        <v>15.531697699387</v>
      </c>
    </row>
    <row r="10655" customFormat="false" ht="12.75" hidden="false" customHeight="false" outlineLevel="0" collapsed="false">
      <c r="B10655" s="2" t="n">
        <v>14307</v>
      </c>
      <c r="C10655" s="3" t="n">
        <v>0</v>
      </c>
      <c r="D10655" s="4" t="n">
        <v>87.527172034383</v>
      </c>
    </row>
    <row r="10656" customFormat="false" ht="12.75" hidden="false" customHeight="false" outlineLevel="0" collapsed="false">
      <c r="B10656" s="2" t="n">
        <v>14308</v>
      </c>
      <c r="C10656" s="3" t="n">
        <v>5</v>
      </c>
      <c r="D10656" s="4" t="n">
        <v>59.9181630319554</v>
      </c>
    </row>
    <row r="10657" customFormat="false" ht="12.75" hidden="false" customHeight="false" outlineLevel="0" collapsed="false">
      <c r="B10657" s="2" t="n">
        <v>14309</v>
      </c>
      <c r="C10657" s="3" t="n">
        <v>31</v>
      </c>
      <c r="D10657" s="4" t="n">
        <v>45.5898776789774</v>
      </c>
    </row>
    <row r="10658" customFormat="false" ht="12.75" hidden="false" customHeight="false" outlineLevel="0" collapsed="false">
      <c r="B10658" s="2" t="n">
        <v>14310</v>
      </c>
      <c r="C10658" s="3" t="n">
        <v>11</v>
      </c>
      <c r="D10658" s="4" t="n">
        <v>90.969852939981</v>
      </c>
    </row>
    <row r="10659" customFormat="false" ht="12.75" hidden="false" customHeight="false" outlineLevel="0" collapsed="false">
      <c r="B10659" s="2" t="n">
        <v>14311</v>
      </c>
      <c r="C10659" s="3" t="n">
        <v>31</v>
      </c>
      <c r="D10659" s="4" t="n">
        <v>36.6333704202739</v>
      </c>
    </row>
    <row r="10660" customFormat="false" ht="12.75" hidden="false" customHeight="false" outlineLevel="0" collapsed="false">
      <c r="B10660" s="2" t="n">
        <v>14312</v>
      </c>
      <c r="C10660" s="3" t="n">
        <v>0</v>
      </c>
      <c r="D10660" s="4" t="n">
        <v>48.610000305408</v>
      </c>
    </row>
    <row r="10661" customFormat="false" ht="12.75" hidden="false" customHeight="false" outlineLevel="0" collapsed="false">
      <c r="B10661" s="2" t="n">
        <v>14313</v>
      </c>
      <c r="C10661" s="3" t="n">
        <v>11</v>
      </c>
      <c r="D10661" s="4" t="n">
        <v>76.3252894542322</v>
      </c>
    </row>
    <row r="10662" customFormat="false" ht="12.75" hidden="false" customHeight="false" outlineLevel="0" collapsed="false">
      <c r="B10662" s="2" t="n">
        <v>14314</v>
      </c>
      <c r="C10662" s="3" t="n">
        <v>1</v>
      </c>
      <c r="D10662" s="4" t="n">
        <v>31.2848909919765</v>
      </c>
    </row>
    <row r="10663" customFormat="false" ht="12.75" hidden="false" customHeight="false" outlineLevel="0" collapsed="false">
      <c r="B10663" s="2" t="n">
        <v>14315</v>
      </c>
      <c r="C10663" s="3" t="n">
        <v>0</v>
      </c>
      <c r="D10663" s="4" t="n">
        <v>32.7413439311185</v>
      </c>
    </row>
    <row r="10664" customFormat="false" ht="12.75" hidden="false" customHeight="false" outlineLevel="0" collapsed="false">
      <c r="B10664" s="2" t="n">
        <v>14316</v>
      </c>
      <c r="C10664" s="3" t="n">
        <v>0</v>
      </c>
      <c r="D10664" s="4" t="n">
        <v>40.0198849197166</v>
      </c>
    </row>
    <row r="10665" customFormat="false" ht="12.75" hidden="false" customHeight="false" outlineLevel="0" collapsed="false">
      <c r="B10665" s="2" t="n">
        <v>14317</v>
      </c>
      <c r="C10665" s="3" t="n">
        <v>8</v>
      </c>
      <c r="D10665" s="4" t="n">
        <v>70.4830831605706</v>
      </c>
    </row>
    <row r="10666" customFormat="false" ht="12.75" hidden="false" customHeight="false" outlineLevel="0" collapsed="false">
      <c r="B10666" s="2" t="n">
        <v>14318</v>
      </c>
      <c r="C10666" s="3" t="n">
        <v>0</v>
      </c>
      <c r="D10666" s="4" t="n">
        <v>41.8092388176568</v>
      </c>
    </row>
    <row r="10667" customFormat="false" ht="12.75" hidden="false" customHeight="false" outlineLevel="0" collapsed="false">
      <c r="B10667" s="2" t="n">
        <v>14319</v>
      </c>
      <c r="C10667" s="3" t="n">
        <v>9</v>
      </c>
      <c r="D10667" s="4" t="n">
        <v>29.8831892346132</v>
      </c>
    </row>
    <row r="10668" customFormat="false" ht="12.75" hidden="false" customHeight="false" outlineLevel="0" collapsed="false">
      <c r="B10668" s="2" t="n">
        <v>14320</v>
      </c>
      <c r="C10668" s="3" t="n">
        <v>26</v>
      </c>
      <c r="D10668" s="4" t="n">
        <v>0</v>
      </c>
    </row>
    <row r="10669" customFormat="false" ht="12.75" hidden="false" customHeight="false" outlineLevel="0" collapsed="false">
      <c r="B10669" s="2" t="n">
        <v>14321</v>
      </c>
      <c r="C10669" s="3" t="n">
        <v>15</v>
      </c>
      <c r="D10669" s="4" t="n">
        <v>110.10555239125</v>
      </c>
    </row>
    <row r="10670" customFormat="false" ht="12.75" hidden="false" customHeight="false" outlineLevel="0" collapsed="false">
      <c r="B10670" s="2" t="n">
        <v>14322</v>
      </c>
      <c r="C10670" s="3" t="n">
        <v>23</v>
      </c>
      <c r="D10670" s="4" t="n">
        <v>40.0198849197166</v>
      </c>
    </row>
    <row r="10671" customFormat="false" ht="12.75" hidden="false" customHeight="false" outlineLevel="0" collapsed="false">
      <c r="B10671" s="2" t="n">
        <v>14323</v>
      </c>
      <c r="C10671" s="3" t="n">
        <v>18</v>
      </c>
      <c r="D10671" s="4" t="n">
        <v>49.6532626769963</v>
      </c>
    </row>
    <row r="10672" customFormat="false" ht="12.75" hidden="false" customHeight="false" outlineLevel="0" collapsed="false">
      <c r="B10672" s="2" t="n">
        <v>14324</v>
      </c>
      <c r="C10672" s="3" t="n">
        <v>5</v>
      </c>
      <c r="D10672" s="4" t="n">
        <v>41.8092388176568</v>
      </c>
    </row>
    <row r="10673" customFormat="false" ht="12.75" hidden="false" customHeight="false" outlineLevel="0" collapsed="false">
      <c r="B10673" s="2" t="n">
        <v>14325</v>
      </c>
      <c r="C10673" s="3" t="n">
        <v>3</v>
      </c>
      <c r="D10673" s="4" t="n">
        <v>35.0324453926016</v>
      </c>
    </row>
    <row r="10674" customFormat="false" ht="12.75" hidden="false" customHeight="false" outlineLevel="0" collapsed="false">
      <c r="B10674" s="2" t="n">
        <v>14326</v>
      </c>
      <c r="C10674" s="3" t="n">
        <v>0</v>
      </c>
      <c r="D10674" s="4" t="n">
        <v>31.2848909919765</v>
      </c>
    </row>
    <row r="10675" customFormat="false" ht="12.75" hidden="false" customHeight="false" outlineLevel="0" collapsed="false">
      <c r="B10675" s="2" t="n">
        <v>14327</v>
      </c>
      <c r="C10675" s="3" t="n">
        <v>0</v>
      </c>
      <c r="D10675" s="4" t="n">
        <v>22.5316524247317</v>
      </c>
    </row>
    <row r="10676" customFormat="false" ht="12.75" hidden="false" customHeight="false" outlineLevel="0" collapsed="false">
      <c r="B10676" s="2" t="n">
        <v>14328</v>
      </c>
      <c r="C10676" s="3" t="n">
        <v>0</v>
      </c>
      <c r="D10676" s="4" t="n">
        <v>20.4476800500575</v>
      </c>
    </row>
    <row r="10677" customFormat="false" ht="12.75" hidden="false" customHeight="false" outlineLevel="0" collapsed="false">
      <c r="B10677" s="2" t="n">
        <v>14329</v>
      </c>
      <c r="C10677" s="3" t="n">
        <v>1</v>
      </c>
      <c r="D10677" s="4" t="n">
        <v>17.6262265027151</v>
      </c>
    </row>
    <row r="10678" customFormat="false" ht="12.75" hidden="false" customHeight="false" outlineLevel="0" collapsed="false">
      <c r="B10678" s="2" t="n">
        <v>14330</v>
      </c>
      <c r="C10678" s="3" t="n">
        <v>4</v>
      </c>
      <c r="D10678" s="4" t="n">
        <v>15.9329757966279</v>
      </c>
    </row>
    <row r="10679" customFormat="false" ht="12.75" hidden="false" customHeight="false" outlineLevel="0" collapsed="false">
      <c r="B10679" s="2" t="n">
        <v>14331</v>
      </c>
      <c r="C10679" s="3" t="n">
        <v>5</v>
      </c>
      <c r="D10679" s="4" t="n">
        <v>13.6501120892053</v>
      </c>
    </row>
    <row r="10680" customFormat="false" ht="12.75" hidden="false" customHeight="false" outlineLevel="0" collapsed="false">
      <c r="B10680" s="2" t="n">
        <v>14332</v>
      </c>
      <c r="C10680" s="3" t="n">
        <v>1</v>
      </c>
      <c r="D10680" s="4" t="n">
        <v>18.993035578078</v>
      </c>
    </row>
    <row r="10681" customFormat="false" ht="12.75" hidden="false" customHeight="false" outlineLevel="0" collapsed="false">
      <c r="B10681" s="2" t="n">
        <v>14333</v>
      </c>
      <c r="C10681" s="3" t="n">
        <v>2</v>
      </c>
      <c r="D10681" s="4" t="n">
        <v>15.531697699387</v>
      </c>
    </row>
    <row r="10682" customFormat="false" ht="12.75" hidden="false" customHeight="false" outlineLevel="0" collapsed="false">
      <c r="B10682" s="2" t="n">
        <v>14334</v>
      </c>
      <c r="C10682" s="3" t="n">
        <v>1</v>
      </c>
      <c r="D10682" s="4" t="n">
        <v>13.6501120892053</v>
      </c>
    </row>
    <row r="10683" customFormat="false" ht="12.75" hidden="false" customHeight="false" outlineLevel="0" collapsed="false">
      <c r="B10683" s="2" t="n">
        <v>14335</v>
      </c>
      <c r="C10683" s="3" t="n">
        <v>0</v>
      </c>
      <c r="D10683" s="4" t="n">
        <v>12.9530644867798</v>
      </c>
    </row>
    <row r="10684" customFormat="false" ht="12.75" hidden="false" customHeight="false" outlineLevel="0" collapsed="false">
      <c r="B10684" s="2" t="n">
        <v>14336</v>
      </c>
      <c r="C10684" s="3" t="n">
        <v>3</v>
      </c>
      <c r="D10684" s="4" t="n">
        <v>12.6158999917399</v>
      </c>
    </row>
    <row r="10685" customFormat="false" ht="12.75" hidden="false" customHeight="false" outlineLevel="0" collapsed="false">
      <c r="B10685" s="2" t="n">
        <v>14337</v>
      </c>
      <c r="C10685" s="3" t="n">
        <v>6</v>
      </c>
      <c r="D10685" s="4" t="n">
        <v>11.9636225295374</v>
      </c>
    </row>
    <row r="10686" customFormat="false" ht="12.75" hidden="false" customHeight="false" outlineLevel="0" collapsed="false">
      <c r="B10686" s="2" t="n">
        <v>14338</v>
      </c>
      <c r="C10686" s="3" t="n">
        <v>2</v>
      </c>
      <c r="D10686" s="4" t="n">
        <v>11.6482481503078</v>
      </c>
    </row>
    <row r="10687" customFormat="false" ht="12.75" hidden="false" customHeight="false" outlineLevel="0" collapsed="false">
      <c r="B10687" s="2" t="n">
        <v>14339</v>
      </c>
      <c r="C10687" s="3" t="n">
        <v>1</v>
      </c>
      <c r="D10687" s="4" t="n">
        <v>11.3398787034336</v>
      </c>
    </row>
    <row r="10688" customFormat="false" ht="12.75" hidden="false" customHeight="false" outlineLevel="0" collapsed="false">
      <c r="B10688" s="2" t="n">
        <v>14340</v>
      </c>
      <c r="C10688" s="3" t="n">
        <v>0</v>
      </c>
      <c r="D10688" s="4" t="n">
        <v>11.3398787034336</v>
      </c>
    </row>
    <row r="10689" customFormat="false" ht="12.75" hidden="false" customHeight="false" outlineLevel="0" collapsed="false">
      <c r="B10689" s="2" t="n">
        <v>14341</v>
      </c>
      <c r="C10689" s="3" t="n">
        <v>10</v>
      </c>
      <c r="D10689" s="4" t="n">
        <v>11.3398787034336</v>
      </c>
    </row>
    <row r="10690" customFormat="false" ht="12.75" hidden="false" customHeight="false" outlineLevel="0" collapsed="false">
      <c r="B10690" s="2" t="n">
        <v>14342</v>
      </c>
      <c r="C10690" s="3" t="n">
        <v>4</v>
      </c>
      <c r="D10690" s="4" t="n">
        <v>0</v>
      </c>
    </row>
    <row r="10691" customFormat="false" ht="12.75" hidden="false" customHeight="false" outlineLevel="0" collapsed="false">
      <c r="B10691" s="2" t="n">
        <v>14343</v>
      </c>
      <c r="C10691" s="3" t="n">
        <v>2</v>
      </c>
      <c r="D10691" s="4" t="n">
        <v>0</v>
      </c>
    </row>
    <row r="10692" customFormat="false" ht="12.75" hidden="false" customHeight="false" outlineLevel="0" collapsed="false">
      <c r="B10692" s="2" t="n">
        <v>14344</v>
      </c>
      <c r="C10692" s="3" t="n">
        <v>0</v>
      </c>
      <c r="D10692" s="4" t="n">
        <v>0</v>
      </c>
    </row>
    <row r="10693" customFormat="false" ht="12.75" hidden="false" customHeight="false" outlineLevel="0" collapsed="false">
      <c r="B10693" s="2" t="n">
        <v>14345</v>
      </c>
      <c r="C10693" s="3" t="n">
        <v>0</v>
      </c>
      <c r="D10693" s="4" t="n">
        <v>0</v>
      </c>
    </row>
    <row r="10694" customFormat="false" ht="12.75" hidden="false" customHeight="false" outlineLevel="0" collapsed="false">
      <c r="B10694" s="2" t="n">
        <v>14346</v>
      </c>
      <c r="C10694" s="3" t="n">
        <v>0</v>
      </c>
      <c r="D10694" s="4" t="n">
        <v>0</v>
      </c>
    </row>
    <row r="10695" customFormat="false" ht="12.75" hidden="false" customHeight="false" outlineLevel="0" collapsed="false">
      <c r="B10695" s="2" t="n">
        <v>14347</v>
      </c>
      <c r="C10695" s="3" t="n">
        <v>0</v>
      </c>
      <c r="D10695" s="4" t="n">
        <v>0</v>
      </c>
    </row>
    <row r="10696" customFormat="false" ht="12.75" hidden="false" customHeight="false" outlineLevel="0" collapsed="false">
      <c r="B10696" s="2" t="n">
        <v>14348</v>
      </c>
      <c r="C10696" s="3" t="n">
        <v>17</v>
      </c>
      <c r="D10696" s="4" t="n">
        <v>0</v>
      </c>
    </row>
    <row r="10697" customFormat="false" ht="12.75" hidden="false" customHeight="false" outlineLevel="0" collapsed="false">
      <c r="B10697" s="2" t="n">
        <v>14349</v>
      </c>
      <c r="C10697" s="3" t="n">
        <v>2</v>
      </c>
      <c r="D10697" s="4" t="n">
        <v>0</v>
      </c>
    </row>
    <row r="10698" customFormat="false" ht="12.75" hidden="false" customHeight="false" outlineLevel="0" collapsed="false">
      <c r="B10698" s="2" t="n">
        <v>14350</v>
      </c>
      <c r="C10698" s="3" t="n">
        <v>7</v>
      </c>
      <c r="D10698" s="4" t="n">
        <v>0</v>
      </c>
    </row>
    <row r="10699" customFormat="false" ht="12.75" hidden="false" customHeight="false" outlineLevel="0" collapsed="false">
      <c r="B10699" s="2" t="n">
        <v>14351</v>
      </c>
      <c r="C10699" s="3" t="n">
        <v>0</v>
      </c>
      <c r="D10699" s="4" t="n">
        <v>0</v>
      </c>
    </row>
    <row r="10700" customFormat="false" ht="12.75" hidden="false" customHeight="false" outlineLevel="0" collapsed="false">
      <c r="B10700" s="2" t="n">
        <v>14352</v>
      </c>
      <c r="C10700" s="3" t="n">
        <v>1</v>
      </c>
      <c r="D10700" s="4" t="n">
        <v>0</v>
      </c>
    </row>
    <row r="10701" customFormat="false" ht="12.75" hidden="false" customHeight="false" outlineLevel="0" collapsed="false">
      <c r="B10701" s="2" t="n">
        <v>14353</v>
      </c>
      <c r="C10701" s="3" t="n">
        <v>5</v>
      </c>
      <c r="D10701" s="4" t="n">
        <v>0</v>
      </c>
    </row>
    <row r="10702" customFormat="false" ht="12.75" hidden="false" customHeight="false" outlineLevel="0" collapsed="false">
      <c r="B10702" s="2" t="n">
        <v>14354</v>
      </c>
      <c r="C10702" s="3" t="n">
        <v>0</v>
      </c>
      <c r="D10702" s="4" t="n">
        <v>0</v>
      </c>
    </row>
    <row r="10703" customFormat="false" ht="12.75" hidden="false" customHeight="false" outlineLevel="0" collapsed="false">
      <c r="B10703" s="2" t="n">
        <v>14355</v>
      </c>
      <c r="C10703" s="3" t="n">
        <v>0</v>
      </c>
      <c r="D10703" s="4" t="n">
        <v>0</v>
      </c>
    </row>
    <row r="10704" customFormat="false" ht="12.75" hidden="false" customHeight="false" outlineLevel="0" collapsed="false">
      <c r="B10704" s="2" t="n">
        <v>14356</v>
      </c>
      <c r="C10704" s="3" t="n">
        <v>0</v>
      </c>
      <c r="D10704" s="4" t="n">
        <v>0</v>
      </c>
    </row>
    <row r="10705" customFormat="false" ht="12.75" hidden="false" customHeight="false" outlineLevel="0" collapsed="false">
      <c r="B10705" s="2" t="n">
        <v>14357</v>
      </c>
      <c r="C10705" s="3" t="n">
        <v>0</v>
      </c>
      <c r="D10705" s="4" t="n">
        <v>0</v>
      </c>
    </row>
    <row r="10706" customFormat="false" ht="12.75" hidden="false" customHeight="false" outlineLevel="0" collapsed="false">
      <c r="B10706" s="2" t="n">
        <v>14358</v>
      </c>
      <c r="C10706" s="3" t="n">
        <v>0</v>
      </c>
      <c r="D10706" s="4" t="n">
        <v>0</v>
      </c>
    </row>
    <row r="10707" customFormat="false" ht="12.75" hidden="false" customHeight="false" outlineLevel="0" collapsed="false">
      <c r="B10707" s="2" t="n">
        <v>14359</v>
      </c>
      <c r="C10707" s="3" t="n">
        <v>2</v>
      </c>
      <c r="D10707" s="4" t="n">
        <v>0</v>
      </c>
    </row>
    <row r="10708" customFormat="false" ht="12.75" hidden="false" customHeight="false" outlineLevel="0" collapsed="false">
      <c r="B10708" s="2" t="n">
        <v>14360</v>
      </c>
      <c r="C10708" s="3" t="n">
        <v>0</v>
      </c>
      <c r="D10708" s="4" t="n">
        <v>0</v>
      </c>
    </row>
    <row r="10709" customFormat="false" ht="12.75" hidden="false" customHeight="false" outlineLevel="0" collapsed="false">
      <c r="B10709" s="2" t="n">
        <v>14361</v>
      </c>
      <c r="C10709" s="3" t="n">
        <v>0</v>
      </c>
      <c r="D10709" s="4" t="n">
        <v>0</v>
      </c>
    </row>
    <row r="10710" customFormat="false" ht="12.75" hidden="false" customHeight="false" outlineLevel="0" collapsed="false">
      <c r="B10710" s="2" t="n">
        <v>14362</v>
      </c>
      <c r="C10710" s="3" t="n">
        <v>7</v>
      </c>
      <c r="D10710" s="4" t="n">
        <v>0</v>
      </c>
    </row>
    <row r="10711" customFormat="false" ht="12.75" hidden="false" customHeight="false" outlineLevel="0" collapsed="false">
      <c r="B10711" s="2" t="n">
        <v>14363</v>
      </c>
      <c r="C10711" s="3" t="n">
        <v>26</v>
      </c>
      <c r="D10711" s="4" t="n">
        <v>0</v>
      </c>
    </row>
    <row r="10712" customFormat="false" ht="12.75" hidden="false" customHeight="false" outlineLevel="0" collapsed="false">
      <c r="B10712" s="2" t="n">
        <v>14364</v>
      </c>
      <c r="C10712" s="3" t="n">
        <v>1</v>
      </c>
      <c r="D10712" s="4" t="n">
        <v>0</v>
      </c>
    </row>
    <row r="10713" customFormat="false" ht="12.75" hidden="false" customHeight="false" outlineLevel="0" collapsed="false">
      <c r="B10713" s="2" t="n">
        <v>14365</v>
      </c>
      <c r="C10713" s="3" t="n">
        <v>0</v>
      </c>
      <c r="D10713" s="4" t="n">
        <v>0</v>
      </c>
    </row>
    <row r="10714" customFormat="false" ht="12.75" hidden="false" customHeight="false" outlineLevel="0" collapsed="false">
      <c r="B10714" s="2" t="n">
        <v>14366</v>
      </c>
      <c r="C10714" s="3" t="n">
        <v>0</v>
      </c>
      <c r="D10714" s="4" t="n">
        <v>0</v>
      </c>
    </row>
    <row r="10715" customFormat="false" ht="12.75" hidden="false" customHeight="false" outlineLevel="0" collapsed="false">
      <c r="B10715" s="2" t="n">
        <v>14367</v>
      </c>
      <c r="C10715" s="3" t="n">
        <v>0</v>
      </c>
      <c r="D10715" s="4" t="n">
        <v>0</v>
      </c>
    </row>
    <row r="10716" customFormat="false" ht="12.75" hidden="false" customHeight="false" outlineLevel="0" collapsed="false">
      <c r="B10716" s="2" t="n">
        <v>14368</v>
      </c>
      <c r="C10716" s="3" t="n">
        <v>0</v>
      </c>
      <c r="D10716" s="4" t="n">
        <v>0</v>
      </c>
    </row>
    <row r="10717" customFormat="false" ht="12.75" hidden="false" customHeight="false" outlineLevel="0" collapsed="false">
      <c r="B10717" s="2" t="n">
        <v>14369</v>
      </c>
      <c r="C10717" s="3" t="n">
        <v>0</v>
      </c>
      <c r="D10717" s="4" t="n">
        <v>0</v>
      </c>
    </row>
    <row r="10718" customFormat="false" ht="12.75" hidden="false" customHeight="false" outlineLevel="0" collapsed="false">
      <c r="B10718" s="2" t="n">
        <v>14370</v>
      </c>
      <c r="C10718" s="3" t="n">
        <v>0</v>
      </c>
      <c r="D10718" s="4" t="n">
        <v>0</v>
      </c>
    </row>
    <row r="10719" customFormat="false" ht="12.75" hidden="false" customHeight="false" outlineLevel="0" collapsed="false">
      <c r="B10719" s="2" t="n">
        <v>14371</v>
      </c>
      <c r="C10719" s="3" t="n">
        <v>1</v>
      </c>
      <c r="D10719" s="4" t="n">
        <v>0</v>
      </c>
    </row>
    <row r="10720" customFormat="false" ht="12.75" hidden="false" customHeight="false" outlineLevel="0" collapsed="false">
      <c r="B10720" s="2" t="n">
        <v>14372</v>
      </c>
      <c r="C10720" s="3" t="n">
        <v>1</v>
      </c>
      <c r="D10720" s="4" t="n">
        <v>0</v>
      </c>
    </row>
    <row r="10721" customFormat="false" ht="12.75" hidden="false" customHeight="false" outlineLevel="0" collapsed="false">
      <c r="B10721" s="2" t="n">
        <v>14373</v>
      </c>
      <c r="C10721" s="3" t="n">
        <v>0</v>
      </c>
      <c r="D10721" s="4" t="n">
        <v>0</v>
      </c>
    </row>
    <row r="10722" customFormat="false" ht="12.75" hidden="false" customHeight="false" outlineLevel="0" collapsed="false">
      <c r="B10722" s="2" t="n">
        <v>14374</v>
      </c>
      <c r="C10722" s="3" t="n">
        <v>0</v>
      </c>
      <c r="D10722" s="4" t="n">
        <v>0</v>
      </c>
    </row>
    <row r="10723" customFormat="false" ht="12.75" hidden="false" customHeight="false" outlineLevel="0" collapsed="false">
      <c r="B10723" s="2" t="n">
        <v>14375</v>
      </c>
      <c r="C10723" s="3" t="n">
        <v>0</v>
      </c>
      <c r="D10723" s="4" t="n">
        <v>0</v>
      </c>
    </row>
    <row r="10724" customFormat="false" ht="12.75" hidden="false" customHeight="false" outlineLevel="0" collapsed="false">
      <c r="B10724" s="2" t="n">
        <v>14376</v>
      </c>
      <c r="C10724" s="3" t="n">
        <v>1</v>
      </c>
      <c r="D10724" s="4" t="n">
        <v>0</v>
      </c>
    </row>
    <row r="10725" customFormat="false" ht="12.75" hidden="false" customHeight="false" outlineLevel="0" collapsed="false">
      <c r="B10725" s="2" t="n">
        <v>14377</v>
      </c>
      <c r="C10725" s="3" t="n">
        <v>0</v>
      </c>
      <c r="D10725" s="4" t="n">
        <v>0</v>
      </c>
    </row>
    <row r="10726" customFormat="false" ht="12.75" hidden="false" customHeight="false" outlineLevel="0" collapsed="false">
      <c r="B10726" s="2" t="n">
        <v>14378</v>
      </c>
      <c r="C10726" s="3" t="n">
        <v>0</v>
      </c>
      <c r="D10726" s="4" t="n">
        <v>0</v>
      </c>
    </row>
    <row r="10727" customFormat="false" ht="12.75" hidden="false" customHeight="false" outlineLevel="0" collapsed="false">
      <c r="B10727" s="2" t="n">
        <v>14379</v>
      </c>
      <c r="C10727" s="3" t="n">
        <v>2</v>
      </c>
      <c r="D10727" s="4" t="n">
        <v>0</v>
      </c>
    </row>
    <row r="10728" customFormat="false" ht="12.75" hidden="false" customHeight="false" outlineLevel="0" collapsed="false">
      <c r="B10728" s="2" t="n">
        <v>14380</v>
      </c>
      <c r="C10728" s="3" t="n">
        <v>0</v>
      </c>
      <c r="D10728" s="4" t="n">
        <v>0</v>
      </c>
    </row>
    <row r="10729" customFormat="false" ht="12.75" hidden="false" customHeight="false" outlineLevel="0" collapsed="false">
      <c r="B10729" s="2" t="n">
        <v>14381</v>
      </c>
      <c r="C10729" s="3" t="n">
        <v>0</v>
      </c>
      <c r="D10729" s="4" t="n">
        <v>0</v>
      </c>
    </row>
    <row r="10730" customFormat="false" ht="12.75" hidden="false" customHeight="false" outlineLevel="0" collapsed="false">
      <c r="B10730" s="2" t="n">
        <v>14382</v>
      </c>
      <c r="C10730" s="3" t="n">
        <v>0</v>
      </c>
      <c r="D10730" s="4" t="n">
        <v>0</v>
      </c>
    </row>
    <row r="10731" customFormat="false" ht="12.75" hidden="false" customHeight="false" outlineLevel="0" collapsed="false">
      <c r="B10731" s="2" t="n">
        <v>14383</v>
      </c>
      <c r="C10731" s="3" t="n">
        <v>0</v>
      </c>
      <c r="D10731" s="4" t="n">
        <v>0</v>
      </c>
    </row>
    <row r="10732" customFormat="false" ht="12.75" hidden="false" customHeight="false" outlineLevel="0" collapsed="false">
      <c r="B10732" s="2" t="n">
        <v>14384</v>
      </c>
      <c r="C10732" s="3" t="n">
        <v>0</v>
      </c>
      <c r="D10732" s="4" t="n">
        <v>0</v>
      </c>
    </row>
    <row r="10733" customFormat="false" ht="12.75" hidden="false" customHeight="false" outlineLevel="0" collapsed="false">
      <c r="B10733" s="2" t="n">
        <v>14385</v>
      </c>
      <c r="C10733" s="3" t="n">
        <v>0</v>
      </c>
      <c r="D10733" s="4" t="n">
        <v>0</v>
      </c>
    </row>
    <row r="10734" customFormat="false" ht="12.75" hidden="false" customHeight="false" outlineLevel="0" collapsed="false">
      <c r="B10734" s="2" t="n">
        <v>14386</v>
      </c>
      <c r="C10734" s="3" t="n">
        <v>0</v>
      </c>
      <c r="D10734" s="4" t="n">
        <v>0</v>
      </c>
    </row>
    <row r="10735" customFormat="false" ht="12.75" hidden="false" customHeight="false" outlineLevel="0" collapsed="false">
      <c r="B10735" s="2" t="n">
        <v>14387</v>
      </c>
      <c r="C10735" s="3" t="n">
        <v>1</v>
      </c>
      <c r="D10735" s="4" t="n">
        <v>0</v>
      </c>
    </row>
    <row r="10736" customFormat="false" ht="12.75" hidden="false" customHeight="false" outlineLevel="0" collapsed="false">
      <c r="B10736" s="2" t="n">
        <v>14388</v>
      </c>
      <c r="C10736" s="3" t="n">
        <v>0</v>
      </c>
      <c r="D10736" s="4" t="n">
        <v>0</v>
      </c>
    </row>
    <row r="10737" customFormat="false" ht="12.75" hidden="false" customHeight="false" outlineLevel="0" collapsed="false">
      <c r="B10737" s="2" t="n">
        <v>14389</v>
      </c>
      <c r="C10737" s="3" t="n">
        <v>0</v>
      </c>
      <c r="D10737" s="4" t="n">
        <v>0</v>
      </c>
    </row>
    <row r="10738" customFormat="false" ht="12.75" hidden="false" customHeight="false" outlineLevel="0" collapsed="false">
      <c r="B10738" s="2" t="n">
        <v>14390</v>
      </c>
      <c r="C10738" s="3" t="n">
        <v>0</v>
      </c>
      <c r="D10738" s="4" t="n">
        <v>0</v>
      </c>
    </row>
    <row r="10739" customFormat="false" ht="12.75" hidden="false" customHeight="false" outlineLevel="0" collapsed="false">
      <c r="B10739" s="2" t="n">
        <v>14391</v>
      </c>
      <c r="C10739" s="3" t="n">
        <v>0</v>
      </c>
      <c r="D10739" s="4" t="n">
        <v>0</v>
      </c>
    </row>
    <row r="10740" customFormat="false" ht="12.75" hidden="false" customHeight="false" outlineLevel="0" collapsed="false">
      <c r="B10740" s="2" t="n">
        <v>14392</v>
      </c>
      <c r="C10740" s="3" t="n">
        <v>0</v>
      </c>
      <c r="D10740" s="4" t="n">
        <v>0</v>
      </c>
    </row>
    <row r="10741" customFormat="false" ht="12.75" hidden="false" customHeight="false" outlineLevel="0" collapsed="false">
      <c r="B10741" s="2" t="n">
        <v>14393</v>
      </c>
      <c r="C10741" s="3" t="n">
        <v>0</v>
      </c>
      <c r="D10741" s="4" t="n">
        <v>0</v>
      </c>
    </row>
    <row r="10742" customFormat="false" ht="12.75" hidden="false" customHeight="false" outlineLevel="0" collapsed="false">
      <c r="B10742" s="2" t="n">
        <v>14394</v>
      </c>
      <c r="C10742" s="3" t="n">
        <v>0</v>
      </c>
      <c r="D10742" s="4" t="n">
        <v>0</v>
      </c>
    </row>
    <row r="10743" customFormat="false" ht="12.75" hidden="false" customHeight="false" outlineLevel="0" collapsed="false">
      <c r="B10743" s="2" t="n">
        <v>14395</v>
      </c>
      <c r="C10743" s="3" t="n">
        <v>0</v>
      </c>
      <c r="D10743" s="4" t="n">
        <v>0</v>
      </c>
    </row>
    <row r="10744" customFormat="false" ht="12.75" hidden="false" customHeight="false" outlineLevel="0" collapsed="false">
      <c r="B10744" s="2" t="n">
        <v>14396</v>
      </c>
      <c r="C10744" s="3" t="n">
        <v>19</v>
      </c>
      <c r="D10744" s="4" t="n">
        <v>0</v>
      </c>
    </row>
    <row r="10745" customFormat="false" ht="12.75" hidden="false" customHeight="false" outlineLevel="0" collapsed="false">
      <c r="B10745" s="2" t="n">
        <v>14397</v>
      </c>
      <c r="C10745" s="3" t="n">
        <v>3</v>
      </c>
      <c r="D10745" s="4" t="n">
        <v>0</v>
      </c>
    </row>
    <row r="10746" customFormat="false" ht="12.75" hidden="false" customHeight="false" outlineLevel="0" collapsed="false">
      <c r="B10746" s="2" t="n">
        <v>14398</v>
      </c>
      <c r="C10746" s="3" t="n">
        <v>0</v>
      </c>
      <c r="D10746" s="4" t="n">
        <v>0</v>
      </c>
    </row>
    <row r="10747" customFormat="false" ht="12.75" hidden="false" customHeight="false" outlineLevel="0" collapsed="false">
      <c r="B10747" s="2" t="n">
        <v>14399</v>
      </c>
      <c r="C10747" s="3" t="n">
        <v>0</v>
      </c>
      <c r="D10747" s="4" t="n">
        <v>0</v>
      </c>
    </row>
    <row r="10748" customFormat="false" ht="12.75" hidden="false" customHeight="false" outlineLevel="0" collapsed="false">
      <c r="B10748" s="2" t="n">
        <v>14400</v>
      </c>
      <c r="C10748" s="3" t="n">
        <v>0</v>
      </c>
      <c r="D10748" s="4" t="n">
        <v>0</v>
      </c>
    </row>
    <row r="10749" customFormat="false" ht="12.75" hidden="false" customHeight="false" outlineLevel="0" collapsed="false">
      <c r="B10749" s="2" t="n">
        <v>14401</v>
      </c>
      <c r="C10749" s="3" t="n">
        <v>0</v>
      </c>
      <c r="D10749" s="4" t="n">
        <v>0</v>
      </c>
    </row>
    <row r="10750" customFormat="false" ht="12.75" hidden="false" customHeight="false" outlineLevel="0" collapsed="false">
      <c r="B10750" s="2" t="n">
        <v>14402</v>
      </c>
      <c r="C10750" s="3" t="n">
        <v>0</v>
      </c>
      <c r="D10750" s="4" t="n">
        <v>0</v>
      </c>
    </row>
    <row r="10751" customFormat="false" ht="12.75" hidden="false" customHeight="false" outlineLevel="0" collapsed="false">
      <c r="B10751" s="2" t="n">
        <v>14403</v>
      </c>
      <c r="C10751" s="3" t="n">
        <v>1</v>
      </c>
      <c r="D10751" s="4" t="n">
        <v>0</v>
      </c>
    </row>
    <row r="10752" customFormat="false" ht="12.75" hidden="false" customHeight="false" outlineLevel="0" collapsed="false">
      <c r="B10752" s="2" t="n">
        <v>14404</v>
      </c>
      <c r="C10752" s="3" t="n">
        <v>0</v>
      </c>
      <c r="D10752" s="4" t="n">
        <v>0</v>
      </c>
    </row>
    <row r="10753" customFormat="false" ht="12.75" hidden="false" customHeight="false" outlineLevel="0" collapsed="false">
      <c r="B10753" s="2" t="n">
        <v>14405</v>
      </c>
      <c r="C10753" s="3" t="n">
        <v>0</v>
      </c>
      <c r="D10753" s="4" t="n">
        <v>0</v>
      </c>
    </row>
    <row r="10754" customFormat="false" ht="12.75" hidden="false" customHeight="false" outlineLevel="0" collapsed="false">
      <c r="B10754" s="2" t="n">
        <v>14406</v>
      </c>
      <c r="C10754" s="3" t="n">
        <v>0</v>
      </c>
      <c r="D10754" s="4" t="n">
        <v>0</v>
      </c>
    </row>
    <row r="10755" customFormat="false" ht="12.75" hidden="false" customHeight="false" outlineLevel="0" collapsed="false">
      <c r="B10755" s="2" t="n">
        <v>14407</v>
      </c>
      <c r="C10755" s="3" t="n">
        <v>0</v>
      </c>
      <c r="D10755" s="4" t="n">
        <v>0</v>
      </c>
    </row>
    <row r="10756" customFormat="false" ht="12.75" hidden="false" customHeight="false" outlineLevel="0" collapsed="false">
      <c r="B10756" s="2" t="n">
        <v>14408</v>
      </c>
      <c r="C10756" s="3" t="n">
        <v>0</v>
      </c>
      <c r="D10756" s="4" t="n">
        <v>0</v>
      </c>
    </row>
    <row r="10757" customFormat="false" ht="12.75" hidden="false" customHeight="false" outlineLevel="0" collapsed="false">
      <c r="B10757" s="2" t="n">
        <v>14409</v>
      </c>
      <c r="C10757" s="3" t="n">
        <v>0</v>
      </c>
      <c r="D10757" s="4" t="n">
        <v>0</v>
      </c>
    </row>
    <row r="10758" customFormat="false" ht="12.75" hidden="false" customHeight="false" outlineLevel="0" collapsed="false">
      <c r="B10758" s="2" t="n">
        <v>14410</v>
      </c>
      <c r="C10758" s="3" t="n">
        <v>0</v>
      </c>
      <c r="D10758" s="4" t="n">
        <v>0</v>
      </c>
    </row>
    <row r="10759" customFormat="false" ht="12.75" hidden="false" customHeight="false" outlineLevel="0" collapsed="false">
      <c r="B10759" s="2" t="n">
        <v>14411</v>
      </c>
      <c r="C10759" s="3" t="n">
        <v>0</v>
      </c>
      <c r="D10759" s="4" t="n">
        <v>0</v>
      </c>
    </row>
    <row r="10760" customFormat="false" ht="12.75" hidden="false" customHeight="false" outlineLevel="0" collapsed="false">
      <c r="B10760" s="2" t="n">
        <v>14412</v>
      </c>
      <c r="C10760" s="3" t="n">
        <v>0</v>
      </c>
      <c r="D10760" s="4" t="n">
        <v>0</v>
      </c>
    </row>
    <row r="10761" customFormat="false" ht="12.75" hidden="false" customHeight="false" outlineLevel="0" collapsed="false">
      <c r="B10761" s="2" t="n">
        <v>14413</v>
      </c>
      <c r="C10761" s="3" t="n">
        <v>0</v>
      </c>
      <c r="D10761" s="4" t="n">
        <v>0</v>
      </c>
    </row>
    <row r="10762" customFormat="false" ht="12.75" hidden="false" customHeight="false" outlineLevel="0" collapsed="false">
      <c r="B10762" s="2" t="n">
        <v>14414</v>
      </c>
      <c r="C10762" s="3" t="n">
        <v>0</v>
      </c>
      <c r="D10762" s="4" t="n">
        <v>0</v>
      </c>
    </row>
    <row r="10763" customFormat="false" ht="12.75" hidden="false" customHeight="false" outlineLevel="0" collapsed="false">
      <c r="B10763" s="2" t="n">
        <v>14415</v>
      </c>
      <c r="C10763" s="3" t="n">
        <v>0</v>
      </c>
      <c r="D10763" s="4" t="n">
        <v>0</v>
      </c>
    </row>
    <row r="10764" customFormat="false" ht="12.75" hidden="false" customHeight="false" outlineLevel="0" collapsed="false">
      <c r="B10764" s="2" t="n">
        <v>14416</v>
      </c>
      <c r="C10764" s="3" t="n">
        <v>0</v>
      </c>
      <c r="D10764" s="4" t="n">
        <v>0</v>
      </c>
    </row>
    <row r="10765" customFormat="false" ht="12.75" hidden="false" customHeight="false" outlineLevel="0" collapsed="false">
      <c r="B10765" s="2" t="n">
        <v>14417</v>
      </c>
      <c r="C10765" s="3" t="n">
        <v>0</v>
      </c>
      <c r="D10765" s="4" t="n">
        <v>0</v>
      </c>
    </row>
    <row r="10766" customFormat="false" ht="12.75" hidden="false" customHeight="false" outlineLevel="0" collapsed="false">
      <c r="B10766" s="2" t="n">
        <v>14418</v>
      </c>
      <c r="C10766" s="3" t="n">
        <v>0</v>
      </c>
      <c r="D10766" s="4" t="n">
        <v>0</v>
      </c>
    </row>
    <row r="10767" customFormat="false" ht="12.75" hidden="false" customHeight="false" outlineLevel="0" collapsed="false">
      <c r="B10767" s="2" t="n">
        <v>14419</v>
      </c>
      <c r="C10767" s="3" t="n">
        <v>0</v>
      </c>
      <c r="D10767" s="4" t="n">
        <v>0</v>
      </c>
    </row>
    <row r="10768" customFormat="false" ht="12.75" hidden="false" customHeight="false" outlineLevel="0" collapsed="false">
      <c r="B10768" s="2" t="n">
        <v>14420</v>
      </c>
      <c r="C10768" s="3" t="n">
        <v>0</v>
      </c>
      <c r="D10768" s="4" t="n">
        <v>0</v>
      </c>
    </row>
    <row r="10769" customFormat="false" ht="12.75" hidden="false" customHeight="false" outlineLevel="0" collapsed="false">
      <c r="B10769" s="2" t="n">
        <v>14421</v>
      </c>
      <c r="C10769" s="3" t="n">
        <v>0</v>
      </c>
      <c r="D10769" s="4" t="n">
        <v>0</v>
      </c>
    </row>
    <row r="10770" customFormat="false" ht="12.75" hidden="false" customHeight="false" outlineLevel="0" collapsed="false">
      <c r="B10770" s="2" t="n">
        <v>14422</v>
      </c>
      <c r="C10770" s="3" t="n">
        <v>0</v>
      </c>
      <c r="D10770" s="4" t="n">
        <v>0</v>
      </c>
    </row>
    <row r="10771" customFormat="false" ht="12.75" hidden="false" customHeight="false" outlineLevel="0" collapsed="false">
      <c r="B10771" s="2" t="n">
        <v>14423</v>
      </c>
      <c r="C10771" s="3" t="n">
        <v>0</v>
      </c>
      <c r="D10771" s="4" t="n">
        <v>0</v>
      </c>
    </row>
    <row r="10772" customFormat="false" ht="12.75" hidden="false" customHeight="false" outlineLevel="0" collapsed="false">
      <c r="B10772" s="2" t="n">
        <v>14424</v>
      </c>
      <c r="C10772" s="3" t="n">
        <v>0</v>
      </c>
      <c r="D10772" s="4" t="n">
        <v>0</v>
      </c>
    </row>
    <row r="10773" customFormat="false" ht="12.75" hidden="false" customHeight="false" outlineLevel="0" collapsed="false">
      <c r="B10773" s="2" t="n">
        <v>14425</v>
      </c>
      <c r="C10773" s="3" t="n">
        <v>0</v>
      </c>
      <c r="D10773" s="4" t="n">
        <v>0</v>
      </c>
    </row>
    <row r="10774" customFormat="false" ht="12.75" hidden="false" customHeight="false" outlineLevel="0" collapsed="false">
      <c r="B10774" s="2" t="n">
        <v>14426</v>
      </c>
      <c r="C10774" s="3" t="n">
        <v>0</v>
      </c>
      <c r="D10774" s="4" t="n">
        <v>0</v>
      </c>
    </row>
    <row r="10775" customFormat="false" ht="12.75" hidden="false" customHeight="false" outlineLevel="0" collapsed="false">
      <c r="B10775" s="2" t="n">
        <v>14427</v>
      </c>
      <c r="C10775" s="3" t="n">
        <v>0</v>
      </c>
      <c r="D10775" s="4" t="n">
        <v>0</v>
      </c>
    </row>
    <row r="10776" customFormat="false" ht="12.75" hidden="false" customHeight="false" outlineLevel="0" collapsed="false">
      <c r="B10776" s="2" t="n">
        <v>14428</v>
      </c>
      <c r="C10776" s="3" t="n">
        <v>0</v>
      </c>
      <c r="D10776" s="4" t="n">
        <v>0</v>
      </c>
    </row>
    <row r="10777" customFormat="false" ht="12.75" hidden="false" customHeight="false" outlineLevel="0" collapsed="false">
      <c r="B10777" s="2" t="n">
        <v>14429</v>
      </c>
      <c r="C10777" s="3" t="n">
        <v>0</v>
      </c>
      <c r="D10777" s="4" t="n">
        <v>0</v>
      </c>
    </row>
    <row r="10778" customFormat="false" ht="12.75" hidden="false" customHeight="false" outlineLevel="0" collapsed="false">
      <c r="B10778" s="2" t="n">
        <v>14430</v>
      </c>
      <c r="C10778" s="3" t="n">
        <v>0</v>
      </c>
      <c r="D10778" s="4" t="n">
        <v>0</v>
      </c>
    </row>
    <row r="10779" customFormat="false" ht="12.75" hidden="false" customHeight="false" outlineLevel="0" collapsed="false">
      <c r="B10779" s="2" t="n">
        <v>14431</v>
      </c>
      <c r="C10779" s="3" t="n">
        <v>0</v>
      </c>
      <c r="D10779" s="4" t="n">
        <v>0</v>
      </c>
    </row>
    <row r="10780" customFormat="false" ht="12.75" hidden="false" customHeight="false" outlineLevel="0" collapsed="false">
      <c r="B10780" s="2" t="n">
        <v>14432</v>
      </c>
      <c r="C10780" s="3" t="n">
        <v>0</v>
      </c>
      <c r="D10780" s="4" t="n">
        <v>0</v>
      </c>
    </row>
    <row r="10781" customFormat="false" ht="12.75" hidden="false" customHeight="false" outlineLevel="0" collapsed="false">
      <c r="B10781" s="2" t="n">
        <v>14433</v>
      </c>
      <c r="C10781" s="3" t="n">
        <v>5</v>
      </c>
      <c r="D10781" s="4" t="n">
        <v>0</v>
      </c>
    </row>
    <row r="10782" customFormat="false" ht="12.75" hidden="false" customHeight="false" outlineLevel="0" collapsed="false">
      <c r="B10782" s="2" t="n">
        <v>14434</v>
      </c>
      <c r="C10782" s="3" t="n">
        <v>0</v>
      </c>
      <c r="D10782" s="4" t="n">
        <v>0</v>
      </c>
    </row>
    <row r="10783" customFormat="false" ht="12.75" hidden="false" customHeight="false" outlineLevel="0" collapsed="false">
      <c r="B10783" s="2" t="n">
        <v>14435</v>
      </c>
      <c r="C10783" s="3" t="n">
        <v>0</v>
      </c>
      <c r="D10783" s="4" t="n">
        <v>0</v>
      </c>
    </row>
    <row r="10784" customFormat="false" ht="12.75" hidden="false" customHeight="false" outlineLevel="0" collapsed="false">
      <c r="B10784" s="2" t="n">
        <v>14436</v>
      </c>
      <c r="C10784" s="3" t="n">
        <v>0</v>
      </c>
      <c r="D10784" s="4" t="n">
        <v>0</v>
      </c>
    </row>
    <row r="10785" customFormat="false" ht="12.75" hidden="false" customHeight="false" outlineLevel="0" collapsed="false">
      <c r="B10785" s="2" t="n">
        <v>14437</v>
      </c>
      <c r="C10785" s="3" t="n">
        <v>0</v>
      </c>
      <c r="D10785" s="4" t="n">
        <v>0</v>
      </c>
    </row>
    <row r="10786" customFormat="false" ht="12.75" hidden="false" customHeight="false" outlineLevel="0" collapsed="false">
      <c r="B10786" s="2" t="n">
        <v>14438</v>
      </c>
      <c r="C10786" s="3" t="n">
        <v>0</v>
      </c>
      <c r="D10786" s="4" t="n">
        <v>0</v>
      </c>
    </row>
    <row r="10787" customFormat="false" ht="12.75" hidden="false" customHeight="false" outlineLevel="0" collapsed="false">
      <c r="B10787" s="2" t="n">
        <v>14439</v>
      </c>
      <c r="C10787" s="3" t="n">
        <v>0</v>
      </c>
      <c r="D10787" s="4" t="n">
        <v>0</v>
      </c>
    </row>
    <row r="10788" customFormat="false" ht="12.75" hidden="false" customHeight="false" outlineLevel="0" collapsed="false">
      <c r="B10788" s="2" t="n">
        <v>14440</v>
      </c>
      <c r="C10788" s="3" t="n">
        <v>0</v>
      </c>
      <c r="D10788" s="4" t="n">
        <v>0</v>
      </c>
    </row>
    <row r="10789" customFormat="false" ht="12.75" hidden="false" customHeight="false" outlineLevel="0" collapsed="false">
      <c r="B10789" s="2" t="n">
        <v>14441</v>
      </c>
      <c r="C10789" s="3" t="n">
        <v>3</v>
      </c>
      <c r="D10789" s="4" t="n">
        <v>0</v>
      </c>
    </row>
    <row r="10790" customFormat="false" ht="12.75" hidden="false" customHeight="false" outlineLevel="0" collapsed="false">
      <c r="B10790" s="2" t="n">
        <v>14442</v>
      </c>
      <c r="C10790" s="3" t="n">
        <v>0</v>
      </c>
      <c r="D10790" s="4" t="n">
        <v>0</v>
      </c>
    </row>
    <row r="10791" customFormat="false" ht="12.75" hidden="false" customHeight="false" outlineLevel="0" collapsed="false">
      <c r="B10791" s="2" t="n">
        <v>14443</v>
      </c>
      <c r="C10791" s="3" t="n">
        <v>0</v>
      </c>
      <c r="D10791" s="4" t="n">
        <v>0</v>
      </c>
    </row>
    <row r="10792" customFormat="false" ht="12.75" hidden="false" customHeight="false" outlineLevel="0" collapsed="false">
      <c r="B10792" s="2" t="n">
        <v>14444</v>
      </c>
      <c r="C10792" s="3" t="n">
        <v>1</v>
      </c>
      <c r="D10792" s="4" t="n">
        <v>0</v>
      </c>
    </row>
    <row r="10793" customFormat="false" ht="12.75" hidden="false" customHeight="false" outlineLevel="0" collapsed="false">
      <c r="B10793" s="2" t="n">
        <v>14445</v>
      </c>
      <c r="C10793" s="3" t="n">
        <v>0</v>
      </c>
      <c r="D10793" s="4" t="n">
        <v>0</v>
      </c>
    </row>
    <row r="10794" customFormat="false" ht="12.75" hidden="false" customHeight="false" outlineLevel="0" collapsed="false">
      <c r="B10794" s="2" t="n">
        <v>14446</v>
      </c>
      <c r="C10794" s="3" t="n">
        <v>1</v>
      </c>
      <c r="D10794" s="4" t="n">
        <v>0</v>
      </c>
    </row>
    <row r="10795" customFormat="false" ht="12.75" hidden="false" customHeight="false" outlineLevel="0" collapsed="false">
      <c r="B10795" s="2" t="n">
        <v>14447</v>
      </c>
      <c r="C10795" s="3" t="n">
        <v>2</v>
      </c>
      <c r="D10795" s="4" t="n">
        <v>0</v>
      </c>
    </row>
    <row r="10796" customFormat="false" ht="12.75" hidden="false" customHeight="false" outlineLevel="0" collapsed="false">
      <c r="B10796" s="2" t="n">
        <v>14448</v>
      </c>
      <c r="C10796" s="3" t="n">
        <v>3</v>
      </c>
      <c r="D10796" s="4" t="n">
        <v>0</v>
      </c>
    </row>
    <row r="10797" customFormat="false" ht="12.75" hidden="false" customHeight="false" outlineLevel="0" collapsed="false">
      <c r="B10797" s="2" t="n">
        <v>14449</v>
      </c>
      <c r="C10797" s="3" t="n">
        <v>0</v>
      </c>
      <c r="D10797" s="4" t="n">
        <v>0</v>
      </c>
    </row>
    <row r="10798" customFormat="false" ht="12.75" hidden="false" customHeight="false" outlineLevel="0" collapsed="false">
      <c r="B10798" s="2" t="n">
        <v>14450</v>
      </c>
      <c r="C10798" s="3" t="n">
        <v>0</v>
      </c>
      <c r="D10798" s="4" t="n">
        <v>0</v>
      </c>
    </row>
    <row r="10799" customFormat="false" ht="12.75" hidden="false" customHeight="false" outlineLevel="0" collapsed="false">
      <c r="B10799" s="2" t="n">
        <v>14451</v>
      </c>
      <c r="C10799" s="3" t="n">
        <v>1</v>
      </c>
      <c r="D10799" s="4" t="n">
        <v>0</v>
      </c>
    </row>
    <row r="10800" customFormat="false" ht="12.75" hidden="false" customHeight="false" outlineLevel="0" collapsed="false">
      <c r="B10800" s="2" t="n">
        <v>14452</v>
      </c>
      <c r="C10800" s="3" t="n">
        <v>0</v>
      </c>
      <c r="D10800" s="4" t="n">
        <v>0</v>
      </c>
    </row>
    <row r="10801" customFormat="false" ht="12.75" hidden="false" customHeight="false" outlineLevel="0" collapsed="false">
      <c r="B10801" s="2" t="n">
        <v>14453</v>
      </c>
      <c r="C10801" s="3" t="n">
        <v>0</v>
      </c>
      <c r="D10801" s="4" t="n">
        <v>0</v>
      </c>
    </row>
    <row r="10802" customFormat="false" ht="12.75" hidden="false" customHeight="false" outlineLevel="0" collapsed="false">
      <c r="B10802" s="2" t="n">
        <v>14454</v>
      </c>
      <c r="C10802" s="3" t="n">
        <v>0</v>
      </c>
      <c r="D10802" s="4" t="n">
        <v>0</v>
      </c>
    </row>
    <row r="10803" customFormat="false" ht="12.75" hidden="false" customHeight="false" outlineLevel="0" collapsed="false">
      <c r="B10803" s="2" t="n">
        <v>14455</v>
      </c>
      <c r="C10803" s="3" t="n">
        <v>1</v>
      </c>
      <c r="D10803" s="4" t="n">
        <v>0</v>
      </c>
    </row>
    <row r="10804" customFormat="false" ht="12.75" hidden="false" customHeight="false" outlineLevel="0" collapsed="false">
      <c r="B10804" s="2" t="n">
        <v>14456</v>
      </c>
      <c r="C10804" s="3" t="n">
        <v>0</v>
      </c>
      <c r="D10804" s="4" t="n">
        <v>0</v>
      </c>
    </row>
    <row r="10805" customFormat="false" ht="12.75" hidden="false" customHeight="false" outlineLevel="0" collapsed="false">
      <c r="B10805" s="2" t="n">
        <v>14457</v>
      </c>
      <c r="C10805" s="3" t="n">
        <v>0</v>
      </c>
      <c r="D10805" s="4" t="n">
        <v>0</v>
      </c>
    </row>
    <row r="10806" customFormat="false" ht="12.75" hidden="false" customHeight="false" outlineLevel="0" collapsed="false">
      <c r="B10806" s="2" t="n">
        <v>14458</v>
      </c>
      <c r="C10806" s="3" t="n">
        <v>0</v>
      </c>
      <c r="D10806" s="4" t="n">
        <v>0</v>
      </c>
    </row>
    <row r="10807" customFormat="false" ht="12.75" hidden="false" customHeight="false" outlineLevel="0" collapsed="false">
      <c r="B10807" s="2" t="n">
        <v>14459</v>
      </c>
      <c r="C10807" s="3" t="n">
        <v>0</v>
      </c>
      <c r="D10807" s="4" t="n">
        <v>0</v>
      </c>
    </row>
    <row r="10808" customFormat="false" ht="12.75" hidden="false" customHeight="false" outlineLevel="0" collapsed="false">
      <c r="B10808" s="2" t="n">
        <v>14460</v>
      </c>
      <c r="C10808" s="3" t="n">
        <v>0</v>
      </c>
      <c r="D10808" s="4" t="n">
        <v>0</v>
      </c>
    </row>
    <row r="10809" customFormat="false" ht="12.75" hidden="false" customHeight="false" outlineLevel="0" collapsed="false">
      <c r="B10809" s="2" t="n">
        <v>14461</v>
      </c>
      <c r="C10809" s="3" t="n">
        <v>0</v>
      </c>
      <c r="D10809" s="4" t="n">
        <v>0</v>
      </c>
    </row>
    <row r="10810" customFormat="false" ht="12.75" hidden="false" customHeight="false" outlineLevel="0" collapsed="false">
      <c r="B10810" s="2" t="n">
        <v>14462</v>
      </c>
      <c r="C10810" s="3" t="n">
        <v>0</v>
      </c>
      <c r="D10810" s="4" t="n">
        <v>0</v>
      </c>
    </row>
    <row r="10811" customFormat="false" ht="12.75" hidden="false" customHeight="false" outlineLevel="0" collapsed="false">
      <c r="B10811" s="2" t="n">
        <v>14463</v>
      </c>
      <c r="C10811" s="3" t="n">
        <v>0</v>
      </c>
      <c r="D10811" s="4" t="n">
        <v>0</v>
      </c>
    </row>
    <row r="10812" customFormat="false" ht="12.75" hidden="false" customHeight="false" outlineLevel="0" collapsed="false">
      <c r="B10812" s="2" t="n">
        <v>14464</v>
      </c>
      <c r="C10812" s="3" t="n">
        <v>0</v>
      </c>
      <c r="D10812" s="4" t="n">
        <v>0</v>
      </c>
    </row>
    <row r="10813" customFormat="false" ht="12.75" hidden="false" customHeight="false" outlineLevel="0" collapsed="false">
      <c r="B10813" s="2" t="n">
        <v>14465</v>
      </c>
      <c r="C10813" s="3" t="n">
        <v>0</v>
      </c>
      <c r="D10813" s="4" t="n">
        <v>0</v>
      </c>
    </row>
    <row r="10814" customFormat="false" ht="12.75" hidden="false" customHeight="false" outlineLevel="0" collapsed="false">
      <c r="B10814" s="2" t="n">
        <v>14466</v>
      </c>
      <c r="C10814" s="3" t="n">
        <v>0</v>
      </c>
      <c r="D10814" s="4" t="n">
        <v>0</v>
      </c>
    </row>
    <row r="10815" customFormat="false" ht="12.75" hidden="false" customHeight="false" outlineLevel="0" collapsed="false">
      <c r="B10815" s="2" t="n">
        <v>14467</v>
      </c>
      <c r="C10815" s="3" t="n">
        <v>1</v>
      </c>
      <c r="D10815" s="4" t="n">
        <v>0</v>
      </c>
    </row>
    <row r="10816" customFormat="false" ht="12.75" hidden="false" customHeight="false" outlineLevel="0" collapsed="false">
      <c r="B10816" s="2" t="n">
        <v>14468</v>
      </c>
      <c r="C10816" s="3" t="n">
        <v>2</v>
      </c>
      <c r="D10816" s="4" t="n">
        <v>0</v>
      </c>
    </row>
    <row r="10817" customFormat="false" ht="12.75" hidden="false" customHeight="false" outlineLevel="0" collapsed="false">
      <c r="B10817" s="2" t="n">
        <v>14469</v>
      </c>
      <c r="C10817" s="3" t="n">
        <v>0</v>
      </c>
      <c r="D10817" s="4" t="n">
        <v>0</v>
      </c>
    </row>
    <row r="10818" customFormat="false" ht="12.75" hidden="false" customHeight="false" outlineLevel="0" collapsed="false">
      <c r="B10818" s="2" t="n">
        <v>14470</v>
      </c>
      <c r="C10818" s="3" t="n">
        <v>0</v>
      </c>
      <c r="D10818" s="4" t="n">
        <v>0</v>
      </c>
    </row>
    <row r="10819" customFormat="false" ht="12.75" hidden="false" customHeight="false" outlineLevel="0" collapsed="false">
      <c r="B10819" s="2" t="n">
        <v>14471</v>
      </c>
      <c r="C10819" s="3" t="n">
        <v>0</v>
      </c>
      <c r="D10819" s="4" t="n">
        <v>0</v>
      </c>
    </row>
    <row r="10820" customFormat="false" ht="12.75" hidden="false" customHeight="false" outlineLevel="0" collapsed="false">
      <c r="B10820" s="2" t="n">
        <v>14472</v>
      </c>
      <c r="C10820" s="3" t="n">
        <v>0</v>
      </c>
      <c r="D10820" s="4" t="n">
        <v>0</v>
      </c>
    </row>
    <row r="10821" customFormat="false" ht="12.75" hidden="false" customHeight="false" outlineLevel="0" collapsed="false">
      <c r="B10821" s="2" t="n">
        <v>14473</v>
      </c>
      <c r="C10821" s="3" t="n">
        <v>0</v>
      </c>
      <c r="D10821" s="4" t="n">
        <v>0</v>
      </c>
    </row>
    <row r="10822" customFormat="false" ht="12.75" hidden="false" customHeight="false" outlineLevel="0" collapsed="false">
      <c r="B10822" s="2" t="n">
        <v>14474</v>
      </c>
      <c r="C10822" s="3" t="n">
        <v>0</v>
      </c>
      <c r="D10822" s="4" t="n">
        <v>0</v>
      </c>
    </row>
    <row r="10823" customFormat="false" ht="12.75" hidden="false" customHeight="false" outlineLevel="0" collapsed="false">
      <c r="B10823" s="2" t="n">
        <v>14475</v>
      </c>
      <c r="C10823" s="3" t="n">
        <v>0</v>
      </c>
      <c r="D10823" s="4" t="n">
        <v>0</v>
      </c>
    </row>
    <row r="10824" customFormat="false" ht="12.75" hidden="false" customHeight="false" outlineLevel="0" collapsed="false">
      <c r="B10824" s="2" t="n">
        <v>14476</v>
      </c>
      <c r="C10824" s="3" t="n">
        <v>0</v>
      </c>
      <c r="D10824" s="4" t="n">
        <v>0</v>
      </c>
    </row>
    <row r="10825" customFormat="false" ht="12.75" hidden="false" customHeight="false" outlineLevel="0" collapsed="false">
      <c r="B10825" s="2" t="n">
        <v>14477</v>
      </c>
      <c r="C10825" s="3" t="n">
        <v>0</v>
      </c>
      <c r="D10825" s="4" t="n">
        <v>0</v>
      </c>
    </row>
    <row r="10826" customFormat="false" ht="12.75" hidden="false" customHeight="false" outlineLevel="0" collapsed="false">
      <c r="B10826" s="2" t="n">
        <v>14478</v>
      </c>
      <c r="C10826" s="3" t="n">
        <v>0</v>
      </c>
      <c r="D10826" s="4" t="n">
        <v>0</v>
      </c>
    </row>
    <row r="10827" customFormat="false" ht="12.75" hidden="false" customHeight="false" outlineLevel="0" collapsed="false">
      <c r="B10827" s="2" t="n">
        <v>14479</v>
      </c>
      <c r="C10827" s="3" t="n">
        <v>0</v>
      </c>
      <c r="D10827" s="4" t="n">
        <v>0</v>
      </c>
    </row>
    <row r="10828" customFormat="false" ht="12.75" hidden="false" customHeight="false" outlineLevel="0" collapsed="false">
      <c r="B10828" s="2" t="n">
        <v>14480</v>
      </c>
      <c r="C10828" s="3" t="n">
        <v>0</v>
      </c>
      <c r="D10828" s="4" t="n">
        <v>0</v>
      </c>
    </row>
    <row r="10829" customFormat="false" ht="12.75" hidden="false" customHeight="false" outlineLevel="0" collapsed="false">
      <c r="B10829" s="2" t="n">
        <v>14481</v>
      </c>
      <c r="C10829" s="3" t="n">
        <v>0</v>
      </c>
      <c r="D10829" s="4" t="n">
        <v>0</v>
      </c>
    </row>
    <row r="10830" customFormat="false" ht="12.75" hidden="false" customHeight="false" outlineLevel="0" collapsed="false">
      <c r="B10830" s="2" t="n">
        <v>14482</v>
      </c>
      <c r="C10830" s="3" t="n">
        <v>0</v>
      </c>
      <c r="D10830" s="4" t="n">
        <v>0</v>
      </c>
    </row>
    <row r="10831" customFormat="false" ht="12.75" hidden="false" customHeight="false" outlineLevel="0" collapsed="false">
      <c r="B10831" s="2" t="n">
        <v>14483</v>
      </c>
      <c r="C10831" s="3" t="n">
        <v>0</v>
      </c>
      <c r="D10831" s="4" t="n">
        <v>0</v>
      </c>
    </row>
    <row r="10832" customFormat="false" ht="12.75" hidden="false" customHeight="false" outlineLevel="0" collapsed="false">
      <c r="B10832" s="2" t="n">
        <v>14484</v>
      </c>
      <c r="C10832" s="3" t="n">
        <v>1</v>
      </c>
      <c r="D10832" s="4" t="n">
        <v>0</v>
      </c>
    </row>
    <row r="10833" customFormat="false" ht="12.75" hidden="false" customHeight="false" outlineLevel="0" collapsed="false">
      <c r="B10833" s="2" t="n">
        <v>14485</v>
      </c>
      <c r="C10833" s="3" t="n">
        <v>0</v>
      </c>
      <c r="D10833" s="4" t="n">
        <v>0</v>
      </c>
    </row>
    <row r="10834" customFormat="false" ht="12.75" hidden="false" customHeight="false" outlineLevel="0" collapsed="false">
      <c r="B10834" s="2" t="n">
        <v>14486</v>
      </c>
      <c r="C10834" s="3" t="n">
        <v>0</v>
      </c>
      <c r="D10834" s="4" t="n">
        <v>0</v>
      </c>
    </row>
    <row r="10835" customFormat="false" ht="12.75" hidden="false" customHeight="false" outlineLevel="0" collapsed="false">
      <c r="B10835" s="2" t="n">
        <v>14487</v>
      </c>
      <c r="C10835" s="3" t="n">
        <v>0</v>
      </c>
      <c r="D10835" s="4" t="n">
        <v>0</v>
      </c>
    </row>
    <row r="10836" customFormat="false" ht="12.75" hidden="false" customHeight="false" outlineLevel="0" collapsed="false">
      <c r="B10836" s="2" t="n">
        <v>14488</v>
      </c>
      <c r="C10836" s="3" t="n">
        <v>0</v>
      </c>
      <c r="D10836" s="4" t="n">
        <v>0</v>
      </c>
    </row>
    <row r="10837" customFormat="false" ht="12.75" hidden="false" customHeight="false" outlineLevel="0" collapsed="false">
      <c r="B10837" s="2" t="n">
        <v>14489</v>
      </c>
      <c r="C10837" s="3" t="n">
        <v>0</v>
      </c>
      <c r="D10837" s="4" t="n">
        <v>0</v>
      </c>
    </row>
    <row r="10838" customFormat="false" ht="12.75" hidden="false" customHeight="false" outlineLevel="0" collapsed="false">
      <c r="B10838" s="2" t="n">
        <v>14490</v>
      </c>
      <c r="C10838" s="3" t="n">
        <v>0</v>
      </c>
      <c r="D10838" s="4" t="n">
        <v>0</v>
      </c>
    </row>
    <row r="10839" customFormat="false" ht="12.75" hidden="false" customHeight="false" outlineLevel="0" collapsed="false">
      <c r="B10839" s="2" t="n">
        <v>14491</v>
      </c>
      <c r="C10839" s="3" t="n">
        <v>0</v>
      </c>
      <c r="D10839" s="4" t="n">
        <v>0</v>
      </c>
    </row>
    <row r="10840" customFormat="false" ht="12.75" hidden="false" customHeight="false" outlineLevel="0" collapsed="false">
      <c r="B10840" s="2" t="n">
        <v>14492</v>
      </c>
      <c r="C10840" s="3" t="n">
        <v>0</v>
      </c>
      <c r="D10840" s="4" t="n">
        <v>0</v>
      </c>
    </row>
    <row r="10841" customFormat="false" ht="12.75" hidden="false" customHeight="false" outlineLevel="0" collapsed="false">
      <c r="B10841" s="2" t="n">
        <v>14493</v>
      </c>
      <c r="C10841" s="3" t="n">
        <v>0</v>
      </c>
      <c r="D10841" s="4" t="n">
        <v>0</v>
      </c>
    </row>
    <row r="10842" customFormat="false" ht="12.75" hidden="false" customHeight="false" outlineLevel="0" collapsed="false">
      <c r="B10842" s="2" t="n">
        <v>14494</v>
      </c>
      <c r="C10842" s="3" t="n">
        <v>1</v>
      </c>
      <c r="D10842" s="4" t="n">
        <v>0</v>
      </c>
    </row>
    <row r="10843" customFormat="false" ht="12.75" hidden="false" customHeight="false" outlineLevel="0" collapsed="false">
      <c r="B10843" s="2" t="n">
        <v>14495</v>
      </c>
      <c r="C10843" s="3" t="n">
        <v>3</v>
      </c>
      <c r="D10843" s="4" t="n">
        <v>0</v>
      </c>
    </row>
    <row r="10844" customFormat="false" ht="12.75" hidden="false" customHeight="false" outlineLevel="0" collapsed="false">
      <c r="B10844" s="2" t="n">
        <v>14496</v>
      </c>
      <c r="C10844" s="3" t="n">
        <v>0</v>
      </c>
      <c r="D10844" s="4" t="n">
        <v>0</v>
      </c>
    </row>
    <row r="10845" customFormat="false" ht="12.75" hidden="false" customHeight="false" outlineLevel="0" collapsed="false">
      <c r="B10845" s="2" t="n">
        <v>14497</v>
      </c>
      <c r="C10845" s="3" t="n">
        <v>0</v>
      </c>
      <c r="D10845" s="4" t="n">
        <v>0</v>
      </c>
    </row>
    <row r="10846" customFormat="false" ht="12.75" hidden="false" customHeight="false" outlineLevel="0" collapsed="false">
      <c r="B10846" s="2" t="n">
        <v>14498</v>
      </c>
      <c r="C10846" s="3" t="n">
        <v>0</v>
      </c>
      <c r="D10846" s="4" t="n">
        <v>0</v>
      </c>
    </row>
    <row r="10847" customFormat="false" ht="12.75" hidden="false" customHeight="false" outlineLevel="0" collapsed="false">
      <c r="B10847" s="2" t="n">
        <v>14499</v>
      </c>
      <c r="C10847" s="3" t="n">
        <v>1</v>
      </c>
      <c r="D10847" s="4" t="n">
        <v>0</v>
      </c>
    </row>
    <row r="10848" customFormat="false" ht="12.75" hidden="false" customHeight="false" outlineLevel="0" collapsed="false">
      <c r="B10848" s="2" t="n">
        <v>14500</v>
      </c>
      <c r="C10848" s="3" t="n">
        <v>0</v>
      </c>
      <c r="D10848" s="4" t="n">
        <v>0</v>
      </c>
    </row>
    <row r="10849" customFormat="false" ht="12.75" hidden="false" customHeight="false" outlineLevel="0" collapsed="false">
      <c r="B10849" s="2" t="n">
        <v>14501</v>
      </c>
      <c r="C10849" s="3" t="n">
        <v>0</v>
      </c>
      <c r="D10849" s="4" t="n">
        <v>0</v>
      </c>
    </row>
    <row r="10850" customFormat="false" ht="12.75" hidden="false" customHeight="false" outlineLevel="0" collapsed="false">
      <c r="B10850" s="2" t="n">
        <v>14502</v>
      </c>
      <c r="C10850" s="3" t="n">
        <v>0</v>
      </c>
      <c r="D10850" s="4" t="n">
        <v>0</v>
      </c>
    </row>
    <row r="10851" customFormat="false" ht="12.75" hidden="false" customHeight="false" outlineLevel="0" collapsed="false">
      <c r="B10851" s="2" t="n">
        <v>14503</v>
      </c>
      <c r="C10851" s="3" t="n">
        <v>0</v>
      </c>
      <c r="D10851" s="4" t="n">
        <v>0</v>
      </c>
    </row>
    <row r="10852" customFormat="false" ht="12.75" hidden="false" customHeight="false" outlineLevel="0" collapsed="false">
      <c r="B10852" s="2" t="n">
        <v>14504</v>
      </c>
      <c r="C10852" s="3" t="n">
        <v>0</v>
      </c>
      <c r="D10852" s="4" t="n">
        <v>0</v>
      </c>
    </row>
    <row r="10853" customFormat="false" ht="12.75" hidden="false" customHeight="false" outlineLevel="0" collapsed="false">
      <c r="B10853" s="2" t="n">
        <v>14505</v>
      </c>
      <c r="C10853" s="3" t="n">
        <v>0</v>
      </c>
      <c r="D10853" s="4" t="n">
        <v>0</v>
      </c>
    </row>
    <row r="10854" customFormat="false" ht="12.75" hidden="false" customHeight="false" outlineLevel="0" collapsed="false">
      <c r="B10854" s="2" t="n">
        <v>14506</v>
      </c>
      <c r="C10854" s="3" t="n">
        <v>0</v>
      </c>
      <c r="D10854" s="4" t="n">
        <v>0</v>
      </c>
    </row>
    <row r="10855" customFormat="false" ht="12.75" hidden="false" customHeight="false" outlineLevel="0" collapsed="false">
      <c r="B10855" s="2" t="n">
        <v>14507</v>
      </c>
      <c r="C10855" s="3" t="n">
        <v>0</v>
      </c>
      <c r="D10855" s="4" t="n">
        <v>0</v>
      </c>
    </row>
    <row r="10856" customFormat="false" ht="12.75" hidden="false" customHeight="false" outlineLevel="0" collapsed="false">
      <c r="B10856" s="2" t="n">
        <v>14508</v>
      </c>
      <c r="C10856" s="3" t="n">
        <v>0</v>
      </c>
      <c r="D10856" s="4" t="n">
        <v>0</v>
      </c>
    </row>
    <row r="10857" customFormat="false" ht="12.75" hidden="false" customHeight="false" outlineLevel="0" collapsed="false">
      <c r="B10857" s="2" t="n">
        <v>14509</v>
      </c>
      <c r="C10857" s="3" t="n">
        <v>0</v>
      </c>
      <c r="D10857" s="4" t="n">
        <v>0</v>
      </c>
    </row>
    <row r="10858" customFormat="false" ht="12.75" hidden="false" customHeight="false" outlineLevel="0" collapsed="false">
      <c r="B10858" s="2" t="n">
        <v>14510</v>
      </c>
      <c r="C10858" s="3" t="n">
        <v>0</v>
      </c>
      <c r="D10858" s="4" t="n">
        <v>0</v>
      </c>
    </row>
    <row r="10859" customFormat="false" ht="12.75" hidden="false" customHeight="false" outlineLevel="0" collapsed="false">
      <c r="B10859" s="2" t="n">
        <v>14511</v>
      </c>
      <c r="C10859" s="3" t="n">
        <v>0</v>
      </c>
      <c r="D10859" s="4" t="n">
        <v>0</v>
      </c>
    </row>
    <row r="10860" customFormat="false" ht="12.75" hidden="false" customHeight="false" outlineLevel="0" collapsed="false">
      <c r="B10860" s="2" t="n">
        <v>14512</v>
      </c>
      <c r="C10860" s="3" t="n">
        <v>0</v>
      </c>
      <c r="D10860" s="4" t="n">
        <v>0</v>
      </c>
    </row>
    <row r="10861" customFormat="false" ht="12.75" hidden="false" customHeight="false" outlineLevel="0" collapsed="false">
      <c r="B10861" s="2" t="n">
        <v>14513</v>
      </c>
      <c r="C10861" s="3" t="n">
        <v>0</v>
      </c>
      <c r="D10861" s="4" t="n">
        <v>0</v>
      </c>
    </row>
    <row r="10862" customFormat="false" ht="12.75" hidden="false" customHeight="false" outlineLevel="0" collapsed="false">
      <c r="B10862" s="2" t="n">
        <v>14514</v>
      </c>
      <c r="C10862" s="3" t="n">
        <v>0</v>
      </c>
      <c r="D10862" s="4" t="n">
        <v>0</v>
      </c>
    </row>
    <row r="10863" customFormat="false" ht="12.75" hidden="false" customHeight="false" outlineLevel="0" collapsed="false">
      <c r="B10863" s="2" t="n">
        <v>14515</v>
      </c>
      <c r="C10863" s="3" t="n">
        <v>0</v>
      </c>
      <c r="D10863" s="4" t="n">
        <v>0</v>
      </c>
    </row>
    <row r="10864" customFormat="false" ht="12.75" hidden="false" customHeight="false" outlineLevel="0" collapsed="false">
      <c r="B10864" s="2" t="n">
        <v>14516</v>
      </c>
      <c r="C10864" s="3" t="n">
        <v>0</v>
      </c>
      <c r="D10864" s="4" t="n">
        <v>0</v>
      </c>
    </row>
    <row r="10865" customFormat="false" ht="12.75" hidden="false" customHeight="false" outlineLevel="0" collapsed="false">
      <c r="B10865" s="2" t="n">
        <v>14517</v>
      </c>
      <c r="C10865" s="3" t="n">
        <v>0</v>
      </c>
      <c r="D10865" s="4" t="n">
        <v>0</v>
      </c>
    </row>
    <row r="10866" customFormat="false" ht="12.75" hidden="false" customHeight="false" outlineLevel="0" collapsed="false">
      <c r="B10866" s="2" t="n">
        <v>14518</v>
      </c>
      <c r="C10866" s="3" t="n">
        <v>0</v>
      </c>
      <c r="D10866" s="4" t="n">
        <v>0</v>
      </c>
    </row>
    <row r="10867" customFormat="false" ht="12.75" hidden="false" customHeight="false" outlineLevel="0" collapsed="false">
      <c r="B10867" s="2" t="n">
        <v>14519</v>
      </c>
      <c r="C10867" s="3" t="n">
        <v>0</v>
      </c>
      <c r="D10867" s="4" t="n">
        <v>0</v>
      </c>
    </row>
    <row r="10868" customFormat="false" ht="12.75" hidden="false" customHeight="false" outlineLevel="0" collapsed="false">
      <c r="B10868" s="2" t="n">
        <v>14520</v>
      </c>
      <c r="C10868" s="3" t="n">
        <v>0</v>
      </c>
      <c r="D10868" s="4" t="n">
        <v>0</v>
      </c>
    </row>
    <row r="10869" customFormat="false" ht="12.75" hidden="false" customHeight="false" outlineLevel="0" collapsed="false">
      <c r="B10869" s="2" t="n">
        <v>14521</v>
      </c>
      <c r="C10869" s="3" t="n">
        <v>0</v>
      </c>
      <c r="D10869" s="4" t="n">
        <v>0</v>
      </c>
    </row>
    <row r="10870" customFormat="false" ht="12.75" hidden="false" customHeight="false" outlineLevel="0" collapsed="false">
      <c r="B10870" s="2" t="n">
        <v>14522</v>
      </c>
      <c r="C10870" s="3" t="n">
        <v>7</v>
      </c>
      <c r="D10870" s="4" t="n">
        <v>0</v>
      </c>
    </row>
    <row r="10871" customFormat="false" ht="12.75" hidden="false" customHeight="false" outlineLevel="0" collapsed="false">
      <c r="B10871" s="2" t="n">
        <v>14523</v>
      </c>
      <c r="C10871" s="3" t="n">
        <v>0</v>
      </c>
      <c r="D10871" s="4" t="n">
        <v>0</v>
      </c>
    </row>
    <row r="10872" customFormat="false" ht="12.75" hidden="false" customHeight="false" outlineLevel="0" collapsed="false">
      <c r="B10872" s="2" t="n">
        <v>14524</v>
      </c>
      <c r="C10872" s="3" t="n">
        <v>0</v>
      </c>
      <c r="D10872" s="4" t="n">
        <v>0</v>
      </c>
    </row>
    <row r="10873" customFormat="false" ht="12.75" hidden="false" customHeight="false" outlineLevel="0" collapsed="false">
      <c r="B10873" s="2" t="n">
        <v>14525</v>
      </c>
      <c r="C10873" s="3" t="n">
        <v>29</v>
      </c>
      <c r="D10873" s="4" t="n">
        <v>0</v>
      </c>
    </row>
    <row r="10874" customFormat="false" ht="12.75" hidden="false" customHeight="false" outlineLevel="0" collapsed="false">
      <c r="B10874" s="2" t="n">
        <v>14526</v>
      </c>
      <c r="C10874" s="3" t="n">
        <v>2</v>
      </c>
      <c r="D10874" s="4" t="n">
        <v>0</v>
      </c>
    </row>
    <row r="10875" customFormat="false" ht="12.75" hidden="false" customHeight="false" outlineLevel="0" collapsed="false">
      <c r="B10875" s="2" t="n">
        <v>14527</v>
      </c>
      <c r="C10875" s="3" t="n">
        <v>0</v>
      </c>
      <c r="D10875" s="4" t="n">
        <v>0</v>
      </c>
    </row>
    <row r="10876" customFormat="false" ht="12.75" hidden="false" customHeight="false" outlineLevel="0" collapsed="false">
      <c r="B10876" s="2" t="n">
        <v>14528</v>
      </c>
      <c r="C10876" s="3" t="n">
        <v>0</v>
      </c>
      <c r="D10876" s="4" t="n">
        <v>0</v>
      </c>
    </row>
    <row r="10877" customFormat="false" ht="12.75" hidden="false" customHeight="false" outlineLevel="0" collapsed="false">
      <c r="B10877" s="2" t="n">
        <v>14529</v>
      </c>
      <c r="C10877" s="3" t="n">
        <v>0</v>
      </c>
      <c r="D10877" s="4" t="n">
        <v>0</v>
      </c>
    </row>
    <row r="10878" customFormat="false" ht="12.75" hidden="false" customHeight="false" outlineLevel="0" collapsed="false">
      <c r="B10878" s="2" t="n">
        <v>14530</v>
      </c>
      <c r="C10878" s="3" t="n">
        <v>0</v>
      </c>
      <c r="D10878" s="4" t="n">
        <v>0</v>
      </c>
    </row>
    <row r="10879" customFormat="false" ht="12.75" hidden="false" customHeight="false" outlineLevel="0" collapsed="false">
      <c r="B10879" s="2" t="n">
        <v>14531</v>
      </c>
      <c r="C10879" s="3" t="n">
        <v>0</v>
      </c>
      <c r="D10879" s="4" t="n">
        <v>0</v>
      </c>
    </row>
    <row r="10880" customFormat="false" ht="12.75" hidden="false" customHeight="false" outlineLevel="0" collapsed="false">
      <c r="B10880" s="2" t="n">
        <v>14532</v>
      </c>
      <c r="C10880" s="3" t="n">
        <v>0</v>
      </c>
      <c r="D10880" s="4" t="n">
        <v>0</v>
      </c>
    </row>
    <row r="10881" customFormat="false" ht="12.75" hidden="false" customHeight="false" outlineLevel="0" collapsed="false">
      <c r="B10881" s="2" t="n">
        <v>14533</v>
      </c>
      <c r="C10881" s="3" t="n">
        <v>0</v>
      </c>
      <c r="D10881" s="4" t="n">
        <v>0</v>
      </c>
    </row>
    <row r="10882" customFormat="false" ht="12.75" hidden="false" customHeight="false" outlineLevel="0" collapsed="false">
      <c r="B10882" s="2" t="n">
        <v>14534</v>
      </c>
      <c r="C10882" s="3" t="n">
        <v>0</v>
      </c>
      <c r="D10882" s="4" t="n">
        <v>0</v>
      </c>
    </row>
    <row r="10883" customFormat="false" ht="12.75" hidden="false" customHeight="false" outlineLevel="0" collapsed="false">
      <c r="B10883" s="2" t="n">
        <v>14535</v>
      </c>
      <c r="C10883" s="3" t="n">
        <v>1</v>
      </c>
      <c r="D10883" s="4" t="n">
        <v>0</v>
      </c>
    </row>
    <row r="10884" customFormat="false" ht="12.75" hidden="false" customHeight="false" outlineLevel="0" collapsed="false">
      <c r="B10884" s="2" t="n">
        <v>14536</v>
      </c>
      <c r="C10884" s="3" t="n">
        <v>0</v>
      </c>
      <c r="D10884" s="4" t="n">
        <v>0</v>
      </c>
    </row>
    <row r="10885" customFormat="false" ht="12.75" hidden="false" customHeight="false" outlineLevel="0" collapsed="false">
      <c r="B10885" s="2" t="n">
        <v>14537</v>
      </c>
      <c r="C10885" s="3" t="n">
        <v>0</v>
      </c>
      <c r="D10885" s="4" t="n">
        <v>0</v>
      </c>
    </row>
    <row r="10886" customFormat="false" ht="12.75" hidden="false" customHeight="false" outlineLevel="0" collapsed="false">
      <c r="B10886" s="2" t="n">
        <v>14538</v>
      </c>
      <c r="C10886" s="3" t="n">
        <v>1</v>
      </c>
      <c r="D10886" s="4" t="n">
        <v>0</v>
      </c>
    </row>
    <row r="10887" customFormat="false" ht="12.75" hidden="false" customHeight="false" outlineLevel="0" collapsed="false">
      <c r="B10887" s="2" t="n">
        <v>14539</v>
      </c>
      <c r="C10887" s="3" t="n">
        <v>4</v>
      </c>
      <c r="D10887" s="4" t="n">
        <v>0</v>
      </c>
    </row>
    <row r="10888" customFormat="false" ht="12.75" hidden="false" customHeight="false" outlineLevel="0" collapsed="false">
      <c r="B10888" s="2" t="n">
        <v>14540</v>
      </c>
      <c r="C10888" s="3" t="n">
        <v>0</v>
      </c>
      <c r="D10888" s="4" t="n">
        <v>0</v>
      </c>
    </row>
    <row r="10889" customFormat="false" ht="12.75" hidden="false" customHeight="false" outlineLevel="0" collapsed="false">
      <c r="B10889" s="2" t="n">
        <v>14541</v>
      </c>
      <c r="C10889" s="3" t="n">
        <v>0</v>
      </c>
      <c r="D10889" s="4" t="n">
        <v>0</v>
      </c>
    </row>
    <row r="10890" customFormat="false" ht="12.75" hidden="false" customHeight="false" outlineLevel="0" collapsed="false">
      <c r="B10890" s="2" t="n">
        <v>14542</v>
      </c>
      <c r="C10890" s="3" t="n">
        <v>0</v>
      </c>
      <c r="D10890" s="4" t="n">
        <v>0</v>
      </c>
    </row>
    <row r="10891" customFormat="false" ht="12.75" hidden="false" customHeight="false" outlineLevel="0" collapsed="false">
      <c r="B10891" s="2" t="n">
        <v>14543</v>
      </c>
      <c r="C10891" s="3" t="n">
        <v>5</v>
      </c>
      <c r="D10891" s="4" t="n">
        <v>0</v>
      </c>
    </row>
    <row r="10892" customFormat="false" ht="12.75" hidden="false" customHeight="false" outlineLevel="0" collapsed="false">
      <c r="B10892" s="2" t="n">
        <v>14544</v>
      </c>
      <c r="C10892" s="3" t="n">
        <v>20</v>
      </c>
      <c r="D10892" s="4" t="n">
        <v>0</v>
      </c>
    </row>
    <row r="10893" customFormat="false" ht="12.75" hidden="false" customHeight="false" outlineLevel="0" collapsed="false">
      <c r="B10893" s="2" t="n">
        <v>14545</v>
      </c>
      <c r="C10893" s="3" t="n">
        <v>2</v>
      </c>
      <c r="D10893" s="4" t="n">
        <v>0</v>
      </c>
    </row>
    <row r="10894" customFormat="false" ht="12.75" hidden="false" customHeight="false" outlineLevel="0" collapsed="false">
      <c r="B10894" s="2" t="n">
        <v>14546</v>
      </c>
      <c r="C10894" s="3" t="n">
        <v>0</v>
      </c>
      <c r="D10894" s="4" t="n">
        <v>0</v>
      </c>
    </row>
    <row r="10895" customFormat="false" ht="12.75" hidden="false" customHeight="false" outlineLevel="0" collapsed="false">
      <c r="B10895" s="2" t="n">
        <v>14547</v>
      </c>
      <c r="C10895" s="3" t="n">
        <v>0</v>
      </c>
      <c r="D10895" s="4" t="n">
        <v>0</v>
      </c>
    </row>
    <row r="10896" customFormat="false" ht="12.75" hidden="false" customHeight="false" outlineLevel="0" collapsed="false">
      <c r="B10896" s="2" t="n">
        <v>14548</v>
      </c>
      <c r="C10896" s="3" t="n">
        <v>0</v>
      </c>
      <c r="D10896" s="4" t="n">
        <v>0</v>
      </c>
    </row>
    <row r="10897" customFormat="false" ht="12.75" hidden="false" customHeight="false" outlineLevel="0" collapsed="false">
      <c r="B10897" s="2" t="n">
        <v>14549</v>
      </c>
      <c r="C10897" s="3" t="n">
        <v>0</v>
      </c>
      <c r="D10897" s="4" t="n">
        <v>0</v>
      </c>
    </row>
    <row r="10898" customFormat="false" ht="12.75" hidden="false" customHeight="false" outlineLevel="0" collapsed="false">
      <c r="B10898" s="2" t="n">
        <v>14550</v>
      </c>
      <c r="C10898" s="3" t="n">
        <v>0</v>
      </c>
      <c r="D10898" s="4" t="n">
        <v>0</v>
      </c>
    </row>
    <row r="10899" customFormat="false" ht="12.75" hidden="false" customHeight="false" outlineLevel="0" collapsed="false">
      <c r="B10899" s="2" t="n">
        <v>14551</v>
      </c>
      <c r="C10899" s="3" t="n">
        <v>0</v>
      </c>
      <c r="D10899" s="4" t="n">
        <v>0</v>
      </c>
    </row>
    <row r="10900" customFormat="false" ht="12.75" hidden="false" customHeight="false" outlineLevel="0" collapsed="false">
      <c r="B10900" s="2" t="n">
        <v>14552</v>
      </c>
      <c r="C10900" s="3" t="n">
        <v>0</v>
      </c>
      <c r="D10900" s="4" t="n">
        <v>0</v>
      </c>
    </row>
    <row r="10901" customFormat="false" ht="12.75" hidden="false" customHeight="false" outlineLevel="0" collapsed="false">
      <c r="B10901" s="2" t="n">
        <v>14553</v>
      </c>
      <c r="C10901" s="3" t="n">
        <v>0</v>
      </c>
      <c r="D10901" s="4" t="n">
        <v>0</v>
      </c>
    </row>
    <row r="10902" customFormat="false" ht="12.75" hidden="false" customHeight="false" outlineLevel="0" collapsed="false">
      <c r="B10902" s="2" t="n">
        <v>14554</v>
      </c>
      <c r="C10902" s="3" t="n">
        <v>0</v>
      </c>
      <c r="D10902" s="4" t="n">
        <v>0</v>
      </c>
    </row>
    <row r="10903" customFormat="false" ht="12.75" hidden="false" customHeight="false" outlineLevel="0" collapsed="false">
      <c r="B10903" s="2" t="n">
        <v>14555</v>
      </c>
      <c r="C10903" s="3" t="n">
        <v>1</v>
      </c>
      <c r="D10903" s="4" t="n">
        <v>0</v>
      </c>
    </row>
    <row r="10904" customFormat="false" ht="12.75" hidden="false" customHeight="false" outlineLevel="0" collapsed="false">
      <c r="B10904" s="2" t="n">
        <v>14556</v>
      </c>
      <c r="C10904" s="3" t="n">
        <v>0</v>
      </c>
      <c r="D10904" s="4" t="n">
        <v>0</v>
      </c>
    </row>
    <row r="10905" customFormat="false" ht="12.75" hidden="false" customHeight="false" outlineLevel="0" collapsed="false">
      <c r="B10905" s="2" t="n">
        <v>14557</v>
      </c>
      <c r="C10905" s="3" t="n">
        <v>1</v>
      </c>
      <c r="D10905" s="4" t="n">
        <v>0</v>
      </c>
    </row>
    <row r="10906" customFormat="false" ht="12.75" hidden="false" customHeight="false" outlineLevel="0" collapsed="false">
      <c r="B10906" s="2" t="n">
        <v>14558</v>
      </c>
      <c r="C10906" s="3" t="n">
        <v>0</v>
      </c>
      <c r="D10906" s="4" t="n">
        <v>0</v>
      </c>
    </row>
    <row r="10907" customFormat="false" ht="12.75" hidden="false" customHeight="false" outlineLevel="0" collapsed="false">
      <c r="B10907" s="2" t="n">
        <v>14559</v>
      </c>
      <c r="C10907" s="3" t="n">
        <v>0</v>
      </c>
      <c r="D10907" s="4" t="n">
        <v>0</v>
      </c>
    </row>
    <row r="10908" customFormat="false" ht="12.75" hidden="false" customHeight="false" outlineLevel="0" collapsed="false">
      <c r="B10908" s="2" t="n">
        <v>14560</v>
      </c>
      <c r="C10908" s="3" t="n">
        <v>7</v>
      </c>
      <c r="D10908" s="4" t="n">
        <v>0</v>
      </c>
    </row>
    <row r="10909" customFormat="false" ht="12.75" hidden="false" customHeight="false" outlineLevel="0" collapsed="false">
      <c r="B10909" s="2" t="n">
        <v>14561</v>
      </c>
      <c r="C10909" s="3" t="n">
        <v>0</v>
      </c>
      <c r="D10909" s="4" t="n">
        <v>0</v>
      </c>
    </row>
    <row r="10910" customFormat="false" ht="12.75" hidden="false" customHeight="false" outlineLevel="0" collapsed="false">
      <c r="B10910" s="2" t="n">
        <v>14562</v>
      </c>
      <c r="C10910" s="3" t="n">
        <v>0</v>
      </c>
      <c r="D10910" s="4" t="n">
        <v>0</v>
      </c>
    </row>
    <row r="10911" customFormat="false" ht="12.75" hidden="false" customHeight="false" outlineLevel="0" collapsed="false">
      <c r="B10911" s="2" t="n">
        <v>14563</v>
      </c>
      <c r="C10911" s="3" t="n">
        <v>0</v>
      </c>
      <c r="D10911" s="4" t="n">
        <v>0</v>
      </c>
    </row>
    <row r="10912" customFormat="false" ht="12.75" hidden="false" customHeight="false" outlineLevel="0" collapsed="false">
      <c r="B10912" s="2" t="n">
        <v>14564</v>
      </c>
      <c r="C10912" s="3" t="n">
        <v>0</v>
      </c>
      <c r="D10912" s="4" t="n">
        <v>0</v>
      </c>
    </row>
    <row r="10913" customFormat="false" ht="12.75" hidden="false" customHeight="false" outlineLevel="0" collapsed="false">
      <c r="B10913" s="2" t="n">
        <v>14565</v>
      </c>
      <c r="C10913" s="3" t="n">
        <v>0</v>
      </c>
      <c r="D10913" s="4" t="n">
        <v>0</v>
      </c>
    </row>
    <row r="10914" customFormat="false" ht="12.75" hidden="false" customHeight="false" outlineLevel="0" collapsed="false">
      <c r="B10914" s="2" t="n">
        <v>14566</v>
      </c>
      <c r="C10914" s="3" t="n">
        <v>0</v>
      </c>
      <c r="D10914" s="4" t="n">
        <v>0</v>
      </c>
    </row>
    <row r="10915" customFormat="false" ht="12.75" hidden="false" customHeight="false" outlineLevel="0" collapsed="false">
      <c r="B10915" s="2" t="n">
        <v>14567</v>
      </c>
      <c r="C10915" s="3" t="n">
        <v>0</v>
      </c>
      <c r="D10915" s="4" t="n">
        <v>0</v>
      </c>
    </row>
    <row r="10916" customFormat="false" ht="12.75" hidden="false" customHeight="false" outlineLevel="0" collapsed="false">
      <c r="B10916" s="2" t="n">
        <v>14568</v>
      </c>
      <c r="C10916" s="3" t="n">
        <v>0</v>
      </c>
      <c r="D10916" s="4" t="n">
        <v>0</v>
      </c>
    </row>
    <row r="10917" customFormat="false" ht="12.75" hidden="false" customHeight="false" outlineLevel="0" collapsed="false">
      <c r="B10917" s="2" t="n">
        <v>14569</v>
      </c>
      <c r="C10917" s="3" t="n">
        <v>1</v>
      </c>
      <c r="D10917" s="4" t="n">
        <v>0</v>
      </c>
    </row>
    <row r="10918" customFormat="false" ht="12.75" hidden="false" customHeight="false" outlineLevel="0" collapsed="false">
      <c r="B10918" s="2" t="n">
        <v>14570</v>
      </c>
      <c r="C10918" s="3" t="n">
        <v>0</v>
      </c>
      <c r="D10918" s="4" t="n">
        <v>0</v>
      </c>
    </row>
    <row r="10919" customFormat="false" ht="12.75" hidden="false" customHeight="false" outlineLevel="0" collapsed="false">
      <c r="B10919" s="2" t="n">
        <v>14571</v>
      </c>
      <c r="C10919" s="3" t="n">
        <v>0</v>
      </c>
      <c r="D10919" s="4" t="n">
        <v>0</v>
      </c>
    </row>
    <row r="10920" customFormat="false" ht="12.75" hidden="false" customHeight="false" outlineLevel="0" collapsed="false">
      <c r="B10920" s="2" t="n">
        <v>14572</v>
      </c>
      <c r="C10920" s="3" t="n">
        <v>0</v>
      </c>
      <c r="D10920" s="4" t="n">
        <v>0</v>
      </c>
    </row>
    <row r="10921" customFormat="false" ht="12.75" hidden="false" customHeight="false" outlineLevel="0" collapsed="false">
      <c r="B10921" s="2" t="n">
        <v>14573</v>
      </c>
      <c r="C10921" s="3" t="n">
        <v>3</v>
      </c>
      <c r="D10921" s="4" t="n">
        <v>0</v>
      </c>
    </row>
    <row r="10922" customFormat="false" ht="12.75" hidden="false" customHeight="false" outlineLevel="0" collapsed="false">
      <c r="B10922" s="2" t="n">
        <v>14574</v>
      </c>
      <c r="C10922" s="3" t="n">
        <v>0</v>
      </c>
      <c r="D10922" s="4" t="n">
        <v>0</v>
      </c>
    </row>
    <row r="10923" customFormat="false" ht="12.75" hidden="false" customHeight="false" outlineLevel="0" collapsed="false">
      <c r="B10923" s="2" t="n">
        <v>14575</v>
      </c>
      <c r="C10923" s="3" t="n">
        <v>0</v>
      </c>
      <c r="D10923" s="4" t="n">
        <v>0</v>
      </c>
    </row>
    <row r="10924" customFormat="false" ht="12.75" hidden="false" customHeight="false" outlineLevel="0" collapsed="false">
      <c r="B10924" s="2" t="n">
        <v>14576</v>
      </c>
      <c r="C10924" s="3" t="n">
        <v>0</v>
      </c>
      <c r="D10924" s="4" t="n">
        <v>0</v>
      </c>
    </row>
    <row r="10925" customFormat="false" ht="12.75" hidden="false" customHeight="false" outlineLevel="0" collapsed="false">
      <c r="B10925" s="2" t="n">
        <v>14577</v>
      </c>
      <c r="C10925" s="3" t="n">
        <v>0</v>
      </c>
      <c r="D10925" s="4" t="n">
        <v>0</v>
      </c>
    </row>
    <row r="10926" customFormat="false" ht="12.75" hidden="false" customHeight="false" outlineLevel="0" collapsed="false">
      <c r="B10926" s="2" t="n">
        <v>14578</v>
      </c>
      <c r="C10926" s="3" t="n">
        <v>0</v>
      </c>
      <c r="D10926" s="4" t="n">
        <v>0</v>
      </c>
    </row>
    <row r="10927" customFormat="false" ht="12.75" hidden="false" customHeight="false" outlineLevel="0" collapsed="false">
      <c r="B10927" s="2" t="n">
        <v>14579</v>
      </c>
      <c r="C10927" s="3" t="n">
        <v>0</v>
      </c>
      <c r="D10927" s="4" t="n">
        <v>0</v>
      </c>
    </row>
    <row r="10928" customFormat="false" ht="12.75" hidden="false" customHeight="false" outlineLevel="0" collapsed="false">
      <c r="B10928" s="2" t="n">
        <v>14580</v>
      </c>
      <c r="C10928" s="3" t="n">
        <v>0</v>
      </c>
      <c r="D10928" s="4" t="n">
        <v>0</v>
      </c>
    </row>
    <row r="10929" customFormat="false" ht="12.75" hidden="false" customHeight="false" outlineLevel="0" collapsed="false">
      <c r="B10929" s="2" t="n">
        <v>14581</v>
      </c>
      <c r="C10929" s="3" t="n">
        <v>0</v>
      </c>
      <c r="D10929" s="4" t="n">
        <v>0</v>
      </c>
    </row>
    <row r="10930" customFormat="false" ht="12.75" hidden="false" customHeight="false" outlineLevel="0" collapsed="false">
      <c r="B10930" s="2" t="n">
        <v>14582</v>
      </c>
      <c r="C10930" s="3" t="n">
        <v>0</v>
      </c>
      <c r="D10930" s="4" t="n">
        <v>0</v>
      </c>
    </row>
    <row r="10931" customFormat="false" ht="12.75" hidden="false" customHeight="false" outlineLevel="0" collapsed="false">
      <c r="B10931" s="2" t="n">
        <v>14583</v>
      </c>
      <c r="C10931" s="3" t="n">
        <v>0</v>
      </c>
      <c r="D10931" s="4" t="n">
        <v>0</v>
      </c>
    </row>
    <row r="10932" customFormat="false" ht="12.75" hidden="false" customHeight="false" outlineLevel="0" collapsed="false">
      <c r="B10932" s="2" t="n">
        <v>14584</v>
      </c>
      <c r="C10932" s="3" t="n">
        <v>0</v>
      </c>
      <c r="D10932" s="4" t="n">
        <v>0</v>
      </c>
    </row>
    <row r="10933" customFormat="false" ht="12.75" hidden="false" customHeight="false" outlineLevel="0" collapsed="false">
      <c r="B10933" s="2" t="n">
        <v>14585</v>
      </c>
      <c r="C10933" s="3" t="n">
        <v>0</v>
      </c>
      <c r="D10933" s="4" t="n">
        <v>0</v>
      </c>
    </row>
    <row r="10934" customFormat="false" ht="12.75" hidden="false" customHeight="false" outlineLevel="0" collapsed="false">
      <c r="B10934" s="2" t="n">
        <v>14586</v>
      </c>
      <c r="C10934" s="3" t="n">
        <v>1</v>
      </c>
      <c r="D10934" s="4" t="n">
        <v>0</v>
      </c>
    </row>
    <row r="10935" customFormat="false" ht="12.75" hidden="false" customHeight="false" outlineLevel="0" collapsed="false">
      <c r="B10935" s="2" t="n">
        <v>14587</v>
      </c>
      <c r="C10935" s="3" t="n">
        <v>0</v>
      </c>
      <c r="D10935" s="4" t="n">
        <v>0</v>
      </c>
    </row>
    <row r="10936" customFormat="false" ht="12.75" hidden="false" customHeight="false" outlineLevel="0" collapsed="false">
      <c r="B10936" s="2" t="n">
        <v>14588</v>
      </c>
      <c r="C10936" s="3" t="n">
        <v>0</v>
      </c>
      <c r="D10936" s="4" t="n">
        <v>0</v>
      </c>
    </row>
    <row r="10937" customFormat="false" ht="12.75" hidden="false" customHeight="false" outlineLevel="0" collapsed="false">
      <c r="B10937" s="2" t="n">
        <v>14589</v>
      </c>
      <c r="C10937" s="3" t="n">
        <v>0</v>
      </c>
      <c r="D10937" s="4" t="n">
        <v>0</v>
      </c>
    </row>
    <row r="10938" customFormat="false" ht="12.75" hidden="false" customHeight="false" outlineLevel="0" collapsed="false">
      <c r="B10938" s="2" t="n">
        <v>14590</v>
      </c>
      <c r="C10938" s="3" t="n">
        <v>0</v>
      </c>
      <c r="D10938" s="4" t="n">
        <v>0</v>
      </c>
    </row>
    <row r="10939" customFormat="false" ht="12.75" hidden="false" customHeight="false" outlineLevel="0" collapsed="false">
      <c r="B10939" s="2" t="n">
        <v>14591</v>
      </c>
      <c r="C10939" s="3" t="n">
        <v>0</v>
      </c>
      <c r="D10939" s="4" t="n">
        <v>0</v>
      </c>
    </row>
    <row r="10940" customFormat="false" ht="12.75" hidden="false" customHeight="false" outlineLevel="0" collapsed="false">
      <c r="B10940" s="2" t="n">
        <v>14592</v>
      </c>
      <c r="C10940" s="3" t="n">
        <v>0</v>
      </c>
      <c r="D10940" s="4" t="n">
        <v>0</v>
      </c>
    </row>
    <row r="10941" customFormat="false" ht="12.75" hidden="false" customHeight="false" outlineLevel="0" collapsed="false">
      <c r="B10941" s="2" t="n">
        <v>14593</v>
      </c>
      <c r="C10941" s="3" t="n">
        <v>0</v>
      </c>
      <c r="D10941" s="4" t="n">
        <v>0</v>
      </c>
    </row>
    <row r="10942" customFormat="false" ht="12.75" hidden="false" customHeight="false" outlineLevel="0" collapsed="false">
      <c r="B10942" s="2" t="n">
        <v>14594</v>
      </c>
      <c r="C10942" s="3" t="n">
        <v>0</v>
      </c>
      <c r="D10942" s="4" t="n">
        <v>0</v>
      </c>
    </row>
    <row r="10943" customFormat="false" ht="12.75" hidden="false" customHeight="false" outlineLevel="0" collapsed="false">
      <c r="B10943" s="2" t="n">
        <v>14595</v>
      </c>
      <c r="C10943" s="3" t="n">
        <v>0</v>
      </c>
      <c r="D10943" s="4" t="n">
        <v>0</v>
      </c>
    </row>
    <row r="10944" customFormat="false" ht="12.75" hidden="false" customHeight="false" outlineLevel="0" collapsed="false">
      <c r="B10944" s="2" t="n">
        <v>14596</v>
      </c>
      <c r="C10944" s="3" t="n">
        <v>0</v>
      </c>
      <c r="D10944" s="4" t="n">
        <v>0</v>
      </c>
    </row>
    <row r="10945" customFormat="false" ht="12.75" hidden="false" customHeight="false" outlineLevel="0" collapsed="false">
      <c r="B10945" s="2" t="n">
        <v>14597</v>
      </c>
      <c r="C10945" s="3" t="n">
        <v>0</v>
      </c>
      <c r="D10945" s="4" t="n">
        <v>0</v>
      </c>
    </row>
    <row r="10946" customFormat="false" ht="12.75" hidden="false" customHeight="false" outlineLevel="0" collapsed="false">
      <c r="B10946" s="2" t="n">
        <v>14598</v>
      </c>
      <c r="C10946" s="3" t="n">
        <v>0</v>
      </c>
      <c r="D10946" s="4" t="n">
        <v>0</v>
      </c>
    </row>
    <row r="10947" customFormat="false" ht="12.75" hidden="false" customHeight="false" outlineLevel="0" collapsed="false">
      <c r="B10947" s="2" t="n">
        <v>14599</v>
      </c>
      <c r="C10947" s="3" t="n">
        <v>0</v>
      </c>
      <c r="D10947" s="4" t="n">
        <v>0</v>
      </c>
    </row>
    <row r="10948" customFormat="false" ht="12.75" hidden="false" customHeight="false" outlineLevel="0" collapsed="false">
      <c r="B10948" s="2" t="n">
        <v>14600</v>
      </c>
      <c r="C10948" s="3" t="n">
        <v>0</v>
      </c>
      <c r="D10948" s="4" t="n">
        <v>0</v>
      </c>
    </row>
    <row r="10949" customFormat="false" ht="12.75" hidden="false" customHeight="false" outlineLevel="0" collapsed="false">
      <c r="B10949" s="2" t="n">
        <v>14601</v>
      </c>
      <c r="C10949" s="3" t="n">
        <v>1</v>
      </c>
      <c r="D10949" s="4" t="n">
        <v>0</v>
      </c>
    </row>
    <row r="10950" customFormat="false" ht="12.75" hidden="false" customHeight="false" outlineLevel="0" collapsed="false">
      <c r="B10950" s="2" t="n">
        <v>14602</v>
      </c>
      <c r="C10950" s="3" t="n">
        <v>0</v>
      </c>
      <c r="D10950" s="4" t="n">
        <v>0</v>
      </c>
    </row>
    <row r="10951" customFormat="false" ht="12.75" hidden="false" customHeight="false" outlineLevel="0" collapsed="false">
      <c r="B10951" s="2" t="n">
        <v>14603</v>
      </c>
      <c r="C10951" s="3" t="n">
        <v>0</v>
      </c>
      <c r="D10951" s="4" t="n">
        <v>0</v>
      </c>
    </row>
    <row r="10952" customFormat="false" ht="12.75" hidden="false" customHeight="false" outlineLevel="0" collapsed="false">
      <c r="B10952" s="2" t="n">
        <v>14604</v>
      </c>
      <c r="C10952" s="3" t="n">
        <v>0</v>
      </c>
      <c r="D10952" s="4" t="n">
        <v>0</v>
      </c>
    </row>
    <row r="10953" customFormat="false" ht="12.75" hidden="false" customHeight="false" outlineLevel="0" collapsed="false">
      <c r="B10953" s="2" t="n">
        <v>14605</v>
      </c>
      <c r="C10953" s="3" t="n">
        <v>0</v>
      </c>
      <c r="D10953" s="4" t="n">
        <v>0</v>
      </c>
    </row>
    <row r="10954" customFormat="false" ht="12.75" hidden="false" customHeight="false" outlineLevel="0" collapsed="false">
      <c r="B10954" s="2" t="n">
        <v>14606</v>
      </c>
      <c r="C10954" s="3" t="n">
        <v>4</v>
      </c>
      <c r="D10954" s="4" t="n">
        <v>0</v>
      </c>
    </row>
    <row r="10955" customFormat="false" ht="12.75" hidden="false" customHeight="false" outlineLevel="0" collapsed="false">
      <c r="B10955" s="2" t="n">
        <v>14607</v>
      </c>
      <c r="C10955" s="3" t="n">
        <v>0</v>
      </c>
      <c r="D10955" s="4" t="n">
        <v>0</v>
      </c>
    </row>
    <row r="10956" customFormat="false" ht="12.75" hidden="false" customHeight="false" outlineLevel="0" collapsed="false">
      <c r="B10956" s="2" t="n">
        <v>14608</v>
      </c>
      <c r="C10956" s="3" t="n">
        <v>0</v>
      </c>
      <c r="D10956" s="4" t="n">
        <v>0</v>
      </c>
    </row>
    <row r="10957" customFormat="false" ht="12.75" hidden="false" customHeight="false" outlineLevel="0" collapsed="false">
      <c r="B10957" s="2" t="n">
        <v>14609</v>
      </c>
      <c r="C10957" s="3" t="n">
        <v>0</v>
      </c>
      <c r="D10957" s="4" t="n">
        <v>0</v>
      </c>
    </row>
    <row r="10958" customFormat="false" ht="12.75" hidden="false" customHeight="false" outlineLevel="0" collapsed="false">
      <c r="B10958" s="2" t="n">
        <v>14610</v>
      </c>
      <c r="C10958" s="3" t="n">
        <v>0</v>
      </c>
      <c r="D10958" s="4" t="n">
        <v>0</v>
      </c>
    </row>
    <row r="10959" customFormat="false" ht="12.75" hidden="false" customHeight="false" outlineLevel="0" collapsed="false">
      <c r="B10959" s="2" t="n">
        <v>14611</v>
      </c>
      <c r="C10959" s="3" t="n">
        <v>0</v>
      </c>
      <c r="D10959" s="4" t="n">
        <v>61.1611709942679</v>
      </c>
    </row>
    <row r="10960" customFormat="false" ht="12.75" hidden="false" customHeight="false" outlineLevel="0" collapsed="false">
      <c r="B10960" s="2" t="n">
        <v>14612</v>
      </c>
      <c r="C10960" s="3" t="n">
        <v>4</v>
      </c>
      <c r="D10960" s="4" t="n">
        <v>32.7413439311185</v>
      </c>
    </row>
    <row r="10961" customFormat="false" ht="12.75" hidden="false" customHeight="false" outlineLevel="0" collapsed="false">
      <c r="B10961" s="2" t="n">
        <v>14613</v>
      </c>
      <c r="C10961" s="3" t="n">
        <v>5</v>
      </c>
      <c r="D10961" s="4" t="n">
        <v>23.0795951687392</v>
      </c>
    </row>
    <row r="10962" customFormat="false" ht="12.75" hidden="false" customHeight="false" outlineLevel="0" collapsed="false">
      <c r="B10962" s="2" t="n">
        <v>14614</v>
      </c>
      <c r="C10962" s="3" t="n">
        <v>32</v>
      </c>
      <c r="D10962" s="4" t="n">
        <v>0</v>
      </c>
    </row>
    <row r="10963" customFormat="false" ht="12.75" hidden="false" customHeight="false" outlineLevel="0" collapsed="false">
      <c r="B10963" s="2" t="n">
        <v>14615</v>
      </c>
      <c r="C10963" s="3" t="n">
        <v>41</v>
      </c>
      <c r="D10963" s="4" t="n">
        <v>180.211374993664</v>
      </c>
    </row>
    <row r="10964" customFormat="false" ht="12.75" hidden="false" customHeight="false" outlineLevel="0" collapsed="false">
      <c r="B10964" s="2" t="n">
        <v>14616</v>
      </c>
      <c r="C10964" s="3" t="n">
        <v>3</v>
      </c>
      <c r="D10964" s="4" t="n">
        <v>166.344774367221</v>
      </c>
    </row>
    <row r="10965" customFormat="false" ht="12.75" hidden="false" customHeight="false" outlineLevel="0" collapsed="false">
      <c r="B10965" s="2" t="n">
        <v>14617</v>
      </c>
      <c r="C10965" s="3" t="n">
        <v>19</v>
      </c>
      <c r="D10965" s="4" t="n">
        <v>120.30241290444</v>
      </c>
    </row>
    <row r="10966" customFormat="false" ht="12.75" hidden="false" customHeight="false" outlineLevel="0" collapsed="false">
      <c r="B10966" s="2" t="n">
        <v>14618</v>
      </c>
      <c r="C10966" s="3" t="n">
        <v>8</v>
      </c>
      <c r="D10966" s="4" t="n">
        <v>126.007674195887</v>
      </c>
    </row>
    <row r="10967" customFormat="false" ht="12.75" hidden="false" customHeight="false" outlineLevel="0" collapsed="false">
      <c r="B10967" s="2" t="n">
        <v>14619</v>
      </c>
      <c r="C10967" s="3" t="n">
        <v>2</v>
      </c>
      <c r="D10967" s="4" t="n">
        <v>109.342497798249</v>
      </c>
    </row>
    <row r="10968" customFormat="false" ht="12.75" hidden="false" customHeight="false" outlineLevel="0" collapsed="false">
      <c r="B10968" s="2" t="n">
        <v>14620</v>
      </c>
      <c r="C10968" s="3" t="n">
        <v>3</v>
      </c>
      <c r="D10968" s="4" t="n">
        <v>82.5684721083629</v>
      </c>
    </row>
    <row r="10969" customFormat="false" ht="12.75" hidden="false" customHeight="false" outlineLevel="0" collapsed="false">
      <c r="B10969" s="2" t="n">
        <v>14621</v>
      </c>
      <c r="C10969" s="3" t="n">
        <v>26</v>
      </c>
      <c r="D10969" s="4" t="n">
        <v>47.585191311464</v>
      </c>
    </row>
    <row r="10970" customFormat="false" ht="12.75" hidden="false" customHeight="false" outlineLevel="0" collapsed="false">
      <c r="B10970" s="2" t="n">
        <v>14622</v>
      </c>
      <c r="C10970" s="3" t="n">
        <v>5</v>
      </c>
      <c r="D10970" s="4" t="n">
        <v>32.0061672958821</v>
      </c>
    </row>
    <row r="10971" customFormat="false" ht="12.75" hidden="false" customHeight="false" outlineLevel="0" collapsed="false">
      <c r="B10971" s="2" t="n">
        <v>14623</v>
      </c>
      <c r="C10971" s="3" t="n">
        <v>0</v>
      </c>
      <c r="D10971" s="4" t="n">
        <v>25.3845637867974</v>
      </c>
    </row>
    <row r="10972" customFormat="false" ht="12.75" hidden="false" customHeight="false" outlineLevel="0" collapsed="false">
      <c r="B10972" s="2" t="n">
        <v>14624</v>
      </c>
      <c r="C10972" s="3" t="n">
        <v>3</v>
      </c>
      <c r="D10972" s="4" t="n">
        <v>18.993035578078</v>
      </c>
    </row>
    <row r="10973" customFormat="false" ht="12.75" hidden="false" customHeight="false" outlineLevel="0" collapsed="false">
      <c r="B10973" s="2" t="n">
        <v>14625</v>
      </c>
      <c r="C10973" s="3" t="n">
        <v>0</v>
      </c>
      <c r="D10973" s="4" t="n">
        <v>39.1495900966063</v>
      </c>
    </row>
    <row r="10974" customFormat="false" ht="12.75" hidden="false" customHeight="false" outlineLevel="0" collapsed="false">
      <c r="B10974" s="2" t="n">
        <v>14626</v>
      </c>
      <c r="C10974" s="3" t="n">
        <v>0</v>
      </c>
      <c r="D10974" s="4" t="n">
        <v>65.0207802611878</v>
      </c>
    </row>
    <row r="10975" customFormat="false" ht="12.75" hidden="false" customHeight="false" outlineLevel="0" collapsed="false">
      <c r="B10975" s="2" t="n">
        <v>14627</v>
      </c>
      <c r="C10975" s="3" t="n">
        <v>0</v>
      </c>
      <c r="D10975" s="4" t="n">
        <v>0</v>
      </c>
    </row>
    <row r="10976" customFormat="false" ht="12.75" hidden="false" customHeight="false" outlineLevel="0" collapsed="false">
      <c r="B10976" s="2" t="n">
        <v>14628</v>
      </c>
      <c r="C10976" s="3" t="n">
        <v>6</v>
      </c>
      <c r="D10976" s="4" t="n">
        <v>190.506238889522</v>
      </c>
    </row>
    <row r="10977" customFormat="false" ht="12.75" hidden="false" customHeight="false" outlineLevel="0" collapsed="false">
      <c r="B10977" s="2" t="n">
        <v>14629</v>
      </c>
      <c r="C10977" s="3" t="n">
        <v>3</v>
      </c>
      <c r="D10977" s="4" t="n">
        <v>189.462031930907</v>
      </c>
    </row>
    <row r="10978" customFormat="false" ht="12.75" hidden="false" customHeight="false" outlineLevel="0" collapsed="false">
      <c r="B10978" s="2" t="n">
        <v>14630</v>
      </c>
      <c r="C10978" s="3" t="n">
        <v>1</v>
      </c>
      <c r="D10978" s="4" t="n">
        <v>134.421167014436</v>
      </c>
    </row>
    <row r="10979" customFormat="false" ht="12.75" hidden="false" customHeight="false" outlineLevel="0" collapsed="false">
      <c r="B10979" s="2" t="n">
        <v>14631</v>
      </c>
      <c r="C10979" s="3" t="n">
        <v>2</v>
      </c>
      <c r="D10979" s="4" t="n">
        <v>67.7057271535283</v>
      </c>
    </row>
    <row r="10980" customFormat="false" ht="12.75" hidden="false" customHeight="false" outlineLevel="0" collapsed="false">
      <c r="B10980" s="2" t="n">
        <v>14632</v>
      </c>
      <c r="C10980" s="3" t="n">
        <v>1</v>
      </c>
      <c r="D10980" s="4" t="n">
        <v>45.5898776789774</v>
      </c>
    </row>
    <row r="10981" customFormat="false" ht="12.75" hidden="false" customHeight="false" outlineLevel="0" collapsed="false">
      <c r="B10981" s="2" t="n">
        <v>14633</v>
      </c>
      <c r="C10981" s="3" t="n">
        <v>1</v>
      </c>
      <c r="D10981" s="4" t="n">
        <v>26.6075732598838</v>
      </c>
    </row>
    <row r="10982" customFormat="false" ht="12.75" hidden="false" customHeight="false" outlineLevel="0" collapsed="false">
      <c r="B10982" s="2" t="n">
        <v>14634</v>
      </c>
      <c r="C10982" s="3" t="n">
        <v>0</v>
      </c>
      <c r="D10982" s="4" t="n">
        <v>19.9527644478941</v>
      </c>
    </row>
    <row r="10983" customFormat="false" ht="12.75" hidden="false" customHeight="false" outlineLevel="0" collapsed="false">
      <c r="B10983" s="2" t="n">
        <v>14635</v>
      </c>
      <c r="C10983" s="3" t="n">
        <v>1</v>
      </c>
      <c r="D10983" s="4" t="n">
        <v>40.0198849197166</v>
      </c>
    </row>
    <row r="10984" customFormat="false" ht="12.75" hidden="false" customHeight="false" outlineLevel="0" collapsed="false">
      <c r="B10984" s="2" t="n">
        <v>14636</v>
      </c>
      <c r="C10984" s="3" t="n">
        <v>8</v>
      </c>
      <c r="D10984" s="4" t="n">
        <v>25.9900333990453</v>
      </c>
    </row>
    <row r="10985" customFormat="false" ht="12.75" hidden="false" customHeight="false" outlineLevel="0" collapsed="false">
      <c r="B10985" s="2" t="n">
        <v>14637</v>
      </c>
      <c r="C10985" s="3" t="n">
        <v>5</v>
      </c>
      <c r="D10985" s="4" t="n">
        <v>17.1893881204452</v>
      </c>
    </row>
    <row r="10986" customFormat="false" ht="12.75" hidden="false" customHeight="false" outlineLevel="0" collapsed="false">
      <c r="B10986" s="2" t="n">
        <v>14638</v>
      </c>
      <c r="C10986" s="3" t="n">
        <v>25</v>
      </c>
      <c r="D10986" s="4" t="n">
        <v>38.2952300275822</v>
      </c>
    </row>
    <row r="10987" customFormat="false" ht="12.75" hidden="false" customHeight="false" outlineLevel="0" collapsed="false">
      <c r="B10987" s="2" t="n">
        <v>14639</v>
      </c>
      <c r="C10987" s="3" t="n">
        <v>1</v>
      </c>
      <c r="D10987" s="4" t="n">
        <v>21.4684586625063</v>
      </c>
    </row>
    <row r="10988" customFormat="false" ht="12.75" hidden="false" customHeight="false" outlineLevel="0" collapsed="false">
      <c r="B10988" s="2" t="n">
        <v>14640</v>
      </c>
      <c r="C10988" s="3" t="n">
        <v>2</v>
      </c>
      <c r="D10988" s="4" t="n">
        <v>17.1893881204452</v>
      </c>
    </row>
    <row r="10989" customFormat="false" ht="12.75" hidden="false" customHeight="false" outlineLevel="0" collapsed="false">
      <c r="B10989" s="2" t="n">
        <v>14641</v>
      </c>
      <c r="C10989" s="3" t="n">
        <v>7</v>
      </c>
      <c r="D10989" s="4" t="n">
        <v>14.7545364182481</v>
      </c>
    </row>
    <row r="10990" customFormat="false" ht="12.75" hidden="false" customHeight="false" outlineLevel="0" collapsed="false">
      <c r="B10990" s="2" t="n">
        <v>14642</v>
      </c>
      <c r="C10990" s="3" t="n">
        <v>4</v>
      </c>
      <c r="D10990" s="4" t="n">
        <v>13.6501120892053</v>
      </c>
    </row>
    <row r="10991" customFormat="false" ht="12.75" hidden="false" customHeight="false" outlineLevel="0" collapsed="false">
      <c r="B10991" s="2" t="n">
        <v>14643</v>
      </c>
      <c r="C10991" s="3" t="n">
        <v>3</v>
      </c>
      <c r="D10991" s="4" t="n">
        <v>15.1389334302762</v>
      </c>
    </row>
    <row r="10992" customFormat="false" ht="12.75" hidden="false" customHeight="false" outlineLevel="0" collapsed="false">
      <c r="B10992" s="2" t="n">
        <v>14644</v>
      </c>
      <c r="C10992" s="3" t="n">
        <v>3</v>
      </c>
      <c r="D10992" s="4" t="n">
        <v>14.010267523837</v>
      </c>
    </row>
    <row r="10993" customFormat="false" ht="12.75" hidden="false" customHeight="false" outlineLevel="0" collapsed="false">
      <c r="B10993" s="2" t="n">
        <v>14645</v>
      </c>
      <c r="C10993" s="3" t="n">
        <v>5</v>
      </c>
      <c r="D10993" s="4" t="n">
        <v>12.9530644867798</v>
      </c>
    </row>
    <row r="10994" customFormat="false" ht="12.75" hidden="false" customHeight="false" outlineLevel="0" collapsed="false">
      <c r="B10994" s="2" t="n">
        <v>14646</v>
      </c>
      <c r="C10994" s="3" t="n">
        <v>2</v>
      </c>
      <c r="D10994" s="4" t="n">
        <v>12.2861298736094</v>
      </c>
    </row>
    <row r="10995" customFormat="false" ht="12.75" hidden="false" customHeight="false" outlineLevel="0" collapsed="false">
      <c r="B10995" s="2" t="n">
        <v>14647</v>
      </c>
      <c r="C10995" s="3" t="n">
        <v>10</v>
      </c>
      <c r="D10995" s="4" t="n">
        <v>12.9530644867798</v>
      </c>
    </row>
    <row r="10996" customFormat="false" ht="12.75" hidden="false" customHeight="false" outlineLevel="0" collapsed="false">
      <c r="B10996" s="2" t="n">
        <v>14648</v>
      </c>
      <c r="C10996" s="3" t="n">
        <v>7</v>
      </c>
      <c r="D10996" s="4" t="n">
        <v>11.9636225295374</v>
      </c>
    </row>
    <row r="10997" customFormat="false" ht="12.75" hidden="false" customHeight="false" outlineLevel="0" collapsed="false">
      <c r="B10997" s="2" t="n">
        <v>14649</v>
      </c>
      <c r="C10997" s="3" t="n">
        <v>8</v>
      </c>
      <c r="D10997" s="4" t="n">
        <v>12.9530644867798</v>
      </c>
    </row>
    <row r="10998" customFormat="false" ht="12.75" hidden="false" customHeight="false" outlineLevel="0" collapsed="false">
      <c r="B10998" s="2" t="n">
        <v>14650</v>
      </c>
      <c r="C10998" s="3" t="n">
        <v>1</v>
      </c>
      <c r="D10998" s="4" t="n">
        <v>12.9530644867798</v>
      </c>
    </row>
    <row r="10999" customFormat="false" ht="12.75" hidden="false" customHeight="false" outlineLevel="0" collapsed="false">
      <c r="B10999" s="2" t="n">
        <v>14651</v>
      </c>
      <c r="C10999" s="3" t="n">
        <v>1</v>
      </c>
      <c r="D10999" s="4" t="n">
        <v>17.6262265027151</v>
      </c>
    </row>
    <row r="11000" customFormat="false" ht="12.75" hidden="false" customHeight="false" outlineLevel="0" collapsed="false">
      <c r="B11000" s="2" t="n">
        <v>14652</v>
      </c>
      <c r="C11000" s="3" t="n">
        <v>1</v>
      </c>
      <c r="D11000" s="4" t="n">
        <v>16.342916242782</v>
      </c>
    </row>
    <row r="11001" customFormat="false" ht="12.75" hidden="false" customHeight="false" outlineLevel="0" collapsed="false">
      <c r="B11001" s="2" t="n">
        <v>14653</v>
      </c>
      <c r="C11001" s="3" t="n">
        <v>0</v>
      </c>
      <c r="D11001" s="4" t="n">
        <v>15.1389334302762</v>
      </c>
    </row>
    <row r="11002" customFormat="false" ht="12.75" hidden="false" customHeight="false" outlineLevel="0" collapsed="false">
      <c r="B11002" s="2" t="n">
        <v>14654</v>
      </c>
      <c r="C11002" s="3" t="n">
        <v>0</v>
      </c>
      <c r="D11002" s="4" t="n">
        <v>14.7545364182481</v>
      </c>
    </row>
    <row r="11003" customFormat="false" ht="12.75" hidden="false" customHeight="false" outlineLevel="0" collapsed="false">
      <c r="B11003" s="2" t="n">
        <v>14655</v>
      </c>
      <c r="C11003" s="3" t="n">
        <v>0</v>
      </c>
      <c r="D11003" s="4" t="n">
        <v>14.010267523837</v>
      </c>
    </row>
    <row r="11004" customFormat="false" ht="12.75" hidden="false" customHeight="false" outlineLevel="0" collapsed="false">
      <c r="B11004" s="2" t="n">
        <v>14656</v>
      </c>
      <c r="C11004" s="3" t="n">
        <v>1</v>
      </c>
      <c r="D11004" s="4" t="n">
        <v>13.6501120892053</v>
      </c>
    </row>
    <row r="11005" customFormat="false" ht="12.75" hidden="false" customHeight="false" outlineLevel="0" collapsed="false">
      <c r="B11005" s="2" t="n">
        <v>14657</v>
      </c>
      <c r="C11005" s="3" t="n">
        <v>0</v>
      </c>
      <c r="D11005" s="4" t="n">
        <v>12.9530644867798</v>
      </c>
    </row>
    <row r="11006" customFormat="false" ht="12.75" hidden="false" customHeight="false" outlineLevel="0" collapsed="false">
      <c r="B11006" s="2" t="n">
        <v>14658</v>
      </c>
      <c r="C11006" s="3" t="n">
        <v>0</v>
      </c>
      <c r="D11006" s="4" t="n">
        <v>11.9636225295374</v>
      </c>
    </row>
    <row r="11007" customFormat="false" ht="12.75" hidden="false" customHeight="false" outlineLevel="0" collapsed="false">
      <c r="B11007" s="2" t="n">
        <v>14659</v>
      </c>
      <c r="C11007" s="3" t="n">
        <v>0</v>
      </c>
      <c r="D11007" s="4" t="n">
        <v>11.6482481503078</v>
      </c>
    </row>
    <row r="11008" customFormat="false" ht="12.75" hidden="false" customHeight="false" outlineLevel="0" collapsed="false">
      <c r="B11008" s="2" t="n">
        <v>14660</v>
      </c>
      <c r="C11008" s="3" t="n">
        <v>0</v>
      </c>
      <c r="D11008" s="4" t="n">
        <v>14.3783620242947</v>
      </c>
    </row>
    <row r="11009" customFormat="false" ht="12.75" hidden="false" customHeight="false" outlineLevel="0" collapsed="false">
      <c r="B11009" s="2" t="n">
        <v>14661</v>
      </c>
      <c r="C11009" s="3" t="n">
        <v>0</v>
      </c>
      <c r="D11009" s="4" t="n">
        <v>13.2977567722066</v>
      </c>
    </row>
    <row r="11010" customFormat="false" ht="12.75" hidden="false" customHeight="false" outlineLevel="0" collapsed="false">
      <c r="B11010" s="2" t="n">
        <v>14662</v>
      </c>
      <c r="C11010" s="3" t="n">
        <v>0</v>
      </c>
      <c r="D11010" s="4" t="n">
        <v>12.2861298736094</v>
      </c>
    </row>
    <row r="11011" customFormat="false" ht="12.75" hidden="false" customHeight="false" outlineLevel="0" collapsed="false">
      <c r="B11011" s="2" t="n">
        <v>14663</v>
      </c>
      <c r="C11011" s="3" t="n">
        <v>0</v>
      </c>
      <c r="D11011" s="4" t="n">
        <v>11.6482481503078</v>
      </c>
    </row>
    <row r="11012" customFormat="false" ht="12.75" hidden="false" customHeight="false" outlineLevel="0" collapsed="false">
      <c r="B11012" s="2" t="n">
        <v>14664</v>
      </c>
      <c r="C11012" s="3" t="n">
        <v>0</v>
      </c>
      <c r="D11012" s="4" t="n">
        <v>12.6158999917399</v>
      </c>
    </row>
    <row r="11013" customFormat="false" ht="12.75" hidden="false" customHeight="false" outlineLevel="0" collapsed="false">
      <c r="B11013" s="2" t="n">
        <v>14665</v>
      </c>
      <c r="C11013" s="3" t="n">
        <v>11</v>
      </c>
      <c r="D11013" s="4" t="n">
        <v>12.2861298736094</v>
      </c>
    </row>
    <row r="11014" customFormat="false" ht="12.75" hidden="false" customHeight="false" outlineLevel="0" collapsed="false">
      <c r="B11014" s="2" t="n">
        <v>14666</v>
      </c>
      <c r="C11014" s="3" t="n">
        <v>5</v>
      </c>
      <c r="D11014" s="4" t="n">
        <v>12.2861298736094</v>
      </c>
    </row>
    <row r="11015" customFormat="false" ht="12.75" hidden="false" customHeight="false" outlineLevel="0" collapsed="false">
      <c r="B11015" s="2" t="n">
        <v>14667</v>
      </c>
      <c r="C11015" s="3" t="n">
        <v>24</v>
      </c>
      <c r="D11015" s="4" t="n">
        <v>11.3398787034336</v>
      </c>
    </row>
    <row r="11016" customFormat="false" ht="12.75" hidden="false" customHeight="false" outlineLevel="0" collapsed="false">
      <c r="B11016" s="2" t="n">
        <v>14668</v>
      </c>
      <c r="C11016" s="3" t="n">
        <v>25</v>
      </c>
      <c r="D11016" s="4" t="n">
        <v>11.3398787034336</v>
      </c>
    </row>
    <row r="11017" customFormat="false" ht="12.75" hidden="false" customHeight="false" outlineLevel="0" collapsed="false">
      <c r="B11017" s="2" t="n">
        <v>14669</v>
      </c>
      <c r="C11017" s="3" t="n">
        <v>9</v>
      </c>
      <c r="D11017" s="4" t="n">
        <v>11.3398787034336</v>
      </c>
    </row>
    <row r="11018" customFormat="false" ht="12.75" hidden="false" customHeight="false" outlineLevel="0" collapsed="false">
      <c r="B11018" s="2" t="n">
        <v>14670</v>
      </c>
      <c r="C11018" s="3" t="n">
        <v>3</v>
      </c>
      <c r="D11018" s="4" t="n">
        <v>0</v>
      </c>
    </row>
    <row r="11019" customFormat="false" ht="12.75" hidden="false" customHeight="false" outlineLevel="0" collapsed="false">
      <c r="B11019" s="2" t="n">
        <v>14671</v>
      </c>
      <c r="C11019" s="3" t="n">
        <v>16</v>
      </c>
      <c r="D11019" s="4" t="n">
        <v>12.2861298736094</v>
      </c>
    </row>
    <row r="11020" customFormat="false" ht="12.75" hidden="false" customHeight="false" outlineLevel="0" collapsed="false">
      <c r="B11020" s="2" t="n">
        <v>14672</v>
      </c>
      <c r="C11020" s="3" t="n">
        <v>9</v>
      </c>
      <c r="D11020" s="4" t="n">
        <v>11.9636225295374</v>
      </c>
    </row>
    <row r="11021" customFormat="false" ht="12.75" hidden="false" customHeight="false" outlineLevel="0" collapsed="false">
      <c r="B11021" s="2" t="n">
        <v>14673</v>
      </c>
      <c r="C11021" s="3" t="n">
        <v>10</v>
      </c>
      <c r="D11021" s="4" t="n">
        <v>51.7962208908017</v>
      </c>
    </row>
    <row r="11022" customFormat="false" ht="12.75" hidden="false" customHeight="false" outlineLevel="0" collapsed="false">
      <c r="B11022" s="2" t="n">
        <v>14674</v>
      </c>
      <c r="C11022" s="3" t="n">
        <v>2</v>
      </c>
      <c r="D11022" s="4" t="n">
        <v>26.6075732598838</v>
      </c>
    </row>
    <row r="11023" customFormat="false" ht="12.75" hidden="false" customHeight="false" outlineLevel="0" collapsed="false">
      <c r="B11023" s="2" t="n">
        <v>14675</v>
      </c>
      <c r="C11023" s="3" t="n">
        <v>6</v>
      </c>
      <c r="D11023" s="4" t="n">
        <v>16.342916242782</v>
      </c>
    </row>
    <row r="11024" customFormat="false" ht="12.75" hidden="false" customHeight="false" outlineLevel="0" collapsed="false">
      <c r="B11024" s="2" t="n">
        <v>14676</v>
      </c>
      <c r="C11024" s="3" t="n">
        <v>0</v>
      </c>
      <c r="D11024" s="4" t="n">
        <v>12.6158999917399</v>
      </c>
    </row>
    <row r="11025" customFormat="false" ht="12.75" hidden="false" customHeight="false" outlineLevel="0" collapsed="false">
      <c r="B11025" s="2" t="n">
        <v>14677</v>
      </c>
      <c r="C11025" s="3" t="n">
        <v>1</v>
      </c>
      <c r="D11025" s="4" t="n">
        <v>11.3398787034336</v>
      </c>
    </row>
    <row r="11026" customFormat="false" ht="12.75" hidden="false" customHeight="false" outlineLevel="0" collapsed="false">
      <c r="B11026" s="2" t="n">
        <v>14678</v>
      </c>
      <c r="C11026" s="3" t="n">
        <v>4</v>
      </c>
      <c r="D11026" s="4" t="n">
        <v>11.3398787034336</v>
      </c>
    </row>
    <row r="11027" customFormat="false" ht="12.75" hidden="false" customHeight="false" outlineLevel="0" collapsed="false">
      <c r="B11027" s="2" t="n">
        <v>14679</v>
      </c>
      <c r="C11027" s="3" t="n">
        <v>0</v>
      </c>
      <c r="D11027" s="4" t="n">
        <v>11.9636225295374</v>
      </c>
    </row>
    <row r="11028" customFormat="false" ht="12.75" hidden="false" customHeight="false" outlineLevel="0" collapsed="false">
      <c r="B11028" s="2" t="n">
        <v>14680</v>
      </c>
      <c r="C11028" s="3" t="n">
        <v>5</v>
      </c>
      <c r="D11028" s="4" t="n">
        <v>11.3398787034336</v>
      </c>
    </row>
    <row r="11029" customFormat="false" ht="12.75" hidden="false" customHeight="false" outlineLevel="0" collapsed="false">
      <c r="B11029" s="2" t="n">
        <v>14681</v>
      </c>
      <c r="C11029" s="3" t="n">
        <v>2</v>
      </c>
      <c r="D11029" s="4" t="n">
        <v>26.6075732598838</v>
      </c>
    </row>
    <row r="11030" customFormat="false" ht="12.75" hidden="false" customHeight="false" outlineLevel="0" collapsed="false">
      <c r="B11030" s="2" t="n">
        <v>14682</v>
      </c>
      <c r="C11030" s="3" t="n">
        <v>27</v>
      </c>
      <c r="D11030" s="4" t="n">
        <v>15.9329757966279</v>
      </c>
    </row>
    <row r="11031" customFormat="false" ht="12.75" hidden="false" customHeight="false" outlineLevel="0" collapsed="false">
      <c r="B11031" s="2" t="n">
        <v>14683</v>
      </c>
      <c r="C11031" s="3" t="n">
        <v>5</v>
      </c>
      <c r="D11031" s="4" t="n">
        <v>82.5684721083629</v>
      </c>
    </row>
    <row r="11032" customFormat="false" ht="12.75" hidden="false" customHeight="false" outlineLevel="0" collapsed="false">
      <c r="B11032" s="2" t="n">
        <v>14684</v>
      </c>
      <c r="C11032" s="3" t="n">
        <v>3</v>
      </c>
      <c r="D11032" s="4" t="n">
        <v>55.1558447817087</v>
      </c>
    </row>
    <row r="11033" customFormat="false" ht="12.75" hidden="false" customHeight="false" outlineLevel="0" collapsed="false">
      <c r="B11033" s="2" t="n">
        <v>14685</v>
      </c>
      <c r="C11033" s="3" t="n">
        <v>1</v>
      </c>
      <c r="D11033" s="4" t="n">
        <v>40.9063538115448</v>
      </c>
    </row>
    <row r="11034" customFormat="false" ht="12.75" hidden="false" customHeight="false" outlineLevel="0" collapsed="false">
      <c r="B11034" s="2" t="n">
        <v>14686</v>
      </c>
      <c r="C11034" s="3" t="n">
        <v>1</v>
      </c>
      <c r="D11034" s="4" t="n">
        <v>65.0207802611878</v>
      </c>
    </row>
    <row r="11035" customFormat="false" ht="12.75" hidden="false" customHeight="false" outlineLevel="0" collapsed="false">
      <c r="B11035" s="2" t="n">
        <v>14687</v>
      </c>
      <c r="C11035" s="3" t="n">
        <v>1</v>
      </c>
      <c r="D11035" s="4" t="n">
        <v>48.610000305408</v>
      </c>
    </row>
    <row r="11036" customFormat="false" ht="12.75" hidden="false" customHeight="false" outlineLevel="0" collapsed="false">
      <c r="B11036" s="2" t="n">
        <v>14688</v>
      </c>
      <c r="C11036" s="3" t="n">
        <v>4</v>
      </c>
      <c r="D11036" s="4" t="n">
        <v>31.2848909919765</v>
      </c>
    </row>
    <row r="11037" customFormat="false" ht="12.75" hidden="false" customHeight="false" outlineLevel="0" collapsed="false">
      <c r="B11037" s="2" t="n">
        <v>14689</v>
      </c>
      <c r="C11037" s="3" t="n">
        <v>3</v>
      </c>
      <c r="D11037" s="4" t="n">
        <v>41.8092388176568</v>
      </c>
    </row>
    <row r="11038" customFormat="false" ht="12.75" hidden="false" customHeight="false" outlineLevel="0" collapsed="false">
      <c r="B11038" s="2" t="n">
        <v>14690</v>
      </c>
      <c r="C11038" s="3" t="n">
        <v>13</v>
      </c>
      <c r="D11038" s="4" t="n">
        <v>32.7413439311185</v>
      </c>
    </row>
    <row r="11039" customFormat="false" ht="12.75" hidden="false" customHeight="false" outlineLevel="0" collapsed="false">
      <c r="B11039" s="2" t="n">
        <v>14691</v>
      </c>
      <c r="C11039" s="3" t="n">
        <v>7</v>
      </c>
      <c r="D11039" s="4" t="n">
        <v>39.1495900966063</v>
      </c>
    </row>
    <row r="11040" customFormat="false" ht="12.75" hidden="false" customHeight="false" outlineLevel="0" collapsed="false">
      <c r="B11040" s="2" t="n">
        <v>14692</v>
      </c>
      <c r="C11040" s="3" t="n">
        <v>7</v>
      </c>
      <c r="D11040" s="4" t="n">
        <v>42.7287847359356</v>
      </c>
    </row>
    <row r="11041" customFormat="false" ht="12.75" hidden="false" customHeight="false" outlineLevel="0" collapsed="false">
      <c r="B11041" s="2" t="n">
        <v>14693</v>
      </c>
      <c r="C11041" s="3" t="n">
        <v>28</v>
      </c>
      <c r="D11041" s="4" t="n">
        <v>23.6386743471444</v>
      </c>
    </row>
    <row r="11042" customFormat="false" ht="12.75" hidden="false" customHeight="false" outlineLevel="0" collapsed="false">
      <c r="B11042" s="2" t="n">
        <v>14694</v>
      </c>
      <c r="C11042" s="3" t="n">
        <v>7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28</v>
      </c>
      <c r="D11043" s="4" t="n">
        <v>206.564459776707</v>
      </c>
    </row>
    <row r="11044" customFormat="false" ht="12.75" hidden="false" customHeight="false" outlineLevel="0" collapsed="false">
      <c r="B11044" s="2" t="n">
        <v>14696</v>
      </c>
      <c r="C11044" s="3" t="n">
        <v>6</v>
      </c>
      <c r="D11044" s="4" t="n">
        <v>155.892392230167</v>
      </c>
    </row>
    <row r="11045" customFormat="false" ht="12.75" hidden="false" customHeight="false" outlineLevel="0" collapsed="false">
      <c r="B11045" s="2" t="n">
        <v>14697</v>
      </c>
      <c r="C11045" s="3" t="n">
        <v>20</v>
      </c>
      <c r="D11045" s="4" t="n">
        <v>110.871640641397</v>
      </c>
    </row>
    <row r="11046" customFormat="false" ht="12.75" hidden="false" customHeight="false" outlineLevel="0" collapsed="false">
      <c r="B11046" s="2" t="n">
        <v>14698</v>
      </c>
      <c r="C11046" s="3" t="n">
        <v>2</v>
      </c>
      <c r="D11046" s="4" t="n">
        <v>62.4257418022376</v>
      </c>
    </row>
    <row r="11047" customFormat="false" ht="12.75" hidden="false" customHeight="false" outlineLevel="0" collapsed="false">
      <c r="B11047" s="2" t="n">
        <v>14699</v>
      </c>
      <c r="C11047" s="3" t="n">
        <v>5</v>
      </c>
      <c r="D11047" s="4" t="n">
        <v>35.0324453926016</v>
      </c>
    </row>
    <row r="11048" customFormat="false" ht="12.75" hidden="false" customHeight="false" outlineLevel="0" collapsed="false">
      <c r="B11048" s="2" t="n">
        <v>14700</v>
      </c>
      <c r="C11048" s="3" t="n">
        <v>4</v>
      </c>
      <c r="D11048" s="4" t="n">
        <v>90.969852939981</v>
      </c>
    </row>
    <row r="11049" customFormat="false" ht="12.75" hidden="false" customHeight="false" outlineLevel="0" collapsed="false">
      <c r="B11049" s="2" t="n">
        <v>14701</v>
      </c>
      <c r="C11049" s="3" t="n">
        <v>0</v>
      </c>
      <c r="D11049" s="4" t="n">
        <v>15.531697699387</v>
      </c>
    </row>
    <row r="11050" customFormat="false" ht="12.75" hidden="false" customHeight="false" outlineLevel="0" collapsed="false">
      <c r="B11050" s="2" t="n">
        <v>14702</v>
      </c>
      <c r="C11050" s="3" t="n">
        <v>0</v>
      </c>
      <c r="D11050" s="4" t="n">
        <v>94.5254305882651</v>
      </c>
    </row>
    <row r="11051" customFormat="false" ht="12.75" hidden="false" customHeight="false" outlineLevel="0" collapsed="false">
      <c r="B11051" s="2" t="n">
        <v>14703</v>
      </c>
      <c r="C11051" s="3" t="n">
        <v>1</v>
      </c>
      <c r="D11051" s="4" t="n">
        <v>51.7962208908017</v>
      </c>
    </row>
    <row r="11052" customFormat="false" ht="12.75" hidden="false" customHeight="false" outlineLevel="0" collapsed="false">
      <c r="B11052" s="2" t="n">
        <v>14704</v>
      </c>
      <c r="C11052" s="3" t="n">
        <v>0</v>
      </c>
      <c r="D11052" s="4" t="n">
        <v>26.6075732598838</v>
      </c>
    </row>
    <row r="11053" customFormat="false" ht="12.75" hidden="false" customHeight="false" outlineLevel="0" collapsed="false">
      <c r="B11053" s="2" t="n">
        <v>14705</v>
      </c>
      <c r="C11053" s="3" t="n">
        <v>5</v>
      </c>
      <c r="D11053" s="4" t="n">
        <v>12.9530644867798</v>
      </c>
    </row>
    <row r="11054" customFormat="false" ht="12.75" hidden="false" customHeight="false" outlineLevel="0" collapsed="false">
      <c r="B11054" s="2" t="n">
        <v>14706</v>
      </c>
      <c r="C11054" s="3" t="n">
        <v>0</v>
      </c>
      <c r="D11054" s="4" t="n">
        <v>12.6158999917399</v>
      </c>
    </row>
    <row r="11055" customFormat="false" ht="12.75" hidden="false" customHeight="false" outlineLevel="0" collapsed="false">
      <c r="B11055" s="2" t="n">
        <v>14707</v>
      </c>
      <c r="C11055" s="3" t="n">
        <v>3</v>
      </c>
      <c r="D11055" s="4" t="n">
        <v>11.6482481503078</v>
      </c>
    </row>
    <row r="11056" customFormat="false" ht="12.75" hidden="false" customHeight="false" outlineLevel="0" collapsed="false">
      <c r="B11056" s="2" t="n">
        <v>14708</v>
      </c>
      <c r="C11056" s="3" t="n">
        <v>0</v>
      </c>
      <c r="D11056" s="4" t="n">
        <v>11.3398787034336</v>
      </c>
    </row>
    <row r="11057" customFormat="false" ht="12.75" hidden="false" customHeight="false" outlineLevel="0" collapsed="false">
      <c r="B11057" s="2" t="n">
        <v>14709</v>
      </c>
      <c r="C11057" s="3" t="n">
        <v>0</v>
      </c>
      <c r="D11057" s="4" t="n">
        <v>11.9636225295374</v>
      </c>
    </row>
    <row r="11058" customFormat="false" ht="12.75" hidden="false" customHeight="false" outlineLevel="0" collapsed="false">
      <c r="B11058" s="2" t="n">
        <v>14710</v>
      </c>
      <c r="C11058" s="3" t="n">
        <v>1</v>
      </c>
      <c r="D11058" s="4" t="n">
        <v>14.3783620242947</v>
      </c>
    </row>
    <row r="11059" customFormat="false" ht="12.75" hidden="false" customHeight="false" outlineLevel="0" collapsed="false">
      <c r="B11059" s="2" t="n">
        <v>14711</v>
      </c>
      <c r="C11059" s="3" t="n">
        <v>11</v>
      </c>
      <c r="D11059" s="4" t="n">
        <v>27.2373770799097</v>
      </c>
    </row>
    <row r="11060" customFormat="false" ht="12.75" hidden="false" customHeight="false" outlineLevel="0" collapsed="false">
      <c r="B11060" s="2" t="n">
        <v>14712</v>
      </c>
      <c r="C11060" s="3" t="n">
        <v>0</v>
      </c>
      <c r="D11060" s="4" t="n">
        <v>34.2542634718882</v>
      </c>
    </row>
    <row r="11061" customFormat="false" ht="12.75" hidden="false" customHeight="false" outlineLevel="0" collapsed="false">
      <c r="B11061" s="2" t="n">
        <v>14713</v>
      </c>
      <c r="C11061" s="3" t="n">
        <v>2</v>
      </c>
      <c r="D11061" s="4" t="n">
        <v>25.9900333990453</v>
      </c>
    </row>
    <row r="11062" customFormat="false" ht="12.75" hidden="false" customHeight="false" outlineLevel="0" collapsed="false">
      <c r="B11062" s="2" t="n">
        <v>14714</v>
      </c>
      <c r="C11062" s="3" t="n">
        <v>0</v>
      </c>
      <c r="D11062" s="4" t="n">
        <v>18.993035578078</v>
      </c>
    </row>
    <row r="11063" customFormat="false" ht="12.75" hidden="false" customHeight="false" outlineLevel="0" collapsed="false">
      <c r="B11063" s="2" t="n">
        <v>14715</v>
      </c>
      <c r="C11063" s="3" t="n">
        <v>17</v>
      </c>
      <c r="D11063" s="4" t="n">
        <v>21.4684586625063</v>
      </c>
    </row>
    <row r="11064" customFormat="false" ht="12.75" hidden="false" customHeight="false" outlineLevel="0" collapsed="false">
      <c r="B11064" s="2" t="n">
        <v>14716</v>
      </c>
      <c r="C11064" s="3" t="n">
        <v>1</v>
      </c>
      <c r="D11064" s="4" t="n">
        <v>29.202344943416</v>
      </c>
    </row>
    <row r="11065" customFormat="false" ht="12.75" hidden="false" customHeight="false" outlineLevel="0" collapsed="false">
      <c r="B11065" s="2" t="n">
        <v>14717</v>
      </c>
      <c r="C11065" s="3" t="n">
        <v>4</v>
      </c>
      <c r="D11065" s="4" t="n">
        <v>27.8796409313029</v>
      </c>
    </row>
    <row r="11066" customFormat="false" ht="12.75" hidden="false" customHeight="false" outlineLevel="0" collapsed="false">
      <c r="B11066" s="2" t="n">
        <v>14718</v>
      </c>
      <c r="C11066" s="3" t="n">
        <v>2</v>
      </c>
      <c r="D11066" s="4" t="n">
        <v>22.5316524247317</v>
      </c>
    </row>
    <row r="11067" customFormat="false" ht="12.75" hidden="false" customHeight="false" outlineLevel="0" collapsed="false">
      <c r="B11067" s="2" t="n">
        <v>14719</v>
      </c>
      <c r="C11067" s="3" t="n">
        <v>0</v>
      </c>
      <c r="D11067" s="4" t="n">
        <v>17.6262265027151</v>
      </c>
    </row>
    <row r="11068" customFormat="false" ht="12.75" hidden="false" customHeight="false" outlineLevel="0" collapsed="false">
      <c r="B11068" s="2" t="n">
        <v>14720</v>
      </c>
      <c r="C11068" s="3" t="n">
        <v>0</v>
      </c>
      <c r="D11068" s="4" t="n">
        <v>14.7545364182481</v>
      </c>
    </row>
    <row r="11069" customFormat="false" ht="12.75" hidden="false" customHeight="false" outlineLevel="0" collapsed="false">
      <c r="B11069" s="2" t="n">
        <v>14721</v>
      </c>
      <c r="C11069" s="3" t="n">
        <v>1</v>
      </c>
      <c r="D11069" s="4" t="n">
        <v>14.010267523837</v>
      </c>
    </row>
    <row r="11070" customFormat="false" ht="12.75" hidden="false" customHeight="false" outlineLevel="0" collapsed="false">
      <c r="B11070" s="2" t="n">
        <v>14722</v>
      </c>
      <c r="C11070" s="3" t="n">
        <v>9</v>
      </c>
      <c r="D11070" s="4" t="n">
        <v>16.7616695261541</v>
      </c>
    </row>
    <row r="11071" customFormat="false" ht="12.75" hidden="false" customHeight="false" outlineLevel="0" collapsed="false">
      <c r="B11071" s="2" t="n">
        <v>14723</v>
      </c>
      <c r="C11071" s="3" t="n">
        <v>2</v>
      </c>
      <c r="D11071" s="4" t="n">
        <v>24.7909730544665</v>
      </c>
    </row>
    <row r="11072" customFormat="false" ht="12.75" hidden="false" customHeight="false" outlineLevel="0" collapsed="false">
      <c r="B11072" s="2" t="n">
        <v>14724</v>
      </c>
      <c r="C11072" s="3" t="n">
        <v>31</v>
      </c>
      <c r="D11072" s="4" t="n">
        <v>30.5773018580829</v>
      </c>
    </row>
    <row r="11073" customFormat="false" ht="12.75" hidden="false" customHeight="false" outlineLevel="0" collapsed="false">
      <c r="B11073" s="2" t="n">
        <v>14725</v>
      </c>
      <c r="C11073" s="3" t="n">
        <v>36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17</v>
      </c>
      <c r="D11074" s="4" t="n">
        <v>116.3194524844</v>
      </c>
    </row>
    <row r="11075" customFormat="false" ht="12.75" hidden="false" customHeight="false" outlineLevel="0" collapsed="false">
      <c r="B11075" s="2" t="n">
        <v>14727</v>
      </c>
      <c r="C11075" s="3" t="n">
        <v>7</v>
      </c>
      <c r="D11075" s="4" t="n">
        <v>66.3518600866678</v>
      </c>
    </row>
    <row r="11076" customFormat="false" ht="12.75" hidden="false" customHeight="false" outlineLevel="0" collapsed="false">
      <c r="B11076" s="2" t="n">
        <v>14728</v>
      </c>
      <c r="C11076" s="3" t="n">
        <v>29</v>
      </c>
      <c r="D11076" s="4" t="n">
        <v>43.6652391380571</v>
      </c>
    </row>
    <row r="11077" customFormat="false" ht="12.75" hidden="false" customHeight="false" outlineLevel="0" collapsed="false">
      <c r="B11077" s="2" t="n">
        <v>14729</v>
      </c>
      <c r="C11077" s="3" t="n">
        <v>8</v>
      </c>
      <c r="D11077" s="4" t="n">
        <v>29.8831892346132</v>
      </c>
    </row>
    <row r="11078" customFormat="false" ht="12.75" hidden="false" customHeight="false" outlineLevel="0" collapsed="false">
      <c r="B11078" s="2" t="n">
        <v>14730</v>
      </c>
      <c r="C11078" s="3" t="n">
        <v>15</v>
      </c>
      <c r="D11078" s="4" t="n">
        <v>23.0795951687392</v>
      </c>
    </row>
    <row r="11079" customFormat="false" ht="12.75" hidden="false" customHeight="false" outlineLevel="0" collapsed="false">
      <c r="B11079" s="2" t="n">
        <v>14731</v>
      </c>
      <c r="C11079" s="3" t="n">
        <v>2</v>
      </c>
      <c r="D11079" s="4" t="n">
        <v>18.993035578078</v>
      </c>
    </row>
    <row r="11080" customFormat="false" ht="12.75" hidden="false" customHeight="false" outlineLevel="0" collapsed="false">
      <c r="B11080" s="2" t="n">
        <v>14732</v>
      </c>
      <c r="C11080" s="3" t="n">
        <v>27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3</v>
      </c>
      <c r="D11081" s="4" t="n">
        <v>22.5316524247317</v>
      </c>
    </row>
    <row r="11082" customFormat="false" ht="12.75" hidden="false" customHeight="false" outlineLevel="0" collapsed="false">
      <c r="B11082" s="2" t="n">
        <v>14734</v>
      </c>
      <c r="C11082" s="3" t="n">
        <v>0</v>
      </c>
      <c r="D11082" s="4" t="n">
        <v>18.0723411714334</v>
      </c>
    </row>
    <row r="11083" customFormat="false" ht="12.75" hidden="false" customHeight="false" outlineLevel="0" collapsed="false">
      <c r="B11083" s="2" t="n">
        <v>14735</v>
      </c>
      <c r="C11083" s="3" t="n">
        <v>1</v>
      </c>
      <c r="D11083" s="4" t="n">
        <v>15.1389334302762</v>
      </c>
    </row>
    <row r="11084" customFormat="false" ht="12.75" hidden="false" customHeight="false" outlineLevel="0" collapsed="false">
      <c r="B11084" s="2" t="n">
        <v>14736</v>
      </c>
      <c r="C11084" s="3" t="n">
        <v>14</v>
      </c>
      <c r="D11084" s="4" t="n">
        <v>14.7545364182481</v>
      </c>
    </row>
    <row r="11085" customFormat="false" ht="12.75" hidden="false" customHeight="false" outlineLevel="0" collapsed="false">
      <c r="B11085" s="2" t="n">
        <v>14737</v>
      </c>
      <c r="C11085" s="3" t="n">
        <v>1</v>
      </c>
      <c r="D11085" s="4" t="n">
        <v>13.6501120892053</v>
      </c>
    </row>
    <row r="11086" customFormat="false" ht="12.75" hidden="false" customHeight="false" outlineLevel="0" collapsed="false">
      <c r="B11086" s="2" t="n">
        <v>14738</v>
      </c>
      <c r="C11086" s="3" t="n">
        <v>0</v>
      </c>
      <c r="D11086" s="4" t="n">
        <v>12.9530644867798</v>
      </c>
    </row>
    <row r="11087" customFormat="false" ht="12.75" hidden="false" customHeight="false" outlineLevel="0" collapsed="false">
      <c r="B11087" s="2" t="n">
        <v>14739</v>
      </c>
      <c r="C11087" s="3" t="n">
        <v>0</v>
      </c>
      <c r="D11087" s="4" t="n">
        <v>12.6158999917399</v>
      </c>
    </row>
    <row r="11088" customFormat="false" ht="12.75" hidden="false" customHeight="false" outlineLevel="0" collapsed="false">
      <c r="B11088" s="2" t="n">
        <v>14740</v>
      </c>
      <c r="C11088" s="3" t="n">
        <v>0</v>
      </c>
      <c r="D11088" s="4" t="n">
        <v>12.9530644867798</v>
      </c>
    </row>
    <row r="11089" customFormat="false" ht="12.75" hidden="false" customHeight="false" outlineLevel="0" collapsed="false">
      <c r="B11089" s="2" t="n">
        <v>14741</v>
      </c>
      <c r="C11089" s="3" t="n">
        <v>3</v>
      </c>
      <c r="D11089" s="4" t="n">
        <v>13.2977567722066</v>
      </c>
    </row>
    <row r="11090" customFormat="false" ht="12.75" hidden="false" customHeight="false" outlineLevel="0" collapsed="false">
      <c r="B11090" s="2" t="n">
        <v>14742</v>
      </c>
      <c r="C11090" s="3" t="n">
        <v>0</v>
      </c>
      <c r="D11090" s="4" t="n">
        <v>14.010267523837</v>
      </c>
    </row>
    <row r="11091" customFormat="false" ht="12.75" hidden="false" customHeight="false" outlineLevel="0" collapsed="false">
      <c r="B11091" s="2" t="n">
        <v>14743</v>
      </c>
      <c r="C11091" s="3" t="n">
        <v>1</v>
      </c>
      <c r="D11091" s="4" t="n">
        <v>13.6501120892053</v>
      </c>
    </row>
    <row r="11092" customFormat="false" ht="12.75" hidden="false" customHeight="false" outlineLevel="0" collapsed="false">
      <c r="B11092" s="2" t="n">
        <v>14744</v>
      </c>
      <c r="C11092" s="3" t="n">
        <v>0</v>
      </c>
      <c r="D11092" s="4" t="n">
        <v>12.6158999917399</v>
      </c>
    </row>
    <row r="11093" customFormat="false" ht="12.75" hidden="false" customHeight="false" outlineLevel="0" collapsed="false">
      <c r="B11093" s="2" t="n">
        <v>14745</v>
      </c>
      <c r="C11093" s="3" t="n">
        <v>0</v>
      </c>
      <c r="D11093" s="4" t="n">
        <v>12.2861298736094</v>
      </c>
    </row>
    <row r="11094" customFormat="false" ht="12.75" hidden="false" customHeight="false" outlineLevel="0" collapsed="false">
      <c r="B11094" s="2" t="n">
        <v>14746</v>
      </c>
      <c r="C11094" s="3" t="n">
        <v>2</v>
      </c>
      <c r="D11094" s="4" t="n">
        <v>12.9530644867798</v>
      </c>
    </row>
    <row r="11095" customFormat="false" ht="12.75" hidden="false" customHeight="false" outlineLevel="0" collapsed="false">
      <c r="B11095" s="2" t="n">
        <v>14747</v>
      </c>
      <c r="C11095" s="3" t="n">
        <v>0</v>
      </c>
      <c r="D11095" s="4" t="n">
        <v>12.9530644867798</v>
      </c>
    </row>
    <row r="11096" customFormat="false" ht="12.75" hidden="false" customHeight="false" outlineLevel="0" collapsed="false">
      <c r="B11096" s="2" t="n">
        <v>14748</v>
      </c>
      <c r="C11096" s="3" t="n">
        <v>2</v>
      </c>
      <c r="D11096" s="4" t="n">
        <v>12.9530644867798</v>
      </c>
    </row>
    <row r="11097" customFormat="false" ht="12.75" hidden="false" customHeight="false" outlineLevel="0" collapsed="false">
      <c r="B11097" s="2" t="n">
        <v>14749</v>
      </c>
      <c r="C11097" s="3" t="n">
        <v>5</v>
      </c>
      <c r="D11097" s="4" t="n">
        <v>12.2861298736094</v>
      </c>
    </row>
    <row r="11098" customFormat="false" ht="12.75" hidden="false" customHeight="false" outlineLevel="0" collapsed="false">
      <c r="B11098" s="2" t="n">
        <v>14750</v>
      </c>
      <c r="C11098" s="3" t="n">
        <v>4</v>
      </c>
      <c r="D11098" s="4" t="n">
        <v>11.6482481503078</v>
      </c>
    </row>
    <row r="11099" customFormat="false" ht="12.75" hidden="false" customHeight="false" outlineLevel="0" collapsed="false">
      <c r="B11099" s="2" t="n">
        <v>14751</v>
      </c>
      <c r="C11099" s="3" t="n">
        <v>4</v>
      </c>
      <c r="D11099" s="4" t="n">
        <v>11.3398787034336</v>
      </c>
    </row>
    <row r="11100" customFormat="false" ht="12.75" hidden="false" customHeight="false" outlineLevel="0" collapsed="false">
      <c r="B11100" s="2" t="n">
        <v>14752</v>
      </c>
      <c r="C11100" s="3" t="n">
        <v>3</v>
      </c>
      <c r="D11100" s="4" t="n">
        <v>11.3398787034336</v>
      </c>
    </row>
    <row r="11101" customFormat="false" ht="12.75" hidden="false" customHeight="false" outlineLevel="0" collapsed="false">
      <c r="B11101" s="2" t="n">
        <v>14753</v>
      </c>
      <c r="C11101" s="3" t="n">
        <v>2</v>
      </c>
      <c r="D11101" s="4" t="n">
        <v>12.9530644867798</v>
      </c>
    </row>
    <row r="11102" customFormat="false" ht="12.75" hidden="false" customHeight="false" outlineLevel="0" collapsed="false">
      <c r="B11102" s="2" t="n">
        <v>14754</v>
      </c>
      <c r="C11102" s="3" t="n">
        <v>6</v>
      </c>
      <c r="D11102" s="4" t="n">
        <v>12.2861298736094</v>
      </c>
    </row>
    <row r="11103" customFormat="false" ht="12.75" hidden="false" customHeight="false" outlineLevel="0" collapsed="false">
      <c r="B11103" s="2" t="n">
        <v>14755</v>
      </c>
      <c r="C11103" s="3" t="n">
        <v>12</v>
      </c>
      <c r="D11103" s="4" t="n">
        <v>11.9636225295374</v>
      </c>
    </row>
    <row r="11104" customFormat="false" ht="12.75" hidden="false" customHeight="false" outlineLevel="0" collapsed="false">
      <c r="B11104" s="2" t="n">
        <v>14756</v>
      </c>
      <c r="C11104" s="3" t="n">
        <v>1</v>
      </c>
      <c r="D11104" s="4" t="n">
        <v>11.6482481503078</v>
      </c>
    </row>
    <row r="11105" customFormat="false" ht="12.75" hidden="false" customHeight="false" outlineLevel="0" collapsed="false">
      <c r="B11105" s="2" t="n">
        <v>14757</v>
      </c>
      <c r="C11105" s="3" t="n">
        <v>8</v>
      </c>
      <c r="D11105" s="4" t="n">
        <v>11.3398787034336</v>
      </c>
    </row>
    <row r="11106" customFormat="false" ht="12.75" hidden="false" customHeight="false" outlineLevel="0" collapsed="false">
      <c r="B11106" s="2" t="n">
        <v>14758</v>
      </c>
      <c r="C11106" s="3" t="n">
        <v>2</v>
      </c>
      <c r="D11106" s="4" t="n">
        <v>11.3398787034336</v>
      </c>
    </row>
    <row r="11107" customFormat="false" ht="12.75" hidden="false" customHeight="false" outlineLevel="0" collapsed="false">
      <c r="B11107" s="2" t="n">
        <v>14759</v>
      </c>
      <c r="C11107" s="3" t="n">
        <v>2</v>
      </c>
      <c r="D11107" s="4" t="n">
        <v>11.3398787034336</v>
      </c>
    </row>
    <row r="11108" customFormat="false" ht="12.75" hidden="false" customHeight="false" outlineLevel="0" collapsed="false">
      <c r="B11108" s="2" t="n">
        <v>14760</v>
      </c>
      <c r="C11108" s="3" t="n">
        <v>3</v>
      </c>
      <c r="D11108" s="4" t="n">
        <v>11.3398787034336</v>
      </c>
    </row>
    <row r="11109" customFormat="false" ht="12.75" hidden="false" customHeight="false" outlineLevel="0" collapsed="false">
      <c r="B11109" s="2" t="n">
        <v>14761</v>
      </c>
      <c r="C11109" s="3" t="n">
        <v>0</v>
      </c>
      <c r="D11109" s="4" t="n">
        <v>11.3398787034336</v>
      </c>
    </row>
    <row r="11110" customFormat="false" ht="12.75" hidden="false" customHeight="false" outlineLevel="0" collapsed="false">
      <c r="B11110" s="2" t="n">
        <v>14762</v>
      </c>
      <c r="C11110" s="3" t="n">
        <v>0</v>
      </c>
      <c r="D11110" s="4" t="n">
        <v>11.3398787034336</v>
      </c>
    </row>
    <row r="11111" customFormat="false" ht="12.75" hidden="false" customHeight="false" outlineLevel="0" collapsed="false">
      <c r="B11111" s="2" t="n">
        <v>14763</v>
      </c>
      <c r="C11111" s="3" t="n">
        <v>0</v>
      </c>
      <c r="D11111" s="4" t="n">
        <v>0</v>
      </c>
    </row>
    <row r="11112" customFormat="false" ht="12.75" hidden="false" customHeight="false" outlineLevel="0" collapsed="false">
      <c r="B11112" s="2" t="n">
        <v>14764</v>
      </c>
      <c r="C11112" s="3" t="n">
        <v>0</v>
      </c>
      <c r="D11112" s="4" t="n">
        <v>0</v>
      </c>
    </row>
    <row r="11113" customFormat="false" ht="12.75" hidden="false" customHeight="false" outlineLevel="0" collapsed="false">
      <c r="B11113" s="2" t="n">
        <v>14765</v>
      </c>
      <c r="C11113" s="3" t="n">
        <v>0</v>
      </c>
      <c r="D11113" s="4" t="n">
        <v>0</v>
      </c>
    </row>
    <row r="11114" customFormat="false" ht="12.75" hidden="false" customHeight="false" outlineLevel="0" collapsed="false">
      <c r="B11114" s="2" t="n">
        <v>14766</v>
      </c>
      <c r="C11114" s="3" t="n">
        <v>0</v>
      </c>
      <c r="D11114" s="4" t="n">
        <v>0</v>
      </c>
    </row>
    <row r="11115" customFormat="false" ht="12.75" hidden="false" customHeight="false" outlineLevel="0" collapsed="false">
      <c r="B11115" s="2" t="n">
        <v>14767</v>
      </c>
      <c r="C11115" s="3" t="n">
        <v>0</v>
      </c>
      <c r="D11115" s="4" t="n">
        <v>0</v>
      </c>
    </row>
    <row r="11116" customFormat="false" ht="12.75" hidden="false" customHeight="false" outlineLevel="0" collapsed="false">
      <c r="B11116" s="2" t="n">
        <v>14768</v>
      </c>
      <c r="C11116" s="3" t="n">
        <v>0</v>
      </c>
      <c r="D11116" s="4" t="n">
        <v>0</v>
      </c>
    </row>
    <row r="11117" customFormat="false" ht="12.75" hidden="false" customHeight="false" outlineLevel="0" collapsed="false">
      <c r="B11117" s="2" t="n">
        <v>14769</v>
      </c>
      <c r="C11117" s="3" t="n">
        <v>0</v>
      </c>
      <c r="D11117" s="4" t="n">
        <v>0</v>
      </c>
    </row>
    <row r="11118" customFormat="false" ht="12.75" hidden="false" customHeight="false" outlineLevel="0" collapsed="false">
      <c r="B11118" s="2" t="n">
        <v>14770</v>
      </c>
      <c r="C11118" s="3" t="n">
        <v>0</v>
      </c>
      <c r="D11118" s="4" t="n">
        <v>0</v>
      </c>
    </row>
    <row r="11119" customFormat="false" ht="12.75" hidden="false" customHeight="false" outlineLevel="0" collapsed="false">
      <c r="B11119" s="2" t="n">
        <v>14771</v>
      </c>
      <c r="C11119" s="3" t="n">
        <v>2</v>
      </c>
      <c r="D11119" s="4" t="n">
        <v>0</v>
      </c>
    </row>
    <row r="11120" customFormat="false" ht="12.75" hidden="false" customHeight="false" outlineLevel="0" collapsed="false">
      <c r="B11120" s="2" t="n">
        <v>14772</v>
      </c>
      <c r="C11120" s="3" t="n">
        <v>0</v>
      </c>
      <c r="D11120" s="4" t="n">
        <v>0</v>
      </c>
    </row>
    <row r="11121" customFormat="false" ht="12.75" hidden="false" customHeight="false" outlineLevel="0" collapsed="false">
      <c r="B11121" s="2" t="n">
        <v>14773</v>
      </c>
      <c r="C11121" s="3" t="n">
        <v>0</v>
      </c>
      <c r="D11121" s="4" t="n">
        <v>0</v>
      </c>
    </row>
    <row r="11122" customFormat="false" ht="12.75" hidden="false" customHeight="false" outlineLevel="0" collapsed="false">
      <c r="B11122" s="2" t="n">
        <v>14774</v>
      </c>
      <c r="C11122" s="3" t="n">
        <v>6</v>
      </c>
      <c r="D11122" s="4" t="n">
        <v>0</v>
      </c>
    </row>
    <row r="11123" customFormat="false" ht="12.75" hidden="false" customHeight="false" outlineLevel="0" collapsed="false">
      <c r="B11123" s="2" t="n">
        <v>14775</v>
      </c>
      <c r="C11123" s="3" t="n">
        <v>3</v>
      </c>
      <c r="D11123" s="4" t="n">
        <v>0</v>
      </c>
    </row>
    <row r="11124" customFormat="false" ht="12.75" hidden="false" customHeight="false" outlineLevel="0" collapsed="false">
      <c r="B11124" s="2" t="n">
        <v>14776</v>
      </c>
      <c r="C11124" s="3" t="n">
        <v>0</v>
      </c>
      <c r="D11124" s="4" t="n">
        <v>0</v>
      </c>
    </row>
    <row r="11125" customFormat="false" ht="12.75" hidden="false" customHeight="false" outlineLevel="0" collapsed="false">
      <c r="B11125" s="2" t="n">
        <v>14777</v>
      </c>
      <c r="C11125" s="3" t="n">
        <v>2</v>
      </c>
      <c r="D11125" s="4" t="n">
        <v>0</v>
      </c>
    </row>
    <row r="11126" customFormat="false" ht="12.75" hidden="false" customHeight="false" outlineLevel="0" collapsed="false">
      <c r="B11126" s="2" t="n">
        <v>14778</v>
      </c>
      <c r="C11126" s="3" t="n">
        <v>0</v>
      </c>
      <c r="D11126" s="4" t="n">
        <v>0</v>
      </c>
    </row>
    <row r="11127" customFormat="false" ht="12.75" hidden="false" customHeight="false" outlineLevel="0" collapsed="false">
      <c r="B11127" s="2" t="n">
        <v>14779</v>
      </c>
      <c r="C11127" s="3" t="n">
        <v>0</v>
      </c>
      <c r="D11127" s="4" t="n">
        <v>0</v>
      </c>
    </row>
    <row r="11128" customFormat="false" ht="12.75" hidden="false" customHeight="false" outlineLevel="0" collapsed="false">
      <c r="B11128" s="2" t="n">
        <v>14780</v>
      </c>
      <c r="C11128" s="3" t="n">
        <v>0</v>
      </c>
      <c r="D11128" s="4" t="n">
        <v>0</v>
      </c>
    </row>
    <row r="11129" customFormat="false" ht="12.75" hidden="false" customHeight="false" outlineLevel="0" collapsed="false">
      <c r="B11129" s="2" t="n">
        <v>14781</v>
      </c>
      <c r="C11129" s="3" t="n">
        <v>0</v>
      </c>
      <c r="D11129" s="4" t="n">
        <v>0</v>
      </c>
    </row>
    <row r="11130" customFormat="false" ht="12.75" hidden="false" customHeight="false" outlineLevel="0" collapsed="false">
      <c r="B11130" s="2" t="n">
        <v>14782</v>
      </c>
      <c r="C11130" s="3" t="n">
        <v>0</v>
      </c>
      <c r="D11130" s="4" t="n">
        <v>0</v>
      </c>
    </row>
    <row r="11131" customFormat="false" ht="12.75" hidden="false" customHeight="false" outlineLevel="0" collapsed="false">
      <c r="B11131" s="2" t="n">
        <v>14783</v>
      </c>
      <c r="C11131" s="3" t="n">
        <v>0</v>
      </c>
      <c r="D11131" s="4" t="n">
        <v>0</v>
      </c>
    </row>
    <row r="11132" customFormat="false" ht="12.75" hidden="false" customHeight="false" outlineLevel="0" collapsed="false">
      <c r="B11132" s="2" t="n">
        <v>14784</v>
      </c>
      <c r="C11132" s="3" t="n">
        <v>2</v>
      </c>
      <c r="D11132" s="4" t="n">
        <v>0</v>
      </c>
    </row>
    <row r="11133" customFormat="false" ht="12.75" hidden="false" customHeight="false" outlineLevel="0" collapsed="false">
      <c r="B11133" s="2" t="n">
        <v>14785</v>
      </c>
      <c r="C11133" s="3" t="n">
        <v>0</v>
      </c>
      <c r="D11133" s="4" t="n">
        <v>0</v>
      </c>
    </row>
    <row r="11134" customFormat="false" ht="12.75" hidden="false" customHeight="false" outlineLevel="0" collapsed="false">
      <c r="B11134" s="2" t="n">
        <v>14786</v>
      </c>
      <c r="C11134" s="3" t="n">
        <v>0</v>
      </c>
      <c r="D11134" s="4" t="n">
        <v>0</v>
      </c>
    </row>
    <row r="11135" customFormat="false" ht="12.75" hidden="false" customHeight="false" outlineLevel="0" collapsed="false">
      <c r="B11135" s="2" t="n">
        <v>14787</v>
      </c>
      <c r="C11135" s="3" t="n">
        <v>0</v>
      </c>
      <c r="D11135" s="4" t="n">
        <v>0</v>
      </c>
    </row>
    <row r="11136" customFormat="false" ht="12.75" hidden="false" customHeight="false" outlineLevel="0" collapsed="false">
      <c r="B11136" s="2" t="n">
        <v>14788</v>
      </c>
      <c r="C11136" s="3" t="n">
        <v>0</v>
      </c>
      <c r="D11136" s="4" t="n">
        <v>0</v>
      </c>
    </row>
    <row r="11137" customFormat="false" ht="12.75" hidden="false" customHeight="false" outlineLevel="0" collapsed="false">
      <c r="B11137" s="2" t="n">
        <v>14789</v>
      </c>
      <c r="C11137" s="3" t="n">
        <v>0</v>
      </c>
      <c r="D11137" s="4" t="n">
        <v>0</v>
      </c>
    </row>
    <row r="11138" customFormat="false" ht="12.75" hidden="false" customHeight="false" outlineLevel="0" collapsed="false">
      <c r="B11138" s="2" t="n">
        <v>14790</v>
      </c>
      <c r="C11138" s="3" t="n">
        <v>0</v>
      </c>
      <c r="D11138" s="4" t="n">
        <v>0</v>
      </c>
    </row>
    <row r="11139" customFormat="false" ht="12.75" hidden="false" customHeight="false" outlineLevel="0" collapsed="false">
      <c r="B11139" s="2" t="n">
        <v>14791</v>
      </c>
      <c r="C11139" s="3" t="n">
        <v>0</v>
      </c>
      <c r="D11139" s="4" t="n">
        <v>0</v>
      </c>
    </row>
    <row r="11140" customFormat="false" ht="12.75" hidden="false" customHeight="false" outlineLevel="0" collapsed="false">
      <c r="B11140" s="2" t="n">
        <v>14792</v>
      </c>
      <c r="C11140" s="3" t="n">
        <v>0</v>
      </c>
      <c r="D11140" s="4" t="n">
        <v>0</v>
      </c>
    </row>
    <row r="11141" customFormat="false" ht="12.75" hidden="false" customHeight="false" outlineLevel="0" collapsed="false">
      <c r="B11141" s="2" t="n">
        <v>14793</v>
      </c>
      <c r="C11141" s="3" t="n">
        <v>0</v>
      </c>
      <c r="D11141" s="4" t="n">
        <v>0</v>
      </c>
    </row>
    <row r="11142" customFormat="false" ht="12.75" hidden="false" customHeight="false" outlineLevel="0" collapsed="false">
      <c r="B11142" s="2" t="n">
        <v>14794</v>
      </c>
      <c r="C11142" s="3" t="n">
        <v>0</v>
      </c>
      <c r="D11142" s="4" t="n">
        <v>0</v>
      </c>
    </row>
    <row r="11143" customFormat="false" ht="12.75" hidden="false" customHeight="false" outlineLevel="0" collapsed="false">
      <c r="B11143" s="2" t="n">
        <v>14795</v>
      </c>
      <c r="C11143" s="3" t="n">
        <v>0</v>
      </c>
      <c r="D11143" s="4" t="n">
        <v>0</v>
      </c>
    </row>
    <row r="11144" customFormat="false" ht="12.75" hidden="false" customHeight="false" outlineLevel="0" collapsed="false">
      <c r="B11144" s="2" t="n">
        <v>14796</v>
      </c>
      <c r="C11144" s="3" t="n">
        <v>0</v>
      </c>
      <c r="D11144" s="4" t="n">
        <v>0</v>
      </c>
    </row>
    <row r="11145" customFormat="false" ht="12.75" hidden="false" customHeight="false" outlineLevel="0" collapsed="false">
      <c r="B11145" s="2" t="n">
        <v>14797</v>
      </c>
      <c r="C11145" s="3" t="n">
        <v>0</v>
      </c>
      <c r="D11145" s="4" t="n">
        <v>0</v>
      </c>
    </row>
    <row r="11146" customFormat="false" ht="12.75" hidden="false" customHeight="false" outlineLevel="0" collapsed="false">
      <c r="B11146" s="2" t="n">
        <v>14798</v>
      </c>
      <c r="C11146" s="3" t="n">
        <v>0</v>
      </c>
      <c r="D11146" s="4" t="n">
        <v>0</v>
      </c>
    </row>
    <row r="11147" customFormat="false" ht="12.75" hidden="false" customHeight="false" outlineLevel="0" collapsed="false">
      <c r="B11147" s="2" t="n">
        <v>14799</v>
      </c>
      <c r="C11147" s="3" t="n">
        <v>0</v>
      </c>
      <c r="D11147" s="4" t="n">
        <v>0</v>
      </c>
    </row>
    <row r="11148" customFormat="false" ht="12.75" hidden="false" customHeight="false" outlineLevel="0" collapsed="false">
      <c r="B11148" s="2" t="n">
        <v>14800</v>
      </c>
      <c r="C11148" s="3" t="n">
        <v>0</v>
      </c>
      <c r="D11148" s="4" t="n">
        <v>0</v>
      </c>
    </row>
    <row r="11149" customFormat="false" ht="12.75" hidden="false" customHeight="false" outlineLevel="0" collapsed="false">
      <c r="B11149" s="2" t="n">
        <v>14801</v>
      </c>
      <c r="C11149" s="3" t="n">
        <v>0</v>
      </c>
      <c r="D11149" s="4" t="n">
        <v>0</v>
      </c>
    </row>
    <row r="11150" customFormat="false" ht="12.75" hidden="false" customHeight="false" outlineLevel="0" collapsed="false">
      <c r="B11150" s="2" t="n">
        <v>14802</v>
      </c>
      <c r="C11150" s="3" t="n">
        <v>1</v>
      </c>
      <c r="D11150" s="4" t="n">
        <v>0</v>
      </c>
    </row>
    <row r="11151" customFormat="false" ht="12.75" hidden="false" customHeight="false" outlineLevel="0" collapsed="false">
      <c r="B11151" s="2" t="n">
        <v>14803</v>
      </c>
      <c r="C11151" s="3" t="n">
        <v>0</v>
      </c>
      <c r="D11151" s="4" t="n">
        <v>0</v>
      </c>
    </row>
    <row r="11152" customFormat="false" ht="12.75" hidden="false" customHeight="false" outlineLevel="0" collapsed="false">
      <c r="B11152" s="2" t="n">
        <v>14804</v>
      </c>
      <c r="C11152" s="3" t="n">
        <v>0</v>
      </c>
      <c r="D11152" s="4" t="n">
        <v>0</v>
      </c>
    </row>
    <row r="11153" customFormat="false" ht="12.75" hidden="false" customHeight="false" outlineLevel="0" collapsed="false">
      <c r="B11153" s="2" t="n">
        <v>14805</v>
      </c>
      <c r="C11153" s="3" t="n">
        <v>0</v>
      </c>
      <c r="D11153" s="4" t="n">
        <v>0</v>
      </c>
    </row>
    <row r="11154" customFormat="false" ht="12.75" hidden="false" customHeight="false" outlineLevel="0" collapsed="false">
      <c r="B11154" s="2" t="n">
        <v>14806</v>
      </c>
      <c r="C11154" s="3" t="n">
        <v>0</v>
      </c>
      <c r="D11154" s="4" t="n">
        <v>0</v>
      </c>
    </row>
    <row r="11155" customFormat="false" ht="12.75" hidden="false" customHeight="false" outlineLevel="0" collapsed="false">
      <c r="B11155" s="2" t="n">
        <v>14807</v>
      </c>
      <c r="C11155" s="3" t="n">
        <v>0</v>
      </c>
      <c r="D11155" s="4" t="n">
        <v>0</v>
      </c>
    </row>
    <row r="11156" customFormat="false" ht="12.75" hidden="false" customHeight="false" outlineLevel="0" collapsed="false">
      <c r="B11156" s="2" t="n">
        <v>14808</v>
      </c>
      <c r="C11156" s="3" t="n">
        <v>0</v>
      </c>
      <c r="D11156" s="4" t="n">
        <v>0</v>
      </c>
    </row>
    <row r="11157" customFormat="false" ht="12.75" hidden="false" customHeight="false" outlineLevel="0" collapsed="false">
      <c r="B11157" s="2" t="n">
        <v>14809</v>
      </c>
      <c r="C11157" s="3" t="n">
        <v>0</v>
      </c>
      <c r="D11157" s="4" t="n">
        <v>0</v>
      </c>
    </row>
    <row r="11158" customFormat="false" ht="12.75" hidden="false" customHeight="false" outlineLevel="0" collapsed="false">
      <c r="B11158" s="2" t="n">
        <v>14810</v>
      </c>
      <c r="C11158" s="3" t="n">
        <v>0</v>
      </c>
      <c r="D11158" s="4" t="n">
        <v>0</v>
      </c>
    </row>
    <row r="11159" customFormat="false" ht="12.75" hidden="false" customHeight="false" outlineLevel="0" collapsed="false">
      <c r="B11159" s="2" t="n">
        <v>14811</v>
      </c>
      <c r="C11159" s="3" t="n">
        <v>0</v>
      </c>
      <c r="D11159" s="4" t="n">
        <v>0</v>
      </c>
    </row>
    <row r="11160" customFormat="false" ht="12.75" hidden="false" customHeight="false" outlineLevel="0" collapsed="false">
      <c r="B11160" s="2" t="n">
        <v>14812</v>
      </c>
      <c r="C11160" s="3" t="n">
        <v>0</v>
      </c>
      <c r="D11160" s="4" t="n">
        <v>0</v>
      </c>
    </row>
    <row r="11161" customFormat="false" ht="12.75" hidden="false" customHeight="false" outlineLevel="0" collapsed="false">
      <c r="B11161" s="2" t="n">
        <v>14813</v>
      </c>
      <c r="C11161" s="3" t="n">
        <v>0</v>
      </c>
      <c r="D11161" s="4" t="n">
        <v>0</v>
      </c>
    </row>
    <row r="11162" customFormat="false" ht="12.75" hidden="false" customHeight="false" outlineLevel="0" collapsed="false">
      <c r="B11162" s="2" t="n">
        <v>14814</v>
      </c>
      <c r="C11162" s="3" t="n">
        <v>0</v>
      </c>
      <c r="D11162" s="4" t="n">
        <v>0</v>
      </c>
    </row>
    <row r="11163" customFormat="false" ht="12.75" hidden="false" customHeight="false" outlineLevel="0" collapsed="false">
      <c r="B11163" s="2" t="n">
        <v>14815</v>
      </c>
      <c r="C11163" s="3" t="n">
        <v>0</v>
      </c>
      <c r="D11163" s="4" t="n">
        <v>0</v>
      </c>
    </row>
    <row r="11164" customFormat="false" ht="12.75" hidden="false" customHeight="false" outlineLevel="0" collapsed="false">
      <c r="B11164" s="2" t="n">
        <v>14816</v>
      </c>
      <c r="C11164" s="3" t="n">
        <v>0</v>
      </c>
      <c r="D11164" s="4" t="n">
        <v>0</v>
      </c>
    </row>
    <row r="11165" customFormat="false" ht="12.75" hidden="false" customHeight="false" outlineLevel="0" collapsed="false">
      <c r="B11165" s="2" t="n">
        <v>14817</v>
      </c>
      <c r="C11165" s="3" t="n">
        <v>0</v>
      </c>
      <c r="D11165" s="4" t="n">
        <v>0</v>
      </c>
    </row>
    <row r="11166" customFormat="false" ht="12.75" hidden="false" customHeight="false" outlineLevel="0" collapsed="false">
      <c r="B11166" s="2" t="n">
        <v>14818</v>
      </c>
      <c r="C11166" s="3" t="n">
        <v>0</v>
      </c>
      <c r="D11166" s="4" t="n">
        <v>0</v>
      </c>
    </row>
    <row r="11167" customFormat="false" ht="12.75" hidden="false" customHeight="false" outlineLevel="0" collapsed="false">
      <c r="B11167" s="2" t="n">
        <v>14819</v>
      </c>
      <c r="C11167" s="3" t="n">
        <v>3</v>
      </c>
      <c r="D11167" s="4" t="n">
        <v>0</v>
      </c>
    </row>
    <row r="11168" customFormat="false" ht="12.75" hidden="false" customHeight="false" outlineLevel="0" collapsed="false">
      <c r="B11168" s="2" t="n">
        <v>14820</v>
      </c>
      <c r="C11168" s="3" t="n">
        <v>1</v>
      </c>
      <c r="D11168" s="4" t="n">
        <v>0</v>
      </c>
    </row>
    <row r="11169" customFormat="false" ht="12.75" hidden="false" customHeight="false" outlineLevel="0" collapsed="false">
      <c r="B11169" s="2" t="n">
        <v>14821</v>
      </c>
      <c r="C11169" s="3" t="n">
        <v>0</v>
      </c>
      <c r="D11169" s="4" t="n">
        <v>0</v>
      </c>
    </row>
    <row r="11170" customFormat="false" ht="12.75" hidden="false" customHeight="false" outlineLevel="0" collapsed="false">
      <c r="B11170" s="2" t="n">
        <v>14822</v>
      </c>
      <c r="C11170" s="3" t="n">
        <v>0</v>
      </c>
      <c r="D11170" s="4" t="n">
        <v>0</v>
      </c>
    </row>
    <row r="11171" customFormat="false" ht="12.75" hidden="false" customHeight="false" outlineLevel="0" collapsed="false">
      <c r="B11171" s="2" t="n">
        <v>14823</v>
      </c>
      <c r="C11171" s="3" t="n">
        <v>0</v>
      </c>
      <c r="D11171" s="4" t="n">
        <v>0</v>
      </c>
    </row>
    <row r="11172" customFormat="false" ht="12.75" hidden="false" customHeight="false" outlineLevel="0" collapsed="false">
      <c r="B11172" s="2" t="n">
        <v>14824</v>
      </c>
      <c r="C11172" s="3" t="n">
        <v>0</v>
      </c>
      <c r="D11172" s="4" t="n">
        <v>0</v>
      </c>
    </row>
    <row r="11173" customFormat="false" ht="12.75" hidden="false" customHeight="false" outlineLevel="0" collapsed="false">
      <c r="B11173" s="2" t="n">
        <v>14825</v>
      </c>
      <c r="C11173" s="3" t="n">
        <v>0</v>
      </c>
      <c r="D11173" s="4" t="n">
        <v>0</v>
      </c>
    </row>
    <row r="11174" customFormat="false" ht="12.75" hidden="false" customHeight="false" outlineLevel="0" collapsed="false">
      <c r="B11174" s="2" t="n">
        <v>14826</v>
      </c>
      <c r="C11174" s="3" t="n">
        <v>0</v>
      </c>
      <c r="D11174" s="4" t="n">
        <v>0</v>
      </c>
    </row>
    <row r="11175" customFormat="false" ht="12.75" hidden="false" customHeight="false" outlineLevel="0" collapsed="false">
      <c r="B11175" s="2" t="n">
        <v>14827</v>
      </c>
      <c r="C11175" s="3" t="n">
        <v>0</v>
      </c>
      <c r="D11175" s="4" t="n">
        <v>0</v>
      </c>
    </row>
    <row r="11176" customFormat="false" ht="12.75" hidden="false" customHeight="false" outlineLevel="0" collapsed="false">
      <c r="B11176" s="2" t="n">
        <v>14828</v>
      </c>
      <c r="C11176" s="3" t="n">
        <v>0</v>
      </c>
      <c r="D11176" s="4" t="n">
        <v>0</v>
      </c>
    </row>
    <row r="11177" customFormat="false" ht="12.75" hidden="false" customHeight="false" outlineLevel="0" collapsed="false">
      <c r="B11177" s="2" t="n">
        <v>14829</v>
      </c>
      <c r="C11177" s="3" t="n">
        <v>0</v>
      </c>
      <c r="D11177" s="4" t="n">
        <v>0</v>
      </c>
    </row>
    <row r="11178" customFormat="false" ht="12.75" hidden="false" customHeight="false" outlineLevel="0" collapsed="false">
      <c r="B11178" s="2" t="n">
        <v>14830</v>
      </c>
      <c r="C11178" s="3" t="n">
        <v>0</v>
      </c>
      <c r="D11178" s="4" t="n">
        <v>0</v>
      </c>
    </row>
    <row r="11179" customFormat="false" ht="12.75" hidden="false" customHeight="false" outlineLevel="0" collapsed="false">
      <c r="B11179" s="2" t="n">
        <v>14831</v>
      </c>
      <c r="C11179" s="3" t="n">
        <v>0</v>
      </c>
      <c r="D11179" s="4" t="n">
        <v>0</v>
      </c>
    </row>
    <row r="11180" customFormat="false" ht="12.75" hidden="false" customHeight="false" outlineLevel="0" collapsed="false">
      <c r="B11180" s="2" t="n">
        <v>14832</v>
      </c>
      <c r="C11180" s="3" t="n">
        <v>0</v>
      </c>
      <c r="D11180" s="4" t="n">
        <v>0</v>
      </c>
    </row>
    <row r="11181" customFormat="false" ht="12.75" hidden="false" customHeight="false" outlineLevel="0" collapsed="false">
      <c r="B11181" s="2" t="n">
        <v>14833</v>
      </c>
      <c r="C11181" s="3" t="n">
        <v>0</v>
      </c>
      <c r="D11181" s="4" t="n">
        <v>0</v>
      </c>
    </row>
    <row r="11182" customFormat="false" ht="12.75" hidden="false" customHeight="false" outlineLevel="0" collapsed="false">
      <c r="B11182" s="2" t="n">
        <v>14834</v>
      </c>
      <c r="C11182" s="3" t="n">
        <v>0</v>
      </c>
      <c r="D11182" s="4" t="n">
        <v>0</v>
      </c>
    </row>
    <row r="11183" customFormat="false" ht="12.75" hidden="false" customHeight="false" outlineLevel="0" collapsed="false">
      <c r="B11183" s="2" t="n">
        <v>14835</v>
      </c>
      <c r="C11183" s="3" t="n">
        <v>0</v>
      </c>
      <c r="D11183" s="4" t="n">
        <v>0</v>
      </c>
    </row>
    <row r="11184" customFormat="false" ht="12.75" hidden="false" customHeight="false" outlineLevel="0" collapsed="false">
      <c r="B11184" s="2" t="n">
        <v>14836</v>
      </c>
      <c r="C11184" s="3" t="n">
        <v>0</v>
      </c>
      <c r="D11184" s="4" t="n">
        <v>0</v>
      </c>
    </row>
    <row r="11185" customFormat="false" ht="12.75" hidden="false" customHeight="false" outlineLevel="0" collapsed="false">
      <c r="B11185" s="2" t="n">
        <v>14837</v>
      </c>
      <c r="C11185" s="3" t="n">
        <v>3</v>
      </c>
      <c r="D11185" s="4" t="n">
        <v>0</v>
      </c>
    </row>
    <row r="11186" customFormat="false" ht="12.75" hidden="false" customHeight="false" outlineLevel="0" collapsed="false">
      <c r="B11186" s="2" t="n">
        <v>14838</v>
      </c>
      <c r="C11186" s="3" t="n">
        <v>0</v>
      </c>
      <c r="D11186" s="4" t="n">
        <v>0</v>
      </c>
    </row>
    <row r="11187" customFormat="false" ht="12.75" hidden="false" customHeight="false" outlineLevel="0" collapsed="false">
      <c r="B11187" s="2" t="n">
        <v>14839</v>
      </c>
      <c r="C11187" s="3" t="n">
        <v>0</v>
      </c>
      <c r="D11187" s="4" t="n">
        <v>0</v>
      </c>
    </row>
    <row r="11188" customFormat="false" ht="12.75" hidden="false" customHeight="false" outlineLevel="0" collapsed="false">
      <c r="B11188" s="2" t="n">
        <v>14840</v>
      </c>
      <c r="C11188" s="3" t="n">
        <v>0</v>
      </c>
      <c r="D11188" s="4" t="n">
        <v>0</v>
      </c>
    </row>
    <row r="11189" customFormat="false" ht="12.75" hidden="false" customHeight="false" outlineLevel="0" collapsed="false">
      <c r="B11189" s="2" t="n">
        <v>14841</v>
      </c>
      <c r="C11189" s="3" t="n">
        <v>0</v>
      </c>
      <c r="D11189" s="4" t="n">
        <v>0</v>
      </c>
    </row>
    <row r="11190" customFormat="false" ht="12.75" hidden="false" customHeight="false" outlineLevel="0" collapsed="false">
      <c r="B11190" s="2" t="n">
        <v>14842</v>
      </c>
      <c r="C11190" s="3" t="n">
        <v>0</v>
      </c>
      <c r="D11190" s="4" t="n">
        <v>0</v>
      </c>
    </row>
    <row r="11191" customFormat="false" ht="12.75" hidden="false" customHeight="false" outlineLevel="0" collapsed="false">
      <c r="B11191" s="2" t="n">
        <v>14843</v>
      </c>
      <c r="C11191" s="3" t="n">
        <v>0</v>
      </c>
      <c r="D11191" s="4" t="n">
        <v>0</v>
      </c>
    </row>
    <row r="11192" customFormat="false" ht="12.75" hidden="false" customHeight="false" outlineLevel="0" collapsed="false">
      <c r="B11192" s="2" t="n">
        <v>14844</v>
      </c>
      <c r="C11192" s="3" t="n">
        <v>0</v>
      </c>
      <c r="D11192" s="4" t="n">
        <v>0</v>
      </c>
    </row>
    <row r="11193" customFormat="false" ht="12.75" hidden="false" customHeight="false" outlineLevel="0" collapsed="false">
      <c r="B11193" s="2" t="n">
        <v>14845</v>
      </c>
      <c r="C11193" s="3" t="n">
        <v>0</v>
      </c>
      <c r="D11193" s="4" t="n">
        <v>0</v>
      </c>
    </row>
    <row r="11194" customFormat="false" ht="12.75" hidden="false" customHeight="false" outlineLevel="0" collapsed="false">
      <c r="B11194" s="2" t="n">
        <v>14846</v>
      </c>
      <c r="C11194" s="3" t="n">
        <v>0</v>
      </c>
      <c r="D11194" s="4" t="n">
        <v>0</v>
      </c>
    </row>
    <row r="11195" customFormat="false" ht="12.75" hidden="false" customHeight="false" outlineLevel="0" collapsed="false">
      <c r="B11195" s="2" t="n">
        <v>14847</v>
      </c>
      <c r="C11195" s="3" t="n">
        <v>0</v>
      </c>
      <c r="D11195" s="4" t="n">
        <v>0</v>
      </c>
    </row>
    <row r="11196" customFormat="false" ht="12.75" hidden="false" customHeight="false" outlineLevel="0" collapsed="false">
      <c r="B11196" s="2" t="n">
        <v>14848</v>
      </c>
      <c r="C11196" s="3" t="n">
        <v>0</v>
      </c>
      <c r="D11196" s="4" t="n">
        <v>0</v>
      </c>
    </row>
    <row r="11197" customFormat="false" ht="12.75" hidden="false" customHeight="false" outlineLevel="0" collapsed="false">
      <c r="B11197" s="2" t="n">
        <v>14849</v>
      </c>
      <c r="C11197" s="3" t="n">
        <v>0</v>
      </c>
      <c r="D11197" s="4" t="n">
        <v>0</v>
      </c>
    </row>
    <row r="11198" customFormat="false" ht="12.75" hidden="false" customHeight="false" outlineLevel="0" collapsed="false">
      <c r="B11198" s="2" t="n">
        <v>14850</v>
      </c>
      <c r="C11198" s="3" t="n">
        <v>0</v>
      </c>
      <c r="D11198" s="4" t="n">
        <v>0</v>
      </c>
    </row>
    <row r="11199" customFormat="false" ht="12.75" hidden="false" customHeight="false" outlineLevel="0" collapsed="false">
      <c r="B11199" s="2" t="n">
        <v>14851</v>
      </c>
      <c r="C11199" s="3" t="n">
        <v>0</v>
      </c>
      <c r="D11199" s="4" t="n">
        <v>0</v>
      </c>
    </row>
    <row r="11200" customFormat="false" ht="12.75" hidden="false" customHeight="false" outlineLevel="0" collapsed="false">
      <c r="B11200" s="2" t="n">
        <v>14852</v>
      </c>
      <c r="C11200" s="3" t="n">
        <v>0</v>
      </c>
      <c r="D11200" s="4" t="n">
        <v>0</v>
      </c>
    </row>
    <row r="11201" customFormat="false" ht="12.75" hidden="false" customHeight="false" outlineLevel="0" collapsed="false">
      <c r="B11201" s="2" t="n">
        <v>14853</v>
      </c>
      <c r="C11201" s="3" t="n">
        <v>0</v>
      </c>
      <c r="D11201" s="4" t="n">
        <v>0</v>
      </c>
    </row>
    <row r="11202" customFormat="false" ht="12.75" hidden="false" customHeight="false" outlineLevel="0" collapsed="false">
      <c r="B11202" s="2" t="n">
        <v>14854</v>
      </c>
      <c r="C11202" s="3" t="n">
        <v>0</v>
      </c>
      <c r="D11202" s="4" t="n">
        <v>0</v>
      </c>
    </row>
    <row r="11203" customFormat="false" ht="12.75" hidden="false" customHeight="false" outlineLevel="0" collapsed="false">
      <c r="B11203" s="2" t="n">
        <v>14855</v>
      </c>
      <c r="C11203" s="3" t="n">
        <v>0</v>
      </c>
      <c r="D11203" s="4" t="n">
        <v>0</v>
      </c>
    </row>
    <row r="11204" customFormat="false" ht="12.75" hidden="false" customHeight="false" outlineLevel="0" collapsed="false">
      <c r="B11204" s="2" t="n">
        <v>14856</v>
      </c>
      <c r="C11204" s="3" t="n">
        <v>0</v>
      </c>
      <c r="D11204" s="4" t="n">
        <v>0</v>
      </c>
    </row>
    <row r="11205" customFormat="false" ht="12.75" hidden="false" customHeight="false" outlineLevel="0" collapsed="false">
      <c r="B11205" s="2" t="n">
        <v>14857</v>
      </c>
      <c r="C11205" s="3" t="n">
        <v>0</v>
      </c>
      <c r="D11205" s="4" t="n">
        <v>0</v>
      </c>
    </row>
    <row r="11206" customFormat="false" ht="12.75" hidden="false" customHeight="false" outlineLevel="0" collapsed="false">
      <c r="B11206" s="2" t="n">
        <v>14858</v>
      </c>
      <c r="C11206" s="3" t="n">
        <v>0</v>
      </c>
      <c r="D11206" s="4" t="n">
        <v>0</v>
      </c>
    </row>
    <row r="11207" customFormat="false" ht="12.75" hidden="false" customHeight="false" outlineLevel="0" collapsed="false">
      <c r="B11207" s="2" t="n">
        <v>14859</v>
      </c>
      <c r="C11207" s="3" t="n">
        <v>0</v>
      </c>
      <c r="D11207" s="4" t="n">
        <v>0</v>
      </c>
    </row>
    <row r="11208" customFormat="false" ht="12.75" hidden="false" customHeight="false" outlineLevel="0" collapsed="false">
      <c r="B11208" s="2" t="n">
        <v>14860</v>
      </c>
      <c r="C11208" s="3" t="n">
        <v>0</v>
      </c>
      <c r="D11208" s="4" t="n">
        <v>0</v>
      </c>
    </row>
    <row r="11209" customFormat="false" ht="12.75" hidden="false" customHeight="false" outlineLevel="0" collapsed="false">
      <c r="B11209" s="2" t="n">
        <v>14861</v>
      </c>
      <c r="C11209" s="3" t="n">
        <v>0</v>
      </c>
      <c r="D11209" s="4" t="n">
        <v>0</v>
      </c>
    </row>
    <row r="11210" customFormat="false" ht="12.75" hidden="false" customHeight="false" outlineLevel="0" collapsed="false">
      <c r="B11210" s="2" t="n">
        <v>14862</v>
      </c>
      <c r="C11210" s="3" t="n">
        <v>0</v>
      </c>
      <c r="D11210" s="4" t="n">
        <v>0</v>
      </c>
    </row>
    <row r="11211" customFormat="false" ht="12.75" hidden="false" customHeight="false" outlineLevel="0" collapsed="false">
      <c r="B11211" s="2" t="n">
        <v>14863</v>
      </c>
      <c r="C11211" s="3" t="n">
        <v>0</v>
      </c>
      <c r="D11211" s="4" t="n">
        <v>0</v>
      </c>
    </row>
    <row r="11212" customFormat="false" ht="12.75" hidden="false" customHeight="false" outlineLevel="0" collapsed="false">
      <c r="B11212" s="2" t="n">
        <v>14864</v>
      </c>
      <c r="C11212" s="3" t="n">
        <v>0</v>
      </c>
      <c r="D11212" s="4" t="n">
        <v>0</v>
      </c>
    </row>
    <row r="11213" customFormat="false" ht="12.75" hidden="false" customHeight="false" outlineLevel="0" collapsed="false">
      <c r="B11213" s="2" t="n">
        <v>14865</v>
      </c>
      <c r="C11213" s="3" t="n">
        <v>1</v>
      </c>
      <c r="D11213" s="4" t="n">
        <v>0</v>
      </c>
    </row>
    <row r="11214" customFormat="false" ht="12.75" hidden="false" customHeight="false" outlineLevel="0" collapsed="false">
      <c r="B11214" s="2" t="n">
        <v>14866</v>
      </c>
      <c r="C11214" s="3" t="n">
        <v>0</v>
      </c>
      <c r="D11214" s="4" t="n">
        <v>0</v>
      </c>
    </row>
    <row r="11215" customFormat="false" ht="12.75" hidden="false" customHeight="false" outlineLevel="0" collapsed="false">
      <c r="B11215" s="2" t="n">
        <v>14867</v>
      </c>
      <c r="C11215" s="3" t="n">
        <v>0</v>
      </c>
      <c r="D11215" s="4" t="n">
        <v>0</v>
      </c>
    </row>
    <row r="11216" customFormat="false" ht="12.75" hidden="false" customHeight="false" outlineLevel="0" collapsed="false">
      <c r="B11216" s="2" t="n">
        <v>14868</v>
      </c>
      <c r="C11216" s="3" t="n">
        <v>0</v>
      </c>
      <c r="D11216" s="4" t="n">
        <v>0</v>
      </c>
    </row>
    <row r="11217" customFormat="false" ht="12.75" hidden="false" customHeight="false" outlineLevel="0" collapsed="false">
      <c r="B11217" s="2" t="n">
        <v>14869</v>
      </c>
      <c r="C11217" s="3" t="n">
        <v>1</v>
      </c>
      <c r="D11217" s="4" t="n">
        <v>0</v>
      </c>
    </row>
    <row r="11218" customFormat="false" ht="12.75" hidden="false" customHeight="false" outlineLevel="0" collapsed="false">
      <c r="B11218" s="2" t="n">
        <v>14870</v>
      </c>
      <c r="C11218" s="3" t="n">
        <v>0</v>
      </c>
      <c r="D11218" s="4" t="n">
        <v>0</v>
      </c>
    </row>
    <row r="11219" customFormat="false" ht="12.75" hidden="false" customHeight="false" outlineLevel="0" collapsed="false">
      <c r="B11219" s="2" t="n">
        <v>14871</v>
      </c>
      <c r="C11219" s="3" t="n">
        <v>0</v>
      </c>
      <c r="D11219" s="4" t="n">
        <v>0</v>
      </c>
    </row>
    <row r="11220" customFormat="false" ht="12.75" hidden="false" customHeight="false" outlineLevel="0" collapsed="false">
      <c r="B11220" s="2" t="n">
        <v>14872</v>
      </c>
      <c r="C11220" s="3" t="n">
        <v>0</v>
      </c>
      <c r="D11220" s="4" t="n">
        <v>0</v>
      </c>
    </row>
    <row r="11221" customFormat="false" ht="12.75" hidden="false" customHeight="false" outlineLevel="0" collapsed="false">
      <c r="B11221" s="2" t="n">
        <v>14873</v>
      </c>
      <c r="C11221" s="3" t="n">
        <v>0</v>
      </c>
      <c r="D11221" s="4" t="n">
        <v>0</v>
      </c>
    </row>
    <row r="11222" customFormat="false" ht="12.75" hidden="false" customHeight="false" outlineLevel="0" collapsed="false">
      <c r="B11222" s="2" t="n">
        <v>14874</v>
      </c>
      <c r="C11222" s="3" t="n">
        <v>0</v>
      </c>
      <c r="D11222" s="4" t="n">
        <v>0</v>
      </c>
    </row>
    <row r="11223" customFormat="false" ht="12.75" hidden="false" customHeight="false" outlineLevel="0" collapsed="false">
      <c r="B11223" s="2" t="n">
        <v>14875</v>
      </c>
      <c r="C11223" s="3" t="n">
        <v>0</v>
      </c>
      <c r="D11223" s="4" t="n">
        <v>0</v>
      </c>
    </row>
    <row r="11224" customFormat="false" ht="12.75" hidden="false" customHeight="false" outlineLevel="0" collapsed="false">
      <c r="B11224" s="2" t="n">
        <v>14876</v>
      </c>
      <c r="C11224" s="3" t="n">
        <v>1</v>
      </c>
      <c r="D11224" s="4" t="n">
        <v>0</v>
      </c>
    </row>
    <row r="11225" customFormat="false" ht="12.75" hidden="false" customHeight="false" outlineLevel="0" collapsed="false">
      <c r="B11225" s="2" t="n">
        <v>14877</v>
      </c>
      <c r="C11225" s="3" t="n">
        <v>0</v>
      </c>
      <c r="D11225" s="4" t="n">
        <v>0</v>
      </c>
    </row>
    <row r="11226" customFormat="false" ht="12.75" hidden="false" customHeight="false" outlineLevel="0" collapsed="false">
      <c r="B11226" s="2" t="n">
        <v>14878</v>
      </c>
      <c r="C11226" s="3" t="n">
        <v>0</v>
      </c>
      <c r="D11226" s="4" t="n">
        <v>0</v>
      </c>
    </row>
    <row r="11227" customFormat="false" ht="12.75" hidden="false" customHeight="false" outlineLevel="0" collapsed="false">
      <c r="B11227" s="2" t="n">
        <v>14879</v>
      </c>
      <c r="C11227" s="3" t="n">
        <v>0</v>
      </c>
      <c r="D11227" s="4" t="n">
        <v>0</v>
      </c>
    </row>
    <row r="11228" customFormat="false" ht="12.75" hidden="false" customHeight="false" outlineLevel="0" collapsed="false">
      <c r="B11228" s="2" t="n">
        <v>14880</v>
      </c>
      <c r="C11228" s="3" t="n">
        <v>0</v>
      </c>
      <c r="D11228" s="4" t="n">
        <v>0</v>
      </c>
    </row>
    <row r="11229" customFormat="false" ht="12.75" hidden="false" customHeight="false" outlineLevel="0" collapsed="false">
      <c r="B11229" s="2" t="n">
        <v>14881</v>
      </c>
      <c r="C11229" s="3" t="n">
        <v>0</v>
      </c>
      <c r="D11229" s="4" t="n">
        <v>0</v>
      </c>
    </row>
    <row r="11230" customFormat="false" ht="12.75" hidden="false" customHeight="false" outlineLevel="0" collapsed="false">
      <c r="B11230" s="2" t="n">
        <v>14882</v>
      </c>
      <c r="C11230" s="3" t="n">
        <v>0</v>
      </c>
      <c r="D11230" s="4" t="n">
        <v>0</v>
      </c>
    </row>
    <row r="11231" customFormat="false" ht="12.75" hidden="false" customHeight="false" outlineLevel="0" collapsed="false">
      <c r="B11231" s="2" t="n">
        <v>14883</v>
      </c>
      <c r="C11231" s="3" t="n">
        <v>0</v>
      </c>
      <c r="D11231" s="4" t="n">
        <v>0</v>
      </c>
    </row>
    <row r="11232" customFormat="false" ht="12.75" hidden="false" customHeight="false" outlineLevel="0" collapsed="false">
      <c r="B11232" s="2" t="n">
        <v>14884</v>
      </c>
      <c r="C11232" s="3" t="n">
        <v>0</v>
      </c>
      <c r="D11232" s="4" t="n">
        <v>0</v>
      </c>
    </row>
    <row r="11233" customFormat="false" ht="12.75" hidden="false" customHeight="false" outlineLevel="0" collapsed="false">
      <c r="B11233" s="2" t="n">
        <v>14885</v>
      </c>
      <c r="C11233" s="3" t="n">
        <v>0</v>
      </c>
      <c r="D11233" s="4" t="n">
        <v>0</v>
      </c>
    </row>
    <row r="11234" customFormat="false" ht="12.75" hidden="false" customHeight="false" outlineLevel="0" collapsed="false">
      <c r="B11234" s="2" t="n">
        <v>14886</v>
      </c>
      <c r="C11234" s="3" t="n">
        <v>0</v>
      </c>
      <c r="D11234" s="4" t="n">
        <v>0</v>
      </c>
    </row>
    <row r="11235" customFormat="false" ht="12.75" hidden="false" customHeight="false" outlineLevel="0" collapsed="false">
      <c r="B11235" s="2" t="n">
        <v>14887</v>
      </c>
      <c r="C11235" s="3" t="n">
        <v>0</v>
      </c>
      <c r="D11235" s="4" t="n">
        <v>0</v>
      </c>
    </row>
    <row r="11236" customFormat="false" ht="12.75" hidden="false" customHeight="false" outlineLevel="0" collapsed="false">
      <c r="B11236" s="2" t="n">
        <v>14888</v>
      </c>
      <c r="C11236" s="3" t="n">
        <v>0</v>
      </c>
      <c r="D11236" s="4" t="n">
        <v>0</v>
      </c>
    </row>
    <row r="11237" customFormat="false" ht="12.75" hidden="false" customHeight="false" outlineLevel="0" collapsed="false">
      <c r="B11237" s="2" t="n">
        <v>14889</v>
      </c>
      <c r="C11237" s="3" t="n">
        <v>0</v>
      </c>
      <c r="D11237" s="4" t="n">
        <v>0</v>
      </c>
    </row>
    <row r="11238" customFormat="false" ht="12.75" hidden="false" customHeight="false" outlineLevel="0" collapsed="false">
      <c r="B11238" s="2" t="n">
        <v>14890</v>
      </c>
      <c r="C11238" s="3" t="n">
        <v>0</v>
      </c>
      <c r="D11238" s="4" t="n">
        <v>0</v>
      </c>
    </row>
    <row r="11239" customFormat="false" ht="12.75" hidden="false" customHeight="false" outlineLevel="0" collapsed="false">
      <c r="B11239" s="2" t="n">
        <v>14891</v>
      </c>
      <c r="C11239" s="3" t="n">
        <v>0</v>
      </c>
      <c r="D11239" s="4" t="n">
        <v>0</v>
      </c>
    </row>
    <row r="11240" customFormat="false" ht="12.75" hidden="false" customHeight="false" outlineLevel="0" collapsed="false">
      <c r="B11240" s="2" t="n">
        <v>14892</v>
      </c>
      <c r="C11240" s="3" t="n">
        <v>0</v>
      </c>
      <c r="D11240" s="4" t="n">
        <v>0</v>
      </c>
    </row>
    <row r="11241" customFormat="false" ht="12.75" hidden="false" customHeight="false" outlineLevel="0" collapsed="false">
      <c r="B11241" s="2" t="n">
        <v>14893</v>
      </c>
      <c r="C11241" s="3" t="n">
        <v>0</v>
      </c>
      <c r="D11241" s="4" t="n">
        <v>0</v>
      </c>
    </row>
    <row r="11242" customFormat="false" ht="12.75" hidden="false" customHeight="false" outlineLevel="0" collapsed="false">
      <c r="B11242" s="2" t="n">
        <v>14894</v>
      </c>
      <c r="C11242" s="3" t="n">
        <v>0</v>
      </c>
      <c r="D11242" s="4" t="n">
        <v>0</v>
      </c>
    </row>
    <row r="11243" customFormat="false" ht="12.75" hidden="false" customHeight="false" outlineLevel="0" collapsed="false">
      <c r="B11243" s="2" t="n">
        <v>14895</v>
      </c>
      <c r="C11243" s="3" t="n">
        <v>0</v>
      </c>
      <c r="D11243" s="4" t="n">
        <v>0</v>
      </c>
    </row>
    <row r="11244" customFormat="false" ht="12.75" hidden="false" customHeight="false" outlineLevel="0" collapsed="false">
      <c r="B11244" s="2" t="n">
        <v>14896</v>
      </c>
      <c r="C11244" s="3" t="n">
        <v>0</v>
      </c>
      <c r="D11244" s="4" t="n">
        <v>0</v>
      </c>
    </row>
    <row r="11245" customFormat="false" ht="12.75" hidden="false" customHeight="false" outlineLevel="0" collapsed="false">
      <c r="B11245" s="2" t="n">
        <v>14897</v>
      </c>
      <c r="C11245" s="3" t="n">
        <v>0</v>
      </c>
      <c r="D11245" s="4" t="n">
        <v>0</v>
      </c>
    </row>
    <row r="11246" customFormat="false" ht="12.75" hidden="false" customHeight="false" outlineLevel="0" collapsed="false">
      <c r="B11246" s="2" t="n">
        <v>14898</v>
      </c>
      <c r="C11246" s="3" t="n">
        <v>0</v>
      </c>
      <c r="D11246" s="4" t="n">
        <v>0</v>
      </c>
    </row>
    <row r="11247" customFormat="false" ht="12.75" hidden="false" customHeight="false" outlineLevel="0" collapsed="false">
      <c r="B11247" s="2" t="n">
        <v>14899</v>
      </c>
      <c r="C11247" s="3" t="n">
        <v>0</v>
      </c>
      <c r="D11247" s="4" t="n">
        <v>0</v>
      </c>
    </row>
    <row r="11248" customFormat="false" ht="12.75" hidden="false" customHeight="false" outlineLevel="0" collapsed="false">
      <c r="B11248" s="2" t="n">
        <v>14900</v>
      </c>
      <c r="C11248" s="3" t="n">
        <v>0</v>
      </c>
      <c r="D11248" s="4" t="n">
        <v>0</v>
      </c>
    </row>
    <row r="11249" customFormat="false" ht="12.75" hidden="false" customHeight="false" outlineLevel="0" collapsed="false">
      <c r="B11249" s="2" t="n">
        <v>14901</v>
      </c>
      <c r="C11249" s="3" t="n">
        <v>0</v>
      </c>
      <c r="D11249" s="4" t="n">
        <v>0</v>
      </c>
    </row>
    <row r="11250" customFormat="false" ht="12.75" hidden="false" customHeight="false" outlineLevel="0" collapsed="false">
      <c r="B11250" s="2" t="n">
        <v>14902</v>
      </c>
      <c r="C11250" s="3" t="n">
        <v>0</v>
      </c>
      <c r="D11250" s="4" t="n">
        <v>0</v>
      </c>
    </row>
    <row r="11251" customFormat="false" ht="12.75" hidden="false" customHeight="false" outlineLevel="0" collapsed="false">
      <c r="B11251" s="2" t="n">
        <v>14903</v>
      </c>
      <c r="C11251" s="3" t="n">
        <v>1</v>
      </c>
      <c r="D11251" s="4" t="n">
        <v>0</v>
      </c>
    </row>
    <row r="11252" customFormat="false" ht="12.75" hidden="false" customHeight="false" outlineLevel="0" collapsed="false">
      <c r="B11252" s="2" t="n">
        <v>14904</v>
      </c>
      <c r="C11252" s="3" t="n">
        <v>0</v>
      </c>
      <c r="D11252" s="4" t="n">
        <v>0</v>
      </c>
    </row>
    <row r="11253" customFormat="false" ht="12.75" hidden="false" customHeight="false" outlineLevel="0" collapsed="false">
      <c r="B11253" s="2" t="n">
        <v>14905</v>
      </c>
      <c r="C11253" s="3" t="n">
        <v>0</v>
      </c>
      <c r="D11253" s="4" t="n">
        <v>0</v>
      </c>
    </row>
    <row r="11254" customFormat="false" ht="12.75" hidden="false" customHeight="false" outlineLevel="0" collapsed="false">
      <c r="B11254" s="2" t="n">
        <v>14906</v>
      </c>
      <c r="C11254" s="3" t="n">
        <v>0</v>
      </c>
      <c r="D11254" s="4" t="n">
        <v>0</v>
      </c>
    </row>
    <row r="11255" customFormat="false" ht="12.75" hidden="false" customHeight="false" outlineLevel="0" collapsed="false">
      <c r="B11255" s="2" t="n">
        <v>14907</v>
      </c>
      <c r="C11255" s="3" t="n">
        <v>0</v>
      </c>
      <c r="D11255" s="4" t="n">
        <v>0</v>
      </c>
    </row>
    <row r="11256" customFormat="false" ht="12.75" hidden="false" customHeight="false" outlineLevel="0" collapsed="false">
      <c r="B11256" s="2" t="n">
        <v>14908</v>
      </c>
      <c r="C11256" s="3" t="n">
        <v>0</v>
      </c>
      <c r="D11256" s="4" t="n">
        <v>0</v>
      </c>
    </row>
    <row r="11257" customFormat="false" ht="12.75" hidden="false" customHeight="false" outlineLevel="0" collapsed="false">
      <c r="B11257" s="2" t="n">
        <v>14909</v>
      </c>
      <c r="C11257" s="3" t="n">
        <v>0</v>
      </c>
      <c r="D11257" s="4" t="n">
        <v>0</v>
      </c>
    </row>
    <row r="11258" customFormat="false" ht="12.75" hidden="false" customHeight="false" outlineLevel="0" collapsed="false">
      <c r="B11258" s="2" t="n">
        <v>14910</v>
      </c>
      <c r="C11258" s="3" t="n">
        <v>0</v>
      </c>
      <c r="D11258" s="4" t="n">
        <v>0</v>
      </c>
    </row>
    <row r="11259" customFormat="false" ht="12.75" hidden="false" customHeight="false" outlineLevel="0" collapsed="false">
      <c r="B11259" s="2" t="n">
        <v>14911</v>
      </c>
      <c r="C11259" s="3" t="n">
        <v>0</v>
      </c>
      <c r="D11259" s="4" t="n">
        <v>0</v>
      </c>
    </row>
    <row r="11260" customFormat="false" ht="12.75" hidden="false" customHeight="false" outlineLevel="0" collapsed="false">
      <c r="B11260" s="2" t="n">
        <v>14912</v>
      </c>
      <c r="C11260" s="3" t="n">
        <v>0</v>
      </c>
      <c r="D11260" s="4" t="n">
        <v>0</v>
      </c>
    </row>
    <row r="11261" customFormat="false" ht="12.75" hidden="false" customHeight="false" outlineLevel="0" collapsed="false">
      <c r="B11261" s="2" t="n">
        <v>14913</v>
      </c>
      <c r="C11261" s="3" t="n">
        <v>0</v>
      </c>
      <c r="D11261" s="4" t="n">
        <v>0</v>
      </c>
    </row>
    <row r="11262" customFormat="false" ht="12.75" hidden="false" customHeight="false" outlineLevel="0" collapsed="false">
      <c r="B11262" s="2" t="n">
        <v>14914</v>
      </c>
      <c r="C11262" s="3" t="n">
        <v>0</v>
      </c>
      <c r="D11262" s="4" t="n">
        <v>0</v>
      </c>
    </row>
    <row r="11263" customFormat="false" ht="12.75" hidden="false" customHeight="false" outlineLevel="0" collapsed="false">
      <c r="B11263" s="2" t="n">
        <v>14915</v>
      </c>
      <c r="C11263" s="3" t="n">
        <v>0</v>
      </c>
      <c r="D11263" s="4" t="n">
        <v>0</v>
      </c>
    </row>
    <row r="11264" customFormat="false" ht="12.75" hidden="false" customHeight="false" outlineLevel="0" collapsed="false">
      <c r="B11264" s="2" t="n">
        <v>14916</v>
      </c>
      <c r="C11264" s="3" t="n">
        <v>0</v>
      </c>
      <c r="D11264" s="4" t="n">
        <v>0</v>
      </c>
    </row>
    <row r="11265" customFormat="false" ht="12.75" hidden="false" customHeight="false" outlineLevel="0" collapsed="false">
      <c r="B11265" s="2" t="n">
        <v>14917</v>
      </c>
      <c r="C11265" s="3" t="n">
        <v>0</v>
      </c>
      <c r="D11265" s="4" t="n">
        <v>0</v>
      </c>
    </row>
    <row r="11266" customFormat="false" ht="12.75" hidden="false" customHeight="false" outlineLevel="0" collapsed="false">
      <c r="B11266" s="2" t="n">
        <v>14918</v>
      </c>
      <c r="C11266" s="3" t="n">
        <v>0</v>
      </c>
      <c r="D11266" s="4" t="n">
        <v>0</v>
      </c>
    </row>
    <row r="11267" customFormat="false" ht="12.75" hidden="false" customHeight="false" outlineLevel="0" collapsed="false">
      <c r="B11267" s="2" t="n">
        <v>14919</v>
      </c>
      <c r="C11267" s="3" t="n">
        <v>0</v>
      </c>
      <c r="D11267" s="4" t="n">
        <v>0</v>
      </c>
    </row>
    <row r="11268" customFormat="false" ht="12.75" hidden="false" customHeight="false" outlineLevel="0" collapsed="false">
      <c r="B11268" s="2" t="n">
        <v>14920</v>
      </c>
      <c r="C11268" s="3" t="n">
        <v>0</v>
      </c>
      <c r="D11268" s="4" t="n">
        <v>0</v>
      </c>
    </row>
    <row r="11269" customFormat="false" ht="12.75" hidden="false" customHeight="false" outlineLevel="0" collapsed="false">
      <c r="B11269" s="2" t="n">
        <v>14921</v>
      </c>
      <c r="C11269" s="3" t="n">
        <v>0</v>
      </c>
      <c r="D11269" s="4" t="n">
        <v>0</v>
      </c>
    </row>
    <row r="11270" customFormat="false" ht="12.75" hidden="false" customHeight="false" outlineLevel="0" collapsed="false">
      <c r="B11270" s="2" t="n">
        <v>14922</v>
      </c>
      <c r="C11270" s="3" t="n">
        <v>0</v>
      </c>
      <c r="D11270" s="4" t="n">
        <v>0</v>
      </c>
    </row>
    <row r="11271" customFormat="false" ht="12.75" hidden="false" customHeight="false" outlineLevel="0" collapsed="false">
      <c r="B11271" s="2" t="n">
        <v>14923</v>
      </c>
      <c r="C11271" s="3" t="n">
        <v>0</v>
      </c>
      <c r="D11271" s="4" t="n">
        <v>0</v>
      </c>
    </row>
    <row r="11272" customFormat="false" ht="12.75" hidden="false" customHeight="false" outlineLevel="0" collapsed="false">
      <c r="B11272" s="2" t="n">
        <v>14924</v>
      </c>
      <c r="C11272" s="3" t="n">
        <v>0</v>
      </c>
      <c r="D11272" s="4" t="n">
        <v>0</v>
      </c>
    </row>
    <row r="11273" customFormat="false" ht="12.75" hidden="false" customHeight="false" outlineLevel="0" collapsed="false">
      <c r="B11273" s="2" t="n">
        <v>14925</v>
      </c>
      <c r="C11273" s="3" t="n">
        <v>0</v>
      </c>
      <c r="D11273" s="4" t="n">
        <v>0</v>
      </c>
    </row>
    <row r="11274" customFormat="false" ht="12.75" hidden="false" customHeight="false" outlineLevel="0" collapsed="false">
      <c r="B11274" s="2" t="n">
        <v>14926</v>
      </c>
      <c r="C11274" s="3" t="n">
        <v>0</v>
      </c>
      <c r="D11274" s="4" t="n">
        <v>0</v>
      </c>
    </row>
    <row r="11275" customFormat="false" ht="12.75" hidden="false" customHeight="false" outlineLevel="0" collapsed="false">
      <c r="B11275" s="2" t="n">
        <v>14927</v>
      </c>
      <c r="C11275" s="3" t="n">
        <v>0</v>
      </c>
      <c r="D11275" s="4" t="n">
        <v>0</v>
      </c>
    </row>
    <row r="11276" customFormat="false" ht="12.75" hidden="false" customHeight="false" outlineLevel="0" collapsed="false">
      <c r="B11276" s="2" t="n">
        <v>14928</v>
      </c>
      <c r="C11276" s="3" t="n">
        <v>0</v>
      </c>
      <c r="D11276" s="4" t="n">
        <v>0</v>
      </c>
    </row>
    <row r="11277" customFormat="false" ht="12.75" hidden="false" customHeight="false" outlineLevel="0" collapsed="false">
      <c r="B11277" s="2" t="n">
        <v>14929</v>
      </c>
      <c r="C11277" s="3" t="n">
        <v>0</v>
      </c>
      <c r="D11277" s="4" t="n">
        <v>0</v>
      </c>
    </row>
    <row r="11278" customFormat="false" ht="12.75" hidden="false" customHeight="false" outlineLevel="0" collapsed="false">
      <c r="B11278" s="2" t="n">
        <v>14930</v>
      </c>
      <c r="C11278" s="3" t="n">
        <v>0</v>
      </c>
      <c r="D11278" s="4" t="n">
        <v>0</v>
      </c>
    </row>
    <row r="11279" customFormat="false" ht="12.75" hidden="false" customHeight="false" outlineLevel="0" collapsed="false">
      <c r="B11279" s="2" t="n">
        <v>14931</v>
      </c>
      <c r="C11279" s="3" t="n">
        <v>0</v>
      </c>
      <c r="D11279" s="4" t="n">
        <v>0</v>
      </c>
    </row>
    <row r="11280" customFormat="false" ht="12.75" hidden="false" customHeight="false" outlineLevel="0" collapsed="false">
      <c r="B11280" s="2" t="n">
        <v>14932</v>
      </c>
      <c r="C11280" s="3" t="n">
        <v>0</v>
      </c>
      <c r="D11280" s="4" t="n">
        <v>0</v>
      </c>
    </row>
    <row r="11281" customFormat="false" ht="12.75" hidden="false" customHeight="false" outlineLevel="0" collapsed="false">
      <c r="B11281" s="2" t="n">
        <v>14933</v>
      </c>
      <c r="C11281" s="3" t="n">
        <v>0</v>
      </c>
      <c r="D11281" s="4" t="n">
        <v>0</v>
      </c>
    </row>
    <row r="11282" customFormat="false" ht="12.75" hidden="false" customHeight="false" outlineLevel="0" collapsed="false">
      <c r="B11282" s="2" t="n">
        <v>14934</v>
      </c>
      <c r="C11282" s="3" t="n">
        <v>0</v>
      </c>
      <c r="D11282" s="4" t="n">
        <v>0</v>
      </c>
    </row>
    <row r="11283" customFormat="false" ht="12.75" hidden="false" customHeight="false" outlineLevel="0" collapsed="false">
      <c r="B11283" s="2" t="n">
        <v>14935</v>
      </c>
      <c r="C11283" s="3" t="n">
        <v>0</v>
      </c>
      <c r="D11283" s="4" t="n">
        <v>0</v>
      </c>
    </row>
    <row r="11284" customFormat="false" ht="12.75" hidden="false" customHeight="false" outlineLevel="0" collapsed="false">
      <c r="B11284" s="2" t="n">
        <v>14936</v>
      </c>
      <c r="C11284" s="3" t="n">
        <v>0</v>
      </c>
      <c r="D11284" s="4" t="n">
        <v>0</v>
      </c>
    </row>
    <row r="11285" customFormat="false" ht="12.75" hidden="false" customHeight="false" outlineLevel="0" collapsed="false">
      <c r="B11285" s="2" t="n">
        <v>14937</v>
      </c>
      <c r="C11285" s="3" t="n">
        <v>0</v>
      </c>
      <c r="D11285" s="4" t="n">
        <v>0</v>
      </c>
    </row>
    <row r="11286" customFormat="false" ht="12.75" hidden="false" customHeight="false" outlineLevel="0" collapsed="false">
      <c r="B11286" s="2" t="n">
        <v>14938</v>
      </c>
      <c r="C11286" s="3" t="n">
        <v>0</v>
      </c>
      <c r="D11286" s="4" t="n">
        <v>0</v>
      </c>
    </row>
    <row r="11287" customFormat="false" ht="12.75" hidden="false" customHeight="false" outlineLevel="0" collapsed="false">
      <c r="B11287" s="2" t="n">
        <v>14939</v>
      </c>
      <c r="C11287" s="3" t="n">
        <v>0</v>
      </c>
      <c r="D11287" s="4" t="n">
        <v>0</v>
      </c>
    </row>
    <row r="11288" customFormat="false" ht="12.75" hidden="false" customHeight="false" outlineLevel="0" collapsed="false">
      <c r="B11288" s="2" t="n">
        <v>14940</v>
      </c>
      <c r="C11288" s="3" t="n">
        <v>0</v>
      </c>
      <c r="D11288" s="4" t="n">
        <v>0</v>
      </c>
    </row>
    <row r="11289" customFormat="false" ht="12.75" hidden="false" customHeight="false" outlineLevel="0" collapsed="false">
      <c r="B11289" s="2" t="n">
        <v>14941</v>
      </c>
      <c r="C11289" s="3" t="n">
        <v>0</v>
      </c>
      <c r="D11289" s="4" t="n">
        <v>0</v>
      </c>
    </row>
    <row r="11290" customFormat="false" ht="12.75" hidden="false" customHeight="false" outlineLevel="0" collapsed="false">
      <c r="B11290" s="2" t="n">
        <v>14942</v>
      </c>
      <c r="C11290" s="3" t="n">
        <v>0</v>
      </c>
      <c r="D11290" s="4" t="n">
        <v>0</v>
      </c>
    </row>
    <row r="11291" customFormat="false" ht="12.75" hidden="false" customHeight="false" outlineLevel="0" collapsed="false">
      <c r="B11291" s="2" t="n">
        <v>14943</v>
      </c>
      <c r="C11291" s="3" t="n">
        <v>0</v>
      </c>
      <c r="D11291" s="4" t="n">
        <v>0</v>
      </c>
    </row>
    <row r="11292" customFormat="false" ht="12.75" hidden="false" customHeight="false" outlineLevel="0" collapsed="false">
      <c r="B11292" s="2" t="n">
        <v>14944</v>
      </c>
      <c r="C11292" s="3" t="n">
        <v>0</v>
      </c>
      <c r="D11292" s="4" t="n">
        <v>0</v>
      </c>
    </row>
    <row r="11293" customFormat="false" ht="12.75" hidden="false" customHeight="false" outlineLevel="0" collapsed="false">
      <c r="B11293" s="2" t="n">
        <v>14945</v>
      </c>
      <c r="C11293" s="3" t="n">
        <v>0</v>
      </c>
      <c r="D11293" s="4" t="n">
        <v>0</v>
      </c>
    </row>
    <row r="11294" customFormat="false" ht="12.75" hidden="false" customHeight="false" outlineLevel="0" collapsed="false">
      <c r="B11294" s="2" t="n">
        <v>14946</v>
      </c>
      <c r="C11294" s="3" t="n">
        <v>0</v>
      </c>
      <c r="D11294" s="4" t="n">
        <v>0</v>
      </c>
    </row>
    <row r="11295" customFormat="false" ht="12.75" hidden="false" customHeight="false" outlineLevel="0" collapsed="false">
      <c r="B11295" s="2" t="n">
        <v>14947</v>
      </c>
      <c r="C11295" s="3" t="n">
        <v>0</v>
      </c>
      <c r="D11295" s="4" t="n">
        <v>0</v>
      </c>
    </row>
    <row r="11296" customFormat="false" ht="12.75" hidden="false" customHeight="false" outlineLevel="0" collapsed="false">
      <c r="B11296" s="2" t="n">
        <v>14948</v>
      </c>
      <c r="C11296" s="3" t="n">
        <v>0</v>
      </c>
      <c r="D11296" s="4" t="n">
        <v>0</v>
      </c>
    </row>
    <row r="11297" customFormat="false" ht="12.75" hidden="false" customHeight="false" outlineLevel="0" collapsed="false">
      <c r="B11297" s="2" t="n">
        <v>14949</v>
      </c>
      <c r="C11297" s="3" t="n">
        <v>0</v>
      </c>
      <c r="D11297" s="4" t="n">
        <v>0</v>
      </c>
    </row>
    <row r="11298" customFormat="false" ht="12.75" hidden="false" customHeight="false" outlineLevel="0" collapsed="false">
      <c r="B11298" s="2" t="n">
        <v>14950</v>
      </c>
      <c r="C11298" s="3" t="n">
        <v>0</v>
      </c>
      <c r="D11298" s="4" t="n">
        <v>0</v>
      </c>
    </row>
    <row r="11299" customFormat="false" ht="12.75" hidden="false" customHeight="false" outlineLevel="0" collapsed="false">
      <c r="B11299" s="2" t="n">
        <v>14951</v>
      </c>
      <c r="C11299" s="3" t="n">
        <v>0</v>
      </c>
      <c r="D11299" s="4" t="n">
        <v>0</v>
      </c>
    </row>
    <row r="11300" customFormat="false" ht="12.75" hidden="false" customHeight="false" outlineLevel="0" collapsed="false">
      <c r="B11300" s="2" t="n">
        <v>14952</v>
      </c>
      <c r="C11300" s="3" t="n">
        <v>0</v>
      </c>
      <c r="D11300" s="4" t="n">
        <v>0</v>
      </c>
    </row>
    <row r="11301" customFormat="false" ht="12.75" hidden="false" customHeight="false" outlineLevel="0" collapsed="false">
      <c r="B11301" s="2" t="n">
        <v>14953</v>
      </c>
      <c r="C11301" s="3" t="n">
        <v>0</v>
      </c>
      <c r="D11301" s="4" t="n">
        <v>0</v>
      </c>
    </row>
    <row r="11302" customFormat="false" ht="12.75" hidden="false" customHeight="false" outlineLevel="0" collapsed="false">
      <c r="B11302" s="2" t="n">
        <v>14954</v>
      </c>
      <c r="C11302" s="3" t="n">
        <v>0</v>
      </c>
      <c r="D11302" s="4" t="n">
        <v>0</v>
      </c>
    </row>
    <row r="11303" customFormat="false" ht="12.75" hidden="false" customHeight="false" outlineLevel="0" collapsed="false">
      <c r="B11303" s="2" t="n">
        <v>14955</v>
      </c>
      <c r="C11303" s="3" t="n">
        <v>0</v>
      </c>
      <c r="D11303" s="4" t="n">
        <v>0</v>
      </c>
    </row>
    <row r="11304" customFormat="false" ht="12.75" hidden="false" customHeight="false" outlineLevel="0" collapsed="false">
      <c r="B11304" s="2" t="n">
        <v>14956</v>
      </c>
      <c r="C11304" s="3" t="n">
        <v>0</v>
      </c>
      <c r="D11304" s="4" t="n">
        <v>0</v>
      </c>
    </row>
    <row r="11305" customFormat="false" ht="12.75" hidden="false" customHeight="false" outlineLevel="0" collapsed="false">
      <c r="B11305" s="2" t="n">
        <v>14957</v>
      </c>
      <c r="C11305" s="3" t="n">
        <v>1</v>
      </c>
      <c r="D11305" s="4" t="n">
        <v>0</v>
      </c>
    </row>
    <row r="11306" customFormat="false" ht="12.75" hidden="false" customHeight="false" outlineLevel="0" collapsed="false">
      <c r="B11306" s="2" t="n">
        <v>14958</v>
      </c>
      <c r="C11306" s="3" t="n">
        <v>0</v>
      </c>
      <c r="D11306" s="4" t="n">
        <v>0</v>
      </c>
    </row>
    <row r="11307" customFormat="false" ht="12.75" hidden="false" customHeight="false" outlineLevel="0" collapsed="false">
      <c r="B11307" s="2" t="n">
        <v>14959</v>
      </c>
      <c r="C11307" s="3" t="n">
        <v>0</v>
      </c>
      <c r="D11307" s="4" t="n">
        <v>0</v>
      </c>
    </row>
    <row r="11308" customFormat="false" ht="12.75" hidden="false" customHeight="false" outlineLevel="0" collapsed="false">
      <c r="B11308" s="2" t="n">
        <v>14960</v>
      </c>
      <c r="C11308" s="3" t="n">
        <v>0</v>
      </c>
      <c r="D11308" s="4" t="n">
        <v>0</v>
      </c>
    </row>
    <row r="11309" customFormat="false" ht="12.75" hidden="false" customHeight="false" outlineLevel="0" collapsed="false">
      <c r="B11309" s="2" t="n">
        <v>14961</v>
      </c>
      <c r="C11309" s="3" t="n">
        <v>0</v>
      </c>
      <c r="D11309" s="4" t="n">
        <v>0</v>
      </c>
    </row>
    <row r="11310" customFormat="false" ht="12.75" hidden="false" customHeight="false" outlineLevel="0" collapsed="false">
      <c r="B11310" s="2" t="n">
        <v>14962</v>
      </c>
      <c r="C11310" s="3" t="n">
        <v>0</v>
      </c>
      <c r="D11310" s="4" t="n">
        <v>0</v>
      </c>
    </row>
    <row r="11311" customFormat="false" ht="12.75" hidden="false" customHeight="false" outlineLevel="0" collapsed="false">
      <c r="B11311" s="2" t="n">
        <v>14963</v>
      </c>
      <c r="C11311" s="3" t="n">
        <v>0</v>
      </c>
      <c r="D11311" s="4" t="n">
        <v>0</v>
      </c>
    </row>
    <row r="11312" customFormat="false" ht="12.75" hidden="false" customHeight="false" outlineLevel="0" collapsed="false">
      <c r="B11312" s="2" t="n">
        <v>14964</v>
      </c>
      <c r="C11312" s="3" t="n">
        <v>0</v>
      </c>
      <c r="D11312" s="4" t="n">
        <v>0</v>
      </c>
    </row>
    <row r="11313" customFormat="false" ht="12.75" hidden="false" customHeight="false" outlineLevel="0" collapsed="false">
      <c r="B11313" s="2" t="n">
        <v>14965</v>
      </c>
      <c r="C11313" s="3" t="n">
        <v>0</v>
      </c>
      <c r="D11313" s="4" t="n">
        <v>0</v>
      </c>
    </row>
    <row r="11314" customFormat="false" ht="12.75" hidden="false" customHeight="false" outlineLevel="0" collapsed="false">
      <c r="B11314" s="2" t="n">
        <v>14966</v>
      </c>
      <c r="C11314" s="3" t="n">
        <v>0</v>
      </c>
      <c r="D11314" s="4" t="n">
        <v>0</v>
      </c>
    </row>
    <row r="11315" customFormat="false" ht="12.75" hidden="false" customHeight="false" outlineLevel="0" collapsed="false">
      <c r="B11315" s="2" t="n">
        <v>14967</v>
      </c>
      <c r="C11315" s="3" t="n">
        <v>1</v>
      </c>
      <c r="D11315" s="4" t="n">
        <v>0</v>
      </c>
    </row>
    <row r="11316" customFormat="false" ht="12.75" hidden="false" customHeight="false" outlineLevel="0" collapsed="false">
      <c r="B11316" s="2" t="n">
        <v>14968</v>
      </c>
      <c r="C11316" s="3" t="n">
        <v>0</v>
      </c>
      <c r="D11316" s="4" t="n">
        <v>0</v>
      </c>
    </row>
    <row r="11317" customFormat="false" ht="12.75" hidden="false" customHeight="false" outlineLevel="0" collapsed="false">
      <c r="B11317" s="2" t="n">
        <v>14969</v>
      </c>
      <c r="C11317" s="3" t="n">
        <v>0</v>
      </c>
      <c r="D11317" s="4" t="n">
        <v>0</v>
      </c>
    </row>
    <row r="11318" customFormat="false" ht="12.75" hidden="false" customHeight="false" outlineLevel="0" collapsed="false">
      <c r="B11318" s="2" t="n">
        <v>14970</v>
      </c>
      <c r="C11318" s="3" t="n">
        <v>0</v>
      </c>
      <c r="D11318" s="4" t="n">
        <v>0</v>
      </c>
    </row>
    <row r="11319" customFormat="false" ht="12.75" hidden="false" customHeight="false" outlineLevel="0" collapsed="false">
      <c r="B11319" s="2" t="n">
        <v>14971</v>
      </c>
      <c r="C11319" s="3" t="n">
        <v>0</v>
      </c>
      <c r="D11319" s="4" t="n">
        <v>0</v>
      </c>
    </row>
    <row r="11320" customFormat="false" ht="12.75" hidden="false" customHeight="false" outlineLevel="0" collapsed="false">
      <c r="B11320" s="2" t="n">
        <v>14972</v>
      </c>
      <c r="C11320" s="3" t="n">
        <v>0</v>
      </c>
      <c r="D11320" s="4" t="n">
        <v>0</v>
      </c>
    </row>
    <row r="11321" customFormat="false" ht="12.75" hidden="false" customHeight="false" outlineLevel="0" collapsed="false">
      <c r="B11321" s="2" t="n">
        <v>14973</v>
      </c>
      <c r="C11321" s="3" t="n">
        <v>0</v>
      </c>
      <c r="D11321" s="4" t="n">
        <v>0</v>
      </c>
    </row>
    <row r="11322" customFormat="false" ht="12.75" hidden="false" customHeight="false" outlineLevel="0" collapsed="false">
      <c r="B11322" s="2" t="n">
        <v>14974</v>
      </c>
      <c r="C11322" s="3" t="n">
        <v>1</v>
      </c>
      <c r="D11322" s="4" t="n">
        <v>0</v>
      </c>
    </row>
    <row r="11323" customFormat="false" ht="12.75" hidden="false" customHeight="false" outlineLevel="0" collapsed="false">
      <c r="B11323" s="2" t="n">
        <v>14975</v>
      </c>
      <c r="C11323" s="3" t="n">
        <v>0</v>
      </c>
      <c r="D11323" s="4" t="n">
        <v>0</v>
      </c>
    </row>
    <row r="11324" customFormat="false" ht="12.75" hidden="false" customHeight="false" outlineLevel="0" collapsed="false">
      <c r="B11324" s="2" t="n">
        <v>14976</v>
      </c>
      <c r="C11324" s="3" t="n">
        <v>0</v>
      </c>
      <c r="D11324" s="4" t="n">
        <v>0</v>
      </c>
    </row>
    <row r="11325" customFormat="false" ht="12.75" hidden="false" customHeight="false" outlineLevel="0" collapsed="false">
      <c r="B11325" s="2" t="n">
        <v>14977</v>
      </c>
      <c r="C11325" s="3" t="n">
        <v>0</v>
      </c>
      <c r="D11325" s="4" t="n">
        <v>0</v>
      </c>
    </row>
    <row r="11326" customFormat="false" ht="12.75" hidden="false" customHeight="false" outlineLevel="0" collapsed="false">
      <c r="B11326" s="2" t="n">
        <v>14978</v>
      </c>
      <c r="C11326" s="3" t="n">
        <v>0</v>
      </c>
      <c r="D11326" s="4" t="n">
        <v>0</v>
      </c>
    </row>
    <row r="11327" customFormat="false" ht="12.75" hidden="false" customHeight="false" outlineLevel="0" collapsed="false">
      <c r="B11327" s="2" t="n">
        <v>14979</v>
      </c>
      <c r="C11327" s="3" t="n">
        <v>0</v>
      </c>
      <c r="D11327" s="4" t="n">
        <v>0</v>
      </c>
    </row>
    <row r="11328" customFormat="false" ht="12.75" hidden="false" customHeight="false" outlineLevel="0" collapsed="false">
      <c r="B11328" s="2" t="n">
        <v>14980</v>
      </c>
      <c r="C11328" s="3" t="n">
        <v>0</v>
      </c>
      <c r="D11328" s="4" t="n">
        <v>0</v>
      </c>
    </row>
    <row r="11329" customFormat="false" ht="12.75" hidden="false" customHeight="false" outlineLevel="0" collapsed="false">
      <c r="B11329" s="2" t="n">
        <v>14981</v>
      </c>
      <c r="C11329" s="3" t="n">
        <v>0</v>
      </c>
      <c r="D11329" s="4" t="n">
        <v>0</v>
      </c>
    </row>
    <row r="11330" customFormat="false" ht="12.75" hidden="false" customHeight="false" outlineLevel="0" collapsed="false">
      <c r="B11330" s="2" t="n">
        <v>14982</v>
      </c>
      <c r="C11330" s="3" t="n">
        <v>0</v>
      </c>
      <c r="D11330" s="4" t="n">
        <v>0</v>
      </c>
    </row>
    <row r="11331" customFormat="false" ht="12.75" hidden="false" customHeight="false" outlineLevel="0" collapsed="false">
      <c r="B11331" s="2" t="n">
        <v>14983</v>
      </c>
      <c r="C11331" s="3" t="n">
        <v>0</v>
      </c>
      <c r="D11331" s="4" t="n">
        <v>0</v>
      </c>
    </row>
    <row r="11332" customFormat="false" ht="12.75" hidden="false" customHeight="false" outlineLevel="0" collapsed="false">
      <c r="B11332" s="2" t="n">
        <v>14984</v>
      </c>
      <c r="C11332" s="3" t="n">
        <v>0</v>
      </c>
      <c r="D11332" s="4" t="n">
        <v>0</v>
      </c>
    </row>
    <row r="11333" customFormat="false" ht="12.75" hidden="false" customHeight="false" outlineLevel="0" collapsed="false">
      <c r="B11333" s="2" t="n">
        <v>14985</v>
      </c>
      <c r="C11333" s="3" t="n">
        <v>1</v>
      </c>
      <c r="D11333" s="4" t="n">
        <v>0</v>
      </c>
    </row>
    <row r="11334" customFormat="false" ht="12.75" hidden="false" customHeight="false" outlineLevel="0" collapsed="false">
      <c r="B11334" s="2" t="n">
        <v>14986</v>
      </c>
      <c r="C11334" s="3" t="n">
        <v>0</v>
      </c>
      <c r="D11334" s="4" t="n">
        <v>0</v>
      </c>
    </row>
    <row r="11335" customFormat="false" ht="12.75" hidden="false" customHeight="false" outlineLevel="0" collapsed="false">
      <c r="B11335" s="2" t="n">
        <v>14987</v>
      </c>
      <c r="C11335" s="3" t="n">
        <v>0</v>
      </c>
      <c r="D11335" s="4" t="n">
        <v>0</v>
      </c>
    </row>
    <row r="11336" customFormat="false" ht="12.75" hidden="false" customHeight="false" outlineLevel="0" collapsed="false">
      <c r="B11336" s="2" t="n">
        <v>14988</v>
      </c>
      <c r="C11336" s="3" t="n">
        <v>0</v>
      </c>
      <c r="D11336" s="4" t="n">
        <v>0</v>
      </c>
    </row>
    <row r="11337" customFormat="false" ht="12.75" hidden="false" customHeight="false" outlineLevel="0" collapsed="false">
      <c r="B11337" s="2" t="n">
        <v>14989</v>
      </c>
      <c r="C11337" s="3" t="n">
        <v>0</v>
      </c>
      <c r="D11337" s="4" t="n">
        <v>0</v>
      </c>
    </row>
    <row r="11338" customFormat="false" ht="12.75" hidden="false" customHeight="false" outlineLevel="0" collapsed="false">
      <c r="B11338" s="2" t="n">
        <v>14990</v>
      </c>
      <c r="C11338" s="3" t="n">
        <v>0</v>
      </c>
      <c r="D11338" s="4" t="n">
        <v>0</v>
      </c>
    </row>
    <row r="11339" customFormat="false" ht="12.75" hidden="false" customHeight="false" outlineLevel="0" collapsed="false">
      <c r="B11339" s="2" t="n">
        <v>14991</v>
      </c>
      <c r="C11339" s="3" t="n">
        <v>0</v>
      </c>
      <c r="D11339" s="4" t="n">
        <v>0</v>
      </c>
    </row>
    <row r="11340" customFormat="false" ht="12.75" hidden="false" customHeight="false" outlineLevel="0" collapsed="false">
      <c r="B11340" s="2" t="n">
        <v>14992</v>
      </c>
      <c r="C11340" s="3" t="n">
        <v>3</v>
      </c>
      <c r="D11340" s="4" t="n">
        <v>0</v>
      </c>
    </row>
    <row r="11341" customFormat="false" ht="12.75" hidden="false" customHeight="false" outlineLevel="0" collapsed="false">
      <c r="B11341" s="2" t="n">
        <v>14993</v>
      </c>
      <c r="C11341" s="3" t="n">
        <v>0</v>
      </c>
      <c r="D11341" s="4" t="n">
        <v>0</v>
      </c>
    </row>
    <row r="11342" customFormat="false" ht="12.75" hidden="false" customHeight="false" outlineLevel="0" collapsed="false">
      <c r="B11342" s="2" t="n">
        <v>14994</v>
      </c>
      <c r="C11342" s="3" t="n">
        <v>1</v>
      </c>
      <c r="D11342" s="4" t="n">
        <v>0</v>
      </c>
    </row>
    <row r="11343" customFormat="false" ht="12.75" hidden="false" customHeight="false" outlineLevel="0" collapsed="false">
      <c r="B11343" s="2" t="n">
        <v>14995</v>
      </c>
      <c r="C11343" s="3" t="n">
        <v>0</v>
      </c>
      <c r="D11343" s="4" t="n">
        <v>0</v>
      </c>
    </row>
    <row r="11344" customFormat="false" ht="12.75" hidden="false" customHeight="false" outlineLevel="0" collapsed="false">
      <c r="B11344" s="2" t="n">
        <v>14996</v>
      </c>
      <c r="C11344" s="3" t="n">
        <v>0</v>
      </c>
      <c r="D11344" s="4" t="n">
        <v>0</v>
      </c>
    </row>
    <row r="11345" customFormat="false" ht="12.75" hidden="false" customHeight="false" outlineLevel="0" collapsed="false">
      <c r="B11345" s="2" t="n">
        <v>14997</v>
      </c>
      <c r="C11345" s="3" t="n">
        <v>0</v>
      </c>
      <c r="D11345" s="4" t="n">
        <v>0</v>
      </c>
    </row>
    <row r="11346" customFormat="false" ht="12.75" hidden="false" customHeight="false" outlineLevel="0" collapsed="false">
      <c r="B11346" s="2" t="n">
        <v>14998</v>
      </c>
      <c r="C11346" s="3" t="n">
        <v>0</v>
      </c>
      <c r="D11346" s="4" t="n">
        <v>0</v>
      </c>
    </row>
    <row r="11347" customFormat="false" ht="12.75" hidden="false" customHeight="false" outlineLevel="0" collapsed="false">
      <c r="B11347" s="2" t="n">
        <v>14999</v>
      </c>
      <c r="C11347" s="3" t="n">
        <v>0</v>
      </c>
      <c r="D11347" s="4" t="n">
        <v>0</v>
      </c>
    </row>
    <row r="11348" customFormat="false" ht="12.75" hidden="false" customHeight="false" outlineLevel="0" collapsed="false">
      <c r="B11348" s="2" t="n">
        <v>15000</v>
      </c>
      <c r="C11348" s="3" t="n">
        <v>0</v>
      </c>
      <c r="D11348" s="4" t="n">
        <v>0</v>
      </c>
    </row>
    <row r="11349" customFormat="false" ht="12.75" hidden="false" customHeight="false" outlineLevel="0" collapsed="false">
      <c r="B11349" s="2" t="n">
        <v>15001</v>
      </c>
      <c r="C11349" s="3" t="n">
        <v>0</v>
      </c>
      <c r="D11349" s="4" t="n">
        <v>0</v>
      </c>
    </row>
    <row r="11350" customFormat="false" ht="12.75" hidden="false" customHeight="false" outlineLevel="0" collapsed="false">
      <c r="B11350" s="2" t="n">
        <v>15002</v>
      </c>
      <c r="C11350" s="3" t="n">
        <v>0</v>
      </c>
      <c r="D11350" s="4" t="n">
        <v>0</v>
      </c>
    </row>
    <row r="11351" customFormat="false" ht="12.75" hidden="false" customHeight="false" outlineLevel="0" collapsed="false">
      <c r="B11351" s="2" t="n">
        <v>15003</v>
      </c>
      <c r="C11351" s="3" t="n">
        <v>0</v>
      </c>
      <c r="D11351" s="4" t="n">
        <v>0</v>
      </c>
    </row>
    <row r="11352" customFormat="false" ht="12.75" hidden="false" customHeight="false" outlineLevel="0" collapsed="false">
      <c r="B11352" s="2" t="n">
        <v>15004</v>
      </c>
      <c r="C11352" s="3" t="n">
        <v>0</v>
      </c>
      <c r="D11352" s="4" t="n">
        <v>0</v>
      </c>
    </row>
    <row r="11353" customFormat="false" ht="12.75" hidden="false" customHeight="false" outlineLevel="0" collapsed="false">
      <c r="B11353" s="2" t="n">
        <v>15005</v>
      </c>
      <c r="C11353" s="3" t="n">
        <v>0</v>
      </c>
      <c r="D11353" s="4" t="n">
        <v>0</v>
      </c>
    </row>
    <row r="11354" customFormat="false" ht="12.75" hidden="false" customHeight="false" outlineLevel="0" collapsed="false">
      <c r="B11354" s="2" t="n">
        <v>15006</v>
      </c>
      <c r="C11354" s="3" t="n">
        <v>0</v>
      </c>
      <c r="D11354" s="4" t="n">
        <v>0</v>
      </c>
    </row>
    <row r="11355" customFormat="false" ht="12.75" hidden="false" customHeight="false" outlineLevel="0" collapsed="false">
      <c r="B11355" s="2" t="n">
        <v>15007</v>
      </c>
      <c r="C11355" s="3" t="n">
        <v>0</v>
      </c>
      <c r="D11355" s="4" t="n">
        <v>0</v>
      </c>
    </row>
    <row r="11356" customFormat="false" ht="12.75" hidden="false" customHeight="false" outlineLevel="0" collapsed="false">
      <c r="B11356" s="2" t="n">
        <v>15008</v>
      </c>
      <c r="C11356" s="3" t="n">
        <v>0</v>
      </c>
      <c r="D11356" s="4" t="n">
        <v>0</v>
      </c>
    </row>
    <row r="11357" customFormat="false" ht="12.75" hidden="false" customHeight="false" outlineLevel="0" collapsed="false">
      <c r="B11357" s="2" t="n">
        <v>15009</v>
      </c>
      <c r="C11357" s="3" t="n">
        <v>0</v>
      </c>
      <c r="D11357" s="4" t="n">
        <v>0</v>
      </c>
    </row>
    <row r="11358" customFormat="false" ht="12.75" hidden="false" customHeight="false" outlineLevel="0" collapsed="false">
      <c r="B11358" s="2" t="n">
        <v>15010</v>
      </c>
      <c r="C11358" s="3" t="n">
        <v>0</v>
      </c>
      <c r="D11358" s="4" t="n">
        <v>0</v>
      </c>
    </row>
    <row r="11359" customFormat="false" ht="12.75" hidden="false" customHeight="false" outlineLevel="0" collapsed="false">
      <c r="B11359" s="2" t="n">
        <v>15011</v>
      </c>
      <c r="C11359" s="3" t="n">
        <v>0</v>
      </c>
      <c r="D11359" s="4" t="n">
        <v>0</v>
      </c>
    </row>
    <row r="11360" customFormat="false" ht="12.75" hidden="false" customHeight="false" outlineLevel="0" collapsed="false">
      <c r="B11360" s="2" t="n">
        <v>15012</v>
      </c>
      <c r="C11360" s="3" t="n">
        <v>0</v>
      </c>
      <c r="D11360" s="4" t="n">
        <v>0</v>
      </c>
    </row>
    <row r="11361" customFormat="false" ht="12.75" hidden="false" customHeight="false" outlineLevel="0" collapsed="false">
      <c r="B11361" s="2" t="n">
        <v>15013</v>
      </c>
      <c r="C11361" s="3" t="n">
        <v>0</v>
      </c>
      <c r="D11361" s="4" t="n">
        <v>0</v>
      </c>
    </row>
    <row r="11362" customFormat="false" ht="12.75" hidden="false" customHeight="false" outlineLevel="0" collapsed="false">
      <c r="B11362" s="2" t="n">
        <v>15014</v>
      </c>
      <c r="C11362" s="3" t="n">
        <v>1</v>
      </c>
      <c r="D11362" s="4" t="n">
        <v>0</v>
      </c>
    </row>
    <row r="11363" customFormat="false" ht="12.75" hidden="false" customHeight="false" outlineLevel="0" collapsed="false">
      <c r="B11363" s="2" t="n">
        <v>15015</v>
      </c>
      <c r="C11363" s="3" t="n">
        <v>1</v>
      </c>
      <c r="D11363" s="4" t="n">
        <v>0</v>
      </c>
    </row>
    <row r="11364" customFormat="false" ht="12.75" hidden="false" customHeight="false" outlineLevel="0" collapsed="false">
      <c r="B11364" s="2" t="n">
        <v>15016</v>
      </c>
      <c r="C11364" s="3" t="n">
        <v>4</v>
      </c>
      <c r="D11364" s="4" t="n">
        <v>0</v>
      </c>
    </row>
    <row r="11365" customFormat="false" ht="12.75" hidden="false" customHeight="false" outlineLevel="0" collapsed="false">
      <c r="B11365" s="2" t="n">
        <v>15017</v>
      </c>
      <c r="C11365" s="3" t="n">
        <v>10</v>
      </c>
      <c r="D11365" s="4" t="n">
        <v>0</v>
      </c>
    </row>
    <row r="11366" customFormat="false" ht="12.75" hidden="false" customHeight="false" outlineLevel="0" collapsed="false">
      <c r="B11366" s="2" t="n">
        <v>15018</v>
      </c>
      <c r="C11366" s="3" t="n">
        <v>6</v>
      </c>
      <c r="D11366" s="4" t="n">
        <v>0</v>
      </c>
    </row>
    <row r="11367" customFormat="false" ht="12.75" hidden="false" customHeight="false" outlineLevel="0" collapsed="false">
      <c r="B11367" s="2" t="n">
        <v>15019</v>
      </c>
      <c r="C11367" s="3" t="n">
        <v>3</v>
      </c>
      <c r="D11367" s="4" t="n">
        <v>0</v>
      </c>
    </row>
    <row r="11368" customFormat="false" ht="12.75" hidden="false" customHeight="false" outlineLevel="0" collapsed="false">
      <c r="B11368" s="2" t="n">
        <v>15020</v>
      </c>
      <c r="C11368" s="3" t="n">
        <v>4</v>
      </c>
      <c r="D11368" s="4" t="n">
        <v>0</v>
      </c>
    </row>
    <row r="11369" customFormat="false" ht="12.75" hidden="false" customHeight="false" outlineLevel="0" collapsed="false">
      <c r="B11369" s="2" t="n">
        <v>15021</v>
      </c>
      <c r="C11369" s="3" t="n">
        <v>1</v>
      </c>
      <c r="D11369" s="4" t="n">
        <v>0</v>
      </c>
    </row>
    <row r="11370" customFormat="false" ht="12.75" hidden="false" customHeight="false" outlineLevel="0" collapsed="false">
      <c r="B11370" s="2" t="n">
        <v>15022</v>
      </c>
      <c r="C11370" s="3" t="n">
        <v>0</v>
      </c>
      <c r="D11370" s="4" t="n">
        <v>0</v>
      </c>
    </row>
    <row r="11371" customFormat="false" ht="12.75" hidden="false" customHeight="false" outlineLevel="0" collapsed="false">
      <c r="B11371" s="2" t="n">
        <v>15023</v>
      </c>
      <c r="C11371" s="3" t="n">
        <v>0</v>
      </c>
      <c r="D11371" s="4" t="n">
        <v>0</v>
      </c>
    </row>
    <row r="11372" customFormat="false" ht="12.75" hidden="false" customHeight="false" outlineLevel="0" collapsed="false">
      <c r="B11372" s="2" t="n">
        <v>15024</v>
      </c>
      <c r="C11372" s="3" t="n">
        <v>0</v>
      </c>
      <c r="D11372" s="4" t="n">
        <v>0</v>
      </c>
    </row>
    <row r="11373" customFormat="false" ht="12.75" hidden="false" customHeight="false" outlineLevel="0" collapsed="false">
      <c r="B11373" s="2" t="n">
        <v>15025</v>
      </c>
      <c r="C11373" s="3" t="n">
        <v>0</v>
      </c>
      <c r="D11373" s="4" t="n">
        <v>0</v>
      </c>
    </row>
    <row r="11374" customFormat="false" ht="12.75" hidden="false" customHeight="false" outlineLevel="0" collapsed="false">
      <c r="B11374" s="2" t="n">
        <v>15026</v>
      </c>
      <c r="C11374" s="3" t="n">
        <v>11</v>
      </c>
      <c r="D11374" s="4" t="n">
        <v>0</v>
      </c>
    </row>
    <row r="11375" customFormat="false" ht="12.75" hidden="false" customHeight="false" outlineLevel="0" collapsed="false">
      <c r="B11375" s="2" t="n">
        <v>15027</v>
      </c>
      <c r="C11375" s="3" t="n">
        <v>27</v>
      </c>
      <c r="D11375" s="4" t="n">
        <v>0</v>
      </c>
    </row>
    <row r="11376" customFormat="false" ht="12.75" hidden="false" customHeight="false" outlineLevel="0" collapsed="false">
      <c r="B11376" s="2" t="n">
        <v>15028</v>
      </c>
      <c r="C11376" s="3" t="n">
        <v>0</v>
      </c>
      <c r="D11376" s="4" t="n">
        <v>0</v>
      </c>
    </row>
    <row r="11377" customFormat="false" ht="12.75" hidden="false" customHeight="false" outlineLevel="0" collapsed="false">
      <c r="B11377" s="2" t="n">
        <v>15029</v>
      </c>
      <c r="C11377" s="3" t="n">
        <v>0</v>
      </c>
      <c r="D11377" s="4" t="n">
        <v>0</v>
      </c>
    </row>
    <row r="11378" customFormat="false" ht="12.75" hidden="false" customHeight="false" outlineLevel="0" collapsed="false">
      <c r="B11378" s="2" t="n">
        <v>15030</v>
      </c>
      <c r="C11378" s="3" t="n">
        <v>0</v>
      </c>
      <c r="D11378" s="4" t="n">
        <v>0</v>
      </c>
    </row>
    <row r="11379" customFormat="false" ht="12.75" hidden="false" customHeight="false" outlineLevel="0" collapsed="false">
      <c r="B11379" s="2" t="n">
        <v>15031</v>
      </c>
      <c r="C11379" s="3" t="n">
        <v>0</v>
      </c>
      <c r="D11379" s="4" t="n">
        <v>13.6501120892053</v>
      </c>
    </row>
    <row r="11380" customFormat="false" ht="12.75" hidden="false" customHeight="false" outlineLevel="0" collapsed="false">
      <c r="B11380" s="2" t="n">
        <v>15032</v>
      </c>
      <c r="C11380" s="3" t="n">
        <v>0</v>
      </c>
      <c r="D11380" s="4" t="n">
        <v>11.9636225295374</v>
      </c>
    </row>
    <row r="11381" customFormat="false" ht="12.75" hidden="false" customHeight="false" outlineLevel="0" collapsed="false">
      <c r="B11381" s="2" t="n">
        <v>15033</v>
      </c>
      <c r="C11381" s="3" t="n">
        <v>0</v>
      </c>
      <c r="D11381" s="4" t="n">
        <v>11.3398787034336</v>
      </c>
    </row>
    <row r="11382" customFormat="false" ht="12.75" hidden="false" customHeight="false" outlineLevel="0" collapsed="false">
      <c r="B11382" s="2" t="n">
        <v>15034</v>
      </c>
      <c r="C11382" s="3" t="n">
        <v>0</v>
      </c>
      <c r="D11382" s="4" t="n">
        <v>11.3398787034336</v>
      </c>
    </row>
    <row r="11383" customFormat="false" ht="12.75" hidden="false" customHeight="false" outlineLevel="0" collapsed="false">
      <c r="B11383" s="2" t="n">
        <v>15035</v>
      </c>
      <c r="C11383" s="3" t="n">
        <v>1</v>
      </c>
      <c r="D11383" s="4" t="n">
        <v>12.6158999917399</v>
      </c>
    </row>
    <row r="11384" customFormat="false" ht="12.75" hidden="false" customHeight="false" outlineLevel="0" collapsed="false">
      <c r="B11384" s="2" t="n">
        <v>15036</v>
      </c>
      <c r="C11384" s="3" t="n">
        <v>9</v>
      </c>
      <c r="D11384" s="4" t="n">
        <v>12.6158999917399</v>
      </c>
    </row>
    <row r="11385" customFormat="false" ht="12.75" hidden="false" customHeight="false" outlineLevel="0" collapsed="false">
      <c r="B11385" s="2" t="n">
        <v>15037</v>
      </c>
      <c r="C11385" s="3" t="n">
        <v>17</v>
      </c>
      <c r="D11385" s="4" t="n">
        <v>12.6158999917399</v>
      </c>
    </row>
    <row r="11386" customFormat="false" ht="12.75" hidden="false" customHeight="false" outlineLevel="0" collapsed="false">
      <c r="B11386" s="2" t="n">
        <v>15038</v>
      </c>
      <c r="C11386" s="3" t="n">
        <v>14</v>
      </c>
      <c r="D11386" s="4" t="n">
        <v>14.3783620242947</v>
      </c>
    </row>
    <row r="11387" customFormat="false" ht="12.75" hidden="false" customHeight="false" outlineLevel="0" collapsed="false">
      <c r="B11387" s="2" t="n">
        <v>15039</v>
      </c>
      <c r="C11387" s="3" t="n">
        <v>28</v>
      </c>
      <c r="D11387" s="4" t="n">
        <v>12.6158999917399</v>
      </c>
    </row>
    <row r="11388" customFormat="false" ht="12.75" hidden="false" customHeight="false" outlineLevel="0" collapsed="false">
      <c r="B11388" s="2" t="n">
        <v>15040</v>
      </c>
      <c r="C11388" s="3" t="n">
        <v>31</v>
      </c>
      <c r="D11388" s="4" t="n">
        <v>20.9528544011793</v>
      </c>
    </row>
    <row r="11389" customFormat="false" ht="12.75" hidden="false" customHeight="false" outlineLevel="0" collapsed="false">
      <c r="B11389" s="2" t="n">
        <v>15041</v>
      </c>
      <c r="C11389" s="3" t="n">
        <v>34</v>
      </c>
      <c r="D11389" s="4" t="n">
        <v>18.5278906646211</v>
      </c>
    </row>
    <row r="11390" customFormat="false" ht="12.75" hidden="false" customHeight="false" outlineLevel="0" collapsed="false">
      <c r="B11390" s="2" t="n">
        <v>15042</v>
      </c>
      <c r="C11390" s="3" t="n">
        <v>26</v>
      </c>
      <c r="D11390" s="4" t="n">
        <v>77.8476512796746</v>
      </c>
    </row>
    <row r="11391" customFormat="false" ht="12.75" hidden="false" customHeight="false" outlineLevel="0" collapsed="false">
      <c r="B11391" s="2" t="n">
        <v>15043</v>
      </c>
      <c r="C11391" s="3" t="n">
        <v>33</v>
      </c>
      <c r="D11391" s="4" t="n">
        <v>54.0162422510492</v>
      </c>
    </row>
    <row r="11392" customFormat="false" ht="12.75" hidden="false" customHeight="false" outlineLevel="0" collapsed="false">
      <c r="B11392" s="2" t="n">
        <v>15044</v>
      </c>
      <c r="C11392" s="3" t="n">
        <v>28</v>
      </c>
      <c r="D11392" s="4" t="n">
        <v>40.9063538115448</v>
      </c>
    </row>
    <row r="11393" customFormat="false" ht="12.75" hidden="false" customHeight="false" outlineLevel="0" collapsed="false">
      <c r="B11393" s="2" t="n">
        <v>15045</v>
      </c>
      <c r="C11393" s="3" t="n">
        <v>4</v>
      </c>
      <c r="D11393" s="4" t="n">
        <v>33.4906365811154</v>
      </c>
    </row>
    <row r="11394" customFormat="false" ht="12.75" hidden="false" customHeight="false" outlineLevel="0" collapsed="false">
      <c r="B11394" s="2" t="n">
        <v>15046</v>
      </c>
      <c r="C11394" s="3" t="n">
        <v>2</v>
      </c>
      <c r="D11394" s="4" t="n">
        <v>25.9900333990453</v>
      </c>
    </row>
    <row r="11395" customFormat="false" ht="12.75" hidden="false" customHeight="false" outlineLevel="0" collapsed="false">
      <c r="B11395" s="2" t="n">
        <v>15047</v>
      </c>
      <c r="C11395" s="3" t="n">
        <v>1</v>
      </c>
      <c r="D11395" s="4" t="n">
        <v>50.7152460234306</v>
      </c>
    </row>
    <row r="11396" customFormat="false" ht="12.75" hidden="false" customHeight="false" outlineLevel="0" collapsed="false">
      <c r="B11396" s="2" t="n">
        <v>15048</v>
      </c>
      <c r="C11396" s="3" t="n">
        <v>0</v>
      </c>
      <c r="D11396" s="4" t="n">
        <v>76.3252894542322</v>
      </c>
    </row>
    <row r="11397" customFormat="false" ht="12.75" hidden="false" customHeight="false" outlineLevel="0" collapsed="false">
      <c r="B11397" s="2" t="n">
        <v>15049</v>
      </c>
      <c r="C11397" s="3" t="n">
        <v>0</v>
      </c>
      <c r="D11397" s="4" t="n">
        <v>59.9181630319554</v>
      </c>
    </row>
    <row r="11398" customFormat="false" ht="12.75" hidden="false" customHeight="false" outlineLevel="0" collapsed="false">
      <c r="B11398" s="2" t="n">
        <v>15050</v>
      </c>
      <c r="C11398" s="3" t="n">
        <v>0</v>
      </c>
      <c r="D11398" s="4" t="n">
        <v>48.610000305408</v>
      </c>
    </row>
    <row r="11399" customFormat="false" ht="12.75" hidden="false" customHeight="false" outlineLevel="0" collapsed="false">
      <c r="B11399" s="2" t="n">
        <v>15051</v>
      </c>
      <c r="C11399" s="3" t="n">
        <v>0</v>
      </c>
      <c r="D11399" s="4" t="n">
        <v>35.8254057162243</v>
      </c>
    </row>
    <row r="11400" customFormat="false" ht="12.75" hidden="false" customHeight="false" outlineLevel="0" collapsed="false">
      <c r="B11400" s="2" t="n">
        <v>15052</v>
      </c>
      <c r="C11400" s="3" t="n">
        <v>0</v>
      </c>
      <c r="D11400" s="4" t="n">
        <v>21.4684586625063</v>
      </c>
    </row>
    <row r="11401" customFormat="false" ht="12.75" hidden="false" customHeight="false" outlineLevel="0" collapsed="false">
      <c r="B11401" s="2" t="n">
        <v>15053</v>
      </c>
      <c r="C11401" s="3" t="n">
        <v>2</v>
      </c>
      <c r="D11401" s="4" t="n">
        <v>16.342916242782</v>
      </c>
    </row>
    <row r="11402" customFormat="false" ht="12.75" hidden="false" customHeight="false" outlineLevel="0" collapsed="false">
      <c r="B11402" s="2" t="n">
        <v>15054</v>
      </c>
      <c r="C11402" s="3" t="n">
        <v>0</v>
      </c>
      <c r="D11402" s="4" t="n">
        <v>14.7545364182481</v>
      </c>
    </row>
    <row r="11403" customFormat="false" ht="12.75" hidden="false" customHeight="false" outlineLevel="0" collapsed="false">
      <c r="B11403" s="2" t="n">
        <v>15055</v>
      </c>
      <c r="C11403" s="3" t="n">
        <v>0</v>
      </c>
      <c r="D11403" s="4" t="n">
        <v>13.2977567722066</v>
      </c>
    </row>
    <row r="11404" customFormat="false" ht="12.75" hidden="false" customHeight="false" outlineLevel="0" collapsed="false">
      <c r="B11404" s="2" t="n">
        <v>15056</v>
      </c>
      <c r="C11404" s="3" t="n">
        <v>0</v>
      </c>
      <c r="D11404" s="4" t="n">
        <v>11.9636225295374</v>
      </c>
    </row>
    <row r="11405" customFormat="false" ht="12.75" hidden="false" customHeight="false" outlineLevel="0" collapsed="false">
      <c r="B11405" s="2" t="n">
        <v>15057</v>
      </c>
      <c r="C11405" s="3" t="n">
        <v>1</v>
      </c>
      <c r="D11405" s="4" t="n">
        <v>11.3398787034336</v>
      </c>
    </row>
    <row r="11406" customFormat="false" ht="12.75" hidden="false" customHeight="false" outlineLevel="0" collapsed="false">
      <c r="B11406" s="2" t="n">
        <v>15058</v>
      </c>
      <c r="C11406" s="3" t="n">
        <v>1</v>
      </c>
      <c r="D11406" s="4" t="n">
        <v>11.3398787034336</v>
      </c>
    </row>
    <row r="11407" customFormat="false" ht="12.75" hidden="false" customHeight="false" outlineLevel="0" collapsed="false">
      <c r="B11407" s="2" t="n">
        <v>15059</v>
      </c>
      <c r="C11407" s="3" t="n">
        <v>0</v>
      </c>
      <c r="D11407" s="4" t="n">
        <v>11.3398787034336</v>
      </c>
    </row>
    <row r="11408" customFormat="false" ht="12.75" hidden="false" customHeight="false" outlineLevel="0" collapsed="false">
      <c r="B11408" s="2" t="n">
        <v>15060</v>
      </c>
      <c r="C11408" s="3" t="n">
        <v>2</v>
      </c>
      <c r="D11408" s="4" t="n">
        <v>0</v>
      </c>
    </row>
    <row r="11409" customFormat="false" ht="12.75" hidden="false" customHeight="false" outlineLevel="0" collapsed="false">
      <c r="B11409" s="2" t="n">
        <v>15061</v>
      </c>
      <c r="C11409" s="3" t="n">
        <v>0</v>
      </c>
      <c r="D11409" s="4" t="n">
        <v>0</v>
      </c>
    </row>
    <row r="11410" customFormat="false" ht="12.75" hidden="false" customHeight="false" outlineLevel="0" collapsed="false">
      <c r="B11410" s="2" t="n">
        <v>15062</v>
      </c>
      <c r="C11410" s="3" t="n">
        <v>0</v>
      </c>
      <c r="D11410" s="4" t="n">
        <v>0</v>
      </c>
    </row>
    <row r="11411" customFormat="false" ht="12.75" hidden="false" customHeight="false" outlineLevel="0" collapsed="false">
      <c r="B11411" s="2" t="n">
        <v>15063</v>
      </c>
      <c r="C11411" s="3" t="n">
        <v>2</v>
      </c>
      <c r="D11411" s="4" t="n">
        <v>0</v>
      </c>
    </row>
    <row r="11412" customFormat="false" ht="12.75" hidden="false" customHeight="false" outlineLevel="0" collapsed="false">
      <c r="B11412" s="2" t="n">
        <v>15064</v>
      </c>
      <c r="C11412" s="3" t="n">
        <v>5</v>
      </c>
      <c r="D11412" s="4" t="n">
        <v>0</v>
      </c>
    </row>
    <row r="11413" customFormat="false" ht="12.75" hidden="false" customHeight="false" outlineLevel="0" collapsed="false">
      <c r="B11413" s="2" t="n">
        <v>15065</v>
      </c>
      <c r="C11413" s="3" t="n">
        <v>4</v>
      </c>
      <c r="D11413" s="4" t="n">
        <v>0</v>
      </c>
    </row>
    <row r="11414" customFormat="false" ht="12.75" hidden="false" customHeight="false" outlineLevel="0" collapsed="false">
      <c r="B11414" s="2" t="n">
        <v>15066</v>
      </c>
      <c r="C11414" s="3" t="n">
        <v>0</v>
      </c>
      <c r="D11414" s="4" t="n">
        <v>0</v>
      </c>
    </row>
    <row r="11415" customFormat="false" ht="12.75" hidden="false" customHeight="false" outlineLevel="0" collapsed="false">
      <c r="B11415" s="2" t="n">
        <v>15067</v>
      </c>
      <c r="C11415" s="3" t="n">
        <v>0</v>
      </c>
      <c r="D11415" s="4" t="n">
        <v>0</v>
      </c>
    </row>
    <row r="11416" customFormat="false" ht="12.75" hidden="false" customHeight="false" outlineLevel="0" collapsed="false">
      <c r="B11416" s="2" t="n">
        <v>15068</v>
      </c>
      <c r="C11416" s="3" t="n">
        <v>0</v>
      </c>
      <c r="D11416" s="4" t="n">
        <v>0</v>
      </c>
    </row>
    <row r="11417" customFormat="false" ht="12.75" hidden="false" customHeight="false" outlineLevel="0" collapsed="false">
      <c r="B11417" s="2" t="n">
        <v>15069</v>
      </c>
      <c r="C11417" s="3" t="n">
        <v>0</v>
      </c>
      <c r="D11417" s="4" t="n">
        <v>0</v>
      </c>
    </row>
    <row r="11418" customFormat="false" ht="12.75" hidden="false" customHeight="false" outlineLevel="0" collapsed="false">
      <c r="B11418" s="2" t="n">
        <v>15070</v>
      </c>
      <c r="C11418" s="3" t="n">
        <v>1</v>
      </c>
      <c r="D11418" s="4" t="n">
        <v>0</v>
      </c>
    </row>
    <row r="11419" customFormat="false" ht="12.75" hidden="false" customHeight="false" outlineLevel="0" collapsed="false">
      <c r="B11419" s="2" t="n">
        <v>15071</v>
      </c>
      <c r="C11419" s="3" t="n">
        <v>0</v>
      </c>
      <c r="D11419" s="4" t="n">
        <v>0</v>
      </c>
    </row>
    <row r="11420" customFormat="false" ht="12.75" hidden="false" customHeight="false" outlineLevel="0" collapsed="false">
      <c r="B11420" s="2" t="n">
        <v>15072</v>
      </c>
      <c r="C11420" s="3" t="n">
        <v>0</v>
      </c>
      <c r="D11420" s="4" t="n">
        <v>0</v>
      </c>
    </row>
    <row r="11421" customFormat="false" ht="12.75" hidden="false" customHeight="false" outlineLevel="0" collapsed="false">
      <c r="B11421" s="2" t="n">
        <v>15073</v>
      </c>
      <c r="C11421" s="3" t="n">
        <v>0</v>
      </c>
      <c r="D11421" s="4" t="n">
        <v>0</v>
      </c>
    </row>
    <row r="11422" customFormat="false" ht="12.75" hidden="false" customHeight="false" outlineLevel="0" collapsed="false">
      <c r="B11422" s="2" t="n">
        <v>15074</v>
      </c>
      <c r="C11422" s="3" t="n">
        <v>0</v>
      </c>
      <c r="D11422" s="4" t="n">
        <v>0</v>
      </c>
    </row>
    <row r="11423" customFormat="false" ht="12.75" hidden="false" customHeight="false" outlineLevel="0" collapsed="false">
      <c r="B11423" s="2" t="n">
        <v>15075</v>
      </c>
      <c r="C11423" s="3" t="n">
        <v>0</v>
      </c>
      <c r="D11423" s="4" t="n">
        <v>0</v>
      </c>
    </row>
    <row r="11424" customFormat="false" ht="12.75" hidden="false" customHeight="false" outlineLevel="0" collapsed="false">
      <c r="B11424" s="2" t="n">
        <v>15076</v>
      </c>
      <c r="C11424" s="3" t="n">
        <v>1</v>
      </c>
      <c r="D11424" s="4" t="n">
        <v>0</v>
      </c>
    </row>
    <row r="11425" customFormat="false" ht="12.75" hidden="false" customHeight="false" outlineLevel="0" collapsed="false">
      <c r="B11425" s="2" t="n">
        <v>15077</v>
      </c>
      <c r="C11425" s="3" t="n">
        <v>1</v>
      </c>
      <c r="D11425" s="4" t="n">
        <v>0</v>
      </c>
    </row>
    <row r="11426" customFormat="false" ht="12.75" hidden="false" customHeight="false" outlineLevel="0" collapsed="false">
      <c r="B11426" s="2" t="n">
        <v>15078</v>
      </c>
      <c r="C11426" s="3" t="n">
        <v>1</v>
      </c>
      <c r="D11426" s="4" t="n">
        <v>0</v>
      </c>
    </row>
    <row r="11427" customFormat="false" ht="12.75" hidden="false" customHeight="false" outlineLevel="0" collapsed="false">
      <c r="B11427" s="2" t="n">
        <v>15079</v>
      </c>
      <c r="C11427" s="3" t="n">
        <v>1</v>
      </c>
      <c r="D11427" s="4" t="n">
        <v>0</v>
      </c>
    </row>
    <row r="11428" customFormat="false" ht="12.75" hidden="false" customHeight="false" outlineLevel="0" collapsed="false">
      <c r="B11428" s="2" t="n">
        <v>15080</v>
      </c>
      <c r="C11428" s="3" t="n">
        <v>0</v>
      </c>
      <c r="D11428" s="4" t="n">
        <v>0</v>
      </c>
    </row>
    <row r="11429" customFormat="false" ht="12.75" hidden="false" customHeight="false" outlineLevel="0" collapsed="false">
      <c r="B11429" s="2" t="n">
        <v>15081</v>
      </c>
      <c r="C11429" s="3" t="n">
        <v>0</v>
      </c>
      <c r="D11429" s="4" t="n">
        <v>0</v>
      </c>
    </row>
    <row r="11430" customFormat="false" ht="12.75" hidden="false" customHeight="false" outlineLevel="0" collapsed="false">
      <c r="B11430" s="2" t="n">
        <v>15082</v>
      </c>
      <c r="C11430" s="3" t="n">
        <v>0</v>
      </c>
      <c r="D11430" s="4" t="n">
        <v>0</v>
      </c>
    </row>
    <row r="11431" customFormat="false" ht="12.75" hidden="false" customHeight="false" outlineLevel="0" collapsed="false">
      <c r="B11431" s="2" t="n">
        <v>15083</v>
      </c>
      <c r="C11431" s="3" t="n">
        <v>3</v>
      </c>
      <c r="D11431" s="4" t="n">
        <v>0</v>
      </c>
    </row>
    <row r="11432" customFormat="false" ht="12.75" hidden="false" customHeight="false" outlineLevel="0" collapsed="false">
      <c r="B11432" s="2" t="n">
        <v>15084</v>
      </c>
      <c r="C11432" s="3" t="n">
        <v>1</v>
      </c>
      <c r="D11432" s="4" t="n">
        <v>0</v>
      </c>
    </row>
    <row r="11433" customFormat="false" ht="12.75" hidden="false" customHeight="false" outlineLevel="0" collapsed="false">
      <c r="B11433" s="2" t="n">
        <v>15085</v>
      </c>
      <c r="C11433" s="3" t="n">
        <v>0</v>
      </c>
      <c r="D11433" s="4" t="n">
        <v>0</v>
      </c>
    </row>
    <row r="11434" customFormat="false" ht="12.75" hidden="false" customHeight="false" outlineLevel="0" collapsed="false">
      <c r="B11434" s="2" t="n">
        <v>15086</v>
      </c>
      <c r="C11434" s="3" t="n">
        <v>0</v>
      </c>
      <c r="D11434" s="4" t="n">
        <v>0</v>
      </c>
    </row>
    <row r="11435" customFormat="false" ht="12.75" hidden="false" customHeight="false" outlineLevel="0" collapsed="false">
      <c r="B11435" s="2" t="n">
        <v>15087</v>
      </c>
      <c r="C11435" s="3" t="n">
        <v>0</v>
      </c>
      <c r="D11435" s="4" t="n">
        <v>0</v>
      </c>
    </row>
    <row r="11436" customFormat="false" ht="12.75" hidden="false" customHeight="false" outlineLevel="0" collapsed="false">
      <c r="B11436" s="2" t="n">
        <v>15088</v>
      </c>
      <c r="C11436" s="3" t="n">
        <v>0</v>
      </c>
      <c r="D11436" s="4" t="n">
        <v>0</v>
      </c>
    </row>
    <row r="11437" customFormat="false" ht="12.75" hidden="false" customHeight="false" outlineLevel="0" collapsed="false">
      <c r="B11437" s="2" t="n">
        <v>15089</v>
      </c>
      <c r="C11437" s="3" t="n">
        <v>2</v>
      </c>
      <c r="D11437" s="4" t="n">
        <v>0</v>
      </c>
    </row>
    <row r="11438" customFormat="false" ht="12.75" hidden="false" customHeight="false" outlineLevel="0" collapsed="false">
      <c r="B11438" s="2" t="n">
        <v>15090</v>
      </c>
      <c r="C11438" s="3" t="n">
        <v>6</v>
      </c>
      <c r="D11438" s="4" t="n">
        <v>0</v>
      </c>
    </row>
    <row r="11439" customFormat="false" ht="12.75" hidden="false" customHeight="false" outlineLevel="0" collapsed="false">
      <c r="B11439" s="2" t="n">
        <v>15091</v>
      </c>
      <c r="C11439" s="3" t="n">
        <v>0</v>
      </c>
      <c r="D11439" s="4" t="n">
        <v>0</v>
      </c>
    </row>
    <row r="11440" customFormat="false" ht="12.75" hidden="false" customHeight="false" outlineLevel="0" collapsed="false">
      <c r="B11440" s="2" t="n">
        <v>15092</v>
      </c>
      <c r="C11440" s="3" t="n">
        <v>1</v>
      </c>
      <c r="D11440" s="4" t="n">
        <v>0</v>
      </c>
    </row>
    <row r="11441" customFormat="false" ht="12.75" hidden="false" customHeight="false" outlineLevel="0" collapsed="false">
      <c r="B11441" s="2" t="n">
        <v>15093</v>
      </c>
      <c r="C11441" s="3" t="n">
        <v>0</v>
      </c>
      <c r="D11441" s="4" t="n">
        <v>0</v>
      </c>
    </row>
    <row r="11442" customFormat="false" ht="12.75" hidden="false" customHeight="false" outlineLevel="0" collapsed="false">
      <c r="B11442" s="2" t="n">
        <v>15094</v>
      </c>
      <c r="C11442" s="3" t="n">
        <v>0</v>
      </c>
      <c r="D11442" s="4" t="n">
        <v>0</v>
      </c>
    </row>
    <row r="11443" customFormat="false" ht="12.75" hidden="false" customHeight="false" outlineLevel="0" collapsed="false">
      <c r="B11443" s="2" t="n">
        <v>15095</v>
      </c>
      <c r="C11443" s="3" t="n">
        <v>0</v>
      </c>
      <c r="D11443" s="4" t="n">
        <v>0</v>
      </c>
    </row>
    <row r="11444" customFormat="false" ht="12.75" hidden="false" customHeight="false" outlineLevel="0" collapsed="false">
      <c r="B11444" s="2" t="n">
        <v>15096</v>
      </c>
      <c r="C11444" s="3" t="n">
        <v>9</v>
      </c>
      <c r="D11444" s="4" t="n">
        <v>0</v>
      </c>
    </row>
    <row r="11445" customFormat="false" ht="12.75" hidden="false" customHeight="false" outlineLevel="0" collapsed="false">
      <c r="B11445" s="2" t="n">
        <v>15097</v>
      </c>
      <c r="C11445" s="3" t="n">
        <v>2</v>
      </c>
      <c r="D11445" s="4" t="n">
        <v>0</v>
      </c>
    </row>
    <row r="11446" customFormat="false" ht="12.75" hidden="false" customHeight="false" outlineLevel="0" collapsed="false">
      <c r="B11446" s="2" t="n">
        <v>15098</v>
      </c>
      <c r="C11446" s="3" t="n">
        <v>0</v>
      </c>
      <c r="D11446" s="4" t="n">
        <v>0</v>
      </c>
    </row>
    <row r="11447" customFormat="false" ht="12.75" hidden="false" customHeight="false" outlineLevel="0" collapsed="false">
      <c r="B11447" s="2" t="n">
        <v>15099</v>
      </c>
      <c r="C11447" s="3" t="n">
        <v>1</v>
      </c>
      <c r="D11447" s="4" t="n">
        <v>0</v>
      </c>
    </row>
    <row r="11448" customFormat="false" ht="12.75" hidden="false" customHeight="false" outlineLevel="0" collapsed="false">
      <c r="B11448" s="2" t="n">
        <v>15100</v>
      </c>
      <c r="C11448" s="3" t="n">
        <v>0</v>
      </c>
      <c r="D11448" s="4" t="n">
        <v>0</v>
      </c>
    </row>
    <row r="11449" customFormat="false" ht="12.75" hidden="false" customHeight="false" outlineLevel="0" collapsed="false">
      <c r="B11449" s="2" t="n">
        <v>15101</v>
      </c>
      <c r="C11449" s="3" t="n">
        <v>0</v>
      </c>
      <c r="D11449" s="4" t="n">
        <v>0</v>
      </c>
    </row>
    <row r="11450" customFormat="false" ht="12.75" hidden="false" customHeight="false" outlineLevel="0" collapsed="false">
      <c r="B11450" s="2" t="n">
        <v>15102</v>
      </c>
      <c r="C11450" s="3" t="n">
        <v>0</v>
      </c>
      <c r="D11450" s="4" t="n">
        <v>0</v>
      </c>
    </row>
    <row r="11451" customFormat="false" ht="12.75" hidden="false" customHeight="false" outlineLevel="0" collapsed="false">
      <c r="B11451" s="2" t="n">
        <v>15103</v>
      </c>
      <c r="C11451" s="3" t="n">
        <v>0</v>
      </c>
      <c r="D11451" s="4" t="n">
        <v>0</v>
      </c>
    </row>
    <row r="11452" customFormat="false" ht="12.75" hidden="false" customHeight="false" outlineLevel="0" collapsed="false">
      <c r="B11452" s="2" t="n">
        <v>15104</v>
      </c>
      <c r="C11452" s="3" t="n">
        <v>0</v>
      </c>
      <c r="D11452" s="4" t="n">
        <v>0</v>
      </c>
    </row>
    <row r="11453" customFormat="false" ht="12.75" hidden="false" customHeight="false" outlineLevel="0" collapsed="false">
      <c r="B11453" s="2" t="n">
        <v>15105</v>
      </c>
      <c r="C11453" s="3" t="n">
        <v>0</v>
      </c>
      <c r="D11453" s="4" t="n">
        <v>0</v>
      </c>
    </row>
    <row r="11454" customFormat="false" ht="12.75" hidden="false" customHeight="false" outlineLevel="0" collapsed="false">
      <c r="B11454" s="2" t="n">
        <v>15106</v>
      </c>
      <c r="C11454" s="3" t="n">
        <v>1</v>
      </c>
      <c r="D11454" s="4" t="n">
        <v>0</v>
      </c>
    </row>
    <row r="11455" customFormat="false" ht="12.75" hidden="false" customHeight="false" outlineLevel="0" collapsed="false">
      <c r="B11455" s="2" t="n">
        <v>15107</v>
      </c>
      <c r="C11455" s="3" t="n">
        <v>2</v>
      </c>
      <c r="D11455" s="4" t="n">
        <v>0</v>
      </c>
    </row>
    <row r="11456" customFormat="false" ht="12.75" hidden="false" customHeight="false" outlineLevel="0" collapsed="false">
      <c r="B11456" s="2" t="n">
        <v>15108</v>
      </c>
      <c r="C11456" s="3" t="n">
        <v>0</v>
      </c>
      <c r="D11456" s="4" t="n">
        <v>0</v>
      </c>
    </row>
    <row r="11457" customFormat="false" ht="12.75" hidden="false" customHeight="false" outlineLevel="0" collapsed="false">
      <c r="B11457" s="2" t="n">
        <v>15109</v>
      </c>
      <c r="C11457" s="3" t="n">
        <v>0</v>
      </c>
      <c r="D11457" s="4" t="n">
        <v>0</v>
      </c>
    </row>
    <row r="11458" customFormat="false" ht="12.75" hidden="false" customHeight="false" outlineLevel="0" collapsed="false">
      <c r="B11458" s="2" t="n">
        <v>15110</v>
      </c>
      <c r="C11458" s="3" t="n">
        <v>0</v>
      </c>
      <c r="D11458" s="4" t="n">
        <v>0</v>
      </c>
    </row>
    <row r="11459" customFormat="false" ht="12.75" hidden="false" customHeight="false" outlineLevel="0" collapsed="false">
      <c r="B11459" s="2" t="n">
        <v>15111</v>
      </c>
      <c r="C11459" s="3" t="n">
        <v>0</v>
      </c>
      <c r="D11459" s="4" t="n">
        <v>0</v>
      </c>
    </row>
    <row r="11460" customFormat="false" ht="12.75" hidden="false" customHeight="false" outlineLevel="0" collapsed="false">
      <c r="B11460" s="2" t="n">
        <v>15112</v>
      </c>
      <c r="C11460" s="3" t="n">
        <v>1</v>
      </c>
      <c r="D11460" s="4" t="n">
        <v>0</v>
      </c>
    </row>
    <row r="11461" customFormat="false" ht="12.75" hidden="false" customHeight="false" outlineLevel="0" collapsed="false">
      <c r="B11461" s="2" t="n">
        <v>15113</v>
      </c>
      <c r="C11461" s="3" t="n">
        <v>0</v>
      </c>
      <c r="D11461" s="4" t="n">
        <v>0</v>
      </c>
    </row>
    <row r="11462" customFormat="false" ht="12.75" hidden="false" customHeight="false" outlineLevel="0" collapsed="false">
      <c r="B11462" s="2" t="n">
        <v>15114</v>
      </c>
      <c r="C11462" s="3" t="n">
        <v>0</v>
      </c>
      <c r="D11462" s="4" t="n">
        <v>0</v>
      </c>
    </row>
    <row r="11463" customFormat="false" ht="12.75" hidden="false" customHeight="false" outlineLevel="0" collapsed="false">
      <c r="B11463" s="2" t="n">
        <v>15115</v>
      </c>
      <c r="C11463" s="3" t="n">
        <v>0</v>
      </c>
      <c r="D11463" s="4" t="n">
        <v>0</v>
      </c>
    </row>
    <row r="11464" customFormat="false" ht="12.75" hidden="false" customHeight="false" outlineLevel="0" collapsed="false">
      <c r="B11464" s="2" t="n">
        <v>15116</v>
      </c>
      <c r="C11464" s="3" t="n">
        <v>1</v>
      </c>
      <c r="D11464" s="4" t="n">
        <v>0</v>
      </c>
    </row>
    <row r="11465" customFormat="false" ht="12.75" hidden="false" customHeight="false" outlineLevel="0" collapsed="false">
      <c r="B11465" s="2" t="n">
        <v>15117</v>
      </c>
      <c r="C11465" s="3" t="n">
        <v>0</v>
      </c>
      <c r="D11465" s="4" t="n">
        <v>0</v>
      </c>
    </row>
    <row r="11466" customFormat="false" ht="12.75" hidden="false" customHeight="false" outlineLevel="0" collapsed="false">
      <c r="B11466" s="2" t="n">
        <v>15118</v>
      </c>
      <c r="C11466" s="3" t="n">
        <v>0</v>
      </c>
      <c r="D11466" s="4" t="n">
        <v>0</v>
      </c>
    </row>
    <row r="11467" customFormat="false" ht="12.75" hidden="false" customHeight="false" outlineLevel="0" collapsed="false">
      <c r="B11467" s="2" t="n">
        <v>15119</v>
      </c>
      <c r="C11467" s="3" t="n">
        <v>0</v>
      </c>
      <c r="D11467" s="4" t="n">
        <v>0</v>
      </c>
    </row>
    <row r="11468" customFormat="false" ht="12.75" hidden="false" customHeight="false" outlineLevel="0" collapsed="false">
      <c r="B11468" s="2" t="n">
        <v>15120</v>
      </c>
      <c r="C11468" s="3" t="n">
        <v>0</v>
      </c>
      <c r="D11468" s="4" t="n">
        <v>0</v>
      </c>
    </row>
    <row r="11469" customFormat="false" ht="12.75" hidden="false" customHeight="false" outlineLevel="0" collapsed="false">
      <c r="B11469" s="2" t="n">
        <v>15121</v>
      </c>
      <c r="C11469" s="3" t="n">
        <v>0</v>
      </c>
      <c r="D11469" s="4" t="n">
        <v>0</v>
      </c>
    </row>
    <row r="11470" customFormat="false" ht="12.75" hidden="false" customHeight="false" outlineLevel="0" collapsed="false">
      <c r="B11470" s="2" t="n">
        <v>15122</v>
      </c>
      <c r="C11470" s="3" t="n">
        <v>0</v>
      </c>
      <c r="D11470" s="4" t="n">
        <v>0</v>
      </c>
    </row>
    <row r="11471" customFormat="false" ht="12.75" hidden="false" customHeight="false" outlineLevel="0" collapsed="false">
      <c r="B11471" s="2" t="n">
        <v>15123</v>
      </c>
      <c r="C11471" s="3" t="n">
        <v>0</v>
      </c>
      <c r="D11471" s="4" t="n">
        <v>0</v>
      </c>
    </row>
    <row r="11472" customFormat="false" ht="12.75" hidden="false" customHeight="false" outlineLevel="0" collapsed="false">
      <c r="B11472" s="2" t="n">
        <v>15124</v>
      </c>
      <c r="C11472" s="3" t="n">
        <v>0</v>
      </c>
      <c r="D11472" s="4" t="n">
        <v>0</v>
      </c>
    </row>
    <row r="11473" customFormat="false" ht="12.75" hidden="false" customHeight="false" outlineLevel="0" collapsed="false">
      <c r="B11473" s="2" t="n">
        <v>15125</v>
      </c>
      <c r="C11473" s="3" t="n">
        <v>0</v>
      </c>
      <c r="D11473" s="4" t="n">
        <v>0</v>
      </c>
    </row>
    <row r="11474" customFormat="false" ht="12.75" hidden="false" customHeight="false" outlineLevel="0" collapsed="false">
      <c r="B11474" s="2" t="n">
        <v>15126</v>
      </c>
      <c r="C11474" s="3" t="n">
        <v>0</v>
      </c>
      <c r="D11474" s="4" t="n">
        <v>0</v>
      </c>
    </row>
    <row r="11475" customFormat="false" ht="12.75" hidden="false" customHeight="false" outlineLevel="0" collapsed="false">
      <c r="B11475" s="2" t="n">
        <v>15127</v>
      </c>
      <c r="C11475" s="3" t="n">
        <v>0</v>
      </c>
      <c r="D11475" s="4" t="n">
        <v>0</v>
      </c>
    </row>
    <row r="11476" customFormat="false" ht="12.75" hidden="false" customHeight="false" outlineLevel="0" collapsed="false">
      <c r="B11476" s="2" t="n">
        <v>15128</v>
      </c>
      <c r="C11476" s="3" t="n">
        <v>0</v>
      </c>
      <c r="D11476" s="4" t="n">
        <v>0</v>
      </c>
    </row>
    <row r="11477" customFormat="false" ht="12.75" hidden="false" customHeight="false" outlineLevel="0" collapsed="false">
      <c r="B11477" s="2" t="n">
        <v>15129</v>
      </c>
      <c r="C11477" s="3" t="n">
        <v>0</v>
      </c>
      <c r="D11477" s="4" t="n">
        <v>0</v>
      </c>
    </row>
    <row r="11478" customFormat="false" ht="12.75" hidden="false" customHeight="false" outlineLevel="0" collapsed="false">
      <c r="B11478" s="2" t="n">
        <v>15130</v>
      </c>
      <c r="C11478" s="3" t="n">
        <v>0</v>
      </c>
      <c r="D11478" s="4" t="n">
        <v>0</v>
      </c>
    </row>
    <row r="11479" customFormat="false" ht="12.75" hidden="false" customHeight="false" outlineLevel="0" collapsed="false">
      <c r="B11479" s="2" t="n">
        <v>15131</v>
      </c>
      <c r="C11479" s="3" t="n">
        <v>0</v>
      </c>
      <c r="D11479" s="4" t="n">
        <v>0</v>
      </c>
    </row>
    <row r="11480" customFormat="false" ht="12.75" hidden="false" customHeight="false" outlineLevel="0" collapsed="false">
      <c r="B11480" s="2" t="n">
        <v>15132</v>
      </c>
      <c r="C11480" s="3" t="n">
        <v>0</v>
      </c>
      <c r="D11480" s="4" t="n">
        <v>0</v>
      </c>
    </row>
    <row r="11481" customFormat="false" ht="12.75" hidden="false" customHeight="false" outlineLevel="0" collapsed="false">
      <c r="B11481" s="2" t="n">
        <v>15133</v>
      </c>
      <c r="C11481" s="3" t="n">
        <v>0</v>
      </c>
      <c r="D11481" s="4" t="n">
        <v>0</v>
      </c>
    </row>
    <row r="11482" customFormat="false" ht="12.75" hidden="false" customHeight="false" outlineLevel="0" collapsed="false">
      <c r="B11482" s="2" t="n">
        <v>15134</v>
      </c>
      <c r="C11482" s="3" t="n">
        <v>0</v>
      </c>
      <c r="D11482" s="4" t="n">
        <v>0</v>
      </c>
    </row>
    <row r="11483" customFormat="false" ht="12.75" hidden="false" customHeight="false" outlineLevel="0" collapsed="false">
      <c r="B11483" s="2" t="n">
        <v>15135</v>
      </c>
      <c r="C11483" s="3" t="n">
        <v>0</v>
      </c>
      <c r="D11483" s="4" t="n">
        <v>0</v>
      </c>
    </row>
    <row r="11484" customFormat="false" ht="12.75" hidden="false" customHeight="false" outlineLevel="0" collapsed="false">
      <c r="B11484" s="2" t="n">
        <v>15136</v>
      </c>
      <c r="C11484" s="3" t="n">
        <v>2</v>
      </c>
      <c r="D11484" s="4" t="n">
        <v>0</v>
      </c>
    </row>
    <row r="11485" customFormat="false" ht="12.75" hidden="false" customHeight="false" outlineLevel="0" collapsed="false">
      <c r="B11485" s="2" t="n">
        <v>15137</v>
      </c>
      <c r="C11485" s="3" t="n">
        <v>0</v>
      </c>
      <c r="D11485" s="4" t="n">
        <v>0</v>
      </c>
    </row>
    <row r="11486" customFormat="false" ht="12.75" hidden="false" customHeight="false" outlineLevel="0" collapsed="false">
      <c r="B11486" s="2" t="n">
        <v>15138</v>
      </c>
      <c r="C11486" s="3" t="n">
        <v>2</v>
      </c>
      <c r="D11486" s="4" t="n">
        <v>0</v>
      </c>
    </row>
    <row r="11487" customFormat="false" ht="12.75" hidden="false" customHeight="false" outlineLevel="0" collapsed="false">
      <c r="B11487" s="2" t="n">
        <v>15139</v>
      </c>
      <c r="C11487" s="3" t="n">
        <v>0</v>
      </c>
      <c r="D11487" s="4" t="n">
        <v>0</v>
      </c>
    </row>
    <row r="11488" customFormat="false" ht="12.75" hidden="false" customHeight="false" outlineLevel="0" collapsed="false">
      <c r="B11488" s="2" t="n">
        <v>15140</v>
      </c>
      <c r="C11488" s="3" t="n">
        <v>0</v>
      </c>
      <c r="D11488" s="4" t="n">
        <v>0</v>
      </c>
    </row>
    <row r="11489" customFormat="false" ht="12.75" hidden="false" customHeight="false" outlineLevel="0" collapsed="false">
      <c r="B11489" s="2" t="n">
        <v>15141</v>
      </c>
      <c r="C11489" s="3" t="n">
        <v>0</v>
      </c>
      <c r="D11489" s="4" t="n">
        <v>0</v>
      </c>
    </row>
    <row r="11490" customFormat="false" ht="12.75" hidden="false" customHeight="false" outlineLevel="0" collapsed="false">
      <c r="B11490" s="2" t="n">
        <v>15142</v>
      </c>
      <c r="C11490" s="3" t="n">
        <v>0</v>
      </c>
      <c r="D11490" s="4" t="n">
        <v>0</v>
      </c>
    </row>
    <row r="11491" customFormat="false" ht="12.75" hidden="false" customHeight="false" outlineLevel="0" collapsed="false">
      <c r="B11491" s="2" t="n">
        <v>15143</v>
      </c>
      <c r="C11491" s="3" t="n">
        <v>1</v>
      </c>
      <c r="D11491" s="4" t="n">
        <v>0</v>
      </c>
    </row>
    <row r="11492" customFormat="false" ht="12.75" hidden="false" customHeight="false" outlineLevel="0" collapsed="false">
      <c r="B11492" s="2" t="n">
        <v>15144</v>
      </c>
      <c r="C11492" s="3" t="n">
        <v>0</v>
      </c>
      <c r="D11492" s="4" t="n">
        <v>0</v>
      </c>
    </row>
    <row r="11493" customFormat="false" ht="12.75" hidden="false" customHeight="false" outlineLevel="0" collapsed="false">
      <c r="B11493" s="2" t="n">
        <v>15145</v>
      </c>
      <c r="C11493" s="3" t="n">
        <v>0</v>
      </c>
      <c r="D11493" s="4" t="n">
        <v>0</v>
      </c>
    </row>
    <row r="11494" customFormat="false" ht="12.75" hidden="false" customHeight="false" outlineLevel="0" collapsed="false">
      <c r="B11494" s="2" t="n">
        <v>15146</v>
      </c>
      <c r="C11494" s="3" t="n">
        <v>0</v>
      </c>
      <c r="D11494" s="4" t="n">
        <v>0</v>
      </c>
    </row>
    <row r="11495" customFormat="false" ht="12.75" hidden="false" customHeight="false" outlineLevel="0" collapsed="false">
      <c r="B11495" s="2" t="n">
        <v>15147</v>
      </c>
      <c r="C11495" s="3" t="n">
        <v>0</v>
      </c>
      <c r="D11495" s="4" t="n">
        <v>0</v>
      </c>
    </row>
    <row r="11496" customFormat="false" ht="12.75" hidden="false" customHeight="false" outlineLevel="0" collapsed="false">
      <c r="B11496" s="2" t="n">
        <v>15148</v>
      </c>
      <c r="C11496" s="3" t="n">
        <v>0</v>
      </c>
      <c r="D11496" s="4" t="n">
        <v>0</v>
      </c>
    </row>
    <row r="11497" customFormat="false" ht="12.75" hidden="false" customHeight="false" outlineLevel="0" collapsed="false">
      <c r="B11497" s="2" t="n">
        <v>15149</v>
      </c>
      <c r="C11497" s="3" t="n">
        <v>0</v>
      </c>
      <c r="D11497" s="4" t="n">
        <v>0</v>
      </c>
    </row>
    <row r="11498" customFormat="false" ht="12.75" hidden="false" customHeight="false" outlineLevel="0" collapsed="false">
      <c r="B11498" s="2" t="n">
        <v>15150</v>
      </c>
      <c r="C11498" s="3" t="n">
        <v>0</v>
      </c>
      <c r="D11498" s="4" t="n">
        <v>0</v>
      </c>
    </row>
    <row r="11499" customFormat="false" ht="12.75" hidden="false" customHeight="false" outlineLevel="0" collapsed="false">
      <c r="B11499" s="2" t="n">
        <v>15151</v>
      </c>
      <c r="C11499" s="3" t="n">
        <v>0</v>
      </c>
      <c r="D11499" s="4" t="n">
        <v>0</v>
      </c>
    </row>
    <row r="11500" customFormat="false" ht="12.75" hidden="false" customHeight="false" outlineLevel="0" collapsed="false">
      <c r="B11500" s="2" t="n">
        <v>15152</v>
      </c>
      <c r="C11500" s="3" t="n">
        <v>0</v>
      </c>
      <c r="D11500" s="4" t="n">
        <v>0</v>
      </c>
    </row>
    <row r="11501" customFormat="false" ht="12.75" hidden="false" customHeight="false" outlineLevel="0" collapsed="false">
      <c r="B11501" s="2" t="n">
        <v>15153</v>
      </c>
      <c r="C11501" s="3" t="n">
        <v>0</v>
      </c>
      <c r="D11501" s="4" t="n">
        <v>0</v>
      </c>
    </row>
    <row r="11502" customFormat="false" ht="12.75" hidden="false" customHeight="false" outlineLevel="0" collapsed="false">
      <c r="B11502" s="2" t="n">
        <v>15154</v>
      </c>
      <c r="C11502" s="3" t="n">
        <v>0</v>
      </c>
      <c r="D11502" s="4" t="n">
        <v>0</v>
      </c>
    </row>
    <row r="11503" customFormat="false" ht="12.75" hidden="false" customHeight="false" outlineLevel="0" collapsed="false">
      <c r="B11503" s="2" t="n">
        <v>15155</v>
      </c>
      <c r="C11503" s="3" t="n">
        <v>0</v>
      </c>
      <c r="D11503" s="4" t="n">
        <v>0</v>
      </c>
    </row>
    <row r="11504" customFormat="false" ht="12.75" hidden="false" customHeight="false" outlineLevel="0" collapsed="false">
      <c r="B11504" s="2" t="n">
        <v>15156</v>
      </c>
      <c r="C11504" s="3" t="n">
        <v>0</v>
      </c>
      <c r="D11504" s="4" t="n">
        <v>0</v>
      </c>
    </row>
    <row r="11505" customFormat="false" ht="12.75" hidden="false" customHeight="false" outlineLevel="0" collapsed="false">
      <c r="B11505" s="2" t="n">
        <v>15157</v>
      </c>
      <c r="C11505" s="3" t="n">
        <v>0</v>
      </c>
      <c r="D11505" s="4" t="n">
        <v>0</v>
      </c>
    </row>
    <row r="11506" customFormat="false" ht="12.75" hidden="false" customHeight="false" outlineLevel="0" collapsed="false">
      <c r="B11506" s="2" t="n">
        <v>15158</v>
      </c>
      <c r="C11506" s="3" t="n">
        <v>2</v>
      </c>
      <c r="D11506" s="4" t="n">
        <v>0</v>
      </c>
    </row>
    <row r="11507" customFormat="false" ht="12.75" hidden="false" customHeight="false" outlineLevel="0" collapsed="false">
      <c r="B11507" s="2" t="n">
        <v>15159</v>
      </c>
      <c r="C11507" s="3" t="n">
        <v>1</v>
      </c>
      <c r="D11507" s="4" t="n">
        <v>0</v>
      </c>
    </row>
    <row r="11508" customFormat="false" ht="12.75" hidden="false" customHeight="false" outlineLevel="0" collapsed="false">
      <c r="B11508" s="2" t="n">
        <v>15160</v>
      </c>
      <c r="C11508" s="3" t="n">
        <v>1</v>
      </c>
      <c r="D11508" s="4" t="n">
        <v>0</v>
      </c>
    </row>
    <row r="11509" customFormat="false" ht="12.75" hidden="false" customHeight="false" outlineLevel="0" collapsed="false">
      <c r="B11509" s="2" t="n">
        <v>15161</v>
      </c>
      <c r="C11509" s="3" t="n">
        <v>1</v>
      </c>
      <c r="D11509" s="4" t="n">
        <v>0</v>
      </c>
    </row>
    <row r="11510" customFormat="false" ht="12.75" hidden="false" customHeight="false" outlineLevel="0" collapsed="false">
      <c r="B11510" s="2" t="n">
        <v>15162</v>
      </c>
      <c r="C11510" s="3" t="n">
        <v>0</v>
      </c>
      <c r="D11510" s="4" t="n">
        <v>0</v>
      </c>
    </row>
    <row r="11511" customFormat="false" ht="12.75" hidden="false" customHeight="false" outlineLevel="0" collapsed="false">
      <c r="B11511" s="2" t="n">
        <v>15163</v>
      </c>
      <c r="C11511" s="3" t="n">
        <v>0</v>
      </c>
      <c r="D11511" s="4" t="n">
        <v>0</v>
      </c>
    </row>
    <row r="11512" customFormat="false" ht="12.75" hidden="false" customHeight="false" outlineLevel="0" collapsed="false">
      <c r="B11512" s="2" t="n">
        <v>15164</v>
      </c>
      <c r="C11512" s="3" t="n">
        <v>0</v>
      </c>
      <c r="D11512" s="4" t="n">
        <v>0</v>
      </c>
    </row>
    <row r="11513" customFormat="false" ht="12.75" hidden="false" customHeight="false" outlineLevel="0" collapsed="false">
      <c r="B11513" s="2" t="n">
        <v>15165</v>
      </c>
      <c r="C11513" s="3" t="n">
        <v>0</v>
      </c>
      <c r="D11513" s="4" t="n">
        <v>0</v>
      </c>
    </row>
    <row r="11514" customFormat="false" ht="12.75" hidden="false" customHeight="false" outlineLevel="0" collapsed="false">
      <c r="B11514" s="2" t="n">
        <v>15166</v>
      </c>
      <c r="C11514" s="3" t="n">
        <v>0</v>
      </c>
      <c r="D11514" s="4" t="n">
        <v>0</v>
      </c>
    </row>
    <row r="11515" customFormat="false" ht="12.75" hidden="false" customHeight="false" outlineLevel="0" collapsed="false">
      <c r="B11515" s="2" t="n">
        <v>15167</v>
      </c>
      <c r="C11515" s="3" t="n">
        <v>0</v>
      </c>
      <c r="D11515" s="4" t="n">
        <v>0</v>
      </c>
    </row>
    <row r="11516" customFormat="false" ht="12.75" hidden="false" customHeight="false" outlineLevel="0" collapsed="false">
      <c r="B11516" s="2" t="n">
        <v>15168</v>
      </c>
      <c r="C11516" s="3" t="n">
        <v>1</v>
      </c>
      <c r="D11516" s="4" t="n">
        <v>0</v>
      </c>
    </row>
    <row r="11517" customFormat="false" ht="12.75" hidden="false" customHeight="false" outlineLevel="0" collapsed="false">
      <c r="B11517" s="2" t="n">
        <v>15169</v>
      </c>
      <c r="C11517" s="3" t="n">
        <v>0</v>
      </c>
      <c r="D11517" s="4" t="n">
        <v>0</v>
      </c>
    </row>
    <row r="11518" customFormat="false" ht="12.75" hidden="false" customHeight="false" outlineLevel="0" collapsed="false">
      <c r="B11518" s="2" t="n">
        <v>15170</v>
      </c>
      <c r="C11518" s="3" t="n">
        <v>0</v>
      </c>
      <c r="D11518" s="4" t="n">
        <v>0</v>
      </c>
    </row>
    <row r="11519" customFormat="false" ht="12.75" hidden="false" customHeight="false" outlineLevel="0" collapsed="false">
      <c r="B11519" s="2" t="n">
        <v>15171</v>
      </c>
      <c r="C11519" s="3" t="n">
        <v>0</v>
      </c>
      <c r="D11519" s="4" t="n">
        <v>0</v>
      </c>
    </row>
    <row r="11520" customFormat="false" ht="12.75" hidden="false" customHeight="false" outlineLevel="0" collapsed="false">
      <c r="B11520" s="2" t="n">
        <v>15172</v>
      </c>
      <c r="C11520" s="3" t="n">
        <v>0</v>
      </c>
      <c r="D11520" s="4" t="n">
        <v>0</v>
      </c>
    </row>
    <row r="11521" customFormat="false" ht="12.75" hidden="false" customHeight="false" outlineLevel="0" collapsed="false">
      <c r="B11521" s="2" t="n">
        <v>15173</v>
      </c>
      <c r="C11521" s="3" t="n">
        <v>5</v>
      </c>
      <c r="D11521" s="4" t="n">
        <v>0</v>
      </c>
    </row>
    <row r="11522" customFormat="false" ht="12.75" hidden="false" customHeight="false" outlineLevel="0" collapsed="false">
      <c r="B11522" s="2" t="n">
        <v>15174</v>
      </c>
      <c r="C11522" s="3" t="n">
        <v>0</v>
      </c>
      <c r="D11522" s="4" t="n">
        <v>0</v>
      </c>
    </row>
    <row r="11523" customFormat="false" ht="12.75" hidden="false" customHeight="false" outlineLevel="0" collapsed="false">
      <c r="B11523" s="2" t="n">
        <v>15175</v>
      </c>
      <c r="C11523" s="3" t="n">
        <v>0</v>
      </c>
      <c r="D11523" s="4" t="n">
        <v>0</v>
      </c>
    </row>
    <row r="11524" customFormat="false" ht="12.75" hidden="false" customHeight="false" outlineLevel="0" collapsed="false">
      <c r="B11524" s="2" t="n">
        <v>15176</v>
      </c>
      <c r="C11524" s="3" t="n">
        <v>0</v>
      </c>
      <c r="D11524" s="4" t="n">
        <v>0</v>
      </c>
    </row>
    <row r="11525" customFormat="false" ht="12.75" hidden="false" customHeight="false" outlineLevel="0" collapsed="false">
      <c r="B11525" s="2" t="n">
        <v>15177</v>
      </c>
      <c r="C11525" s="3" t="n">
        <v>0</v>
      </c>
      <c r="D11525" s="4" t="n">
        <v>0</v>
      </c>
    </row>
    <row r="11526" customFormat="false" ht="12.75" hidden="false" customHeight="false" outlineLevel="0" collapsed="false">
      <c r="B11526" s="2" t="n">
        <v>15178</v>
      </c>
      <c r="C11526" s="3" t="n">
        <v>0</v>
      </c>
      <c r="D11526" s="4" t="n">
        <v>0</v>
      </c>
    </row>
    <row r="11527" customFormat="false" ht="12.75" hidden="false" customHeight="false" outlineLevel="0" collapsed="false">
      <c r="B11527" s="2" t="n">
        <v>15179</v>
      </c>
      <c r="C11527" s="3" t="n">
        <v>0</v>
      </c>
      <c r="D11527" s="4" t="n">
        <v>0</v>
      </c>
    </row>
    <row r="11528" customFormat="false" ht="12.75" hidden="false" customHeight="false" outlineLevel="0" collapsed="false">
      <c r="B11528" s="2" t="n">
        <v>15180</v>
      </c>
      <c r="C11528" s="3" t="n">
        <v>0</v>
      </c>
      <c r="D11528" s="4" t="n">
        <v>0</v>
      </c>
    </row>
    <row r="11529" customFormat="false" ht="12.75" hidden="false" customHeight="false" outlineLevel="0" collapsed="false">
      <c r="B11529" s="2" t="n">
        <v>15181</v>
      </c>
      <c r="C11529" s="3" t="n">
        <v>0</v>
      </c>
      <c r="D11529" s="4" t="n">
        <v>0</v>
      </c>
    </row>
    <row r="11530" customFormat="false" ht="12.75" hidden="false" customHeight="false" outlineLevel="0" collapsed="false">
      <c r="B11530" s="2" t="n">
        <v>15182</v>
      </c>
      <c r="C11530" s="3" t="n">
        <v>0</v>
      </c>
      <c r="D11530" s="4" t="n">
        <v>0</v>
      </c>
    </row>
    <row r="11531" customFormat="false" ht="12.75" hidden="false" customHeight="false" outlineLevel="0" collapsed="false">
      <c r="B11531" s="2" t="n">
        <v>15183</v>
      </c>
      <c r="C11531" s="3" t="n">
        <v>0</v>
      </c>
      <c r="D11531" s="4" t="n">
        <v>0</v>
      </c>
    </row>
    <row r="11532" customFormat="false" ht="12.75" hidden="false" customHeight="false" outlineLevel="0" collapsed="false">
      <c r="B11532" s="2" t="n">
        <v>15184</v>
      </c>
      <c r="C11532" s="3" t="n">
        <v>1</v>
      </c>
      <c r="D11532" s="4" t="n">
        <v>0</v>
      </c>
    </row>
    <row r="11533" customFormat="false" ht="12.75" hidden="false" customHeight="false" outlineLevel="0" collapsed="false">
      <c r="B11533" s="2" t="n">
        <v>15185</v>
      </c>
      <c r="C11533" s="3" t="n">
        <v>0</v>
      </c>
      <c r="D11533" s="4" t="n">
        <v>0</v>
      </c>
    </row>
    <row r="11534" customFormat="false" ht="12.75" hidden="false" customHeight="false" outlineLevel="0" collapsed="false">
      <c r="B11534" s="2" t="n">
        <v>15186</v>
      </c>
      <c r="C11534" s="3" t="n">
        <v>0</v>
      </c>
      <c r="D11534" s="4" t="n">
        <v>0</v>
      </c>
    </row>
    <row r="11535" customFormat="false" ht="12.75" hidden="false" customHeight="false" outlineLevel="0" collapsed="false">
      <c r="B11535" s="2" t="n">
        <v>15187</v>
      </c>
      <c r="C11535" s="3" t="n">
        <v>0</v>
      </c>
      <c r="D11535" s="4" t="n">
        <v>0</v>
      </c>
    </row>
    <row r="11536" customFormat="false" ht="12.75" hidden="false" customHeight="false" outlineLevel="0" collapsed="false">
      <c r="B11536" s="2" t="n">
        <v>15188</v>
      </c>
      <c r="C11536" s="3" t="n">
        <v>0</v>
      </c>
      <c r="D11536" s="4" t="n">
        <v>0</v>
      </c>
    </row>
    <row r="11537" customFormat="false" ht="12.75" hidden="false" customHeight="false" outlineLevel="0" collapsed="false">
      <c r="B11537" s="2" t="n">
        <v>15189</v>
      </c>
      <c r="C11537" s="3" t="n">
        <v>0</v>
      </c>
      <c r="D11537" s="4" t="n">
        <v>0</v>
      </c>
    </row>
    <row r="11538" customFormat="false" ht="12.75" hidden="false" customHeight="false" outlineLevel="0" collapsed="false">
      <c r="B11538" s="2" t="n">
        <v>15190</v>
      </c>
      <c r="C11538" s="3" t="n">
        <v>0</v>
      </c>
      <c r="D11538" s="4" t="n">
        <v>0</v>
      </c>
    </row>
    <row r="11539" customFormat="false" ht="12.75" hidden="false" customHeight="false" outlineLevel="0" collapsed="false">
      <c r="B11539" s="2" t="n">
        <v>15191</v>
      </c>
      <c r="C11539" s="3" t="n">
        <v>0</v>
      </c>
      <c r="D11539" s="4" t="n">
        <v>0</v>
      </c>
    </row>
    <row r="11540" customFormat="false" ht="12.75" hidden="false" customHeight="false" outlineLevel="0" collapsed="false">
      <c r="B11540" s="2" t="n">
        <v>15192</v>
      </c>
      <c r="C11540" s="3" t="n">
        <v>0</v>
      </c>
      <c r="D11540" s="4" t="n">
        <v>0</v>
      </c>
    </row>
    <row r="11541" customFormat="false" ht="12.75" hidden="false" customHeight="false" outlineLevel="0" collapsed="false">
      <c r="B11541" s="2" t="n">
        <v>15193</v>
      </c>
      <c r="C11541" s="3" t="n">
        <v>0</v>
      </c>
      <c r="D11541" s="4" t="n">
        <v>0</v>
      </c>
    </row>
    <row r="11542" customFormat="false" ht="12.75" hidden="false" customHeight="false" outlineLevel="0" collapsed="false">
      <c r="B11542" s="2" t="n">
        <v>15194</v>
      </c>
      <c r="C11542" s="3" t="n">
        <v>0</v>
      </c>
      <c r="D11542" s="4" t="n">
        <v>0</v>
      </c>
    </row>
    <row r="11543" customFormat="false" ht="12.75" hidden="false" customHeight="false" outlineLevel="0" collapsed="false">
      <c r="B11543" s="2" t="n">
        <v>15195</v>
      </c>
      <c r="C11543" s="3" t="n">
        <v>0</v>
      </c>
      <c r="D11543" s="4" t="n">
        <v>0</v>
      </c>
    </row>
    <row r="11544" customFormat="false" ht="12.75" hidden="false" customHeight="false" outlineLevel="0" collapsed="false">
      <c r="B11544" s="2" t="n">
        <v>15196</v>
      </c>
      <c r="C11544" s="3" t="n">
        <v>0</v>
      </c>
      <c r="D11544" s="4" t="n">
        <v>0</v>
      </c>
    </row>
    <row r="11545" customFormat="false" ht="12.75" hidden="false" customHeight="false" outlineLevel="0" collapsed="false">
      <c r="B11545" s="2" t="n">
        <v>15197</v>
      </c>
      <c r="C11545" s="3" t="n">
        <v>0</v>
      </c>
      <c r="D11545" s="4" t="n">
        <v>0</v>
      </c>
    </row>
    <row r="11546" customFormat="false" ht="12.75" hidden="false" customHeight="false" outlineLevel="0" collapsed="false">
      <c r="B11546" s="2" t="n">
        <v>15198</v>
      </c>
      <c r="C11546" s="3" t="n">
        <v>0</v>
      </c>
      <c r="D11546" s="4" t="n">
        <v>0</v>
      </c>
    </row>
    <row r="11547" customFormat="false" ht="12.75" hidden="false" customHeight="false" outlineLevel="0" collapsed="false">
      <c r="B11547" s="2" t="n">
        <v>15199</v>
      </c>
      <c r="C11547" s="3" t="n">
        <v>0</v>
      </c>
      <c r="D11547" s="4" t="n">
        <v>0</v>
      </c>
    </row>
    <row r="11548" customFormat="false" ht="12.75" hidden="false" customHeight="false" outlineLevel="0" collapsed="false">
      <c r="B11548" s="2" t="n">
        <v>15200</v>
      </c>
      <c r="C11548" s="3" t="n">
        <v>0</v>
      </c>
      <c r="D11548" s="4" t="n">
        <v>0</v>
      </c>
    </row>
    <row r="11549" customFormat="false" ht="12.75" hidden="false" customHeight="false" outlineLevel="0" collapsed="false">
      <c r="B11549" s="2" t="n">
        <v>15201</v>
      </c>
      <c r="C11549" s="3" t="n">
        <v>0</v>
      </c>
      <c r="D11549" s="4" t="n">
        <v>0</v>
      </c>
    </row>
    <row r="11550" customFormat="false" ht="12.75" hidden="false" customHeight="false" outlineLevel="0" collapsed="false">
      <c r="B11550" s="2" t="n">
        <v>15202</v>
      </c>
      <c r="C11550" s="3" t="n">
        <v>0</v>
      </c>
      <c r="D11550" s="4" t="n">
        <v>0</v>
      </c>
    </row>
    <row r="11551" customFormat="false" ht="12.75" hidden="false" customHeight="false" outlineLevel="0" collapsed="false">
      <c r="B11551" s="2" t="n">
        <v>15203</v>
      </c>
      <c r="C11551" s="3" t="n">
        <v>0</v>
      </c>
      <c r="D11551" s="4" t="n">
        <v>0</v>
      </c>
    </row>
    <row r="11552" customFormat="false" ht="12.75" hidden="false" customHeight="false" outlineLevel="0" collapsed="false">
      <c r="B11552" s="2" t="n">
        <v>15204</v>
      </c>
      <c r="C11552" s="3" t="n">
        <v>0</v>
      </c>
      <c r="D11552" s="4" t="n">
        <v>0</v>
      </c>
    </row>
    <row r="11553" customFormat="false" ht="12.75" hidden="false" customHeight="false" outlineLevel="0" collapsed="false">
      <c r="B11553" s="2" t="n">
        <v>15205</v>
      </c>
      <c r="C11553" s="3" t="n">
        <v>0</v>
      </c>
      <c r="D11553" s="4" t="n">
        <v>0</v>
      </c>
    </row>
    <row r="11554" customFormat="false" ht="12.75" hidden="false" customHeight="false" outlineLevel="0" collapsed="false">
      <c r="B11554" s="2" t="n">
        <v>15206</v>
      </c>
      <c r="C11554" s="3" t="n">
        <v>0</v>
      </c>
      <c r="D11554" s="4" t="n">
        <v>0</v>
      </c>
    </row>
    <row r="11555" customFormat="false" ht="12.75" hidden="false" customHeight="false" outlineLevel="0" collapsed="false">
      <c r="B11555" s="2" t="n">
        <v>15207</v>
      </c>
      <c r="C11555" s="3" t="n">
        <v>0</v>
      </c>
      <c r="D11555" s="4" t="n">
        <v>0</v>
      </c>
    </row>
    <row r="11556" customFormat="false" ht="12.75" hidden="false" customHeight="false" outlineLevel="0" collapsed="false">
      <c r="B11556" s="2" t="n">
        <v>15208</v>
      </c>
      <c r="C11556" s="3" t="n">
        <v>0</v>
      </c>
      <c r="D11556" s="4" t="n">
        <v>0</v>
      </c>
    </row>
    <row r="11557" customFormat="false" ht="12.75" hidden="false" customHeight="false" outlineLevel="0" collapsed="false">
      <c r="B11557" s="2" t="n">
        <v>15209</v>
      </c>
      <c r="C11557" s="3" t="n">
        <v>0</v>
      </c>
      <c r="D11557" s="4" t="n">
        <v>0</v>
      </c>
    </row>
    <row r="11558" customFormat="false" ht="12.75" hidden="false" customHeight="false" outlineLevel="0" collapsed="false">
      <c r="B11558" s="2" t="n">
        <v>15210</v>
      </c>
      <c r="C11558" s="3" t="n">
        <v>0</v>
      </c>
      <c r="D11558" s="4" t="n">
        <v>0</v>
      </c>
    </row>
    <row r="11559" customFormat="false" ht="12.75" hidden="false" customHeight="false" outlineLevel="0" collapsed="false">
      <c r="B11559" s="2" t="n">
        <v>15211</v>
      </c>
      <c r="C11559" s="3" t="n">
        <v>0</v>
      </c>
      <c r="D11559" s="4" t="n">
        <v>0</v>
      </c>
    </row>
    <row r="11560" customFormat="false" ht="12.75" hidden="false" customHeight="false" outlineLevel="0" collapsed="false">
      <c r="B11560" s="2" t="n">
        <v>15212</v>
      </c>
      <c r="C11560" s="3" t="n">
        <v>0</v>
      </c>
      <c r="D11560" s="4" t="n">
        <v>0</v>
      </c>
    </row>
    <row r="11561" customFormat="false" ht="12.75" hidden="false" customHeight="false" outlineLevel="0" collapsed="false">
      <c r="B11561" s="2" t="n">
        <v>15213</v>
      </c>
      <c r="C11561" s="3" t="n">
        <v>0</v>
      </c>
      <c r="D11561" s="4" t="n">
        <v>0</v>
      </c>
    </row>
    <row r="11562" customFormat="false" ht="12.75" hidden="false" customHeight="false" outlineLevel="0" collapsed="false">
      <c r="B11562" s="2" t="n">
        <v>15214</v>
      </c>
      <c r="C11562" s="3" t="n">
        <v>0</v>
      </c>
      <c r="D11562" s="4" t="n">
        <v>0</v>
      </c>
    </row>
    <row r="11563" customFormat="false" ht="12.75" hidden="false" customHeight="false" outlineLevel="0" collapsed="false">
      <c r="B11563" s="2" t="n">
        <v>15215</v>
      </c>
      <c r="C11563" s="3" t="n">
        <v>0</v>
      </c>
      <c r="D11563" s="4" t="n">
        <v>0</v>
      </c>
    </row>
    <row r="11564" customFormat="false" ht="12.75" hidden="false" customHeight="false" outlineLevel="0" collapsed="false">
      <c r="B11564" s="2" t="n">
        <v>15216</v>
      </c>
      <c r="C11564" s="3" t="n">
        <v>0</v>
      </c>
      <c r="D11564" s="4" t="n">
        <v>0</v>
      </c>
    </row>
    <row r="11565" customFormat="false" ht="12.75" hidden="false" customHeight="false" outlineLevel="0" collapsed="false">
      <c r="B11565" s="2" t="n">
        <v>15217</v>
      </c>
      <c r="C11565" s="3" t="n">
        <v>0</v>
      </c>
      <c r="D11565" s="4" t="n">
        <v>0</v>
      </c>
    </row>
    <row r="11566" customFormat="false" ht="12.75" hidden="false" customHeight="false" outlineLevel="0" collapsed="false">
      <c r="B11566" s="2" t="n">
        <v>15218</v>
      </c>
      <c r="C11566" s="3" t="n">
        <v>0</v>
      </c>
      <c r="D11566" s="4" t="n">
        <v>0</v>
      </c>
    </row>
    <row r="11567" customFormat="false" ht="12.75" hidden="false" customHeight="false" outlineLevel="0" collapsed="false">
      <c r="B11567" s="2" t="n">
        <v>15219</v>
      </c>
      <c r="C11567" s="3" t="n">
        <v>0</v>
      </c>
      <c r="D11567" s="4" t="n">
        <v>0</v>
      </c>
    </row>
    <row r="11568" customFormat="false" ht="12.75" hidden="false" customHeight="false" outlineLevel="0" collapsed="false">
      <c r="B11568" s="2" t="n">
        <v>15220</v>
      </c>
      <c r="C11568" s="3" t="n">
        <v>3</v>
      </c>
      <c r="D11568" s="4" t="n">
        <v>0</v>
      </c>
    </row>
    <row r="11569" customFormat="false" ht="12.75" hidden="false" customHeight="false" outlineLevel="0" collapsed="false">
      <c r="B11569" s="2" t="n">
        <v>15221</v>
      </c>
      <c r="C11569" s="3" t="n">
        <v>1</v>
      </c>
      <c r="D11569" s="4" t="n">
        <v>0</v>
      </c>
    </row>
    <row r="11570" customFormat="false" ht="12.75" hidden="false" customHeight="false" outlineLevel="0" collapsed="false">
      <c r="B11570" s="2" t="n">
        <v>15222</v>
      </c>
      <c r="C11570" s="3" t="n">
        <v>0</v>
      </c>
      <c r="D11570" s="4" t="n">
        <v>0</v>
      </c>
    </row>
    <row r="11571" customFormat="false" ht="12.75" hidden="false" customHeight="false" outlineLevel="0" collapsed="false">
      <c r="B11571" s="2" t="n">
        <v>15223</v>
      </c>
      <c r="C11571" s="3" t="n">
        <v>0</v>
      </c>
      <c r="D11571" s="4" t="n">
        <v>0</v>
      </c>
    </row>
    <row r="11572" customFormat="false" ht="12.75" hidden="false" customHeight="false" outlineLevel="0" collapsed="false">
      <c r="B11572" s="2" t="n">
        <v>15224</v>
      </c>
      <c r="C11572" s="3" t="n">
        <v>0</v>
      </c>
      <c r="D11572" s="4" t="n">
        <v>0</v>
      </c>
    </row>
    <row r="11573" customFormat="false" ht="12.75" hidden="false" customHeight="false" outlineLevel="0" collapsed="false">
      <c r="B11573" s="2" t="n">
        <v>15225</v>
      </c>
      <c r="C11573" s="3" t="n">
        <v>0</v>
      </c>
      <c r="D11573" s="4" t="n">
        <v>0</v>
      </c>
    </row>
    <row r="11574" customFormat="false" ht="12.75" hidden="false" customHeight="false" outlineLevel="0" collapsed="false">
      <c r="B11574" s="2" t="n">
        <v>15226</v>
      </c>
      <c r="C11574" s="3" t="n">
        <v>0</v>
      </c>
      <c r="D11574" s="4" t="n">
        <v>0</v>
      </c>
    </row>
    <row r="11575" customFormat="false" ht="12.75" hidden="false" customHeight="false" outlineLevel="0" collapsed="false">
      <c r="B11575" s="2" t="n">
        <v>15227</v>
      </c>
      <c r="C11575" s="3" t="n">
        <v>0</v>
      </c>
      <c r="D11575" s="4" t="n">
        <v>0</v>
      </c>
    </row>
    <row r="11576" customFormat="false" ht="12.75" hidden="false" customHeight="false" outlineLevel="0" collapsed="false">
      <c r="B11576" s="2" t="n">
        <v>15228</v>
      </c>
      <c r="C11576" s="3" t="n">
        <v>0</v>
      </c>
      <c r="D11576" s="4" t="n">
        <v>0</v>
      </c>
    </row>
    <row r="11577" customFormat="false" ht="12.75" hidden="false" customHeight="false" outlineLevel="0" collapsed="false">
      <c r="B11577" s="2" t="n">
        <v>15229</v>
      </c>
      <c r="C11577" s="3" t="n">
        <v>0</v>
      </c>
      <c r="D11577" s="4" t="n">
        <v>0</v>
      </c>
    </row>
    <row r="11578" customFormat="false" ht="12.75" hidden="false" customHeight="false" outlineLevel="0" collapsed="false">
      <c r="B11578" s="2" t="n">
        <v>15230</v>
      </c>
      <c r="C11578" s="3" t="n">
        <v>0</v>
      </c>
      <c r="D11578" s="4" t="n">
        <v>0</v>
      </c>
    </row>
    <row r="11579" customFormat="false" ht="12.75" hidden="false" customHeight="false" outlineLevel="0" collapsed="false">
      <c r="B11579" s="2" t="n">
        <v>15231</v>
      </c>
      <c r="C11579" s="3" t="n">
        <v>0</v>
      </c>
      <c r="D11579" s="4" t="n">
        <v>0</v>
      </c>
    </row>
    <row r="11580" customFormat="false" ht="12.75" hidden="false" customHeight="false" outlineLevel="0" collapsed="false">
      <c r="B11580" s="2" t="n">
        <v>15232</v>
      </c>
      <c r="C11580" s="3" t="n">
        <v>0</v>
      </c>
      <c r="D11580" s="4" t="n">
        <v>0</v>
      </c>
    </row>
    <row r="11581" customFormat="false" ht="12.75" hidden="false" customHeight="false" outlineLevel="0" collapsed="false">
      <c r="B11581" s="2" t="n">
        <v>15233</v>
      </c>
      <c r="C11581" s="3" t="n">
        <v>0</v>
      </c>
      <c r="D11581" s="4" t="n">
        <v>0</v>
      </c>
    </row>
    <row r="11582" customFormat="false" ht="12.75" hidden="false" customHeight="false" outlineLevel="0" collapsed="false">
      <c r="B11582" s="2" t="n">
        <v>15234</v>
      </c>
      <c r="C11582" s="3" t="n">
        <v>0</v>
      </c>
      <c r="D11582" s="4" t="n">
        <v>0</v>
      </c>
    </row>
    <row r="11583" customFormat="false" ht="12.75" hidden="false" customHeight="false" outlineLevel="0" collapsed="false">
      <c r="B11583" s="2" t="n">
        <v>15235</v>
      </c>
      <c r="C11583" s="3" t="n">
        <v>0</v>
      </c>
      <c r="D11583" s="4" t="n">
        <v>0</v>
      </c>
    </row>
    <row r="11584" customFormat="false" ht="12.75" hidden="false" customHeight="false" outlineLevel="0" collapsed="false">
      <c r="B11584" s="2" t="n">
        <v>15236</v>
      </c>
      <c r="C11584" s="3" t="n">
        <v>0</v>
      </c>
      <c r="D11584" s="4" t="n">
        <v>0</v>
      </c>
    </row>
    <row r="11585" customFormat="false" ht="12.75" hidden="false" customHeight="false" outlineLevel="0" collapsed="false">
      <c r="B11585" s="2" t="n">
        <v>15237</v>
      </c>
      <c r="C11585" s="3" t="n">
        <v>0</v>
      </c>
      <c r="D11585" s="4" t="n">
        <v>0</v>
      </c>
    </row>
    <row r="11586" customFormat="false" ht="12.75" hidden="false" customHeight="false" outlineLevel="0" collapsed="false">
      <c r="B11586" s="2" t="n">
        <v>15238</v>
      </c>
      <c r="C11586" s="3" t="n">
        <v>0</v>
      </c>
      <c r="D11586" s="4" t="n">
        <v>0</v>
      </c>
    </row>
    <row r="11587" customFormat="false" ht="12.75" hidden="false" customHeight="false" outlineLevel="0" collapsed="false">
      <c r="B11587" s="2" t="n">
        <v>15239</v>
      </c>
      <c r="C11587" s="3" t="n">
        <v>0</v>
      </c>
      <c r="D11587" s="4" t="n">
        <v>0</v>
      </c>
    </row>
    <row r="11588" customFormat="false" ht="12.75" hidden="false" customHeight="false" outlineLevel="0" collapsed="false">
      <c r="B11588" s="2" t="n">
        <v>15240</v>
      </c>
      <c r="C11588" s="3" t="n">
        <v>0</v>
      </c>
      <c r="D11588" s="4" t="n">
        <v>0</v>
      </c>
    </row>
    <row r="11589" customFormat="false" ht="12.75" hidden="false" customHeight="false" outlineLevel="0" collapsed="false">
      <c r="B11589" s="2" t="n">
        <v>15241</v>
      </c>
      <c r="C11589" s="3" t="n">
        <v>0</v>
      </c>
      <c r="D11589" s="4" t="n">
        <v>0</v>
      </c>
    </row>
    <row r="11590" customFormat="false" ht="12.75" hidden="false" customHeight="false" outlineLevel="0" collapsed="false">
      <c r="B11590" s="2" t="n">
        <v>15242</v>
      </c>
      <c r="C11590" s="3" t="n">
        <v>0</v>
      </c>
      <c r="D11590" s="4" t="n">
        <v>0</v>
      </c>
    </row>
    <row r="11591" customFormat="false" ht="12.75" hidden="false" customHeight="false" outlineLevel="0" collapsed="false">
      <c r="B11591" s="2" t="n">
        <v>15243</v>
      </c>
      <c r="C11591" s="3" t="n">
        <v>0</v>
      </c>
      <c r="D11591" s="4" t="n">
        <v>0</v>
      </c>
    </row>
    <row r="11592" customFormat="false" ht="12.75" hidden="false" customHeight="false" outlineLevel="0" collapsed="false">
      <c r="B11592" s="2" t="n">
        <v>15244</v>
      </c>
      <c r="C11592" s="3" t="n">
        <v>0</v>
      </c>
      <c r="D11592" s="4" t="n">
        <v>0</v>
      </c>
    </row>
    <row r="11593" customFormat="false" ht="12.75" hidden="false" customHeight="false" outlineLevel="0" collapsed="false">
      <c r="B11593" s="2" t="n">
        <v>15245</v>
      </c>
      <c r="C11593" s="3" t="n">
        <v>0</v>
      </c>
      <c r="D11593" s="4" t="n">
        <v>0</v>
      </c>
    </row>
    <row r="11594" customFormat="false" ht="12.75" hidden="false" customHeight="false" outlineLevel="0" collapsed="false">
      <c r="B11594" s="2" t="n">
        <v>15246</v>
      </c>
      <c r="C11594" s="3" t="n">
        <v>0</v>
      </c>
      <c r="D11594" s="4" t="n">
        <v>0</v>
      </c>
    </row>
    <row r="11595" customFormat="false" ht="12.75" hidden="false" customHeight="false" outlineLevel="0" collapsed="false">
      <c r="B11595" s="2" t="n">
        <v>15247</v>
      </c>
      <c r="C11595" s="3" t="n">
        <v>0</v>
      </c>
      <c r="D11595" s="4" t="n">
        <v>0</v>
      </c>
    </row>
    <row r="11596" customFormat="false" ht="12.75" hidden="false" customHeight="false" outlineLevel="0" collapsed="false">
      <c r="B11596" s="2" t="n">
        <v>15248</v>
      </c>
      <c r="C11596" s="3" t="n">
        <v>0</v>
      </c>
      <c r="D11596" s="4" t="n">
        <v>0</v>
      </c>
    </row>
    <row r="11597" customFormat="false" ht="12.75" hidden="false" customHeight="false" outlineLevel="0" collapsed="false">
      <c r="B11597" s="2" t="n">
        <v>15249</v>
      </c>
      <c r="C11597" s="3" t="n">
        <v>0</v>
      </c>
      <c r="D11597" s="4" t="n">
        <v>0</v>
      </c>
    </row>
    <row r="11598" customFormat="false" ht="12.75" hidden="false" customHeight="false" outlineLevel="0" collapsed="false">
      <c r="B11598" s="2" t="n">
        <v>15250</v>
      </c>
      <c r="C11598" s="3" t="n">
        <v>0</v>
      </c>
      <c r="D11598" s="4" t="n">
        <v>0</v>
      </c>
    </row>
    <row r="11599" customFormat="false" ht="12.75" hidden="false" customHeight="false" outlineLevel="0" collapsed="false">
      <c r="B11599" s="2" t="n">
        <v>15251</v>
      </c>
      <c r="C11599" s="3" t="n">
        <v>0</v>
      </c>
      <c r="D11599" s="4" t="n">
        <v>0</v>
      </c>
    </row>
    <row r="11600" customFormat="false" ht="12.75" hidden="false" customHeight="false" outlineLevel="0" collapsed="false">
      <c r="B11600" s="2" t="n">
        <v>15252</v>
      </c>
      <c r="C11600" s="3" t="n">
        <v>0</v>
      </c>
      <c r="D11600" s="4" t="n">
        <v>0</v>
      </c>
    </row>
    <row r="11601" customFormat="false" ht="12.75" hidden="false" customHeight="false" outlineLevel="0" collapsed="false">
      <c r="B11601" s="2" t="n">
        <v>15253</v>
      </c>
      <c r="C11601" s="3" t="n">
        <v>0</v>
      </c>
      <c r="D11601" s="4" t="n">
        <v>0</v>
      </c>
    </row>
    <row r="11602" customFormat="false" ht="12.75" hidden="false" customHeight="false" outlineLevel="0" collapsed="false">
      <c r="B11602" s="2" t="n">
        <v>15254</v>
      </c>
      <c r="C11602" s="3" t="n">
        <v>0</v>
      </c>
      <c r="D11602" s="4" t="n">
        <v>0</v>
      </c>
    </row>
    <row r="11603" customFormat="false" ht="12.75" hidden="false" customHeight="false" outlineLevel="0" collapsed="false">
      <c r="B11603" s="2" t="n">
        <v>15255</v>
      </c>
      <c r="C11603" s="3" t="n">
        <v>0</v>
      </c>
      <c r="D11603" s="4" t="n">
        <v>0</v>
      </c>
    </row>
    <row r="11604" customFormat="false" ht="12.75" hidden="false" customHeight="false" outlineLevel="0" collapsed="false">
      <c r="B11604" s="2" t="n">
        <v>15256</v>
      </c>
      <c r="C11604" s="3" t="n">
        <v>0</v>
      </c>
      <c r="D11604" s="4" t="n">
        <v>0</v>
      </c>
    </row>
    <row r="11605" customFormat="false" ht="12.75" hidden="false" customHeight="false" outlineLevel="0" collapsed="false">
      <c r="B11605" s="2" t="n">
        <v>15257</v>
      </c>
      <c r="C11605" s="3" t="n">
        <v>0</v>
      </c>
      <c r="D11605" s="4" t="n">
        <v>0</v>
      </c>
    </row>
    <row r="11606" customFormat="false" ht="12.75" hidden="false" customHeight="false" outlineLevel="0" collapsed="false">
      <c r="B11606" s="2" t="n">
        <v>15258</v>
      </c>
      <c r="C11606" s="3" t="n">
        <v>0</v>
      </c>
      <c r="D11606" s="4" t="n">
        <v>0</v>
      </c>
    </row>
    <row r="11607" customFormat="false" ht="12.75" hidden="false" customHeight="false" outlineLevel="0" collapsed="false">
      <c r="B11607" s="2" t="n">
        <v>15259</v>
      </c>
      <c r="C11607" s="3" t="n">
        <v>0</v>
      </c>
      <c r="D11607" s="4" t="n">
        <v>0</v>
      </c>
    </row>
    <row r="11608" customFormat="false" ht="12.75" hidden="false" customHeight="false" outlineLevel="0" collapsed="false">
      <c r="B11608" s="2" t="n">
        <v>15260</v>
      </c>
      <c r="C11608" s="3" t="n">
        <v>0</v>
      </c>
      <c r="D11608" s="4" t="n">
        <v>0</v>
      </c>
    </row>
    <row r="11609" customFormat="false" ht="12.75" hidden="false" customHeight="false" outlineLevel="0" collapsed="false">
      <c r="B11609" s="2" t="n">
        <v>15261</v>
      </c>
      <c r="C11609" s="3" t="n">
        <v>0</v>
      </c>
      <c r="D11609" s="4" t="n">
        <v>0</v>
      </c>
    </row>
    <row r="11610" customFormat="false" ht="12.75" hidden="false" customHeight="false" outlineLevel="0" collapsed="false">
      <c r="B11610" s="2" t="n">
        <v>15262</v>
      </c>
      <c r="C11610" s="3" t="n">
        <v>0</v>
      </c>
      <c r="D11610" s="4" t="n">
        <v>0</v>
      </c>
    </row>
    <row r="11611" customFormat="false" ht="12.75" hidden="false" customHeight="false" outlineLevel="0" collapsed="false">
      <c r="B11611" s="2" t="n">
        <v>15263</v>
      </c>
      <c r="C11611" s="3" t="n">
        <v>2</v>
      </c>
      <c r="D11611" s="4" t="n">
        <v>0</v>
      </c>
    </row>
    <row r="11612" customFormat="false" ht="12.75" hidden="false" customHeight="false" outlineLevel="0" collapsed="false">
      <c r="B11612" s="2" t="n">
        <v>15264</v>
      </c>
      <c r="C11612" s="3" t="n">
        <v>0</v>
      </c>
      <c r="D11612" s="4" t="n">
        <v>0</v>
      </c>
    </row>
    <row r="11613" customFormat="false" ht="12.75" hidden="false" customHeight="false" outlineLevel="0" collapsed="false">
      <c r="B11613" s="2" t="n">
        <v>15265</v>
      </c>
      <c r="C11613" s="3" t="n">
        <v>0</v>
      </c>
      <c r="D11613" s="4" t="n">
        <v>0</v>
      </c>
    </row>
    <row r="11614" customFormat="false" ht="12.75" hidden="false" customHeight="false" outlineLevel="0" collapsed="false">
      <c r="B11614" s="2" t="n">
        <v>15266</v>
      </c>
      <c r="C11614" s="3" t="n">
        <v>0</v>
      </c>
      <c r="D11614" s="4" t="n">
        <v>0</v>
      </c>
    </row>
    <row r="11615" customFormat="false" ht="12.75" hidden="false" customHeight="false" outlineLevel="0" collapsed="false">
      <c r="B11615" s="2" t="n">
        <v>15267</v>
      </c>
      <c r="C11615" s="3" t="n">
        <v>0</v>
      </c>
      <c r="D11615" s="4" t="n">
        <v>0</v>
      </c>
    </row>
    <row r="11616" customFormat="false" ht="12.75" hidden="false" customHeight="false" outlineLevel="0" collapsed="false">
      <c r="B11616" s="2" t="n">
        <v>15268</v>
      </c>
      <c r="C11616" s="3" t="n">
        <v>0</v>
      </c>
      <c r="D11616" s="4" t="n">
        <v>0</v>
      </c>
    </row>
    <row r="11617" customFormat="false" ht="12.75" hidden="false" customHeight="false" outlineLevel="0" collapsed="false">
      <c r="B11617" s="2" t="n">
        <v>15269</v>
      </c>
      <c r="C11617" s="3" t="n">
        <v>0</v>
      </c>
      <c r="D11617" s="4" t="n">
        <v>0</v>
      </c>
    </row>
    <row r="11618" customFormat="false" ht="12.75" hidden="false" customHeight="false" outlineLevel="0" collapsed="false">
      <c r="B11618" s="2" t="n">
        <v>15270</v>
      </c>
      <c r="C11618" s="3" t="n">
        <v>0</v>
      </c>
      <c r="D11618" s="4" t="n">
        <v>0</v>
      </c>
    </row>
    <row r="11619" customFormat="false" ht="12.75" hidden="false" customHeight="false" outlineLevel="0" collapsed="false">
      <c r="B11619" s="2" t="n">
        <v>15271</v>
      </c>
      <c r="C11619" s="3" t="n">
        <v>0</v>
      </c>
      <c r="D11619" s="4" t="n">
        <v>0</v>
      </c>
    </row>
    <row r="11620" customFormat="false" ht="12.75" hidden="false" customHeight="false" outlineLevel="0" collapsed="false">
      <c r="B11620" s="2" t="n">
        <v>15272</v>
      </c>
      <c r="C11620" s="3" t="n">
        <v>0</v>
      </c>
      <c r="D11620" s="4" t="n">
        <v>0</v>
      </c>
    </row>
    <row r="11621" customFormat="false" ht="12.75" hidden="false" customHeight="false" outlineLevel="0" collapsed="false">
      <c r="B11621" s="2" t="n">
        <v>15273</v>
      </c>
      <c r="C11621" s="3" t="n">
        <v>0</v>
      </c>
      <c r="D11621" s="4" t="n">
        <v>0</v>
      </c>
    </row>
    <row r="11622" customFormat="false" ht="12.75" hidden="false" customHeight="false" outlineLevel="0" collapsed="false">
      <c r="B11622" s="2" t="n">
        <v>15274</v>
      </c>
      <c r="C11622" s="3" t="n">
        <v>0</v>
      </c>
      <c r="D11622" s="4" t="n">
        <v>0</v>
      </c>
    </row>
    <row r="11623" customFormat="false" ht="12.75" hidden="false" customHeight="false" outlineLevel="0" collapsed="false">
      <c r="B11623" s="2" t="n">
        <v>15275</v>
      </c>
      <c r="C11623" s="3" t="n">
        <v>0</v>
      </c>
      <c r="D11623" s="4" t="n">
        <v>0</v>
      </c>
    </row>
    <row r="11624" customFormat="false" ht="12.75" hidden="false" customHeight="false" outlineLevel="0" collapsed="false">
      <c r="B11624" s="2" t="n">
        <v>15276</v>
      </c>
      <c r="C11624" s="3" t="n">
        <v>0</v>
      </c>
      <c r="D11624" s="4" t="n">
        <v>0</v>
      </c>
    </row>
    <row r="11625" customFormat="false" ht="12.75" hidden="false" customHeight="false" outlineLevel="0" collapsed="false">
      <c r="B11625" s="2" t="n">
        <v>15277</v>
      </c>
      <c r="C11625" s="3" t="n">
        <v>0</v>
      </c>
      <c r="D11625" s="4" t="n">
        <v>0</v>
      </c>
    </row>
    <row r="11626" customFormat="false" ht="12.75" hidden="false" customHeight="false" outlineLevel="0" collapsed="false">
      <c r="B11626" s="2" t="n">
        <v>15278</v>
      </c>
      <c r="C11626" s="3" t="n">
        <v>0</v>
      </c>
      <c r="D11626" s="4" t="n">
        <v>0</v>
      </c>
    </row>
    <row r="11627" customFormat="false" ht="12.75" hidden="false" customHeight="false" outlineLevel="0" collapsed="false">
      <c r="B11627" s="2" t="n">
        <v>15279</v>
      </c>
      <c r="C11627" s="3" t="n">
        <v>0</v>
      </c>
      <c r="D11627" s="4" t="n">
        <v>0</v>
      </c>
    </row>
    <row r="11628" customFormat="false" ht="12.75" hidden="false" customHeight="false" outlineLevel="0" collapsed="false">
      <c r="B11628" s="2" t="n">
        <v>15280</v>
      </c>
      <c r="C11628" s="3" t="n">
        <v>0</v>
      </c>
      <c r="D11628" s="4" t="n">
        <v>0</v>
      </c>
    </row>
    <row r="11629" customFormat="false" ht="12.75" hidden="false" customHeight="false" outlineLevel="0" collapsed="false">
      <c r="B11629" s="2" t="n">
        <v>15281</v>
      </c>
      <c r="C11629" s="3" t="n">
        <v>0</v>
      </c>
      <c r="D11629" s="4" t="n">
        <v>0</v>
      </c>
    </row>
    <row r="11630" customFormat="false" ht="12.75" hidden="false" customHeight="false" outlineLevel="0" collapsed="false">
      <c r="B11630" s="2" t="n">
        <v>15282</v>
      </c>
      <c r="C11630" s="3" t="n">
        <v>0</v>
      </c>
      <c r="D11630" s="4" t="n">
        <v>0</v>
      </c>
    </row>
    <row r="11631" customFormat="false" ht="12.75" hidden="false" customHeight="false" outlineLevel="0" collapsed="false">
      <c r="B11631" s="2" t="n">
        <v>15283</v>
      </c>
      <c r="C11631" s="3" t="n">
        <v>0</v>
      </c>
      <c r="D11631" s="4" t="n">
        <v>0</v>
      </c>
    </row>
    <row r="11632" customFormat="false" ht="12.75" hidden="false" customHeight="false" outlineLevel="0" collapsed="false">
      <c r="B11632" s="2" t="n">
        <v>15284</v>
      </c>
      <c r="C11632" s="3" t="n">
        <v>3</v>
      </c>
      <c r="D11632" s="4" t="n">
        <v>0</v>
      </c>
    </row>
    <row r="11633" customFormat="false" ht="12.75" hidden="false" customHeight="false" outlineLevel="0" collapsed="false">
      <c r="B11633" s="2" t="n">
        <v>15285</v>
      </c>
      <c r="C11633" s="3" t="n">
        <v>3</v>
      </c>
      <c r="D11633" s="4" t="n">
        <v>0</v>
      </c>
    </row>
    <row r="11634" customFormat="false" ht="12.75" hidden="false" customHeight="false" outlineLevel="0" collapsed="false">
      <c r="B11634" s="2" t="n">
        <v>15286</v>
      </c>
      <c r="C11634" s="3" t="n">
        <v>14</v>
      </c>
      <c r="D11634" s="4" t="n">
        <v>0</v>
      </c>
    </row>
    <row r="11635" customFormat="false" ht="12.75" hidden="false" customHeight="false" outlineLevel="0" collapsed="false">
      <c r="B11635" s="2" t="n">
        <v>15287</v>
      </c>
      <c r="C11635" s="3" t="n">
        <v>1</v>
      </c>
      <c r="D11635" s="4" t="n">
        <v>0</v>
      </c>
    </row>
    <row r="11636" customFormat="false" ht="12.75" hidden="false" customHeight="false" outlineLevel="0" collapsed="false">
      <c r="B11636" s="2" t="n">
        <v>15288</v>
      </c>
      <c r="C11636" s="3" t="n">
        <v>0</v>
      </c>
      <c r="D11636" s="4" t="n">
        <v>0</v>
      </c>
    </row>
    <row r="11637" customFormat="false" ht="12.75" hidden="false" customHeight="false" outlineLevel="0" collapsed="false">
      <c r="B11637" s="2" t="n">
        <v>15289</v>
      </c>
      <c r="C11637" s="3" t="n">
        <v>0</v>
      </c>
      <c r="D11637" s="4" t="n">
        <v>0</v>
      </c>
    </row>
    <row r="11638" customFormat="false" ht="12.75" hidden="false" customHeight="false" outlineLevel="0" collapsed="false">
      <c r="B11638" s="2" t="n">
        <v>15290</v>
      </c>
      <c r="C11638" s="3" t="n">
        <v>0</v>
      </c>
      <c r="D11638" s="4" t="n">
        <v>0</v>
      </c>
    </row>
    <row r="11639" customFormat="false" ht="12.75" hidden="false" customHeight="false" outlineLevel="0" collapsed="false">
      <c r="B11639" s="2" t="n">
        <v>15291</v>
      </c>
      <c r="C11639" s="3" t="n">
        <v>0</v>
      </c>
      <c r="D11639" s="4" t="n">
        <v>0</v>
      </c>
    </row>
    <row r="11640" customFormat="false" ht="12.75" hidden="false" customHeight="false" outlineLevel="0" collapsed="false">
      <c r="B11640" s="2" t="n">
        <v>15292</v>
      </c>
      <c r="C11640" s="3" t="n">
        <v>0</v>
      </c>
      <c r="D11640" s="4" t="n">
        <v>0</v>
      </c>
    </row>
    <row r="11641" customFormat="false" ht="12.75" hidden="false" customHeight="false" outlineLevel="0" collapsed="false">
      <c r="B11641" s="2" t="n">
        <v>15293</v>
      </c>
      <c r="C11641" s="3" t="n">
        <v>0</v>
      </c>
      <c r="D11641" s="4" t="n">
        <v>0</v>
      </c>
    </row>
    <row r="11642" customFormat="false" ht="12.75" hidden="false" customHeight="false" outlineLevel="0" collapsed="false">
      <c r="B11642" s="2" t="n">
        <v>15294</v>
      </c>
      <c r="C11642" s="3" t="n">
        <v>8</v>
      </c>
      <c r="D11642" s="4" t="n">
        <v>0</v>
      </c>
    </row>
    <row r="11643" customFormat="false" ht="12.75" hidden="false" customHeight="false" outlineLevel="0" collapsed="false">
      <c r="B11643" s="2" t="n">
        <v>15295</v>
      </c>
      <c r="C11643" s="3" t="n">
        <v>0</v>
      </c>
      <c r="D11643" s="4" t="n">
        <v>0</v>
      </c>
    </row>
    <row r="11644" customFormat="false" ht="12.75" hidden="false" customHeight="false" outlineLevel="0" collapsed="false">
      <c r="B11644" s="2" t="n">
        <v>15296</v>
      </c>
      <c r="C11644" s="3" t="n">
        <v>0</v>
      </c>
      <c r="D11644" s="4" t="n">
        <v>0</v>
      </c>
    </row>
    <row r="11645" customFormat="false" ht="12.75" hidden="false" customHeight="false" outlineLevel="0" collapsed="false">
      <c r="B11645" s="2" t="n">
        <v>15297</v>
      </c>
      <c r="C11645" s="3" t="n">
        <v>0</v>
      </c>
      <c r="D11645" s="4" t="n">
        <v>0</v>
      </c>
    </row>
    <row r="11646" customFormat="false" ht="12.75" hidden="false" customHeight="false" outlineLevel="0" collapsed="false">
      <c r="B11646" s="2" t="n">
        <v>15298</v>
      </c>
      <c r="C11646" s="3" t="n">
        <v>0</v>
      </c>
      <c r="D11646" s="4" t="n">
        <v>0</v>
      </c>
    </row>
    <row r="11647" customFormat="false" ht="12.75" hidden="false" customHeight="false" outlineLevel="0" collapsed="false">
      <c r="B11647" s="2" t="n">
        <v>15299</v>
      </c>
      <c r="C11647" s="3" t="n">
        <v>0</v>
      </c>
      <c r="D11647" s="4" t="n">
        <v>0</v>
      </c>
    </row>
    <row r="11648" customFormat="false" ht="12.75" hidden="false" customHeight="false" outlineLevel="0" collapsed="false">
      <c r="B11648" s="2" t="n">
        <v>15300</v>
      </c>
      <c r="C11648" s="3" t="n">
        <v>0</v>
      </c>
      <c r="D11648" s="4" t="n">
        <v>0</v>
      </c>
    </row>
    <row r="11649" customFormat="false" ht="12.75" hidden="false" customHeight="false" outlineLevel="0" collapsed="false">
      <c r="B11649" s="2" t="n">
        <v>15301</v>
      </c>
      <c r="C11649" s="3" t="n">
        <v>0</v>
      </c>
      <c r="D11649" s="4" t="n">
        <v>0</v>
      </c>
    </row>
    <row r="11650" customFormat="false" ht="12.75" hidden="false" customHeight="false" outlineLevel="0" collapsed="false">
      <c r="B11650" s="2" t="n">
        <v>15302</v>
      </c>
      <c r="C11650" s="3" t="n">
        <v>0</v>
      </c>
      <c r="D11650" s="4" t="n">
        <v>0</v>
      </c>
    </row>
    <row r="11651" customFormat="false" ht="12.75" hidden="false" customHeight="false" outlineLevel="0" collapsed="false">
      <c r="B11651" s="2" t="n">
        <v>15303</v>
      </c>
      <c r="C11651" s="3" t="n">
        <v>0</v>
      </c>
      <c r="D11651" s="4" t="n">
        <v>0</v>
      </c>
    </row>
    <row r="11652" customFormat="false" ht="12.75" hidden="false" customHeight="false" outlineLevel="0" collapsed="false">
      <c r="B11652" s="2" t="n">
        <v>15304</v>
      </c>
      <c r="C11652" s="3" t="n">
        <v>0</v>
      </c>
      <c r="D11652" s="4" t="n">
        <v>0</v>
      </c>
    </row>
    <row r="11653" customFormat="false" ht="12.75" hidden="false" customHeight="false" outlineLevel="0" collapsed="false">
      <c r="B11653" s="2" t="n">
        <v>15305</v>
      </c>
      <c r="C11653" s="3" t="n">
        <v>0</v>
      </c>
      <c r="D11653" s="4" t="n">
        <v>0</v>
      </c>
    </row>
    <row r="11654" customFormat="false" ht="12.75" hidden="false" customHeight="false" outlineLevel="0" collapsed="false">
      <c r="B11654" s="2" t="n">
        <v>15306</v>
      </c>
      <c r="C11654" s="3" t="n">
        <v>0</v>
      </c>
      <c r="D11654" s="4" t="n">
        <v>0</v>
      </c>
    </row>
    <row r="11655" customFormat="false" ht="12.75" hidden="false" customHeight="false" outlineLevel="0" collapsed="false">
      <c r="B11655" s="2" t="n">
        <v>15307</v>
      </c>
      <c r="C11655" s="3" t="n">
        <v>0</v>
      </c>
      <c r="D11655" s="4" t="n">
        <v>0</v>
      </c>
    </row>
    <row r="11656" customFormat="false" ht="12.75" hidden="false" customHeight="false" outlineLevel="0" collapsed="false">
      <c r="B11656" s="2" t="n">
        <v>15308</v>
      </c>
      <c r="C11656" s="3" t="n">
        <v>0</v>
      </c>
      <c r="D11656" s="4" t="n">
        <v>0</v>
      </c>
    </row>
    <row r="11657" customFormat="false" ht="12.75" hidden="false" customHeight="false" outlineLevel="0" collapsed="false">
      <c r="B11657" s="2" t="n">
        <v>15309</v>
      </c>
      <c r="C11657" s="3" t="n">
        <v>0</v>
      </c>
      <c r="D11657" s="4" t="n">
        <v>0</v>
      </c>
    </row>
    <row r="11658" customFormat="false" ht="12.75" hidden="false" customHeight="false" outlineLevel="0" collapsed="false">
      <c r="B11658" s="2" t="n">
        <v>15310</v>
      </c>
      <c r="C11658" s="3" t="n">
        <v>0</v>
      </c>
      <c r="D11658" s="4" t="n">
        <v>0</v>
      </c>
    </row>
    <row r="11659" customFormat="false" ht="12.75" hidden="false" customHeight="false" outlineLevel="0" collapsed="false">
      <c r="B11659" s="2" t="n">
        <v>15311</v>
      </c>
      <c r="C11659" s="3" t="n">
        <v>0</v>
      </c>
      <c r="D11659" s="4" t="n">
        <v>0</v>
      </c>
    </row>
    <row r="11660" customFormat="false" ht="12.75" hidden="false" customHeight="false" outlineLevel="0" collapsed="false">
      <c r="B11660" s="2" t="n">
        <v>15312</v>
      </c>
      <c r="C11660" s="3" t="n">
        <v>1</v>
      </c>
      <c r="D11660" s="4" t="n">
        <v>0</v>
      </c>
    </row>
    <row r="11661" customFormat="false" ht="12.75" hidden="false" customHeight="false" outlineLevel="0" collapsed="false">
      <c r="B11661" s="2" t="n">
        <v>15313</v>
      </c>
      <c r="C11661" s="3" t="n">
        <v>4</v>
      </c>
      <c r="D11661" s="4" t="n">
        <v>0</v>
      </c>
    </row>
    <row r="11662" customFormat="false" ht="12.75" hidden="false" customHeight="false" outlineLevel="0" collapsed="false">
      <c r="B11662" s="2" t="n">
        <v>15314</v>
      </c>
      <c r="C11662" s="3" t="n">
        <v>0</v>
      </c>
      <c r="D11662" s="4" t="n">
        <v>0</v>
      </c>
    </row>
    <row r="11663" customFormat="false" ht="12.75" hidden="false" customHeight="false" outlineLevel="0" collapsed="false">
      <c r="B11663" s="2" t="n">
        <v>15315</v>
      </c>
      <c r="C11663" s="3" t="n">
        <v>8</v>
      </c>
      <c r="D11663" s="4" t="n">
        <v>0</v>
      </c>
    </row>
    <row r="11664" customFormat="false" ht="12.75" hidden="false" customHeight="false" outlineLevel="0" collapsed="false">
      <c r="B11664" s="2" t="n">
        <v>15316</v>
      </c>
      <c r="C11664" s="3" t="n">
        <v>0</v>
      </c>
      <c r="D11664" s="4" t="n">
        <v>0</v>
      </c>
    </row>
    <row r="11665" customFormat="false" ht="12.75" hidden="false" customHeight="false" outlineLevel="0" collapsed="false">
      <c r="B11665" s="2" t="n">
        <v>15317</v>
      </c>
      <c r="C11665" s="3" t="n">
        <v>0</v>
      </c>
      <c r="D11665" s="4" t="n">
        <v>0</v>
      </c>
    </row>
    <row r="11666" customFormat="false" ht="12.75" hidden="false" customHeight="false" outlineLevel="0" collapsed="false">
      <c r="B11666" s="2" t="n">
        <v>15318</v>
      </c>
      <c r="C11666" s="3" t="n">
        <v>0</v>
      </c>
      <c r="D11666" s="4" t="n">
        <v>0</v>
      </c>
    </row>
    <row r="11667" customFormat="false" ht="12.75" hidden="false" customHeight="false" outlineLevel="0" collapsed="false">
      <c r="B11667" s="2" t="n">
        <v>15319</v>
      </c>
      <c r="C11667" s="3" t="n">
        <v>0</v>
      </c>
      <c r="D11667" s="4" t="n">
        <v>0</v>
      </c>
    </row>
    <row r="11668" customFormat="false" ht="12.75" hidden="false" customHeight="false" outlineLevel="0" collapsed="false">
      <c r="B11668" s="2" t="n">
        <v>15320</v>
      </c>
      <c r="C11668" s="3" t="n">
        <v>0</v>
      </c>
      <c r="D11668" s="4" t="n">
        <v>0</v>
      </c>
    </row>
    <row r="11669" customFormat="false" ht="12.75" hidden="false" customHeight="false" outlineLevel="0" collapsed="false">
      <c r="B11669" s="2" t="n">
        <v>15321</v>
      </c>
      <c r="C11669" s="3" t="n">
        <v>0</v>
      </c>
      <c r="D11669" s="4" t="n">
        <v>0</v>
      </c>
    </row>
    <row r="11670" customFormat="false" ht="12.75" hidden="false" customHeight="false" outlineLevel="0" collapsed="false">
      <c r="B11670" s="2" t="n">
        <v>15322</v>
      </c>
      <c r="C11670" s="3" t="n">
        <v>0</v>
      </c>
      <c r="D11670" s="4" t="n">
        <v>0</v>
      </c>
    </row>
    <row r="11671" customFormat="false" ht="12.75" hidden="false" customHeight="false" outlineLevel="0" collapsed="false">
      <c r="B11671" s="2" t="n">
        <v>15323</v>
      </c>
      <c r="C11671" s="3" t="n">
        <v>0</v>
      </c>
      <c r="D11671" s="4" t="n">
        <v>0</v>
      </c>
    </row>
    <row r="11672" customFormat="false" ht="12.75" hidden="false" customHeight="false" outlineLevel="0" collapsed="false">
      <c r="B11672" s="2" t="n">
        <v>15324</v>
      </c>
      <c r="C11672" s="3" t="n">
        <v>0</v>
      </c>
      <c r="D11672" s="4" t="n">
        <v>0</v>
      </c>
    </row>
    <row r="11673" customFormat="false" ht="12.75" hidden="false" customHeight="false" outlineLevel="0" collapsed="false">
      <c r="B11673" s="2" t="n">
        <v>15325</v>
      </c>
      <c r="C11673" s="3" t="n">
        <v>0</v>
      </c>
      <c r="D11673" s="4" t="n">
        <v>0</v>
      </c>
    </row>
    <row r="11674" customFormat="false" ht="12.75" hidden="false" customHeight="false" outlineLevel="0" collapsed="false">
      <c r="B11674" s="2" t="n">
        <v>15326</v>
      </c>
      <c r="C11674" s="3" t="n">
        <v>0</v>
      </c>
      <c r="D11674" s="4" t="n">
        <v>0</v>
      </c>
    </row>
    <row r="11675" customFormat="false" ht="12.75" hidden="false" customHeight="false" outlineLevel="0" collapsed="false">
      <c r="B11675" s="2" t="n">
        <v>15327</v>
      </c>
      <c r="C11675" s="3" t="n">
        <v>0</v>
      </c>
      <c r="D11675" s="4" t="n">
        <v>0</v>
      </c>
    </row>
    <row r="11676" customFormat="false" ht="12.75" hidden="false" customHeight="false" outlineLevel="0" collapsed="false">
      <c r="B11676" s="2" t="n">
        <v>15328</v>
      </c>
      <c r="C11676" s="3" t="n">
        <v>0</v>
      </c>
      <c r="D11676" s="4" t="n">
        <v>0</v>
      </c>
    </row>
    <row r="11677" customFormat="false" ht="12.75" hidden="false" customHeight="false" outlineLevel="0" collapsed="false">
      <c r="B11677" s="2" t="n">
        <v>15329</v>
      </c>
      <c r="C11677" s="3" t="n">
        <v>0</v>
      </c>
      <c r="D11677" s="4" t="n">
        <v>0</v>
      </c>
    </row>
    <row r="11678" customFormat="false" ht="12.75" hidden="false" customHeight="false" outlineLevel="0" collapsed="false">
      <c r="B11678" s="2" t="n">
        <v>15330</v>
      </c>
      <c r="C11678" s="3" t="n">
        <v>0</v>
      </c>
      <c r="D11678" s="4" t="n">
        <v>0</v>
      </c>
    </row>
    <row r="11679" customFormat="false" ht="12.75" hidden="false" customHeight="false" outlineLevel="0" collapsed="false">
      <c r="B11679" s="2" t="n">
        <v>15331</v>
      </c>
      <c r="C11679" s="3" t="n">
        <v>0</v>
      </c>
      <c r="D11679" s="4" t="n">
        <v>0</v>
      </c>
    </row>
    <row r="11680" customFormat="false" ht="12.75" hidden="false" customHeight="false" outlineLevel="0" collapsed="false">
      <c r="B11680" s="2" t="n">
        <v>15332</v>
      </c>
      <c r="C11680" s="3" t="n">
        <v>0</v>
      </c>
      <c r="D11680" s="4" t="n">
        <v>0</v>
      </c>
    </row>
    <row r="11681" customFormat="false" ht="12.75" hidden="false" customHeight="false" outlineLevel="0" collapsed="false">
      <c r="B11681" s="2" t="n">
        <v>15333</v>
      </c>
      <c r="C11681" s="3" t="n">
        <v>0</v>
      </c>
      <c r="D11681" s="4" t="n">
        <v>0</v>
      </c>
    </row>
    <row r="11682" customFormat="false" ht="12.75" hidden="false" customHeight="false" outlineLevel="0" collapsed="false">
      <c r="B11682" s="2" t="n">
        <v>15334</v>
      </c>
      <c r="C11682" s="3" t="n">
        <v>2</v>
      </c>
      <c r="D11682" s="4" t="n">
        <v>0</v>
      </c>
    </row>
    <row r="11683" customFormat="false" ht="12.75" hidden="false" customHeight="false" outlineLevel="0" collapsed="false">
      <c r="B11683" s="2" t="n">
        <v>15335</v>
      </c>
      <c r="C11683" s="3" t="n">
        <v>0</v>
      </c>
      <c r="D11683" s="4" t="n">
        <v>0</v>
      </c>
    </row>
    <row r="11684" customFormat="false" ht="12.75" hidden="false" customHeight="false" outlineLevel="0" collapsed="false">
      <c r="B11684" s="2" t="n">
        <v>15336</v>
      </c>
      <c r="C11684" s="3" t="n">
        <v>0</v>
      </c>
      <c r="D11684" s="4" t="n">
        <v>0</v>
      </c>
    </row>
    <row r="11685" customFormat="false" ht="12.75" hidden="false" customHeight="false" outlineLevel="0" collapsed="false">
      <c r="B11685" s="2" t="n">
        <v>15337</v>
      </c>
      <c r="C11685" s="3" t="n">
        <v>1</v>
      </c>
      <c r="D11685" s="4" t="n">
        <v>0</v>
      </c>
    </row>
    <row r="11686" customFormat="false" ht="12.75" hidden="false" customHeight="false" outlineLevel="0" collapsed="false">
      <c r="B11686" s="2" t="n">
        <v>15338</v>
      </c>
      <c r="C11686" s="3" t="n">
        <v>0</v>
      </c>
      <c r="D11686" s="4" t="n">
        <v>0</v>
      </c>
    </row>
    <row r="11687" customFormat="false" ht="12.75" hidden="false" customHeight="false" outlineLevel="0" collapsed="false">
      <c r="B11687" s="2" t="n">
        <v>15339</v>
      </c>
      <c r="C11687" s="3" t="n">
        <v>0</v>
      </c>
      <c r="D11687" s="4" t="n">
        <v>0</v>
      </c>
    </row>
    <row r="11688" customFormat="false" ht="12.75" hidden="false" customHeight="false" outlineLevel="0" collapsed="false">
      <c r="B11688" s="2" t="n">
        <v>15340</v>
      </c>
      <c r="C11688" s="3" t="n">
        <v>0</v>
      </c>
      <c r="D11688" s="4" t="n">
        <v>0</v>
      </c>
    </row>
    <row r="11689" customFormat="false" ht="12.75" hidden="false" customHeight="false" outlineLevel="0" collapsed="false">
      <c r="B11689" s="2" t="n">
        <v>15341</v>
      </c>
      <c r="C11689" s="3" t="n">
        <v>0</v>
      </c>
      <c r="D11689" s="4" t="n">
        <v>0</v>
      </c>
    </row>
    <row r="11690" customFormat="false" ht="12.75" hidden="false" customHeight="false" outlineLevel="0" collapsed="false">
      <c r="B11690" s="2" t="n">
        <v>15342</v>
      </c>
      <c r="C11690" s="3" t="n">
        <v>0</v>
      </c>
      <c r="D11690" s="4" t="n">
        <v>0</v>
      </c>
    </row>
    <row r="11691" customFormat="false" ht="12.75" hidden="false" customHeight="false" outlineLevel="0" collapsed="false">
      <c r="B11691" s="2" t="n">
        <v>15343</v>
      </c>
      <c r="C11691" s="3" t="n">
        <v>1</v>
      </c>
      <c r="D11691" s="4" t="n">
        <v>0</v>
      </c>
    </row>
    <row r="11692" customFormat="false" ht="12.75" hidden="false" customHeight="false" outlineLevel="0" collapsed="false">
      <c r="B11692" s="2" t="n">
        <v>15344</v>
      </c>
      <c r="C11692" s="3" t="n">
        <v>1</v>
      </c>
      <c r="D11692" s="4" t="n">
        <v>0</v>
      </c>
    </row>
    <row r="11693" customFormat="false" ht="12.75" hidden="false" customHeight="false" outlineLevel="0" collapsed="false">
      <c r="B11693" s="2" t="n">
        <v>15345</v>
      </c>
      <c r="C11693" s="3" t="n">
        <v>0</v>
      </c>
      <c r="D11693" s="4" t="n">
        <v>0</v>
      </c>
    </row>
    <row r="11694" customFormat="false" ht="12.75" hidden="false" customHeight="false" outlineLevel="0" collapsed="false">
      <c r="B11694" s="2" t="n">
        <v>15346</v>
      </c>
      <c r="C11694" s="3" t="n">
        <v>0</v>
      </c>
      <c r="D11694" s="4" t="n">
        <v>0</v>
      </c>
    </row>
    <row r="11695" customFormat="false" ht="12.75" hidden="false" customHeight="false" outlineLevel="0" collapsed="false">
      <c r="B11695" s="2" t="n">
        <v>15347</v>
      </c>
      <c r="C11695" s="3" t="n">
        <v>0</v>
      </c>
      <c r="D11695" s="4" t="n">
        <v>0</v>
      </c>
    </row>
    <row r="11696" customFormat="false" ht="12.75" hidden="false" customHeight="false" outlineLevel="0" collapsed="false">
      <c r="B11696" s="2" t="n">
        <v>15348</v>
      </c>
      <c r="C11696" s="3" t="n">
        <v>0</v>
      </c>
      <c r="D11696" s="4" t="n">
        <v>0</v>
      </c>
    </row>
    <row r="11697" customFormat="false" ht="12.75" hidden="false" customHeight="false" outlineLevel="0" collapsed="false">
      <c r="B11697" s="2" t="n">
        <v>15349</v>
      </c>
      <c r="C11697" s="3" t="n">
        <v>0</v>
      </c>
      <c r="D11697" s="4" t="n">
        <v>0</v>
      </c>
    </row>
    <row r="11698" customFormat="false" ht="12.75" hidden="false" customHeight="false" outlineLevel="0" collapsed="false">
      <c r="B11698" s="2" t="n">
        <v>15350</v>
      </c>
      <c r="C11698" s="3" t="n">
        <v>0</v>
      </c>
      <c r="D11698" s="4" t="n">
        <v>0</v>
      </c>
    </row>
    <row r="11699" customFormat="false" ht="12.75" hidden="false" customHeight="false" outlineLevel="0" collapsed="false">
      <c r="B11699" s="2" t="n">
        <v>15351</v>
      </c>
      <c r="C11699" s="3" t="n">
        <v>0</v>
      </c>
      <c r="D11699" s="4" t="n">
        <v>0</v>
      </c>
    </row>
    <row r="11700" customFormat="false" ht="12.75" hidden="false" customHeight="false" outlineLevel="0" collapsed="false">
      <c r="B11700" s="2" t="n">
        <v>15352</v>
      </c>
      <c r="C11700" s="3" t="n">
        <v>0</v>
      </c>
      <c r="D11700" s="4" t="n">
        <v>0</v>
      </c>
    </row>
    <row r="11701" customFormat="false" ht="12.75" hidden="false" customHeight="false" outlineLevel="0" collapsed="false">
      <c r="B11701" s="2" t="n">
        <v>15353</v>
      </c>
      <c r="C11701" s="3" t="n">
        <v>0</v>
      </c>
      <c r="D11701" s="4" t="n">
        <v>0</v>
      </c>
    </row>
    <row r="11702" customFormat="false" ht="12.75" hidden="false" customHeight="false" outlineLevel="0" collapsed="false">
      <c r="B11702" s="2" t="n">
        <v>15354</v>
      </c>
      <c r="C11702" s="3" t="n">
        <v>0</v>
      </c>
      <c r="D11702" s="4" t="n">
        <v>0</v>
      </c>
    </row>
    <row r="11703" customFormat="false" ht="12.75" hidden="false" customHeight="false" outlineLevel="0" collapsed="false">
      <c r="B11703" s="2" t="n">
        <v>15355</v>
      </c>
      <c r="C11703" s="3" t="n">
        <v>0</v>
      </c>
      <c r="D11703" s="4" t="n">
        <v>0</v>
      </c>
    </row>
    <row r="11704" customFormat="false" ht="12.75" hidden="false" customHeight="false" outlineLevel="0" collapsed="false">
      <c r="B11704" s="2" t="n">
        <v>15356</v>
      </c>
      <c r="C11704" s="3" t="n">
        <v>0</v>
      </c>
      <c r="D11704" s="4" t="n">
        <v>0</v>
      </c>
    </row>
    <row r="11705" customFormat="false" ht="12.75" hidden="false" customHeight="false" outlineLevel="0" collapsed="false">
      <c r="B11705" s="2" t="n">
        <v>15357</v>
      </c>
      <c r="C11705" s="3" t="n">
        <v>0</v>
      </c>
      <c r="D11705" s="4" t="n">
        <v>0</v>
      </c>
    </row>
    <row r="11706" customFormat="false" ht="12.75" hidden="false" customHeight="false" outlineLevel="0" collapsed="false">
      <c r="B11706" s="2" t="n">
        <v>15358</v>
      </c>
      <c r="C11706" s="3" t="n">
        <v>0</v>
      </c>
      <c r="D11706" s="4" t="n">
        <v>0</v>
      </c>
    </row>
    <row r="11707" customFormat="false" ht="12.75" hidden="false" customHeight="false" outlineLevel="0" collapsed="false">
      <c r="B11707" s="2" t="n">
        <v>15359</v>
      </c>
      <c r="C11707" s="3" t="n">
        <v>0</v>
      </c>
      <c r="D11707" s="4" t="n">
        <v>0</v>
      </c>
    </row>
    <row r="11708" customFormat="false" ht="12.75" hidden="false" customHeight="false" outlineLevel="0" collapsed="false">
      <c r="B11708" s="2" t="n">
        <v>15360</v>
      </c>
      <c r="C11708" s="3" t="n">
        <v>0</v>
      </c>
      <c r="D11708" s="4" t="n">
        <v>0</v>
      </c>
    </row>
    <row r="11709" customFormat="false" ht="12.75" hidden="false" customHeight="false" outlineLevel="0" collapsed="false">
      <c r="B11709" s="2" t="n">
        <v>15361</v>
      </c>
      <c r="C11709" s="3" t="n">
        <v>0</v>
      </c>
      <c r="D11709" s="4" t="n">
        <v>0</v>
      </c>
    </row>
    <row r="11710" customFormat="false" ht="12.75" hidden="false" customHeight="false" outlineLevel="0" collapsed="false">
      <c r="B11710" s="2" t="n">
        <v>15362</v>
      </c>
      <c r="C11710" s="3" t="n">
        <v>0</v>
      </c>
      <c r="D11710" s="4" t="n">
        <v>0</v>
      </c>
    </row>
    <row r="11711" customFormat="false" ht="12.75" hidden="false" customHeight="false" outlineLevel="0" collapsed="false">
      <c r="B11711" s="2" t="n">
        <v>15363</v>
      </c>
      <c r="C11711" s="3" t="n">
        <v>0</v>
      </c>
      <c r="D11711" s="4" t="n">
        <v>0</v>
      </c>
    </row>
    <row r="11712" customFormat="false" ht="12.75" hidden="false" customHeight="false" outlineLevel="0" collapsed="false">
      <c r="B11712" s="2" t="n">
        <v>15364</v>
      </c>
      <c r="C11712" s="3" t="n">
        <v>0</v>
      </c>
      <c r="D11712" s="4" t="n">
        <v>0</v>
      </c>
    </row>
    <row r="11713" customFormat="false" ht="12.75" hidden="false" customHeight="false" outlineLevel="0" collapsed="false">
      <c r="B11713" s="2" t="n">
        <v>15365</v>
      </c>
      <c r="C11713" s="3" t="n">
        <v>0</v>
      </c>
      <c r="D11713" s="4" t="n">
        <v>0</v>
      </c>
    </row>
    <row r="11714" customFormat="false" ht="12.75" hidden="false" customHeight="false" outlineLevel="0" collapsed="false">
      <c r="B11714" s="2" t="n">
        <v>15366</v>
      </c>
      <c r="C11714" s="3" t="n">
        <v>0</v>
      </c>
      <c r="D11714" s="4" t="n">
        <v>0</v>
      </c>
    </row>
    <row r="11715" customFormat="false" ht="12.75" hidden="false" customHeight="false" outlineLevel="0" collapsed="false">
      <c r="B11715" s="2" t="n">
        <v>15367</v>
      </c>
      <c r="C11715" s="3" t="n">
        <v>0</v>
      </c>
      <c r="D11715" s="4" t="n">
        <v>0</v>
      </c>
    </row>
    <row r="11716" customFormat="false" ht="12.75" hidden="false" customHeight="false" outlineLevel="0" collapsed="false">
      <c r="B11716" s="2" t="n">
        <v>15368</v>
      </c>
      <c r="C11716" s="3" t="n">
        <v>0</v>
      </c>
      <c r="D11716" s="4" t="n">
        <v>0</v>
      </c>
    </row>
    <row r="11717" customFormat="false" ht="12.75" hidden="false" customHeight="false" outlineLevel="0" collapsed="false">
      <c r="B11717" s="2" t="n">
        <v>15369</v>
      </c>
      <c r="C11717" s="3" t="n">
        <v>0</v>
      </c>
      <c r="D11717" s="4" t="n">
        <v>0</v>
      </c>
    </row>
    <row r="11718" customFormat="false" ht="12.75" hidden="false" customHeight="false" outlineLevel="0" collapsed="false">
      <c r="B11718" s="2" t="n">
        <v>15370</v>
      </c>
      <c r="C11718" s="3" t="n">
        <v>0</v>
      </c>
      <c r="D11718" s="4" t="n">
        <v>0</v>
      </c>
    </row>
    <row r="11719" customFormat="false" ht="12.75" hidden="false" customHeight="false" outlineLevel="0" collapsed="false">
      <c r="B11719" s="2" t="n">
        <v>15371</v>
      </c>
      <c r="C11719" s="3" t="n">
        <v>2</v>
      </c>
      <c r="D11719" s="4" t="n">
        <v>0</v>
      </c>
    </row>
    <row r="11720" customFormat="false" ht="12.75" hidden="false" customHeight="false" outlineLevel="0" collapsed="false">
      <c r="B11720" s="2" t="n">
        <v>15372</v>
      </c>
      <c r="C11720" s="3" t="n">
        <v>0</v>
      </c>
      <c r="D11720" s="4" t="n">
        <v>0</v>
      </c>
    </row>
    <row r="11721" customFormat="false" ht="12.75" hidden="false" customHeight="false" outlineLevel="0" collapsed="false">
      <c r="B11721" s="2" t="n">
        <v>15373</v>
      </c>
      <c r="C11721" s="3" t="n">
        <v>0</v>
      </c>
      <c r="D11721" s="4" t="n">
        <v>0</v>
      </c>
    </row>
    <row r="11722" customFormat="false" ht="12.75" hidden="false" customHeight="false" outlineLevel="0" collapsed="false">
      <c r="B11722" s="2" t="n">
        <v>15374</v>
      </c>
      <c r="C11722" s="3" t="n">
        <v>0</v>
      </c>
      <c r="D11722" s="4" t="n">
        <v>0</v>
      </c>
    </row>
    <row r="11723" customFormat="false" ht="12.75" hidden="false" customHeight="false" outlineLevel="0" collapsed="false">
      <c r="B11723" s="2" t="n">
        <v>15375</v>
      </c>
      <c r="C11723" s="3" t="n">
        <v>0</v>
      </c>
      <c r="D11723" s="4" t="n">
        <v>0</v>
      </c>
    </row>
    <row r="11724" customFormat="false" ht="12.75" hidden="false" customHeight="false" outlineLevel="0" collapsed="false">
      <c r="B11724" s="2" t="n">
        <v>15376</v>
      </c>
      <c r="C11724" s="3" t="n">
        <v>0</v>
      </c>
      <c r="D11724" s="4" t="n">
        <v>0</v>
      </c>
    </row>
    <row r="11725" customFormat="false" ht="12.75" hidden="false" customHeight="false" outlineLevel="0" collapsed="false">
      <c r="B11725" s="2" t="n">
        <v>15377</v>
      </c>
      <c r="C11725" s="3" t="n">
        <v>1</v>
      </c>
      <c r="D11725" s="4" t="n">
        <v>0</v>
      </c>
    </row>
    <row r="11726" customFormat="false" ht="12.75" hidden="false" customHeight="false" outlineLevel="0" collapsed="false">
      <c r="B11726" s="2" t="n">
        <v>15378</v>
      </c>
      <c r="C11726" s="3" t="n">
        <v>1</v>
      </c>
      <c r="D11726" s="4" t="n">
        <v>0</v>
      </c>
    </row>
    <row r="11727" customFormat="false" ht="12.75" hidden="false" customHeight="false" outlineLevel="0" collapsed="false">
      <c r="B11727" s="2" t="n">
        <v>15379</v>
      </c>
      <c r="C11727" s="3" t="n">
        <v>0</v>
      </c>
      <c r="D11727" s="4" t="n">
        <v>0</v>
      </c>
    </row>
    <row r="11728" customFormat="false" ht="12.75" hidden="false" customHeight="false" outlineLevel="0" collapsed="false">
      <c r="B11728" s="2" t="n">
        <v>15380</v>
      </c>
      <c r="C11728" s="3" t="n">
        <v>1</v>
      </c>
      <c r="D11728" s="4" t="n">
        <v>0</v>
      </c>
    </row>
    <row r="11729" customFormat="false" ht="12.75" hidden="false" customHeight="false" outlineLevel="0" collapsed="false">
      <c r="B11729" s="2" t="n">
        <v>15381</v>
      </c>
      <c r="C11729" s="3" t="n">
        <v>24</v>
      </c>
      <c r="D11729" s="4" t="n">
        <v>0</v>
      </c>
    </row>
    <row r="11730" customFormat="false" ht="12.75" hidden="false" customHeight="false" outlineLevel="0" collapsed="false">
      <c r="B11730" s="2" t="n">
        <v>15382</v>
      </c>
      <c r="C11730" s="3" t="n">
        <v>13</v>
      </c>
      <c r="D11730" s="4" t="n">
        <v>0</v>
      </c>
    </row>
    <row r="11731" customFormat="false" ht="12.75" hidden="false" customHeight="false" outlineLevel="0" collapsed="false">
      <c r="B11731" s="2" t="n">
        <v>15383</v>
      </c>
      <c r="C11731" s="3" t="n">
        <v>25</v>
      </c>
      <c r="D11731" s="4" t="n">
        <v>0</v>
      </c>
    </row>
    <row r="11732" customFormat="false" ht="12.75" hidden="false" customHeight="false" outlineLevel="0" collapsed="false">
      <c r="B11732" s="2" t="n">
        <v>15384</v>
      </c>
      <c r="C11732" s="3" t="n">
        <v>3</v>
      </c>
      <c r="D11732" s="4" t="n">
        <v>17.1893881204452</v>
      </c>
    </row>
    <row r="11733" customFormat="false" ht="12.75" hidden="false" customHeight="false" outlineLevel="0" collapsed="false">
      <c r="B11733" s="2" t="n">
        <v>15385</v>
      </c>
      <c r="C11733" s="3" t="n">
        <v>0</v>
      </c>
      <c r="D11733" s="4" t="n">
        <v>52.8964607963881</v>
      </c>
    </row>
    <row r="11734" customFormat="false" ht="12.75" hidden="false" customHeight="false" outlineLevel="0" collapsed="false">
      <c r="B11734" s="2" t="n">
        <v>15386</v>
      </c>
      <c r="C11734" s="3" t="n">
        <v>1</v>
      </c>
      <c r="D11734" s="4" t="n">
        <v>18.5278906646211</v>
      </c>
    </row>
    <row r="11735" customFormat="false" ht="12.75" hidden="false" customHeight="false" outlineLevel="0" collapsed="false">
      <c r="B11735" s="2" t="n">
        <v>15387</v>
      </c>
      <c r="C11735" s="3" t="n">
        <v>0</v>
      </c>
      <c r="D11735" s="4" t="n">
        <v>16.342916242782</v>
      </c>
    </row>
    <row r="11736" customFormat="false" ht="12.75" hidden="false" customHeight="false" outlineLevel="0" collapsed="false">
      <c r="B11736" s="2" t="n">
        <v>15388</v>
      </c>
      <c r="C11736" s="3" t="n">
        <v>0</v>
      </c>
      <c r="D11736" s="4" t="n">
        <v>14.3783620242947</v>
      </c>
    </row>
    <row r="11737" customFormat="false" ht="12.75" hidden="false" customHeight="false" outlineLevel="0" collapsed="false">
      <c r="B11737" s="2" t="n">
        <v>15389</v>
      </c>
      <c r="C11737" s="3" t="n">
        <v>0</v>
      </c>
      <c r="D11737" s="4" t="n">
        <v>12.6158999917399</v>
      </c>
    </row>
    <row r="11738" customFormat="false" ht="12.75" hidden="false" customHeight="false" outlineLevel="0" collapsed="false">
      <c r="B11738" s="2" t="n">
        <v>15390</v>
      </c>
      <c r="C11738" s="3" t="n">
        <v>1</v>
      </c>
      <c r="D11738" s="4" t="n">
        <v>0</v>
      </c>
    </row>
    <row r="11739" customFormat="false" ht="12.75" hidden="false" customHeight="false" outlineLevel="0" collapsed="false">
      <c r="B11739" s="2" t="n">
        <v>15391</v>
      </c>
      <c r="C11739" s="3" t="n">
        <v>0</v>
      </c>
      <c r="D11739" s="4" t="n">
        <v>0</v>
      </c>
    </row>
    <row r="11740" customFormat="false" ht="12.75" hidden="false" customHeight="false" outlineLevel="0" collapsed="false">
      <c r="B11740" s="2" t="n">
        <v>15392</v>
      </c>
      <c r="C11740" s="3" t="n">
        <v>0</v>
      </c>
      <c r="D11740" s="4" t="n">
        <v>0</v>
      </c>
    </row>
    <row r="11741" customFormat="false" ht="12.75" hidden="false" customHeight="false" outlineLevel="0" collapsed="false">
      <c r="B11741" s="2" t="n">
        <v>15393</v>
      </c>
      <c r="C11741" s="3" t="n">
        <v>0</v>
      </c>
      <c r="D11741" s="4" t="n">
        <v>0</v>
      </c>
    </row>
    <row r="11742" customFormat="false" ht="12.75" hidden="false" customHeight="false" outlineLevel="0" collapsed="false">
      <c r="B11742" s="2" t="n">
        <v>15394</v>
      </c>
      <c r="C11742" s="3" t="n">
        <v>0</v>
      </c>
      <c r="D11742" s="4" t="n">
        <v>0</v>
      </c>
    </row>
    <row r="11743" customFormat="false" ht="12.75" hidden="false" customHeight="false" outlineLevel="0" collapsed="false">
      <c r="B11743" s="2" t="n">
        <v>15395</v>
      </c>
      <c r="C11743" s="3" t="n">
        <v>0</v>
      </c>
      <c r="D11743" s="4" t="n">
        <v>0</v>
      </c>
    </row>
    <row r="11744" customFormat="false" ht="12.75" hidden="false" customHeight="false" outlineLevel="0" collapsed="false">
      <c r="B11744" s="2" t="n">
        <v>15396</v>
      </c>
      <c r="C11744" s="3" t="n">
        <v>0</v>
      </c>
      <c r="D11744" s="4" t="n">
        <v>0</v>
      </c>
    </row>
    <row r="11745" customFormat="false" ht="12.75" hidden="false" customHeight="false" outlineLevel="0" collapsed="false">
      <c r="B11745" s="2" t="n">
        <v>15397</v>
      </c>
      <c r="C11745" s="3" t="n">
        <v>0</v>
      </c>
      <c r="D11745" s="4" t="n">
        <v>0</v>
      </c>
    </row>
    <row r="11746" customFormat="false" ht="12.75" hidden="false" customHeight="false" outlineLevel="0" collapsed="false">
      <c r="B11746" s="2" t="n">
        <v>15398</v>
      </c>
      <c r="C11746" s="3" t="n">
        <v>0</v>
      </c>
      <c r="D11746" s="4" t="n">
        <v>0</v>
      </c>
    </row>
    <row r="11747" customFormat="false" ht="12.75" hidden="false" customHeight="false" outlineLevel="0" collapsed="false">
      <c r="B11747" s="2" t="n">
        <v>15399</v>
      </c>
      <c r="C11747" s="3" t="n">
        <v>0</v>
      </c>
      <c r="D11747" s="4" t="n">
        <v>0</v>
      </c>
    </row>
    <row r="11748" customFormat="false" ht="12.75" hidden="false" customHeight="false" outlineLevel="0" collapsed="false">
      <c r="B11748" s="2" t="n">
        <v>15400</v>
      </c>
      <c r="C11748" s="3" t="n">
        <v>0</v>
      </c>
      <c r="D11748" s="4" t="n">
        <v>0</v>
      </c>
    </row>
    <row r="11749" customFormat="false" ht="12.75" hidden="false" customHeight="false" outlineLevel="0" collapsed="false">
      <c r="B11749" s="2" t="n">
        <v>15401</v>
      </c>
      <c r="C11749" s="3" t="n">
        <v>0</v>
      </c>
      <c r="D11749" s="4" t="n">
        <v>0</v>
      </c>
    </row>
    <row r="11750" customFormat="false" ht="12.75" hidden="false" customHeight="false" outlineLevel="0" collapsed="false">
      <c r="B11750" s="2" t="n">
        <v>15402</v>
      </c>
      <c r="C11750" s="3" t="n">
        <v>0</v>
      </c>
      <c r="D11750" s="4" t="n">
        <v>0</v>
      </c>
    </row>
    <row r="11751" customFormat="false" ht="12.75" hidden="false" customHeight="false" outlineLevel="0" collapsed="false">
      <c r="B11751" s="2" t="n">
        <v>15403</v>
      </c>
      <c r="C11751" s="3" t="n">
        <v>0</v>
      </c>
      <c r="D11751" s="4" t="n">
        <v>0</v>
      </c>
    </row>
    <row r="11752" customFormat="false" ht="12.75" hidden="false" customHeight="false" outlineLevel="0" collapsed="false">
      <c r="B11752" s="2" t="n">
        <v>15404</v>
      </c>
      <c r="C11752" s="3" t="n">
        <v>0</v>
      </c>
      <c r="D11752" s="4" t="n">
        <v>0</v>
      </c>
    </row>
    <row r="11753" customFormat="false" ht="12.75" hidden="false" customHeight="false" outlineLevel="0" collapsed="false">
      <c r="B11753" s="2" t="n">
        <v>15405</v>
      </c>
      <c r="C11753" s="3" t="n">
        <v>0</v>
      </c>
      <c r="D11753" s="4" t="n">
        <v>0</v>
      </c>
    </row>
    <row r="11754" customFormat="false" ht="12.75" hidden="false" customHeight="false" outlineLevel="0" collapsed="false">
      <c r="B11754" s="2" t="n">
        <v>15406</v>
      </c>
      <c r="C11754" s="3" t="n">
        <v>0</v>
      </c>
      <c r="D11754" s="4" t="n">
        <v>0</v>
      </c>
    </row>
    <row r="11755" customFormat="false" ht="12.75" hidden="false" customHeight="false" outlineLevel="0" collapsed="false">
      <c r="B11755" s="2" t="n">
        <v>15407</v>
      </c>
      <c r="C11755" s="3" t="n">
        <v>2</v>
      </c>
      <c r="D11755" s="4" t="n">
        <v>0</v>
      </c>
    </row>
    <row r="11756" customFormat="false" ht="12.75" hidden="false" customHeight="false" outlineLevel="0" collapsed="false">
      <c r="B11756" s="2" t="n">
        <v>15408</v>
      </c>
      <c r="C11756" s="3" t="n">
        <v>0</v>
      </c>
      <c r="D11756" s="4" t="n">
        <v>0</v>
      </c>
    </row>
    <row r="11757" customFormat="false" ht="12.75" hidden="false" customHeight="false" outlineLevel="0" collapsed="false">
      <c r="B11757" s="2" t="n">
        <v>15409</v>
      </c>
      <c r="C11757" s="3" t="n">
        <v>6</v>
      </c>
      <c r="D11757" s="4" t="n">
        <v>0</v>
      </c>
    </row>
    <row r="11758" customFormat="false" ht="12.75" hidden="false" customHeight="false" outlineLevel="0" collapsed="false">
      <c r="B11758" s="2" t="n">
        <v>15410</v>
      </c>
      <c r="C11758" s="3" t="n">
        <v>12</v>
      </c>
      <c r="D11758" s="4" t="n">
        <v>0</v>
      </c>
    </row>
    <row r="11759" customFormat="false" ht="12.75" hidden="false" customHeight="false" outlineLevel="0" collapsed="false">
      <c r="B11759" s="2" t="n">
        <v>15411</v>
      </c>
      <c r="C11759" s="3" t="n">
        <v>3</v>
      </c>
      <c r="D11759" s="4" t="n">
        <v>40.9063538115448</v>
      </c>
    </row>
    <row r="11760" customFormat="false" ht="12.75" hidden="false" customHeight="false" outlineLevel="0" collapsed="false">
      <c r="B11760" s="2" t="n">
        <v>15412</v>
      </c>
      <c r="C11760" s="3" t="n">
        <v>0</v>
      </c>
      <c r="D11760" s="4" t="n">
        <v>14.010267523837</v>
      </c>
    </row>
    <row r="11761" customFormat="false" ht="12.75" hidden="false" customHeight="false" outlineLevel="0" collapsed="false">
      <c r="B11761" s="2" t="n">
        <v>15413</v>
      </c>
      <c r="C11761" s="3" t="n">
        <v>0</v>
      </c>
      <c r="D11761" s="4" t="n">
        <v>12.6158999917399</v>
      </c>
    </row>
    <row r="11762" customFormat="false" ht="12.75" hidden="false" customHeight="false" outlineLevel="0" collapsed="false">
      <c r="B11762" s="2" t="n">
        <v>15414</v>
      </c>
      <c r="C11762" s="3" t="n">
        <v>0</v>
      </c>
      <c r="D11762" s="4" t="n">
        <v>0</v>
      </c>
    </row>
    <row r="11763" customFormat="false" ht="12.75" hidden="false" customHeight="false" outlineLevel="0" collapsed="false">
      <c r="B11763" s="2" t="n">
        <v>15415</v>
      </c>
      <c r="C11763" s="3" t="n">
        <v>0</v>
      </c>
      <c r="D11763" s="4" t="n">
        <v>0</v>
      </c>
    </row>
    <row r="11764" customFormat="false" ht="12.75" hidden="false" customHeight="false" outlineLevel="0" collapsed="false">
      <c r="B11764" s="2" t="n">
        <v>15416</v>
      </c>
      <c r="C11764" s="3" t="n">
        <v>0</v>
      </c>
      <c r="D11764" s="4" t="n">
        <v>0</v>
      </c>
    </row>
    <row r="11765" customFormat="false" ht="12.75" hidden="false" customHeight="false" outlineLevel="0" collapsed="false">
      <c r="B11765" s="2" t="n">
        <v>15417</v>
      </c>
      <c r="C11765" s="3" t="n">
        <v>3</v>
      </c>
      <c r="D11765" s="4" t="n">
        <v>0</v>
      </c>
    </row>
    <row r="11766" customFormat="false" ht="12.75" hidden="false" customHeight="false" outlineLevel="0" collapsed="false">
      <c r="B11766" s="2" t="n">
        <v>15418</v>
      </c>
      <c r="C11766" s="3" t="n">
        <v>19</v>
      </c>
      <c r="D11766" s="4" t="n">
        <v>0</v>
      </c>
    </row>
    <row r="11767" customFormat="false" ht="12.75" hidden="false" customHeight="false" outlineLevel="0" collapsed="false">
      <c r="B11767" s="2" t="n">
        <v>15419</v>
      </c>
      <c r="C11767" s="3" t="n">
        <v>0</v>
      </c>
      <c r="D11767" s="4" t="n">
        <v>0</v>
      </c>
    </row>
    <row r="11768" customFormat="false" ht="12.75" hidden="false" customHeight="false" outlineLevel="0" collapsed="false">
      <c r="B11768" s="2" t="n">
        <v>15420</v>
      </c>
      <c r="C11768" s="3" t="n">
        <v>0</v>
      </c>
      <c r="D11768" s="4" t="n">
        <v>0</v>
      </c>
    </row>
    <row r="11769" customFormat="false" ht="12.75" hidden="false" customHeight="false" outlineLevel="0" collapsed="false">
      <c r="B11769" s="2" t="n">
        <v>15421</v>
      </c>
      <c r="C11769" s="3" t="n">
        <v>0</v>
      </c>
      <c r="D11769" s="4" t="n">
        <v>0</v>
      </c>
    </row>
    <row r="11770" customFormat="false" ht="12.75" hidden="false" customHeight="false" outlineLevel="0" collapsed="false">
      <c r="B11770" s="2" t="n">
        <v>15422</v>
      </c>
      <c r="C11770" s="3" t="n">
        <v>0</v>
      </c>
      <c r="D11770" s="4" t="n">
        <v>0</v>
      </c>
    </row>
    <row r="11771" customFormat="false" ht="12.75" hidden="false" customHeight="false" outlineLevel="0" collapsed="false">
      <c r="B11771" s="2" t="n">
        <v>15423</v>
      </c>
      <c r="C11771" s="3" t="n">
        <v>0</v>
      </c>
      <c r="D11771" s="4" t="n">
        <v>0</v>
      </c>
    </row>
    <row r="11772" customFormat="false" ht="12.75" hidden="false" customHeight="false" outlineLevel="0" collapsed="false">
      <c r="B11772" s="2" t="n">
        <v>15424</v>
      </c>
      <c r="C11772" s="3" t="n">
        <v>1</v>
      </c>
      <c r="D11772" s="4" t="n">
        <v>0</v>
      </c>
    </row>
    <row r="11773" customFormat="false" ht="12.75" hidden="false" customHeight="false" outlineLevel="0" collapsed="false">
      <c r="B11773" s="2" t="n">
        <v>15425</v>
      </c>
      <c r="C11773" s="3" t="n">
        <v>2</v>
      </c>
      <c r="D11773" s="4" t="n">
        <v>0</v>
      </c>
    </row>
    <row r="11774" customFormat="false" ht="12.75" hidden="false" customHeight="false" outlineLevel="0" collapsed="false">
      <c r="B11774" s="2" t="n">
        <v>15426</v>
      </c>
      <c r="C11774" s="3" t="n">
        <v>0</v>
      </c>
      <c r="D11774" s="4" t="n">
        <v>0</v>
      </c>
    </row>
    <row r="11775" customFormat="false" ht="12.75" hidden="false" customHeight="false" outlineLevel="0" collapsed="false">
      <c r="B11775" s="2" t="n">
        <v>15427</v>
      </c>
      <c r="C11775" s="3" t="n">
        <v>0</v>
      </c>
      <c r="D11775" s="4" t="n">
        <v>0</v>
      </c>
    </row>
    <row r="11776" customFormat="false" ht="12.75" hidden="false" customHeight="false" outlineLevel="0" collapsed="false">
      <c r="B11776" s="2" t="n">
        <v>15428</v>
      </c>
      <c r="C11776" s="3" t="n">
        <v>0</v>
      </c>
      <c r="D11776" s="4" t="n">
        <v>0</v>
      </c>
    </row>
    <row r="11777" customFormat="false" ht="12.75" hidden="false" customHeight="false" outlineLevel="0" collapsed="false">
      <c r="B11777" s="2" t="n">
        <v>15429</v>
      </c>
      <c r="C11777" s="3" t="n">
        <v>0</v>
      </c>
      <c r="D11777" s="4" t="n">
        <v>0</v>
      </c>
    </row>
    <row r="11778" customFormat="false" ht="12.75" hidden="false" customHeight="false" outlineLevel="0" collapsed="false">
      <c r="B11778" s="2" t="n">
        <v>15430</v>
      </c>
      <c r="C11778" s="3" t="n">
        <v>0</v>
      </c>
      <c r="D11778" s="4" t="n">
        <v>0</v>
      </c>
    </row>
    <row r="11779" customFormat="false" ht="12.75" hidden="false" customHeight="false" outlineLevel="0" collapsed="false">
      <c r="B11779" s="2" t="n">
        <v>15431</v>
      </c>
      <c r="C11779" s="3" t="n">
        <v>0</v>
      </c>
      <c r="D11779" s="4" t="n">
        <v>0</v>
      </c>
    </row>
    <row r="11780" customFormat="false" ht="12.75" hidden="false" customHeight="false" outlineLevel="0" collapsed="false">
      <c r="B11780" s="2" t="n">
        <v>15432</v>
      </c>
      <c r="C11780" s="3" t="n">
        <v>0</v>
      </c>
      <c r="D11780" s="4" t="n">
        <v>0</v>
      </c>
    </row>
    <row r="11781" customFormat="false" ht="12.75" hidden="false" customHeight="false" outlineLevel="0" collapsed="false">
      <c r="B11781" s="2" t="n">
        <v>15433</v>
      </c>
      <c r="C11781" s="3" t="n">
        <v>0</v>
      </c>
      <c r="D11781" s="4" t="n">
        <v>0</v>
      </c>
    </row>
    <row r="11782" customFormat="false" ht="12.75" hidden="false" customHeight="false" outlineLevel="0" collapsed="false">
      <c r="B11782" s="2" t="n">
        <v>15434</v>
      </c>
      <c r="C11782" s="3" t="n">
        <v>0</v>
      </c>
      <c r="D11782" s="4" t="n">
        <v>0</v>
      </c>
    </row>
    <row r="11783" customFormat="false" ht="12.75" hidden="false" customHeight="false" outlineLevel="0" collapsed="false">
      <c r="B11783" s="2" t="n">
        <v>15435</v>
      </c>
      <c r="C11783" s="3" t="n">
        <v>0</v>
      </c>
      <c r="D11783" s="4" t="n">
        <v>0</v>
      </c>
    </row>
    <row r="11784" customFormat="false" ht="12.75" hidden="false" customHeight="false" outlineLevel="0" collapsed="false">
      <c r="B11784" s="2" t="n">
        <v>15436</v>
      </c>
      <c r="C11784" s="3" t="n">
        <v>0</v>
      </c>
      <c r="D11784" s="4" t="n">
        <v>0</v>
      </c>
    </row>
    <row r="11785" customFormat="false" ht="12.75" hidden="false" customHeight="false" outlineLevel="0" collapsed="false">
      <c r="B11785" s="2" t="n">
        <v>15437</v>
      </c>
      <c r="C11785" s="3" t="n">
        <v>0</v>
      </c>
      <c r="D11785" s="4" t="n">
        <v>0</v>
      </c>
    </row>
    <row r="11786" customFormat="false" ht="12.75" hidden="false" customHeight="false" outlineLevel="0" collapsed="false">
      <c r="B11786" s="2" t="n">
        <v>15438</v>
      </c>
      <c r="C11786" s="3" t="n">
        <v>0</v>
      </c>
      <c r="D11786" s="4" t="n">
        <v>0</v>
      </c>
    </row>
    <row r="11787" customFormat="false" ht="12.75" hidden="false" customHeight="false" outlineLevel="0" collapsed="false">
      <c r="B11787" s="2" t="n">
        <v>15439</v>
      </c>
      <c r="C11787" s="3" t="n">
        <v>0</v>
      </c>
      <c r="D11787" s="4" t="n">
        <v>0</v>
      </c>
    </row>
    <row r="11788" customFormat="false" ht="12.75" hidden="false" customHeight="false" outlineLevel="0" collapsed="false">
      <c r="B11788" s="2" t="n">
        <v>15440</v>
      </c>
      <c r="C11788" s="3" t="n">
        <v>0</v>
      </c>
      <c r="D11788" s="4" t="n">
        <v>0</v>
      </c>
    </row>
    <row r="11789" customFormat="false" ht="12.75" hidden="false" customHeight="false" outlineLevel="0" collapsed="false">
      <c r="B11789" s="2" t="n">
        <v>15441</v>
      </c>
      <c r="C11789" s="3" t="n">
        <v>0</v>
      </c>
      <c r="D11789" s="4" t="n">
        <v>0</v>
      </c>
    </row>
    <row r="11790" customFormat="false" ht="12.75" hidden="false" customHeight="false" outlineLevel="0" collapsed="false">
      <c r="B11790" s="2" t="n">
        <v>15442</v>
      </c>
      <c r="C11790" s="3" t="n">
        <v>28</v>
      </c>
      <c r="D11790" s="4" t="n">
        <v>0</v>
      </c>
    </row>
    <row r="11791" customFormat="false" ht="12.75" hidden="false" customHeight="false" outlineLevel="0" collapsed="false">
      <c r="B11791" s="2" t="n">
        <v>15443</v>
      </c>
      <c r="C11791" s="3" t="n">
        <v>13</v>
      </c>
      <c r="D11791" s="4" t="n">
        <v>22.5316524247317</v>
      </c>
    </row>
    <row r="11792" customFormat="false" ht="12.75" hidden="false" customHeight="false" outlineLevel="0" collapsed="false">
      <c r="B11792" s="2" t="n">
        <v>15444</v>
      </c>
      <c r="C11792" s="3" t="n">
        <v>12</v>
      </c>
      <c r="D11792" s="4" t="n">
        <v>103.927955602337</v>
      </c>
    </row>
    <row r="11793" customFormat="false" ht="12.75" hidden="false" customHeight="false" outlineLevel="0" collapsed="false">
      <c r="B11793" s="2" t="n">
        <v>15445</v>
      </c>
      <c r="C11793" s="3" t="n">
        <v>2</v>
      </c>
      <c r="D11793" s="4" t="n">
        <v>113.188137357033</v>
      </c>
    </row>
    <row r="11794" customFormat="false" ht="12.75" hidden="false" customHeight="false" outlineLevel="0" collapsed="false">
      <c r="B11794" s="2" t="n">
        <v>15446</v>
      </c>
      <c r="C11794" s="3" t="n">
        <v>1</v>
      </c>
      <c r="D11794" s="4" t="n">
        <v>100.076998463112</v>
      </c>
    </row>
    <row r="11795" customFormat="false" ht="12.75" hidden="false" customHeight="false" outlineLevel="0" collapsed="false">
      <c r="B11795" s="2" t="n">
        <v>15447</v>
      </c>
      <c r="C11795" s="3" t="n">
        <v>0</v>
      </c>
      <c r="D11795" s="4" t="n">
        <v>76.3252894542322</v>
      </c>
    </row>
    <row r="11796" customFormat="false" ht="12.75" hidden="false" customHeight="false" outlineLevel="0" collapsed="false">
      <c r="B11796" s="2" t="n">
        <v>15448</v>
      </c>
      <c r="C11796" s="3" t="n">
        <v>1</v>
      </c>
      <c r="D11796" s="4" t="n">
        <v>57.4956463945954</v>
      </c>
    </row>
    <row r="11797" customFormat="false" ht="12.75" hidden="false" customHeight="false" outlineLevel="0" collapsed="false">
      <c r="B11797" s="2" t="n">
        <v>15449</v>
      </c>
      <c r="C11797" s="3" t="n">
        <v>0</v>
      </c>
      <c r="D11797" s="4" t="n">
        <v>37.4565681076543</v>
      </c>
    </row>
    <row r="11798" customFormat="false" ht="12.75" hidden="false" customHeight="false" outlineLevel="0" collapsed="false">
      <c r="B11798" s="2" t="n">
        <v>15450</v>
      </c>
      <c r="C11798" s="3" t="n">
        <v>0</v>
      </c>
      <c r="D11798" s="4" t="n">
        <v>23.6386743471444</v>
      </c>
    </row>
    <row r="11799" customFormat="false" ht="12.75" hidden="false" customHeight="false" outlineLevel="0" collapsed="false">
      <c r="B11799" s="2" t="n">
        <v>15451</v>
      </c>
      <c r="C11799" s="3" t="n">
        <v>0</v>
      </c>
      <c r="D11799" s="4" t="n">
        <v>14.3783620242947</v>
      </c>
    </row>
    <row r="11800" customFormat="false" ht="12.75" hidden="false" customHeight="false" outlineLevel="0" collapsed="false">
      <c r="B11800" s="2" t="n">
        <v>15452</v>
      </c>
      <c r="C11800" s="3" t="n">
        <v>0</v>
      </c>
      <c r="D11800" s="4" t="n">
        <v>0</v>
      </c>
    </row>
    <row r="11801" customFormat="false" ht="12.75" hidden="false" customHeight="false" outlineLevel="0" collapsed="false">
      <c r="B11801" s="2" t="n">
        <v>15453</v>
      </c>
      <c r="C11801" s="3" t="n">
        <v>1</v>
      </c>
      <c r="D11801" s="4" t="n">
        <v>0</v>
      </c>
    </row>
    <row r="11802" customFormat="false" ht="12.75" hidden="false" customHeight="false" outlineLevel="0" collapsed="false">
      <c r="B11802" s="2" t="n">
        <v>15454</v>
      </c>
      <c r="C11802" s="3" t="n">
        <v>0</v>
      </c>
      <c r="D11802" s="4" t="n">
        <v>0</v>
      </c>
    </row>
    <row r="11803" customFormat="false" ht="12.75" hidden="false" customHeight="false" outlineLevel="0" collapsed="false">
      <c r="B11803" s="2" t="n">
        <v>15455</v>
      </c>
      <c r="C11803" s="3" t="n">
        <v>2</v>
      </c>
      <c r="D11803" s="4" t="n">
        <v>0</v>
      </c>
    </row>
    <row r="11804" customFormat="false" ht="12.75" hidden="false" customHeight="false" outlineLevel="0" collapsed="false">
      <c r="B11804" s="2" t="n">
        <v>15456</v>
      </c>
      <c r="C11804" s="3" t="n">
        <v>0</v>
      </c>
      <c r="D11804" s="4" t="n">
        <v>0</v>
      </c>
    </row>
    <row r="11805" customFormat="false" ht="12.75" hidden="false" customHeight="false" outlineLevel="0" collapsed="false">
      <c r="B11805" s="2" t="n">
        <v>15457</v>
      </c>
      <c r="C11805" s="3" t="n">
        <v>6</v>
      </c>
      <c r="D11805" s="4" t="n">
        <v>0</v>
      </c>
    </row>
    <row r="11806" customFormat="false" ht="12.75" hidden="false" customHeight="false" outlineLevel="0" collapsed="false">
      <c r="B11806" s="2" t="n">
        <v>15458</v>
      </c>
      <c r="C11806" s="3" t="n">
        <v>0</v>
      </c>
      <c r="D11806" s="4" t="n">
        <v>0</v>
      </c>
    </row>
    <row r="11807" customFormat="false" ht="12.75" hidden="false" customHeight="false" outlineLevel="0" collapsed="false">
      <c r="B11807" s="2" t="n">
        <v>15459</v>
      </c>
      <c r="C11807" s="3" t="n">
        <v>0</v>
      </c>
      <c r="D11807" s="4" t="n">
        <v>0</v>
      </c>
    </row>
    <row r="11808" customFormat="false" ht="12.75" hidden="false" customHeight="false" outlineLevel="0" collapsed="false">
      <c r="B11808" s="2" t="n">
        <v>15460</v>
      </c>
      <c r="C11808" s="3" t="n">
        <v>0</v>
      </c>
      <c r="D11808" s="4" t="n">
        <v>0</v>
      </c>
    </row>
    <row r="11809" customFormat="false" ht="12.75" hidden="false" customHeight="false" outlineLevel="0" collapsed="false">
      <c r="B11809" s="2" t="n">
        <v>15461</v>
      </c>
      <c r="C11809" s="3" t="n">
        <v>0</v>
      </c>
      <c r="D11809" s="4" t="n">
        <v>0</v>
      </c>
    </row>
    <row r="11810" customFormat="false" ht="12.75" hidden="false" customHeight="false" outlineLevel="0" collapsed="false">
      <c r="B11810" s="2" t="n">
        <v>15462</v>
      </c>
      <c r="C11810" s="3" t="n">
        <v>7</v>
      </c>
      <c r="D11810" s="4" t="n">
        <v>0</v>
      </c>
    </row>
    <row r="11811" customFormat="false" ht="12.75" hidden="false" customHeight="false" outlineLevel="0" collapsed="false">
      <c r="B11811" s="2" t="n">
        <v>15463</v>
      </c>
      <c r="C11811" s="3" t="n">
        <v>22</v>
      </c>
      <c r="D11811" s="4" t="n">
        <v>0</v>
      </c>
    </row>
    <row r="11812" customFormat="false" ht="12.75" hidden="false" customHeight="false" outlineLevel="0" collapsed="false">
      <c r="B11812" s="2" t="n">
        <v>15464</v>
      </c>
      <c r="C11812" s="3" t="n">
        <v>0</v>
      </c>
      <c r="D11812" s="4" t="n">
        <v>0</v>
      </c>
    </row>
    <row r="11813" customFormat="false" ht="12.75" hidden="false" customHeight="false" outlineLevel="0" collapsed="false">
      <c r="B11813" s="2" t="n">
        <v>15465</v>
      </c>
      <c r="C11813" s="3" t="n">
        <v>0</v>
      </c>
      <c r="D11813" s="4" t="n">
        <v>0</v>
      </c>
    </row>
    <row r="11814" customFormat="false" ht="12.75" hidden="false" customHeight="false" outlineLevel="0" collapsed="false">
      <c r="B11814" s="2" t="n">
        <v>15466</v>
      </c>
      <c r="C11814" s="3" t="n">
        <v>0</v>
      </c>
      <c r="D11814" s="4" t="n">
        <v>0</v>
      </c>
    </row>
    <row r="11815" customFormat="false" ht="12.75" hidden="false" customHeight="false" outlineLevel="0" collapsed="false">
      <c r="B11815" s="2" t="n">
        <v>15467</v>
      </c>
      <c r="C11815" s="3" t="n">
        <v>0</v>
      </c>
      <c r="D11815" s="4" t="n">
        <v>0</v>
      </c>
    </row>
    <row r="11816" customFormat="false" ht="12.75" hidden="false" customHeight="false" outlineLevel="0" collapsed="false">
      <c r="B11816" s="2" t="n">
        <v>15468</v>
      </c>
      <c r="C11816" s="3" t="n">
        <v>0</v>
      </c>
      <c r="D11816" s="4" t="n">
        <v>0</v>
      </c>
    </row>
    <row r="11817" customFormat="false" ht="12.75" hidden="false" customHeight="false" outlineLevel="0" collapsed="false">
      <c r="B11817" s="2" t="n">
        <v>15469</v>
      </c>
      <c r="C11817" s="3" t="n">
        <v>0</v>
      </c>
      <c r="D11817" s="4" t="n">
        <v>0</v>
      </c>
    </row>
    <row r="11818" customFormat="false" ht="12.75" hidden="false" customHeight="false" outlineLevel="0" collapsed="false">
      <c r="B11818" s="2" t="n">
        <v>15470</v>
      </c>
      <c r="C11818" s="3" t="n">
        <v>2</v>
      </c>
      <c r="D11818" s="4" t="n">
        <v>0</v>
      </c>
    </row>
    <row r="11819" customFormat="false" ht="12.75" hidden="false" customHeight="false" outlineLevel="0" collapsed="false">
      <c r="B11819" s="2" t="n">
        <v>15471</v>
      </c>
      <c r="C11819" s="3" t="n">
        <v>0</v>
      </c>
      <c r="D11819" s="4" t="n">
        <v>0</v>
      </c>
    </row>
    <row r="11820" customFormat="false" ht="12.75" hidden="false" customHeight="false" outlineLevel="0" collapsed="false">
      <c r="B11820" s="2" t="n">
        <v>15472</v>
      </c>
      <c r="C11820" s="3" t="n">
        <v>0</v>
      </c>
      <c r="D11820" s="4" t="n">
        <v>0</v>
      </c>
    </row>
    <row r="11821" customFormat="false" ht="12.75" hidden="false" customHeight="false" outlineLevel="0" collapsed="false">
      <c r="B11821" s="2" t="n">
        <v>15473</v>
      </c>
      <c r="C11821" s="3" t="n">
        <v>0</v>
      </c>
      <c r="D11821" s="4" t="n">
        <v>0</v>
      </c>
    </row>
    <row r="11822" customFormat="false" ht="12.75" hidden="false" customHeight="false" outlineLevel="0" collapsed="false">
      <c r="B11822" s="2" t="n">
        <v>15474</v>
      </c>
      <c r="C11822" s="3" t="n">
        <v>2</v>
      </c>
      <c r="D11822" s="4" t="n">
        <v>0</v>
      </c>
    </row>
    <row r="11823" customFormat="false" ht="12.75" hidden="false" customHeight="false" outlineLevel="0" collapsed="false">
      <c r="B11823" s="2" t="n">
        <v>15475</v>
      </c>
      <c r="C11823" s="3" t="n">
        <v>1</v>
      </c>
      <c r="D11823" s="4" t="n">
        <v>0</v>
      </c>
    </row>
    <row r="11824" customFormat="false" ht="12.75" hidden="false" customHeight="false" outlineLevel="0" collapsed="false">
      <c r="B11824" s="2" t="n">
        <v>15476</v>
      </c>
      <c r="C11824" s="3" t="n">
        <v>0</v>
      </c>
      <c r="D11824" s="4" t="n">
        <v>0</v>
      </c>
    </row>
    <row r="11825" customFormat="false" ht="12.75" hidden="false" customHeight="false" outlineLevel="0" collapsed="false">
      <c r="B11825" s="2" t="n">
        <v>15477</v>
      </c>
      <c r="C11825" s="3" t="n">
        <v>1</v>
      </c>
      <c r="D11825" s="4" t="n">
        <v>0</v>
      </c>
    </row>
    <row r="11826" customFormat="false" ht="12.75" hidden="false" customHeight="false" outlineLevel="0" collapsed="false">
      <c r="B11826" s="2" t="n">
        <v>15478</v>
      </c>
      <c r="C11826" s="3" t="n">
        <v>0</v>
      </c>
      <c r="D11826" s="4" t="n">
        <v>0</v>
      </c>
    </row>
    <row r="11827" customFormat="false" ht="12.75" hidden="false" customHeight="false" outlineLevel="0" collapsed="false">
      <c r="B11827" s="2" t="n">
        <v>15479</v>
      </c>
      <c r="C11827" s="3" t="n">
        <v>0</v>
      </c>
      <c r="D11827" s="4" t="n">
        <v>0</v>
      </c>
    </row>
    <row r="11828" customFormat="false" ht="12.75" hidden="false" customHeight="false" outlineLevel="0" collapsed="false">
      <c r="B11828" s="2" t="n">
        <v>15480</v>
      </c>
      <c r="C11828" s="3" t="n">
        <v>1</v>
      </c>
      <c r="D11828" s="4" t="n">
        <v>0</v>
      </c>
    </row>
    <row r="11829" customFormat="false" ht="12.75" hidden="false" customHeight="false" outlineLevel="0" collapsed="false">
      <c r="B11829" s="2" t="n">
        <v>15481</v>
      </c>
      <c r="C11829" s="3" t="n">
        <v>0</v>
      </c>
      <c r="D11829" s="4" t="n">
        <v>0</v>
      </c>
    </row>
    <row r="11830" customFormat="false" ht="12.75" hidden="false" customHeight="false" outlineLevel="0" collapsed="false">
      <c r="B11830" s="2" t="n">
        <v>15482</v>
      </c>
      <c r="C11830" s="3" t="n">
        <v>0</v>
      </c>
      <c r="D11830" s="4" t="n">
        <v>0</v>
      </c>
    </row>
    <row r="11831" customFormat="false" ht="12.75" hidden="false" customHeight="false" outlineLevel="0" collapsed="false">
      <c r="B11831" s="2" t="n">
        <v>15483</v>
      </c>
      <c r="C11831" s="3" t="n">
        <v>0</v>
      </c>
      <c r="D11831" s="4" t="n">
        <v>0</v>
      </c>
    </row>
    <row r="11832" customFormat="false" ht="12.75" hidden="false" customHeight="false" outlineLevel="0" collapsed="false">
      <c r="B11832" s="2" t="n">
        <v>15484</v>
      </c>
      <c r="C11832" s="3" t="n">
        <v>0</v>
      </c>
      <c r="D11832" s="4" t="n">
        <v>0</v>
      </c>
    </row>
    <row r="11833" customFormat="false" ht="12.75" hidden="false" customHeight="false" outlineLevel="0" collapsed="false">
      <c r="B11833" s="2" t="n">
        <v>15485</v>
      </c>
      <c r="C11833" s="3" t="n">
        <v>0</v>
      </c>
      <c r="D11833" s="4" t="n">
        <v>0</v>
      </c>
    </row>
    <row r="11834" customFormat="false" ht="12.75" hidden="false" customHeight="false" outlineLevel="0" collapsed="false">
      <c r="B11834" s="2" t="n">
        <v>15486</v>
      </c>
      <c r="C11834" s="3" t="n">
        <v>0</v>
      </c>
      <c r="D11834" s="4" t="n">
        <v>0</v>
      </c>
    </row>
    <row r="11835" customFormat="false" ht="12.75" hidden="false" customHeight="false" outlineLevel="0" collapsed="false">
      <c r="B11835" s="2" t="n">
        <v>15487</v>
      </c>
      <c r="C11835" s="3" t="n">
        <v>0</v>
      </c>
      <c r="D11835" s="4" t="n">
        <v>0</v>
      </c>
    </row>
    <row r="11836" customFormat="false" ht="12.75" hidden="false" customHeight="false" outlineLevel="0" collapsed="false">
      <c r="B11836" s="2" t="n">
        <v>15488</v>
      </c>
      <c r="C11836" s="3" t="n">
        <v>0</v>
      </c>
      <c r="D11836" s="4" t="n">
        <v>0</v>
      </c>
    </row>
    <row r="11837" customFormat="false" ht="12.75" hidden="false" customHeight="false" outlineLevel="0" collapsed="false">
      <c r="B11837" s="2" t="n">
        <v>15489</v>
      </c>
      <c r="C11837" s="3" t="n">
        <v>0</v>
      </c>
      <c r="D11837" s="4" t="n">
        <v>0</v>
      </c>
    </row>
    <row r="11838" customFormat="false" ht="12.75" hidden="false" customHeight="false" outlineLevel="0" collapsed="false">
      <c r="B11838" s="2" t="n">
        <v>15490</v>
      </c>
      <c r="C11838" s="3" t="n">
        <v>0</v>
      </c>
      <c r="D11838" s="4" t="n">
        <v>0</v>
      </c>
    </row>
    <row r="11839" customFormat="false" ht="12.75" hidden="false" customHeight="false" outlineLevel="0" collapsed="false">
      <c r="B11839" s="2" t="n">
        <v>15491</v>
      </c>
      <c r="C11839" s="3" t="n">
        <v>0</v>
      </c>
      <c r="D11839" s="4" t="n">
        <v>0</v>
      </c>
    </row>
    <row r="11840" customFormat="false" ht="12.75" hidden="false" customHeight="false" outlineLevel="0" collapsed="false">
      <c r="B11840" s="2" t="n">
        <v>15492</v>
      </c>
      <c r="C11840" s="3" t="n">
        <v>1</v>
      </c>
      <c r="D11840" s="4" t="n">
        <v>0</v>
      </c>
    </row>
    <row r="11841" customFormat="false" ht="12.75" hidden="false" customHeight="false" outlineLevel="0" collapsed="false">
      <c r="B11841" s="2" t="n">
        <v>15493</v>
      </c>
      <c r="C11841" s="3" t="n">
        <v>2</v>
      </c>
      <c r="D11841" s="4" t="n">
        <v>0</v>
      </c>
    </row>
    <row r="11842" customFormat="false" ht="12.75" hidden="false" customHeight="false" outlineLevel="0" collapsed="false">
      <c r="B11842" s="2" t="n">
        <v>15494</v>
      </c>
      <c r="C11842" s="3" t="n">
        <v>0</v>
      </c>
      <c r="D11842" s="4" t="n">
        <v>0</v>
      </c>
    </row>
    <row r="11843" customFormat="false" ht="12.75" hidden="false" customHeight="false" outlineLevel="0" collapsed="false">
      <c r="B11843" s="2" t="n">
        <v>15495</v>
      </c>
      <c r="C11843" s="3" t="n">
        <v>0</v>
      </c>
      <c r="D11843" s="4" t="n">
        <v>0</v>
      </c>
    </row>
    <row r="11844" customFormat="false" ht="12.75" hidden="false" customHeight="false" outlineLevel="0" collapsed="false">
      <c r="B11844" s="2" t="n">
        <v>15496</v>
      </c>
      <c r="C11844" s="3" t="n">
        <v>0</v>
      </c>
      <c r="D11844" s="4" t="n">
        <v>0</v>
      </c>
    </row>
    <row r="11845" customFormat="false" ht="12.75" hidden="false" customHeight="false" outlineLevel="0" collapsed="false">
      <c r="B11845" s="2" t="n">
        <v>15497</v>
      </c>
      <c r="C11845" s="3" t="n">
        <v>0</v>
      </c>
      <c r="D11845" s="4" t="n">
        <v>0</v>
      </c>
    </row>
    <row r="11846" customFormat="false" ht="12.75" hidden="false" customHeight="false" outlineLevel="0" collapsed="false">
      <c r="B11846" s="2" t="n">
        <v>15498</v>
      </c>
      <c r="C11846" s="3" t="n">
        <v>3</v>
      </c>
      <c r="D11846" s="4" t="n">
        <v>0</v>
      </c>
    </row>
    <row r="11847" customFormat="false" ht="12.75" hidden="false" customHeight="false" outlineLevel="0" collapsed="false">
      <c r="B11847" s="2" t="n">
        <v>15499</v>
      </c>
      <c r="C11847" s="3" t="n">
        <v>4</v>
      </c>
      <c r="D11847" s="4" t="n">
        <v>0</v>
      </c>
    </row>
    <row r="11848" customFormat="false" ht="12.75" hidden="false" customHeight="false" outlineLevel="0" collapsed="false">
      <c r="B11848" s="2" t="n">
        <v>15500</v>
      </c>
      <c r="C11848" s="3" t="n">
        <v>3</v>
      </c>
      <c r="D11848" s="4" t="n">
        <v>0</v>
      </c>
    </row>
    <row r="11849" customFormat="false" ht="12.75" hidden="false" customHeight="false" outlineLevel="0" collapsed="false">
      <c r="B11849" s="2" t="n">
        <v>15501</v>
      </c>
      <c r="C11849" s="3" t="n">
        <v>0</v>
      </c>
      <c r="D11849" s="4" t="n">
        <v>0</v>
      </c>
    </row>
    <row r="11850" customFormat="false" ht="12.75" hidden="false" customHeight="false" outlineLevel="0" collapsed="false">
      <c r="B11850" s="2" t="n">
        <v>15502</v>
      </c>
      <c r="C11850" s="3" t="n">
        <v>1</v>
      </c>
      <c r="D11850" s="4" t="n">
        <v>0</v>
      </c>
    </row>
    <row r="11851" customFormat="false" ht="12.75" hidden="false" customHeight="false" outlineLevel="0" collapsed="false">
      <c r="B11851" s="2" t="n">
        <v>15503</v>
      </c>
      <c r="C11851" s="3" t="n">
        <v>0</v>
      </c>
      <c r="D11851" s="4" t="n">
        <v>0</v>
      </c>
    </row>
    <row r="11852" customFormat="false" ht="12.75" hidden="false" customHeight="false" outlineLevel="0" collapsed="false">
      <c r="B11852" s="2" t="n">
        <v>15504</v>
      </c>
      <c r="C11852" s="3" t="n">
        <v>0</v>
      </c>
      <c r="D11852" s="4" t="n">
        <v>0</v>
      </c>
    </row>
    <row r="11853" customFormat="false" ht="12.75" hidden="false" customHeight="false" outlineLevel="0" collapsed="false">
      <c r="B11853" s="2" t="n">
        <v>15505</v>
      </c>
      <c r="C11853" s="3" t="n">
        <v>0</v>
      </c>
      <c r="D11853" s="4" t="n">
        <v>0</v>
      </c>
    </row>
    <row r="11854" customFormat="false" ht="12.75" hidden="false" customHeight="false" outlineLevel="0" collapsed="false">
      <c r="B11854" s="2" t="n">
        <v>15506</v>
      </c>
      <c r="C11854" s="3" t="n">
        <v>0</v>
      </c>
      <c r="D11854" s="4" t="n">
        <v>0</v>
      </c>
    </row>
    <row r="11855" customFormat="false" ht="12.75" hidden="false" customHeight="false" outlineLevel="0" collapsed="false">
      <c r="B11855" s="2" t="n">
        <v>15507</v>
      </c>
      <c r="C11855" s="3" t="n">
        <v>0</v>
      </c>
      <c r="D11855" s="4" t="n">
        <v>0</v>
      </c>
    </row>
    <row r="11856" customFormat="false" ht="12.75" hidden="false" customHeight="false" outlineLevel="0" collapsed="false">
      <c r="B11856" s="2" t="n">
        <v>15508</v>
      </c>
      <c r="C11856" s="3" t="n">
        <v>0</v>
      </c>
      <c r="D11856" s="4" t="n">
        <v>0</v>
      </c>
    </row>
    <row r="11857" customFormat="false" ht="12.75" hidden="false" customHeight="false" outlineLevel="0" collapsed="false">
      <c r="B11857" s="2" t="n">
        <v>15509</v>
      </c>
      <c r="C11857" s="3" t="n">
        <v>0</v>
      </c>
      <c r="D11857" s="4" t="n">
        <v>0</v>
      </c>
    </row>
    <row r="11858" customFormat="false" ht="12.75" hidden="false" customHeight="false" outlineLevel="0" collapsed="false">
      <c r="B11858" s="2" t="n">
        <v>15510</v>
      </c>
      <c r="C11858" s="3" t="n">
        <v>0</v>
      </c>
      <c r="D11858" s="4" t="n">
        <v>0</v>
      </c>
    </row>
    <row r="11859" customFormat="false" ht="12.75" hidden="false" customHeight="false" outlineLevel="0" collapsed="false">
      <c r="B11859" s="2" t="n">
        <v>15511</v>
      </c>
      <c r="C11859" s="3" t="n">
        <v>0</v>
      </c>
      <c r="D11859" s="4" t="n">
        <v>0</v>
      </c>
    </row>
    <row r="11860" customFormat="false" ht="12.75" hidden="false" customHeight="false" outlineLevel="0" collapsed="false">
      <c r="B11860" s="2" t="n">
        <v>15512</v>
      </c>
      <c r="C11860" s="3" t="n">
        <v>0</v>
      </c>
      <c r="D11860" s="4" t="n">
        <v>0</v>
      </c>
    </row>
    <row r="11861" customFormat="false" ht="12.75" hidden="false" customHeight="false" outlineLevel="0" collapsed="false">
      <c r="B11861" s="2" t="n">
        <v>15513</v>
      </c>
      <c r="C11861" s="3" t="n">
        <v>6</v>
      </c>
      <c r="D11861" s="4" t="n">
        <v>0</v>
      </c>
    </row>
    <row r="11862" customFormat="false" ht="12.75" hidden="false" customHeight="false" outlineLevel="0" collapsed="false">
      <c r="B11862" s="2" t="n">
        <v>15514</v>
      </c>
      <c r="C11862" s="3" t="n">
        <v>1</v>
      </c>
      <c r="D11862" s="4" t="n">
        <v>0</v>
      </c>
    </row>
    <row r="11863" customFormat="false" ht="12.75" hidden="false" customHeight="false" outlineLevel="0" collapsed="false">
      <c r="B11863" s="2" t="n">
        <v>15515</v>
      </c>
      <c r="C11863" s="3" t="n">
        <v>0</v>
      </c>
      <c r="D11863" s="4" t="n">
        <v>0</v>
      </c>
    </row>
    <row r="11864" customFormat="false" ht="12.75" hidden="false" customHeight="false" outlineLevel="0" collapsed="false">
      <c r="B11864" s="2" t="n">
        <v>15516</v>
      </c>
      <c r="C11864" s="3" t="n">
        <v>0</v>
      </c>
      <c r="D11864" s="4" t="n">
        <v>0</v>
      </c>
    </row>
    <row r="11865" customFormat="false" ht="12.75" hidden="false" customHeight="false" outlineLevel="0" collapsed="false">
      <c r="B11865" s="2" t="n">
        <v>15517</v>
      </c>
      <c r="C11865" s="3" t="n">
        <v>0</v>
      </c>
      <c r="D11865" s="4" t="n">
        <v>0</v>
      </c>
    </row>
    <row r="11866" customFormat="false" ht="12.75" hidden="false" customHeight="false" outlineLevel="0" collapsed="false">
      <c r="B11866" s="2" t="n">
        <v>15518</v>
      </c>
      <c r="C11866" s="3" t="n">
        <v>0</v>
      </c>
      <c r="D11866" s="4" t="n">
        <v>0</v>
      </c>
    </row>
    <row r="11867" customFormat="false" ht="12.75" hidden="false" customHeight="false" outlineLevel="0" collapsed="false">
      <c r="B11867" s="2" t="n">
        <v>15519</v>
      </c>
      <c r="C11867" s="3" t="n">
        <v>0</v>
      </c>
      <c r="D11867" s="4" t="n">
        <v>0</v>
      </c>
    </row>
    <row r="11868" customFormat="false" ht="12.75" hidden="false" customHeight="false" outlineLevel="0" collapsed="false">
      <c r="B11868" s="2" t="n">
        <v>15520</v>
      </c>
      <c r="C11868" s="3" t="n">
        <v>0</v>
      </c>
      <c r="D11868" s="4" t="n">
        <v>0</v>
      </c>
    </row>
    <row r="11869" customFormat="false" ht="12.75" hidden="false" customHeight="false" outlineLevel="0" collapsed="false">
      <c r="B11869" s="2" t="n">
        <v>15521</v>
      </c>
      <c r="C11869" s="3" t="n">
        <v>0</v>
      </c>
      <c r="D11869" s="4" t="n">
        <v>0</v>
      </c>
    </row>
    <row r="11870" customFormat="false" ht="12.75" hidden="false" customHeight="false" outlineLevel="0" collapsed="false">
      <c r="B11870" s="2" t="n">
        <v>15522</v>
      </c>
      <c r="C11870" s="3" t="n">
        <v>0</v>
      </c>
      <c r="D11870" s="4" t="n">
        <v>0</v>
      </c>
    </row>
    <row r="11871" customFormat="false" ht="12.75" hidden="false" customHeight="false" outlineLevel="0" collapsed="false">
      <c r="B11871" s="2" t="n">
        <v>15523</v>
      </c>
      <c r="C11871" s="3" t="n">
        <v>0</v>
      </c>
      <c r="D11871" s="4" t="n">
        <v>0</v>
      </c>
    </row>
    <row r="11872" customFormat="false" ht="12.75" hidden="false" customHeight="false" outlineLevel="0" collapsed="false">
      <c r="B11872" s="2" t="n">
        <v>15524</v>
      </c>
      <c r="C11872" s="3" t="n">
        <v>0</v>
      </c>
      <c r="D11872" s="4" t="n">
        <v>0</v>
      </c>
    </row>
    <row r="11873" customFormat="false" ht="12.75" hidden="false" customHeight="false" outlineLevel="0" collapsed="false">
      <c r="B11873" s="2" t="n">
        <v>15525</v>
      </c>
      <c r="C11873" s="3" t="n">
        <v>0</v>
      </c>
      <c r="D11873" s="4" t="n">
        <v>0</v>
      </c>
    </row>
    <row r="11874" customFormat="false" ht="12.75" hidden="false" customHeight="false" outlineLevel="0" collapsed="false">
      <c r="B11874" s="2" t="n">
        <v>15526</v>
      </c>
      <c r="C11874" s="3" t="n">
        <v>0</v>
      </c>
      <c r="D11874" s="4" t="n">
        <v>0</v>
      </c>
    </row>
    <row r="11875" customFormat="false" ht="12.75" hidden="false" customHeight="false" outlineLevel="0" collapsed="false">
      <c r="B11875" s="2" t="n">
        <v>15527</v>
      </c>
      <c r="C11875" s="3" t="n">
        <v>0</v>
      </c>
      <c r="D11875" s="4" t="n">
        <v>0</v>
      </c>
    </row>
    <row r="11876" customFormat="false" ht="12.75" hidden="false" customHeight="false" outlineLevel="0" collapsed="false">
      <c r="B11876" s="2" t="n">
        <v>15528</v>
      </c>
      <c r="C11876" s="3" t="n">
        <v>0</v>
      </c>
      <c r="D11876" s="4" t="n">
        <v>0</v>
      </c>
    </row>
    <row r="11877" customFormat="false" ht="12.75" hidden="false" customHeight="false" outlineLevel="0" collapsed="false">
      <c r="B11877" s="2" t="n">
        <v>15529</v>
      </c>
      <c r="C11877" s="3" t="n">
        <v>0</v>
      </c>
      <c r="D11877" s="4" t="n">
        <v>0</v>
      </c>
    </row>
    <row r="11878" customFormat="false" ht="12.75" hidden="false" customHeight="false" outlineLevel="0" collapsed="false">
      <c r="B11878" s="2" t="n">
        <v>15530</v>
      </c>
      <c r="C11878" s="3" t="n">
        <v>0</v>
      </c>
      <c r="D11878" s="4" t="n">
        <v>0</v>
      </c>
    </row>
    <row r="11879" customFormat="false" ht="12.75" hidden="false" customHeight="false" outlineLevel="0" collapsed="false">
      <c r="B11879" s="2" t="n">
        <v>15531</v>
      </c>
      <c r="C11879" s="3" t="n">
        <v>0</v>
      </c>
      <c r="D11879" s="4" t="n">
        <v>0</v>
      </c>
    </row>
    <row r="11880" customFormat="false" ht="12.75" hidden="false" customHeight="false" outlineLevel="0" collapsed="false">
      <c r="B11880" s="2" t="n">
        <v>15532</v>
      </c>
      <c r="C11880" s="3" t="n">
        <v>0</v>
      </c>
      <c r="D11880" s="4" t="n">
        <v>0</v>
      </c>
    </row>
    <row r="11881" customFormat="false" ht="12.75" hidden="false" customHeight="false" outlineLevel="0" collapsed="false">
      <c r="B11881" s="2" t="n">
        <v>15533</v>
      </c>
      <c r="C11881" s="3" t="n">
        <v>0</v>
      </c>
      <c r="D11881" s="4" t="n">
        <v>0</v>
      </c>
    </row>
    <row r="11882" customFormat="false" ht="12.75" hidden="false" customHeight="false" outlineLevel="0" collapsed="false">
      <c r="B11882" s="2" t="n">
        <v>15534</v>
      </c>
      <c r="C11882" s="3" t="n">
        <v>1</v>
      </c>
      <c r="D11882" s="4" t="n">
        <v>0</v>
      </c>
    </row>
    <row r="11883" customFormat="false" ht="12.75" hidden="false" customHeight="false" outlineLevel="0" collapsed="false">
      <c r="B11883" s="2" t="n">
        <v>15535</v>
      </c>
      <c r="C11883" s="3" t="n">
        <v>0</v>
      </c>
      <c r="D11883" s="4" t="n">
        <v>0</v>
      </c>
    </row>
    <row r="11884" customFormat="false" ht="12.75" hidden="false" customHeight="false" outlineLevel="0" collapsed="false">
      <c r="B11884" s="2" t="n">
        <v>15536</v>
      </c>
      <c r="C11884" s="3" t="n">
        <v>0</v>
      </c>
      <c r="D11884" s="4" t="n">
        <v>0</v>
      </c>
    </row>
    <row r="11885" customFormat="false" ht="12.75" hidden="false" customHeight="false" outlineLevel="0" collapsed="false">
      <c r="B11885" s="2" t="n">
        <v>15537</v>
      </c>
      <c r="C11885" s="3" t="n">
        <v>0</v>
      </c>
      <c r="D11885" s="4" t="n">
        <v>0</v>
      </c>
    </row>
    <row r="11886" customFormat="false" ht="12.75" hidden="false" customHeight="false" outlineLevel="0" collapsed="false">
      <c r="B11886" s="2" t="n">
        <v>15538</v>
      </c>
      <c r="C11886" s="3" t="n">
        <v>1</v>
      </c>
      <c r="D11886" s="4" t="n">
        <v>0</v>
      </c>
    </row>
    <row r="11887" customFormat="false" ht="12.75" hidden="false" customHeight="false" outlineLevel="0" collapsed="false">
      <c r="B11887" s="2" t="n">
        <v>15539</v>
      </c>
      <c r="C11887" s="3" t="n">
        <v>0</v>
      </c>
      <c r="D11887" s="4" t="n">
        <v>0</v>
      </c>
    </row>
    <row r="11888" customFormat="false" ht="12.75" hidden="false" customHeight="false" outlineLevel="0" collapsed="false">
      <c r="B11888" s="2" t="n">
        <v>15540</v>
      </c>
      <c r="C11888" s="3" t="n">
        <v>0</v>
      </c>
      <c r="D11888" s="4" t="n">
        <v>0</v>
      </c>
    </row>
    <row r="11889" customFormat="false" ht="12.75" hidden="false" customHeight="false" outlineLevel="0" collapsed="false">
      <c r="B11889" s="2" t="n">
        <v>15541</v>
      </c>
      <c r="C11889" s="3" t="n">
        <v>0</v>
      </c>
      <c r="D11889" s="4" t="n">
        <v>0</v>
      </c>
    </row>
    <row r="11890" customFormat="false" ht="12.75" hidden="false" customHeight="false" outlineLevel="0" collapsed="false">
      <c r="B11890" s="2" t="n">
        <v>15542</v>
      </c>
      <c r="C11890" s="3" t="n">
        <v>1</v>
      </c>
      <c r="D11890" s="4" t="n">
        <v>0</v>
      </c>
    </row>
    <row r="11891" customFormat="false" ht="12.75" hidden="false" customHeight="false" outlineLevel="0" collapsed="false">
      <c r="B11891" s="2" t="n">
        <v>15543</v>
      </c>
      <c r="C11891" s="3" t="n">
        <v>0</v>
      </c>
      <c r="D11891" s="4" t="n">
        <v>0</v>
      </c>
    </row>
    <row r="11892" customFormat="false" ht="12.75" hidden="false" customHeight="false" outlineLevel="0" collapsed="false">
      <c r="B11892" s="2" t="n">
        <v>15544</v>
      </c>
      <c r="C11892" s="3" t="n">
        <v>0</v>
      </c>
      <c r="D11892" s="4" t="n">
        <v>0</v>
      </c>
    </row>
    <row r="11893" customFormat="false" ht="12.75" hidden="false" customHeight="false" outlineLevel="0" collapsed="false">
      <c r="B11893" s="2" t="n">
        <v>15545</v>
      </c>
      <c r="C11893" s="3" t="n">
        <v>0</v>
      </c>
      <c r="D11893" s="4" t="n">
        <v>0</v>
      </c>
    </row>
    <row r="11894" customFormat="false" ht="12.75" hidden="false" customHeight="false" outlineLevel="0" collapsed="false">
      <c r="B11894" s="2" t="n">
        <v>15546</v>
      </c>
      <c r="C11894" s="3" t="n">
        <v>0</v>
      </c>
      <c r="D11894" s="4" t="n">
        <v>0</v>
      </c>
    </row>
    <row r="11895" customFormat="false" ht="12.75" hidden="false" customHeight="false" outlineLevel="0" collapsed="false">
      <c r="B11895" s="2" t="n">
        <v>15547</v>
      </c>
      <c r="C11895" s="3" t="n">
        <v>0</v>
      </c>
      <c r="D11895" s="4" t="n">
        <v>0</v>
      </c>
    </row>
    <row r="11896" customFormat="false" ht="12.75" hidden="false" customHeight="false" outlineLevel="0" collapsed="false">
      <c r="B11896" s="2" t="n">
        <v>15548</v>
      </c>
      <c r="C11896" s="3" t="n">
        <v>0</v>
      </c>
      <c r="D11896" s="4" t="n">
        <v>0</v>
      </c>
    </row>
    <row r="11897" customFormat="false" ht="12.75" hidden="false" customHeight="false" outlineLevel="0" collapsed="false">
      <c r="B11897" s="2" t="n">
        <v>15549</v>
      </c>
      <c r="C11897" s="3" t="n">
        <v>0</v>
      </c>
      <c r="D11897" s="4" t="n">
        <v>0</v>
      </c>
    </row>
    <row r="11898" customFormat="false" ht="12.75" hidden="false" customHeight="false" outlineLevel="0" collapsed="false">
      <c r="B11898" s="2" t="n">
        <v>15550</v>
      </c>
      <c r="C11898" s="3" t="n">
        <v>0</v>
      </c>
      <c r="D11898" s="4" t="n">
        <v>0</v>
      </c>
    </row>
    <row r="11899" customFormat="false" ht="12.75" hidden="false" customHeight="false" outlineLevel="0" collapsed="false">
      <c r="B11899" s="2" t="n">
        <v>15551</v>
      </c>
      <c r="C11899" s="3" t="n">
        <v>0</v>
      </c>
      <c r="D11899" s="4" t="n">
        <v>0</v>
      </c>
    </row>
    <row r="11900" customFormat="false" ht="12.75" hidden="false" customHeight="false" outlineLevel="0" collapsed="false">
      <c r="B11900" s="2" t="n">
        <v>15552</v>
      </c>
      <c r="C11900" s="3" t="n">
        <v>0</v>
      </c>
      <c r="D11900" s="4" t="n">
        <v>0</v>
      </c>
    </row>
    <row r="11901" customFormat="false" ht="12.75" hidden="false" customHeight="false" outlineLevel="0" collapsed="false">
      <c r="B11901" s="2" t="n">
        <v>15553</v>
      </c>
      <c r="C11901" s="3" t="n">
        <v>0</v>
      </c>
      <c r="D11901" s="4" t="n">
        <v>0</v>
      </c>
    </row>
    <row r="11902" customFormat="false" ht="12.75" hidden="false" customHeight="false" outlineLevel="0" collapsed="false">
      <c r="B11902" s="2" t="n">
        <v>15554</v>
      </c>
      <c r="C11902" s="3" t="n">
        <v>0</v>
      </c>
      <c r="D11902" s="4" t="n">
        <v>0</v>
      </c>
    </row>
    <row r="11903" customFormat="false" ht="12.75" hidden="false" customHeight="false" outlineLevel="0" collapsed="false">
      <c r="B11903" s="2" t="n">
        <v>15555</v>
      </c>
      <c r="C11903" s="3" t="n">
        <v>0</v>
      </c>
      <c r="D11903" s="4" t="n">
        <v>0</v>
      </c>
    </row>
    <row r="11904" customFormat="false" ht="12.75" hidden="false" customHeight="false" outlineLevel="0" collapsed="false">
      <c r="B11904" s="2" t="n">
        <v>15556</v>
      </c>
      <c r="C11904" s="3" t="n">
        <v>0</v>
      </c>
      <c r="D11904" s="4" t="n">
        <v>0</v>
      </c>
    </row>
    <row r="11905" customFormat="false" ht="12.75" hidden="false" customHeight="false" outlineLevel="0" collapsed="false">
      <c r="B11905" s="2" t="n">
        <v>15557</v>
      </c>
      <c r="C11905" s="3" t="n">
        <v>0</v>
      </c>
      <c r="D11905" s="4" t="n">
        <v>0</v>
      </c>
    </row>
    <row r="11906" customFormat="false" ht="12.75" hidden="false" customHeight="false" outlineLevel="0" collapsed="false">
      <c r="B11906" s="2" t="n">
        <v>15558</v>
      </c>
      <c r="C11906" s="3" t="n">
        <v>0</v>
      </c>
      <c r="D11906" s="4" t="n">
        <v>0</v>
      </c>
    </row>
    <row r="11907" customFormat="false" ht="12.75" hidden="false" customHeight="false" outlineLevel="0" collapsed="false">
      <c r="B11907" s="2" t="n">
        <v>15559</v>
      </c>
      <c r="C11907" s="3" t="n">
        <v>0</v>
      </c>
      <c r="D11907" s="4" t="n">
        <v>0</v>
      </c>
    </row>
    <row r="11908" customFormat="false" ht="12.75" hidden="false" customHeight="false" outlineLevel="0" collapsed="false">
      <c r="B11908" s="2" t="n">
        <v>15560</v>
      </c>
      <c r="C11908" s="3" t="n">
        <v>0</v>
      </c>
      <c r="D11908" s="4" t="n">
        <v>0</v>
      </c>
    </row>
    <row r="11909" customFormat="false" ht="12.75" hidden="false" customHeight="false" outlineLevel="0" collapsed="false">
      <c r="B11909" s="2" t="n">
        <v>15561</v>
      </c>
      <c r="C11909" s="3" t="n">
        <v>6</v>
      </c>
      <c r="D11909" s="4" t="n">
        <v>0</v>
      </c>
    </row>
    <row r="11910" customFormat="false" ht="12.75" hidden="false" customHeight="false" outlineLevel="0" collapsed="false">
      <c r="B11910" s="2" t="n">
        <v>15562</v>
      </c>
      <c r="C11910" s="3" t="n">
        <v>0</v>
      </c>
      <c r="D11910" s="4" t="n">
        <v>0</v>
      </c>
    </row>
    <row r="11911" customFormat="false" ht="12.75" hidden="false" customHeight="false" outlineLevel="0" collapsed="false">
      <c r="B11911" s="2" t="n">
        <v>15563</v>
      </c>
      <c r="C11911" s="3" t="n">
        <v>0</v>
      </c>
      <c r="D11911" s="4" t="n">
        <v>0</v>
      </c>
    </row>
    <row r="11912" customFormat="false" ht="12.75" hidden="false" customHeight="false" outlineLevel="0" collapsed="false">
      <c r="B11912" s="2" t="n">
        <v>15564</v>
      </c>
      <c r="C11912" s="3" t="n">
        <v>0</v>
      </c>
      <c r="D11912" s="4" t="n">
        <v>0</v>
      </c>
    </row>
    <row r="11913" customFormat="false" ht="12.75" hidden="false" customHeight="false" outlineLevel="0" collapsed="false">
      <c r="B11913" s="2" t="n">
        <v>15565</v>
      </c>
      <c r="C11913" s="3" t="n">
        <v>0</v>
      </c>
      <c r="D11913" s="4" t="n">
        <v>0</v>
      </c>
    </row>
    <row r="11914" customFormat="false" ht="12.75" hidden="false" customHeight="false" outlineLevel="0" collapsed="false">
      <c r="B11914" s="2" t="n">
        <v>15566</v>
      </c>
      <c r="C11914" s="3" t="n">
        <v>0</v>
      </c>
      <c r="D11914" s="4" t="n">
        <v>0</v>
      </c>
    </row>
    <row r="11915" customFormat="false" ht="12.75" hidden="false" customHeight="false" outlineLevel="0" collapsed="false">
      <c r="B11915" s="2" t="n">
        <v>15567</v>
      </c>
      <c r="C11915" s="3" t="n">
        <v>0</v>
      </c>
      <c r="D11915" s="4" t="n">
        <v>0</v>
      </c>
    </row>
    <row r="11916" customFormat="false" ht="12.75" hidden="false" customHeight="false" outlineLevel="0" collapsed="false">
      <c r="B11916" s="2" t="n">
        <v>15568</v>
      </c>
      <c r="C11916" s="3" t="n">
        <v>0</v>
      </c>
      <c r="D11916" s="4" t="n">
        <v>0</v>
      </c>
    </row>
    <row r="11917" customFormat="false" ht="12.75" hidden="false" customHeight="false" outlineLevel="0" collapsed="false">
      <c r="B11917" s="2" t="n">
        <v>15569</v>
      </c>
      <c r="C11917" s="3" t="n">
        <v>0</v>
      </c>
      <c r="D11917" s="4" t="n">
        <v>0</v>
      </c>
    </row>
    <row r="11918" customFormat="false" ht="12.75" hidden="false" customHeight="false" outlineLevel="0" collapsed="false">
      <c r="B11918" s="2" t="n">
        <v>15570</v>
      </c>
      <c r="C11918" s="3" t="n">
        <v>0</v>
      </c>
      <c r="D11918" s="4" t="n">
        <v>0</v>
      </c>
    </row>
    <row r="11919" customFormat="false" ht="12.75" hidden="false" customHeight="false" outlineLevel="0" collapsed="false">
      <c r="B11919" s="2" t="n">
        <v>15571</v>
      </c>
      <c r="C11919" s="3" t="n">
        <v>0</v>
      </c>
      <c r="D11919" s="4" t="n">
        <v>0</v>
      </c>
    </row>
    <row r="11920" customFormat="false" ht="12.75" hidden="false" customHeight="false" outlineLevel="0" collapsed="false">
      <c r="B11920" s="2" t="n">
        <v>15572</v>
      </c>
      <c r="C11920" s="3" t="n">
        <v>0</v>
      </c>
      <c r="D11920" s="4" t="n">
        <v>0</v>
      </c>
    </row>
    <row r="11921" customFormat="false" ht="12.75" hidden="false" customHeight="false" outlineLevel="0" collapsed="false">
      <c r="B11921" s="2" t="n">
        <v>15573</v>
      </c>
      <c r="C11921" s="3" t="n">
        <v>0</v>
      </c>
      <c r="D11921" s="4" t="n">
        <v>0</v>
      </c>
    </row>
    <row r="11922" customFormat="false" ht="12.75" hidden="false" customHeight="false" outlineLevel="0" collapsed="false">
      <c r="B11922" s="2" t="n">
        <v>15574</v>
      </c>
      <c r="C11922" s="3" t="n">
        <v>0</v>
      </c>
      <c r="D11922" s="4" t="n">
        <v>0</v>
      </c>
    </row>
    <row r="11923" customFormat="false" ht="12.75" hidden="false" customHeight="false" outlineLevel="0" collapsed="false">
      <c r="B11923" s="2" t="n">
        <v>15575</v>
      </c>
      <c r="C11923" s="3" t="n">
        <v>0</v>
      </c>
      <c r="D11923" s="4" t="n">
        <v>0</v>
      </c>
    </row>
    <row r="11924" customFormat="false" ht="12.75" hidden="false" customHeight="false" outlineLevel="0" collapsed="false">
      <c r="B11924" s="2" t="n">
        <v>15576</v>
      </c>
      <c r="C11924" s="3" t="n">
        <v>0</v>
      </c>
      <c r="D11924" s="4" t="n">
        <v>0</v>
      </c>
    </row>
    <row r="11925" customFormat="false" ht="12.75" hidden="false" customHeight="false" outlineLevel="0" collapsed="false">
      <c r="B11925" s="2" t="n">
        <v>15577</v>
      </c>
      <c r="C11925" s="3" t="n">
        <v>0</v>
      </c>
      <c r="D11925" s="4" t="n">
        <v>0</v>
      </c>
    </row>
    <row r="11926" customFormat="false" ht="12.75" hidden="false" customHeight="false" outlineLevel="0" collapsed="false">
      <c r="B11926" s="2" t="n">
        <v>15578</v>
      </c>
      <c r="C11926" s="3" t="n">
        <v>0</v>
      </c>
      <c r="D11926" s="4" t="n">
        <v>0</v>
      </c>
    </row>
    <row r="11927" customFormat="false" ht="12.75" hidden="false" customHeight="false" outlineLevel="0" collapsed="false">
      <c r="B11927" s="2" t="n">
        <v>15579</v>
      </c>
      <c r="C11927" s="3" t="n">
        <v>0</v>
      </c>
      <c r="D11927" s="4" t="n">
        <v>0</v>
      </c>
    </row>
    <row r="11928" customFormat="false" ht="12.75" hidden="false" customHeight="false" outlineLevel="0" collapsed="false">
      <c r="B11928" s="2" t="n">
        <v>15580</v>
      </c>
      <c r="C11928" s="3" t="n">
        <v>0</v>
      </c>
      <c r="D11928" s="4" t="n">
        <v>0</v>
      </c>
    </row>
    <row r="11929" customFormat="false" ht="12.75" hidden="false" customHeight="false" outlineLevel="0" collapsed="false">
      <c r="B11929" s="2" t="n">
        <v>15581</v>
      </c>
      <c r="C11929" s="3" t="n">
        <v>0</v>
      </c>
      <c r="D11929" s="4" t="n">
        <v>0</v>
      </c>
    </row>
    <row r="11930" customFormat="false" ht="12.75" hidden="false" customHeight="false" outlineLevel="0" collapsed="false">
      <c r="B11930" s="2" t="n">
        <v>15582</v>
      </c>
      <c r="C11930" s="3" t="n">
        <v>0</v>
      </c>
      <c r="D11930" s="4" t="n">
        <v>0</v>
      </c>
    </row>
    <row r="11931" customFormat="false" ht="12.75" hidden="false" customHeight="false" outlineLevel="0" collapsed="false">
      <c r="B11931" s="2" t="n">
        <v>15583</v>
      </c>
      <c r="C11931" s="3" t="n">
        <v>0</v>
      </c>
      <c r="D11931" s="4" t="n">
        <v>0</v>
      </c>
    </row>
    <row r="11932" customFormat="false" ht="12.75" hidden="false" customHeight="false" outlineLevel="0" collapsed="false">
      <c r="B11932" s="2" t="n">
        <v>15584</v>
      </c>
      <c r="C11932" s="3" t="n">
        <v>0</v>
      </c>
      <c r="D11932" s="4" t="n">
        <v>0</v>
      </c>
    </row>
    <row r="11933" customFormat="false" ht="12.75" hidden="false" customHeight="false" outlineLevel="0" collapsed="false">
      <c r="B11933" s="2" t="n">
        <v>15585</v>
      </c>
      <c r="C11933" s="3" t="n">
        <v>0</v>
      </c>
      <c r="D11933" s="4" t="n">
        <v>0</v>
      </c>
    </row>
    <row r="11934" customFormat="false" ht="12.75" hidden="false" customHeight="false" outlineLevel="0" collapsed="false">
      <c r="B11934" s="2" t="n">
        <v>15586</v>
      </c>
      <c r="C11934" s="3" t="n">
        <v>0</v>
      </c>
      <c r="D11934" s="4" t="n">
        <v>0</v>
      </c>
    </row>
    <row r="11935" customFormat="false" ht="12.75" hidden="false" customHeight="false" outlineLevel="0" collapsed="false">
      <c r="B11935" s="2" t="n">
        <v>15587</v>
      </c>
      <c r="C11935" s="3" t="n">
        <v>0</v>
      </c>
      <c r="D11935" s="4" t="n">
        <v>0</v>
      </c>
    </row>
    <row r="11936" customFormat="false" ht="12.75" hidden="false" customHeight="false" outlineLevel="0" collapsed="false">
      <c r="B11936" s="2" t="n">
        <v>15588</v>
      </c>
      <c r="C11936" s="3" t="n">
        <v>0</v>
      </c>
      <c r="D11936" s="4" t="n">
        <v>0</v>
      </c>
    </row>
    <row r="11937" customFormat="false" ht="12.75" hidden="false" customHeight="false" outlineLevel="0" collapsed="false">
      <c r="B11937" s="2" t="n">
        <v>15589</v>
      </c>
      <c r="C11937" s="3" t="n">
        <v>0</v>
      </c>
      <c r="D11937" s="4" t="n">
        <v>0</v>
      </c>
    </row>
    <row r="11938" customFormat="false" ht="12.75" hidden="false" customHeight="false" outlineLevel="0" collapsed="false">
      <c r="B11938" s="2" t="n">
        <v>15590</v>
      </c>
      <c r="C11938" s="3" t="n">
        <v>0</v>
      </c>
      <c r="D11938" s="4" t="n">
        <v>0</v>
      </c>
    </row>
    <row r="11939" customFormat="false" ht="12.75" hidden="false" customHeight="false" outlineLevel="0" collapsed="false">
      <c r="B11939" s="2" t="n">
        <v>15591</v>
      </c>
      <c r="C11939" s="3" t="n">
        <v>0</v>
      </c>
      <c r="D11939" s="4" t="n">
        <v>0</v>
      </c>
    </row>
    <row r="11940" customFormat="false" ht="12.75" hidden="false" customHeight="false" outlineLevel="0" collapsed="false">
      <c r="B11940" s="2" t="n">
        <v>15592</v>
      </c>
      <c r="C11940" s="3" t="n">
        <v>0</v>
      </c>
      <c r="D11940" s="4" t="n">
        <v>0</v>
      </c>
    </row>
    <row r="11941" customFormat="false" ht="12.75" hidden="false" customHeight="false" outlineLevel="0" collapsed="false">
      <c r="B11941" s="2" t="n">
        <v>15593</v>
      </c>
      <c r="C11941" s="3" t="n">
        <v>0</v>
      </c>
      <c r="D11941" s="4" t="n">
        <v>0</v>
      </c>
    </row>
    <row r="11942" customFormat="false" ht="12.75" hidden="false" customHeight="false" outlineLevel="0" collapsed="false">
      <c r="B11942" s="2" t="n">
        <v>15594</v>
      </c>
      <c r="C11942" s="3" t="n">
        <v>0</v>
      </c>
      <c r="D11942" s="4" t="n">
        <v>0</v>
      </c>
    </row>
    <row r="11943" customFormat="false" ht="12.75" hidden="false" customHeight="false" outlineLevel="0" collapsed="false">
      <c r="B11943" s="2" t="n">
        <v>15595</v>
      </c>
      <c r="C11943" s="3" t="n">
        <v>0</v>
      </c>
      <c r="D11943" s="4" t="n">
        <v>0</v>
      </c>
    </row>
    <row r="11944" customFormat="false" ht="12.75" hidden="false" customHeight="false" outlineLevel="0" collapsed="false">
      <c r="B11944" s="2" t="n">
        <v>15596</v>
      </c>
      <c r="C11944" s="3" t="n">
        <v>0</v>
      </c>
      <c r="D11944" s="4" t="n">
        <v>0</v>
      </c>
    </row>
    <row r="11945" customFormat="false" ht="12.75" hidden="false" customHeight="false" outlineLevel="0" collapsed="false">
      <c r="B11945" s="2" t="n">
        <v>15597</v>
      </c>
      <c r="C11945" s="3" t="n">
        <v>0</v>
      </c>
      <c r="D11945" s="4" t="n">
        <v>0</v>
      </c>
    </row>
    <row r="11946" customFormat="false" ht="12.75" hidden="false" customHeight="false" outlineLevel="0" collapsed="false">
      <c r="B11946" s="2" t="n">
        <v>15598</v>
      </c>
      <c r="C11946" s="3" t="n">
        <v>0</v>
      </c>
      <c r="D11946" s="4" t="n">
        <v>0</v>
      </c>
    </row>
    <row r="11947" customFormat="false" ht="12.75" hidden="false" customHeight="false" outlineLevel="0" collapsed="false">
      <c r="B11947" s="2" t="n">
        <v>15599</v>
      </c>
      <c r="C11947" s="3" t="n">
        <v>0</v>
      </c>
      <c r="D11947" s="4" t="n">
        <v>0</v>
      </c>
    </row>
    <row r="11948" customFormat="false" ht="12.75" hidden="false" customHeight="false" outlineLevel="0" collapsed="false">
      <c r="B11948" s="2" t="n">
        <v>15600</v>
      </c>
      <c r="C11948" s="3" t="n">
        <v>0</v>
      </c>
      <c r="D11948" s="4" t="n">
        <v>0</v>
      </c>
    </row>
    <row r="11949" customFormat="false" ht="12.75" hidden="false" customHeight="false" outlineLevel="0" collapsed="false">
      <c r="B11949" s="2" t="n">
        <v>15601</v>
      </c>
      <c r="C11949" s="3" t="n">
        <v>0</v>
      </c>
      <c r="D11949" s="4" t="n">
        <v>0</v>
      </c>
    </row>
    <row r="11950" customFormat="false" ht="12.75" hidden="false" customHeight="false" outlineLevel="0" collapsed="false">
      <c r="B11950" s="2" t="n">
        <v>15602</v>
      </c>
      <c r="C11950" s="3" t="n">
        <v>0</v>
      </c>
      <c r="D11950" s="4" t="n">
        <v>0</v>
      </c>
    </row>
    <row r="11951" customFormat="false" ht="12.75" hidden="false" customHeight="false" outlineLevel="0" collapsed="false">
      <c r="B11951" s="2" t="n">
        <v>15603</v>
      </c>
      <c r="C11951" s="3" t="n">
        <v>0</v>
      </c>
      <c r="D11951" s="4" t="n">
        <v>0</v>
      </c>
    </row>
    <row r="11952" customFormat="false" ht="12.75" hidden="false" customHeight="false" outlineLevel="0" collapsed="false">
      <c r="B11952" s="2" t="n">
        <v>15604</v>
      </c>
      <c r="C11952" s="3" t="n">
        <v>0</v>
      </c>
      <c r="D11952" s="4" t="n">
        <v>0</v>
      </c>
    </row>
    <row r="11953" customFormat="false" ht="12.75" hidden="false" customHeight="false" outlineLevel="0" collapsed="false">
      <c r="B11953" s="2" t="n">
        <v>15605</v>
      </c>
      <c r="C11953" s="3" t="n">
        <v>0</v>
      </c>
      <c r="D11953" s="4" t="n">
        <v>0</v>
      </c>
    </row>
    <row r="11954" customFormat="false" ht="12.75" hidden="false" customHeight="false" outlineLevel="0" collapsed="false">
      <c r="B11954" s="2" t="n">
        <v>15606</v>
      </c>
      <c r="C11954" s="3" t="n">
        <v>0</v>
      </c>
      <c r="D11954" s="4" t="n">
        <v>0</v>
      </c>
    </row>
    <row r="11955" customFormat="false" ht="12.75" hidden="false" customHeight="false" outlineLevel="0" collapsed="false">
      <c r="B11955" s="2" t="n">
        <v>15607</v>
      </c>
      <c r="C11955" s="3" t="n">
        <v>0</v>
      </c>
      <c r="D11955" s="4" t="n">
        <v>0</v>
      </c>
    </row>
    <row r="11956" customFormat="false" ht="12.75" hidden="false" customHeight="false" outlineLevel="0" collapsed="false">
      <c r="B11956" s="2" t="n">
        <v>15608</v>
      </c>
      <c r="C11956" s="3" t="n">
        <v>0</v>
      </c>
      <c r="D11956" s="4" t="n">
        <v>0</v>
      </c>
    </row>
    <row r="11957" customFormat="false" ht="12.75" hidden="false" customHeight="false" outlineLevel="0" collapsed="false">
      <c r="B11957" s="2" t="n">
        <v>15609</v>
      </c>
      <c r="C11957" s="3" t="n">
        <v>0</v>
      </c>
      <c r="D11957" s="4" t="n">
        <v>0</v>
      </c>
    </row>
    <row r="11958" customFormat="false" ht="12.75" hidden="false" customHeight="false" outlineLevel="0" collapsed="false">
      <c r="B11958" s="2" t="n">
        <v>15610</v>
      </c>
      <c r="C11958" s="3" t="n">
        <v>0</v>
      </c>
      <c r="D11958" s="4" t="n">
        <v>0</v>
      </c>
    </row>
    <row r="11959" customFormat="false" ht="12.75" hidden="false" customHeight="false" outlineLevel="0" collapsed="false">
      <c r="B11959" s="2" t="n">
        <v>15611</v>
      </c>
      <c r="C11959" s="3" t="n">
        <v>0</v>
      </c>
      <c r="D11959" s="4" t="n">
        <v>0</v>
      </c>
    </row>
    <row r="11960" customFormat="false" ht="12.75" hidden="false" customHeight="false" outlineLevel="0" collapsed="false">
      <c r="B11960" s="2" t="n">
        <v>15612</v>
      </c>
      <c r="C11960" s="3" t="n">
        <v>0</v>
      </c>
      <c r="D11960" s="4" t="n">
        <v>0</v>
      </c>
    </row>
    <row r="11961" customFormat="false" ht="12.75" hidden="false" customHeight="false" outlineLevel="0" collapsed="false">
      <c r="B11961" s="2" t="n">
        <v>15613</v>
      </c>
      <c r="C11961" s="3" t="n">
        <v>0</v>
      </c>
      <c r="D11961" s="4" t="n">
        <v>0</v>
      </c>
    </row>
    <row r="11962" customFormat="false" ht="12.75" hidden="false" customHeight="false" outlineLevel="0" collapsed="false">
      <c r="B11962" s="2" t="n">
        <v>15614</v>
      </c>
      <c r="C11962" s="3" t="n">
        <v>0</v>
      </c>
      <c r="D11962" s="4" t="n">
        <v>0</v>
      </c>
    </row>
    <row r="11963" customFormat="false" ht="12.75" hidden="false" customHeight="false" outlineLevel="0" collapsed="false">
      <c r="B11963" s="2" t="n">
        <v>15615</v>
      </c>
      <c r="C11963" s="3" t="n">
        <v>0</v>
      </c>
      <c r="D11963" s="4" t="n">
        <v>0</v>
      </c>
    </row>
    <row r="11964" customFormat="false" ht="12.75" hidden="false" customHeight="false" outlineLevel="0" collapsed="false">
      <c r="B11964" s="2" t="n">
        <v>15616</v>
      </c>
      <c r="C11964" s="3" t="n">
        <v>0</v>
      </c>
      <c r="D11964" s="4" t="n">
        <v>0</v>
      </c>
    </row>
    <row r="11965" customFormat="false" ht="12.75" hidden="false" customHeight="false" outlineLevel="0" collapsed="false">
      <c r="B11965" s="2" t="n">
        <v>15617</v>
      </c>
      <c r="C11965" s="3" t="n">
        <v>0</v>
      </c>
      <c r="D11965" s="4" t="n">
        <v>0</v>
      </c>
    </row>
    <row r="11966" customFormat="false" ht="12.75" hidden="false" customHeight="false" outlineLevel="0" collapsed="false">
      <c r="B11966" s="2" t="n">
        <v>15618</v>
      </c>
      <c r="C11966" s="3" t="n">
        <v>0</v>
      </c>
      <c r="D11966" s="4" t="n">
        <v>0</v>
      </c>
    </row>
    <row r="11967" customFormat="false" ht="12.75" hidden="false" customHeight="false" outlineLevel="0" collapsed="false">
      <c r="B11967" s="2" t="n">
        <v>15619</v>
      </c>
      <c r="C11967" s="3" t="n">
        <v>0</v>
      </c>
      <c r="D11967" s="4" t="n">
        <v>0</v>
      </c>
    </row>
    <row r="11968" customFormat="false" ht="12.75" hidden="false" customHeight="false" outlineLevel="0" collapsed="false">
      <c r="B11968" s="2" t="n">
        <v>15620</v>
      </c>
      <c r="C11968" s="3" t="n">
        <v>0</v>
      </c>
      <c r="D11968" s="4" t="n">
        <v>0</v>
      </c>
    </row>
    <row r="11969" customFormat="false" ht="12.75" hidden="false" customHeight="false" outlineLevel="0" collapsed="false">
      <c r="B11969" s="2" t="n">
        <v>15621</v>
      </c>
      <c r="C11969" s="3" t="n">
        <v>0</v>
      </c>
      <c r="D11969" s="4" t="n">
        <v>0</v>
      </c>
    </row>
    <row r="11970" customFormat="false" ht="12.75" hidden="false" customHeight="false" outlineLevel="0" collapsed="false">
      <c r="B11970" s="2" t="n">
        <v>15622</v>
      </c>
      <c r="C11970" s="3" t="n">
        <v>0</v>
      </c>
      <c r="D11970" s="4" t="n">
        <v>0</v>
      </c>
    </row>
    <row r="11971" customFormat="false" ht="12.75" hidden="false" customHeight="false" outlineLevel="0" collapsed="false">
      <c r="B11971" s="2" t="n">
        <v>15623</v>
      </c>
      <c r="C11971" s="3" t="n">
        <v>0</v>
      </c>
      <c r="D11971" s="4" t="n">
        <v>0</v>
      </c>
    </row>
    <row r="11972" customFormat="false" ht="12.75" hidden="false" customHeight="false" outlineLevel="0" collapsed="false">
      <c r="B11972" s="2" t="n">
        <v>15624</v>
      </c>
      <c r="C11972" s="3" t="n">
        <v>0</v>
      </c>
      <c r="D11972" s="4" t="n">
        <v>0</v>
      </c>
    </row>
    <row r="11973" customFormat="false" ht="12.75" hidden="false" customHeight="false" outlineLevel="0" collapsed="false">
      <c r="B11973" s="2" t="n">
        <v>15625</v>
      </c>
      <c r="C11973" s="3" t="n">
        <v>0</v>
      </c>
      <c r="D11973" s="4" t="n">
        <v>0</v>
      </c>
    </row>
    <row r="11974" customFormat="false" ht="12.75" hidden="false" customHeight="false" outlineLevel="0" collapsed="false">
      <c r="B11974" s="2" t="n">
        <v>15626</v>
      </c>
      <c r="C11974" s="3" t="n">
        <v>0</v>
      </c>
      <c r="D11974" s="4" t="n">
        <v>0</v>
      </c>
    </row>
    <row r="11975" customFormat="false" ht="12.75" hidden="false" customHeight="false" outlineLevel="0" collapsed="false">
      <c r="B11975" s="2" t="n">
        <v>15627</v>
      </c>
      <c r="C11975" s="3" t="n">
        <v>0</v>
      </c>
      <c r="D11975" s="4" t="n">
        <v>0</v>
      </c>
    </row>
    <row r="11976" customFormat="false" ht="12.75" hidden="false" customHeight="false" outlineLevel="0" collapsed="false">
      <c r="B11976" s="2" t="n">
        <v>15628</v>
      </c>
      <c r="C11976" s="3" t="n">
        <v>0</v>
      </c>
      <c r="D11976" s="4" t="n">
        <v>0</v>
      </c>
    </row>
    <row r="11977" customFormat="false" ht="12.75" hidden="false" customHeight="false" outlineLevel="0" collapsed="false">
      <c r="B11977" s="2" t="n">
        <v>15629</v>
      </c>
      <c r="C11977" s="3" t="n">
        <v>0</v>
      </c>
      <c r="D11977" s="4" t="n">
        <v>0</v>
      </c>
    </row>
    <row r="11978" customFormat="false" ht="12.75" hidden="false" customHeight="false" outlineLevel="0" collapsed="false">
      <c r="B11978" s="2" t="n">
        <v>15630</v>
      </c>
      <c r="C11978" s="3" t="n">
        <v>2</v>
      </c>
      <c r="D11978" s="4" t="n">
        <v>0</v>
      </c>
    </row>
    <row r="11979" customFormat="false" ht="12.75" hidden="false" customHeight="false" outlineLevel="0" collapsed="false">
      <c r="B11979" s="2" t="n">
        <v>15631</v>
      </c>
      <c r="C11979" s="3" t="n">
        <v>0</v>
      </c>
      <c r="D11979" s="4" t="n">
        <v>0</v>
      </c>
    </row>
    <row r="11980" customFormat="false" ht="12.75" hidden="false" customHeight="false" outlineLevel="0" collapsed="false">
      <c r="B11980" s="2" t="n">
        <v>15632</v>
      </c>
      <c r="C11980" s="3" t="n">
        <v>18</v>
      </c>
      <c r="D11980" s="4" t="n">
        <v>0</v>
      </c>
    </row>
    <row r="11981" customFormat="false" ht="12.75" hidden="false" customHeight="false" outlineLevel="0" collapsed="false">
      <c r="B11981" s="2" t="n">
        <v>15633</v>
      </c>
      <c r="C11981" s="3" t="n">
        <v>1</v>
      </c>
      <c r="D11981" s="4" t="n">
        <v>0</v>
      </c>
    </row>
    <row r="11982" customFormat="false" ht="12.75" hidden="false" customHeight="false" outlineLevel="0" collapsed="false">
      <c r="B11982" s="2" t="n">
        <v>15634</v>
      </c>
      <c r="C11982" s="3" t="n">
        <v>0</v>
      </c>
      <c r="D11982" s="4" t="n">
        <v>0</v>
      </c>
    </row>
    <row r="11983" customFormat="false" ht="12.75" hidden="false" customHeight="false" outlineLevel="0" collapsed="false">
      <c r="B11983" s="2" t="n">
        <v>15635</v>
      </c>
      <c r="C11983" s="3" t="n">
        <v>0</v>
      </c>
      <c r="D11983" s="4" t="n">
        <v>0</v>
      </c>
    </row>
    <row r="11984" customFormat="false" ht="12.75" hidden="false" customHeight="false" outlineLevel="0" collapsed="false">
      <c r="B11984" s="2" t="n">
        <v>15636</v>
      </c>
      <c r="C11984" s="3" t="n">
        <v>0</v>
      </c>
      <c r="D11984" s="4" t="n">
        <v>0</v>
      </c>
    </row>
    <row r="11985" customFormat="false" ht="12.75" hidden="false" customHeight="false" outlineLevel="0" collapsed="false">
      <c r="B11985" s="2" t="n">
        <v>15637</v>
      </c>
      <c r="C11985" s="3" t="n">
        <v>0</v>
      </c>
      <c r="D11985" s="4" t="n">
        <v>0</v>
      </c>
    </row>
    <row r="11986" customFormat="false" ht="12.75" hidden="false" customHeight="false" outlineLevel="0" collapsed="false">
      <c r="B11986" s="2" t="n">
        <v>15638</v>
      </c>
      <c r="C11986" s="3" t="n">
        <v>0</v>
      </c>
      <c r="D11986" s="4" t="n">
        <v>0</v>
      </c>
    </row>
    <row r="11987" customFormat="false" ht="12.75" hidden="false" customHeight="false" outlineLevel="0" collapsed="false">
      <c r="B11987" s="2" t="n">
        <v>15639</v>
      </c>
      <c r="C11987" s="3" t="n">
        <v>0</v>
      </c>
      <c r="D11987" s="4" t="n">
        <v>0</v>
      </c>
    </row>
    <row r="11988" customFormat="false" ht="12.75" hidden="false" customHeight="false" outlineLevel="0" collapsed="false">
      <c r="B11988" s="2" t="n">
        <v>15640</v>
      </c>
      <c r="C11988" s="3" t="n">
        <v>0</v>
      </c>
      <c r="D11988" s="4" t="n">
        <v>0</v>
      </c>
    </row>
    <row r="11989" customFormat="false" ht="12.75" hidden="false" customHeight="false" outlineLevel="0" collapsed="false">
      <c r="B11989" s="2" t="n">
        <v>15641</v>
      </c>
      <c r="C11989" s="3" t="n">
        <v>0</v>
      </c>
      <c r="D11989" s="4" t="n">
        <v>0</v>
      </c>
    </row>
    <row r="11990" customFormat="false" ht="12.75" hidden="false" customHeight="false" outlineLevel="0" collapsed="false">
      <c r="B11990" s="2" t="n">
        <v>15642</v>
      </c>
      <c r="C11990" s="3" t="n">
        <v>0</v>
      </c>
      <c r="D11990" s="4" t="n">
        <v>0</v>
      </c>
    </row>
    <row r="11991" customFormat="false" ht="12.75" hidden="false" customHeight="false" outlineLevel="0" collapsed="false">
      <c r="B11991" s="2" t="n">
        <v>15643</v>
      </c>
      <c r="C11991" s="3" t="n">
        <v>0</v>
      </c>
      <c r="D11991" s="4" t="n">
        <v>0</v>
      </c>
    </row>
    <row r="11992" customFormat="false" ht="12.75" hidden="false" customHeight="false" outlineLevel="0" collapsed="false">
      <c r="B11992" s="2" t="n">
        <v>15644</v>
      </c>
      <c r="C11992" s="3" t="n">
        <v>0</v>
      </c>
      <c r="D11992" s="4" t="n">
        <v>0</v>
      </c>
    </row>
    <row r="11993" customFormat="false" ht="12.75" hidden="false" customHeight="false" outlineLevel="0" collapsed="false">
      <c r="B11993" s="2" t="n">
        <v>15645</v>
      </c>
      <c r="C11993" s="3" t="n">
        <v>0</v>
      </c>
      <c r="D11993" s="4" t="n">
        <v>0</v>
      </c>
    </row>
    <row r="11994" customFormat="false" ht="12.75" hidden="false" customHeight="false" outlineLevel="0" collapsed="false">
      <c r="B11994" s="2" t="n">
        <v>15646</v>
      </c>
      <c r="C11994" s="3" t="n">
        <v>0</v>
      </c>
      <c r="D11994" s="4" t="n">
        <v>0</v>
      </c>
    </row>
    <row r="11995" customFormat="false" ht="12.75" hidden="false" customHeight="false" outlineLevel="0" collapsed="false">
      <c r="B11995" s="2" t="n">
        <v>15647</v>
      </c>
      <c r="C11995" s="3" t="n">
        <v>0</v>
      </c>
      <c r="D11995" s="4" t="n">
        <v>0</v>
      </c>
    </row>
    <row r="11996" customFormat="false" ht="12.75" hidden="false" customHeight="false" outlineLevel="0" collapsed="false">
      <c r="B11996" s="2" t="n">
        <v>15648</v>
      </c>
      <c r="C11996" s="3" t="n">
        <v>0</v>
      </c>
      <c r="D11996" s="4" t="n">
        <v>0</v>
      </c>
    </row>
    <row r="11997" customFormat="false" ht="12.75" hidden="false" customHeight="false" outlineLevel="0" collapsed="false">
      <c r="B11997" s="2" t="n">
        <v>15649</v>
      </c>
      <c r="C11997" s="3" t="n">
        <v>0</v>
      </c>
      <c r="D11997" s="4" t="n">
        <v>0</v>
      </c>
    </row>
    <row r="11998" customFormat="false" ht="12.75" hidden="false" customHeight="false" outlineLevel="0" collapsed="false">
      <c r="B11998" s="2" t="n">
        <v>15650</v>
      </c>
      <c r="C11998" s="3" t="n">
        <v>0</v>
      </c>
      <c r="D11998" s="4" t="n">
        <v>0</v>
      </c>
    </row>
    <row r="11999" customFormat="false" ht="12.75" hidden="false" customHeight="false" outlineLevel="0" collapsed="false">
      <c r="B11999" s="2" t="n">
        <v>15651</v>
      </c>
      <c r="C11999" s="3" t="n">
        <v>0</v>
      </c>
      <c r="D11999" s="4" t="n">
        <v>0</v>
      </c>
    </row>
    <row r="12000" customFormat="false" ht="12.75" hidden="false" customHeight="false" outlineLevel="0" collapsed="false">
      <c r="B12000" s="2" t="n">
        <v>15652</v>
      </c>
      <c r="C12000" s="3" t="n">
        <v>0</v>
      </c>
      <c r="D12000" s="4" t="n">
        <v>0</v>
      </c>
    </row>
    <row r="12001" customFormat="false" ht="12.75" hidden="false" customHeight="false" outlineLevel="0" collapsed="false">
      <c r="B12001" s="2" t="n">
        <v>15653</v>
      </c>
      <c r="C12001" s="3" t="n">
        <v>0</v>
      </c>
      <c r="D12001" s="4" t="n">
        <v>0</v>
      </c>
    </row>
    <row r="12002" customFormat="false" ht="12.75" hidden="false" customHeight="false" outlineLevel="0" collapsed="false">
      <c r="B12002" s="2" t="n">
        <v>15654</v>
      </c>
      <c r="C12002" s="3" t="n">
        <v>0</v>
      </c>
      <c r="D12002" s="4" t="n">
        <v>0</v>
      </c>
    </row>
    <row r="12003" customFormat="false" ht="12.75" hidden="false" customHeight="false" outlineLevel="0" collapsed="false">
      <c r="B12003" s="2" t="n">
        <v>15655</v>
      </c>
      <c r="C12003" s="3" t="n">
        <v>0</v>
      </c>
      <c r="D12003" s="4" t="n">
        <v>0</v>
      </c>
    </row>
    <row r="12004" customFormat="false" ht="12.75" hidden="false" customHeight="false" outlineLevel="0" collapsed="false">
      <c r="B12004" s="2" t="n">
        <v>15656</v>
      </c>
      <c r="C12004" s="3" t="n">
        <v>0</v>
      </c>
      <c r="D12004" s="4" t="n">
        <v>0</v>
      </c>
    </row>
    <row r="12005" customFormat="false" ht="12.75" hidden="false" customHeight="false" outlineLevel="0" collapsed="false">
      <c r="B12005" s="2" t="n">
        <v>15657</v>
      </c>
      <c r="C12005" s="3" t="n">
        <v>0</v>
      </c>
      <c r="D12005" s="4" t="n">
        <v>0</v>
      </c>
    </row>
    <row r="12006" customFormat="false" ht="12.75" hidden="false" customHeight="false" outlineLevel="0" collapsed="false">
      <c r="B12006" s="2" t="n">
        <v>15658</v>
      </c>
      <c r="C12006" s="3" t="n">
        <v>0</v>
      </c>
      <c r="D12006" s="4" t="n">
        <v>0</v>
      </c>
    </row>
    <row r="12007" customFormat="false" ht="12.75" hidden="false" customHeight="false" outlineLevel="0" collapsed="false">
      <c r="B12007" s="2" t="n">
        <v>15659</v>
      </c>
      <c r="C12007" s="3" t="n">
        <v>0</v>
      </c>
      <c r="D12007" s="4" t="n">
        <v>0</v>
      </c>
    </row>
    <row r="12008" customFormat="false" ht="12.75" hidden="false" customHeight="false" outlineLevel="0" collapsed="false">
      <c r="B12008" s="2" t="n">
        <v>15660</v>
      </c>
      <c r="C12008" s="3" t="n">
        <v>5</v>
      </c>
      <c r="D12008" s="4" t="n">
        <v>0</v>
      </c>
    </row>
    <row r="12009" customFormat="false" ht="12.75" hidden="false" customHeight="false" outlineLevel="0" collapsed="false">
      <c r="B12009" s="2" t="n">
        <v>15661</v>
      </c>
      <c r="C12009" s="3" t="n">
        <v>0</v>
      </c>
      <c r="D12009" s="4" t="n">
        <v>0</v>
      </c>
    </row>
    <row r="12010" customFormat="false" ht="12.75" hidden="false" customHeight="false" outlineLevel="0" collapsed="false">
      <c r="B12010" s="2" t="n">
        <v>15662</v>
      </c>
      <c r="C12010" s="3" t="n">
        <v>0</v>
      </c>
      <c r="D12010" s="4" t="n">
        <v>0</v>
      </c>
    </row>
    <row r="12011" customFormat="false" ht="12.75" hidden="false" customHeight="false" outlineLevel="0" collapsed="false">
      <c r="B12011" s="2" t="n">
        <v>15663</v>
      </c>
      <c r="C12011" s="3" t="n">
        <v>0</v>
      </c>
      <c r="D12011" s="4" t="n">
        <v>0</v>
      </c>
    </row>
    <row r="12012" customFormat="false" ht="12.75" hidden="false" customHeight="false" outlineLevel="0" collapsed="false">
      <c r="B12012" s="2" t="n">
        <v>15664</v>
      </c>
      <c r="C12012" s="3" t="n">
        <v>0</v>
      </c>
      <c r="D12012" s="4" t="n">
        <v>0</v>
      </c>
    </row>
    <row r="12013" customFormat="false" ht="12.75" hidden="false" customHeight="false" outlineLevel="0" collapsed="false">
      <c r="B12013" s="2" t="n">
        <v>15665</v>
      </c>
      <c r="C12013" s="3" t="n">
        <v>0</v>
      </c>
      <c r="D12013" s="4" t="n">
        <v>0</v>
      </c>
    </row>
    <row r="12014" customFormat="false" ht="12.75" hidden="false" customHeight="false" outlineLevel="0" collapsed="false">
      <c r="B12014" s="2" t="n">
        <v>15666</v>
      </c>
      <c r="C12014" s="3" t="n">
        <v>0</v>
      </c>
      <c r="D12014" s="4" t="n">
        <v>0</v>
      </c>
    </row>
    <row r="12015" customFormat="false" ht="12.75" hidden="false" customHeight="false" outlineLevel="0" collapsed="false">
      <c r="B12015" s="2" t="n">
        <v>15667</v>
      </c>
      <c r="C12015" s="3" t="n">
        <v>0</v>
      </c>
      <c r="D12015" s="4" t="n">
        <v>0</v>
      </c>
    </row>
    <row r="12016" customFormat="false" ht="12.75" hidden="false" customHeight="false" outlineLevel="0" collapsed="false">
      <c r="B12016" s="2" t="n">
        <v>15668</v>
      </c>
      <c r="C12016" s="3" t="n">
        <v>0</v>
      </c>
      <c r="D12016" s="4" t="n">
        <v>0</v>
      </c>
    </row>
    <row r="12017" customFormat="false" ht="12.75" hidden="false" customHeight="false" outlineLevel="0" collapsed="false">
      <c r="B12017" s="2" t="n">
        <v>15669</v>
      </c>
      <c r="C12017" s="3" t="n">
        <v>0</v>
      </c>
      <c r="D12017" s="4" t="n">
        <v>0</v>
      </c>
    </row>
    <row r="12018" customFormat="false" ht="12.75" hidden="false" customHeight="false" outlineLevel="0" collapsed="false">
      <c r="B12018" s="2" t="n">
        <v>15670</v>
      </c>
      <c r="C12018" s="3" t="n">
        <v>0</v>
      </c>
      <c r="D12018" s="4" t="n">
        <v>0</v>
      </c>
    </row>
    <row r="12019" customFormat="false" ht="12.75" hidden="false" customHeight="false" outlineLevel="0" collapsed="false">
      <c r="B12019" s="2" t="n">
        <v>15671</v>
      </c>
      <c r="C12019" s="3" t="n">
        <v>0</v>
      </c>
      <c r="D12019" s="4" t="n">
        <v>0</v>
      </c>
    </row>
    <row r="12020" customFormat="false" ht="12.75" hidden="false" customHeight="false" outlineLevel="0" collapsed="false">
      <c r="B12020" s="2" t="n">
        <v>15672</v>
      </c>
      <c r="C12020" s="3" t="n">
        <v>0</v>
      </c>
      <c r="D12020" s="4" t="n">
        <v>0</v>
      </c>
    </row>
    <row r="12021" customFormat="false" ht="12.75" hidden="false" customHeight="false" outlineLevel="0" collapsed="false">
      <c r="B12021" s="2" t="n">
        <v>15673</v>
      </c>
      <c r="C12021" s="3" t="n">
        <v>0</v>
      </c>
      <c r="D12021" s="4" t="n">
        <v>0</v>
      </c>
    </row>
    <row r="12022" customFormat="false" ht="12.75" hidden="false" customHeight="false" outlineLevel="0" collapsed="false">
      <c r="B12022" s="2" t="n">
        <v>15674</v>
      </c>
      <c r="C12022" s="3" t="n">
        <v>0</v>
      </c>
      <c r="D12022" s="4" t="n">
        <v>0</v>
      </c>
    </row>
    <row r="12023" customFormat="false" ht="12.75" hidden="false" customHeight="false" outlineLevel="0" collapsed="false">
      <c r="B12023" s="2" t="n">
        <v>15675</v>
      </c>
      <c r="C12023" s="3" t="n">
        <v>0</v>
      </c>
      <c r="D12023" s="4" t="n">
        <v>0</v>
      </c>
    </row>
    <row r="12024" customFormat="false" ht="12.75" hidden="false" customHeight="false" outlineLevel="0" collapsed="false">
      <c r="B12024" s="2" t="n">
        <v>15676</v>
      </c>
      <c r="C12024" s="3" t="n">
        <v>0</v>
      </c>
      <c r="D12024" s="4" t="n">
        <v>0</v>
      </c>
    </row>
    <row r="12025" customFormat="false" ht="12.75" hidden="false" customHeight="false" outlineLevel="0" collapsed="false">
      <c r="B12025" s="2" t="n">
        <v>15677</v>
      </c>
      <c r="C12025" s="3" t="n">
        <v>0</v>
      </c>
      <c r="D12025" s="4" t="n">
        <v>0</v>
      </c>
    </row>
    <row r="12026" customFormat="false" ht="12.75" hidden="false" customHeight="false" outlineLevel="0" collapsed="false">
      <c r="B12026" s="2" t="n">
        <v>15678</v>
      </c>
      <c r="C12026" s="3" t="n">
        <v>2</v>
      </c>
      <c r="D12026" s="4" t="n">
        <v>0</v>
      </c>
    </row>
    <row r="12027" customFormat="false" ht="12.75" hidden="false" customHeight="false" outlineLevel="0" collapsed="false">
      <c r="B12027" s="2" t="n">
        <v>15679</v>
      </c>
      <c r="C12027" s="3" t="n">
        <v>0</v>
      </c>
      <c r="D12027" s="4" t="n">
        <v>0</v>
      </c>
    </row>
    <row r="12028" customFormat="false" ht="12.75" hidden="false" customHeight="false" outlineLevel="0" collapsed="false">
      <c r="B12028" s="2" t="n">
        <v>15680</v>
      </c>
      <c r="C12028" s="3" t="n">
        <v>1</v>
      </c>
      <c r="D12028" s="4" t="n">
        <v>0</v>
      </c>
    </row>
    <row r="12029" customFormat="false" ht="12.75" hidden="false" customHeight="false" outlineLevel="0" collapsed="false">
      <c r="B12029" s="2" t="n">
        <v>15681</v>
      </c>
      <c r="C12029" s="3" t="n">
        <v>1</v>
      </c>
      <c r="D12029" s="4" t="n">
        <v>0</v>
      </c>
    </row>
    <row r="12030" customFormat="false" ht="12.75" hidden="false" customHeight="false" outlineLevel="0" collapsed="false">
      <c r="B12030" s="2" t="n">
        <v>15682</v>
      </c>
      <c r="C12030" s="3" t="n">
        <v>0</v>
      </c>
      <c r="D12030" s="4" t="n">
        <v>0</v>
      </c>
    </row>
    <row r="12031" customFormat="false" ht="12.75" hidden="false" customHeight="false" outlineLevel="0" collapsed="false">
      <c r="B12031" s="2" t="n">
        <v>15683</v>
      </c>
      <c r="C12031" s="3" t="n">
        <v>0</v>
      </c>
      <c r="D12031" s="4" t="n">
        <v>0</v>
      </c>
    </row>
    <row r="12032" customFormat="false" ht="12.75" hidden="false" customHeight="false" outlineLevel="0" collapsed="false">
      <c r="B12032" s="2" t="n">
        <v>15684</v>
      </c>
      <c r="C12032" s="3" t="n">
        <v>1</v>
      </c>
      <c r="D12032" s="4" t="n">
        <v>0</v>
      </c>
    </row>
    <row r="12033" customFormat="false" ht="12.75" hidden="false" customHeight="false" outlineLevel="0" collapsed="false">
      <c r="B12033" s="2" t="n">
        <v>15685</v>
      </c>
      <c r="C12033" s="3" t="n">
        <v>2</v>
      </c>
      <c r="D12033" s="4" t="n">
        <v>0</v>
      </c>
    </row>
    <row r="12034" customFormat="false" ht="12.75" hidden="false" customHeight="false" outlineLevel="0" collapsed="false">
      <c r="B12034" s="2" t="n">
        <v>15686</v>
      </c>
      <c r="C12034" s="3" t="n">
        <v>0</v>
      </c>
      <c r="D12034" s="4" t="n">
        <v>0</v>
      </c>
    </row>
    <row r="12035" customFormat="false" ht="12.75" hidden="false" customHeight="false" outlineLevel="0" collapsed="false">
      <c r="B12035" s="2" t="n">
        <v>15687</v>
      </c>
      <c r="C12035" s="3" t="n">
        <v>1</v>
      </c>
      <c r="D12035" s="4" t="n">
        <v>0</v>
      </c>
    </row>
    <row r="12036" customFormat="false" ht="12.75" hidden="false" customHeight="false" outlineLevel="0" collapsed="false">
      <c r="B12036" s="2" t="n">
        <v>15688</v>
      </c>
      <c r="C12036" s="3" t="n">
        <v>0</v>
      </c>
      <c r="D12036" s="4" t="n">
        <v>0</v>
      </c>
    </row>
    <row r="12037" customFormat="false" ht="12.75" hidden="false" customHeight="false" outlineLevel="0" collapsed="false">
      <c r="B12037" s="2" t="n">
        <v>15689</v>
      </c>
      <c r="C12037" s="3" t="n">
        <v>8</v>
      </c>
      <c r="D12037" s="4" t="n">
        <v>0</v>
      </c>
    </row>
    <row r="12038" customFormat="false" ht="12.75" hidden="false" customHeight="false" outlineLevel="0" collapsed="false">
      <c r="B12038" s="2" t="n">
        <v>15690</v>
      </c>
      <c r="C12038" s="3" t="n">
        <v>4</v>
      </c>
      <c r="D12038" s="4" t="n">
        <v>0</v>
      </c>
    </row>
    <row r="12039" customFormat="false" ht="12.75" hidden="false" customHeight="false" outlineLevel="0" collapsed="false">
      <c r="B12039" s="2" t="n">
        <v>15691</v>
      </c>
      <c r="C12039" s="3" t="n">
        <v>1</v>
      </c>
      <c r="D12039" s="4" t="n">
        <v>0</v>
      </c>
    </row>
    <row r="12040" customFormat="false" ht="12.75" hidden="false" customHeight="false" outlineLevel="0" collapsed="false">
      <c r="B12040" s="2" t="n">
        <v>15692</v>
      </c>
      <c r="C12040" s="3" t="n">
        <v>0</v>
      </c>
      <c r="D12040" s="4" t="n">
        <v>0</v>
      </c>
    </row>
    <row r="12041" customFormat="false" ht="12.75" hidden="false" customHeight="false" outlineLevel="0" collapsed="false">
      <c r="B12041" s="2" t="n">
        <v>15693</v>
      </c>
      <c r="C12041" s="3" t="n">
        <v>2</v>
      </c>
      <c r="D12041" s="4" t="n">
        <v>0</v>
      </c>
    </row>
    <row r="12042" customFormat="false" ht="12.75" hidden="false" customHeight="false" outlineLevel="0" collapsed="false">
      <c r="B12042" s="2" t="n">
        <v>15694</v>
      </c>
      <c r="C12042" s="3" t="n">
        <v>0</v>
      </c>
      <c r="D12042" s="4" t="n">
        <v>0</v>
      </c>
    </row>
    <row r="12043" customFormat="false" ht="12.75" hidden="false" customHeight="false" outlineLevel="0" collapsed="false">
      <c r="B12043" s="2" t="n">
        <v>15695</v>
      </c>
      <c r="C12043" s="3" t="n">
        <v>0</v>
      </c>
      <c r="D12043" s="4" t="n">
        <v>0</v>
      </c>
    </row>
    <row r="12044" customFormat="false" ht="12.75" hidden="false" customHeight="false" outlineLevel="0" collapsed="false">
      <c r="B12044" s="2" t="n">
        <v>15696</v>
      </c>
      <c r="C12044" s="3" t="n">
        <v>6</v>
      </c>
      <c r="D12044" s="4" t="n">
        <v>0</v>
      </c>
    </row>
    <row r="12045" customFormat="false" ht="12.75" hidden="false" customHeight="false" outlineLevel="0" collapsed="false">
      <c r="B12045" s="2" t="n">
        <v>15697</v>
      </c>
      <c r="C12045" s="3" t="n">
        <v>0</v>
      </c>
      <c r="D12045" s="4" t="n">
        <v>0</v>
      </c>
    </row>
    <row r="12046" customFormat="false" ht="12.75" hidden="false" customHeight="false" outlineLevel="0" collapsed="false">
      <c r="B12046" s="2" t="n">
        <v>15698</v>
      </c>
      <c r="C12046" s="3" t="n">
        <v>0</v>
      </c>
      <c r="D12046" s="4" t="n">
        <v>0</v>
      </c>
    </row>
    <row r="12047" customFormat="false" ht="12.75" hidden="false" customHeight="false" outlineLevel="0" collapsed="false">
      <c r="B12047" s="2" t="n">
        <v>15699</v>
      </c>
      <c r="C12047" s="3" t="n">
        <v>0</v>
      </c>
      <c r="D12047" s="4" t="n">
        <v>0</v>
      </c>
    </row>
    <row r="12048" customFormat="false" ht="12.75" hidden="false" customHeight="false" outlineLevel="0" collapsed="false">
      <c r="B12048" s="2" t="n">
        <v>15700</v>
      </c>
      <c r="C12048" s="3" t="n">
        <v>0</v>
      </c>
      <c r="D12048" s="4" t="n">
        <v>0</v>
      </c>
    </row>
    <row r="12049" customFormat="false" ht="12.75" hidden="false" customHeight="false" outlineLevel="0" collapsed="false">
      <c r="B12049" s="2" t="n">
        <v>15701</v>
      </c>
      <c r="C12049" s="3" t="n">
        <v>2</v>
      </c>
      <c r="D12049" s="4" t="n">
        <v>0</v>
      </c>
    </row>
    <row r="12050" customFormat="false" ht="12.75" hidden="false" customHeight="false" outlineLevel="0" collapsed="false">
      <c r="B12050" s="2" t="n">
        <v>15702</v>
      </c>
      <c r="C12050" s="3" t="n">
        <v>0</v>
      </c>
      <c r="D12050" s="4" t="n">
        <v>0</v>
      </c>
    </row>
    <row r="12051" customFormat="false" ht="12.75" hidden="false" customHeight="false" outlineLevel="0" collapsed="false">
      <c r="B12051" s="2" t="n">
        <v>15703</v>
      </c>
      <c r="C12051" s="3" t="n">
        <v>0</v>
      </c>
      <c r="D12051" s="4" t="n">
        <v>0</v>
      </c>
    </row>
    <row r="12052" customFormat="false" ht="12.75" hidden="false" customHeight="false" outlineLevel="0" collapsed="false">
      <c r="B12052" s="2" t="n">
        <v>15704</v>
      </c>
      <c r="C12052" s="3" t="n">
        <v>0</v>
      </c>
      <c r="D12052" s="4" t="n">
        <v>0</v>
      </c>
    </row>
    <row r="12053" customFormat="false" ht="12.75" hidden="false" customHeight="false" outlineLevel="0" collapsed="false">
      <c r="B12053" s="2" t="n">
        <v>15705</v>
      </c>
      <c r="C12053" s="3" t="n">
        <v>0</v>
      </c>
      <c r="D12053" s="4" t="n">
        <v>0</v>
      </c>
    </row>
    <row r="12054" customFormat="false" ht="12.75" hidden="false" customHeight="false" outlineLevel="0" collapsed="false">
      <c r="B12054" s="2" t="n">
        <v>15706</v>
      </c>
      <c r="C12054" s="3" t="n">
        <v>0</v>
      </c>
      <c r="D12054" s="4" t="n">
        <v>0</v>
      </c>
    </row>
    <row r="12055" customFormat="false" ht="12.75" hidden="false" customHeight="false" outlineLevel="0" collapsed="false">
      <c r="B12055" s="2" t="n">
        <v>15707</v>
      </c>
      <c r="C12055" s="3" t="n">
        <v>0</v>
      </c>
      <c r="D12055" s="4" t="n">
        <v>0</v>
      </c>
    </row>
    <row r="12056" customFormat="false" ht="12.75" hidden="false" customHeight="false" outlineLevel="0" collapsed="false">
      <c r="B12056" s="2" t="n">
        <v>15708</v>
      </c>
      <c r="C12056" s="3" t="n">
        <v>0</v>
      </c>
      <c r="D12056" s="4" t="n">
        <v>0</v>
      </c>
    </row>
    <row r="12057" customFormat="false" ht="12.75" hidden="false" customHeight="false" outlineLevel="0" collapsed="false">
      <c r="B12057" s="2" t="n">
        <v>15709</v>
      </c>
      <c r="C12057" s="3" t="n">
        <v>0</v>
      </c>
      <c r="D12057" s="4" t="n">
        <v>0</v>
      </c>
    </row>
    <row r="12058" customFormat="false" ht="12.75" hidden="false" customHeight="false" outlineLevel="0" collapsed="false">
      <c r="B12058" s="2" t="n">
        <v>15710</v>
      </c>
      <c r="C12058" s="3" t="n">
        <v>0</v>
      </c>
      <c r="D12058" s="4" t="n">
        <v>0</v>
      </c>
    </row>
    <row r="12059" customFormat="false" ht="12.75" hidden="false" customHeight="false" outlineLevel="0" collapsed="false">
      <c r="B12059" s="2" t="n">
        <v>15711</v>
      </c>
      <c r="C12059" s="3" t="n">
        <v>0</v>
      </c>
      <c r="D12059" s="4" t="n">
        <v>0</v>
      </c>
    </row>
    <row r="12060" customFormat="false" ht="12.75" hidden="false" customHeight="false" outlineLevel="0" collapsed="false">
      <c r="B12060" s="2" t="n">
        <v>15712</v>
      </c>
      <c r="C12060" s="3" t="n">
        <v>0</v>
      </c>
      <c r="D12060" s="4" t="n">
        <v>0</v>
      </c>
    </row>
    <row r="12061" customFormat="false" ht="12.75" hidden="false" customHeight="false" outlineLevel="0" collapsed="false">
      <c r="B12061" s="2" t="n">
        <v>15713</v>
      </c>
      <c r="C12061" s="3" t="n">
        <v>0</v>
      </c>
      <c r="D12061" s="4" t="n">
        <v>0</v>
      </c>
    </row>
    <row r="12062" customFormat="false" ht="12.75" hidden="false" customHeight="false" outlineLevel="0" collapsed="false">
      <c r="B12062" s="2" t="n">
        <v>15714</v>
      </c>
      <c r="C12062" s="3" t="n">
        <v>0</v>
      </c>
      <c r="D12062" s="4" t="n">
        <v>0</v>
      </c>
    </row>
    <row r="12063" customFormat="false" ht="12.75" hidden="false" customHeight="false" outlineLevel="0" collapsed="false">
      <c r="B12063" s="2" t="n">
        <v>15715</v>
      </c>
      <c r="C12063" s="3" t="n">
        <v>0</v>
      </c>
      <c r="D12063" s="4" t="n">
        <v>0</v>
      </c>
    </row>
    <row r="12064" customFormat="false" ht="12.75" hidden="false" customHeight="false" outlineLevel="0" collapsed="false">
      <c r="B12064" s="2" t="n">
        <v>15716</v>
      </c>
      <c r="C12064" s="3" t="n">
        <v>0</v>
      </c>
      <c r="D12064" s="4" t="n">
        <v>0</v>
      </c>
    </row>
    <row r="12065" customFormat="false" ht="12.75" hidden="false" customHeight="false" outlineLevel="0" collapsed="false">
      <c r="B12065" s="2" t="n">
        <v>15717</v>
      </c>
      <c r="C12065" s="3" t="n">
        <v>0</v>
      </c>
      <c r="D12065" s="4" t="n">
        <v>0</v>
      </c>
    </row>
    <row r="12066" customFormat="false" ht="12.75" hidden="false" customHeight="false" outlineLevel="0" collapsed="false">
      <c r="B12066" s="2" t="n">
        <v>15718</v>
      </c>
      <c r="C12066" s="3" t="n">
        <v>0</v>
      </c>
      <c r="D12066" s="4" t="n">
        <v>0</v>
      </c>
    </row>
    <row r="12067" customFormat="false" ht="12.75" hidden="false" customHeight="false" outlineLevel="0" collapsed="false">
      <c r="B12067" s="2" t="n">
        <v>15719</v>
      </c>
      <c r="C12067" s="3" t="n">
        <v>0</v>
      </c>
      <c r="D12067" s="4" t="n">
        <v>0</v>
      </c>
    </row>
    <row r="12068" customFormat="false" ht="12.75" hidden="false" customHeight="false" outlineLevel="0" collapsed="false">
      <c r="B12068" s="2" t="n">
        <v>15720</v>
      </c>
      <c r="C12068" s="3" t="n">
        <v>0</v>
      </c>
      <c r="D12068" s="4" t="n">
        <v>0</v>
      </c>
    </row>
    <row r="12069" customFormat="false" ht="12.75" hidden="false" customHeight="false" outlineLevel="0" collapsed="false">
      <c r="B12069" s="2" t="n">
        <v>15721</v>
      </c>
      <c r="C12069" s="3" t="n">
        <v>0</v>
      </c>
      <c r="D12069" s="4" t="n">
        <v>0</v>
      </c>
    </row>
    <row r="12070" customFormat="false" ht="12.75" hidden="false" customHeight="false" outlineLevel="0" collapsed="false">
      <c r="B12070" s="2" t="n">
        <v>15722</v>
      </c>
      <c r="C12070" s="3" t="n">
        <v>0</v>
      </c>
      <c r="D12070" s="4" t="n">
        <v>0</v>
      </c>
    </row>
    <row r="12071" customFormat="false" ht="12.75" hidden="false" customHeight="false" outlineLevel="0" collapsed="false">
      <c r="B12071" s="2" t="n">
        <v>15723</v>
      </c>
      <c r="C12071" s="3" t="n">
        <v>0</v>
      </c>
      <c r="D12071" s="4" t="n">
        <v>0</v>
      </c>
    </row>
    <row r="12072" customFormat="false" ht="12.75" hidden="false" customHeight="false" outlineLevel="0" collapsed="false">
      <c r="B12072" s="2" t="n">
        <v>15724</v>
      </c>
      <c r="C12072" s="3" t="n">
        <v>11</v>
      </c>
      <c r="D12072" s="4" t="n">
        <v>0</v>
      </c>
    </row>
    <row r="12073" customFormat="false" ht="12.75" hidden="false" customHeight="false" outlineLevel="0" collapsed="false">
      <c r="B12073" s="2" t="n">
        <v>15725</v>
      </c>
      <c r="C12073" s="3" t="n">
        <v>0</v>
      </c>
      <c r="D12073" s="4" t="n">
        <v>0</v>
      </c>
    </row>
    <row r="12074" customFormat="false" ht="12.75" hidden="false" customHeight="false" outlineLevel="0" collapsed="false">
      <c r="B12074" s="2" t="n">
        <v>15726</v>
      </c>
      <c r="C12074" s="3" t="n">
        <v>0</v>
      </c>
      <c r="D12074" s="4" t="n">
        <v>0</v>
      </c>
    </row>
    <row r="12075" customFormat="false" ht="12.75" hidden="false" customHeight="false" outlineLevel="0" collapsed="false">
      <c r="B12075" s="2" t="n">
        <v>15727</v>
      </c>
      <c r="C12075" s="3" t="n">
        <v>0</v>
      </c>
      <c r="D12075" s="4" t="n">
        <v>0</v>
      </c>
    </row>
    <row r="12076" customFormat="false" ht="12.75" hidden="false" customHeight="false" outlineLevel="0" collapsed="false">
      <c r="B12076" s="2" t="n">
        <v>15728</v>
      </c>
      <c r="C12076" s="3" t="n">
        <v>0</v>
      </c>
      <c r="D12076" s="4" t="n">
        <v>0</v>
      </c>
    </row>
    <row r="12077" customFormat="false" ht="12.75" hidden="false" customHeight="false" outlineLevel="0" collapsed="false">
      <c r="B12077" s="2" t="n">
        <v>15729</v>
      </c>
      <c r="C12077" s="3" t="n">
        <v>0</v>
      </c>
      <c r="D12077" s="4" t="n">
        <v>0</v>
      </c>
    </row>
    <row r="12078" customFormat="false" ht="12.75" hidden="false" customHeight="false" outlineLevel="0" collapsed="false">
      <c r="B12078" s="2" t="n">
        <v>15730</v>
      </c>
      <c r="C12078" s="3" t="n">
        <v>5</v>
      </c>
      <c r="D12078" s="4" t="n">
        <v>46.5785710246399</v>
      </c>
    </row>
    <row r="12079" customFormat="false" ht="12.75" hidden="false" customHeight="false" outlineLevel="0" collapsed="false">
      <c r="B12079" s="2" t="n">
        <v>15731</v>
      </c>
      <c r="C12079" s="3" t="n">
        <v>15</v>
      </c>
      <c r="D12079" s="4" t="n">
        <v>23.6386743471444</v>
      </c>
    </row>
    <row r="12080" customFormat="false" ht="12.75" hidden="false" customHeight="false" outlineLevel="0" collapsed="false">
      <c r="B12080" s="2" t="n">
        <v>15732</v>
      </c>
      <c r="C12080" s="3" t="n">
        <v>25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6</v>
      </c>
      <c r="D12081" s="4" t="n">
        <v>85.8472547714974</v>
      </c>
    </row>
    <row r="12082" customFormat="false" ht="12.75" hidden="false" customHeight="false" outlineLevel="0" collapsed="false">
      <c r="B12082" s="2" t="n">
        <v>15734</v>
      </c>
      <c r="C12082" s="3" t="n">
        <v>0</v>
      </c>
      <c r="D12082" s="4" t="n">
        <v>23.6386743471444</v>
      </c>
    </row>
    <row r="12083" customFormat="false" ht="12.75" hidden="false" customHeight="false" outlineLevel="0" collapsed="false">
      <c r="B12083" s="2" t="n">
        <v>15735</v>
      </c>
      <c r="C12083" s="3" t="n">
        <v>2</v>
      </c>
      <c r="D12083" s="4" t="n">
        <v>14.3783620242947</v>
      </c>
    </row>
    <row r="12084" customFormat="false" ht="12.75" hidden="false" customHeight="false" outlineLevel="0" collapsed="false">
      <c r="B12084" s="2" t="n">
        <v>15736</v>
      </c>
      <c r="C12084" s="3" t="n">
        <v>2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26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15</v>
      </c>
      <c r="D12086" s="4" t="n">
        <v>0</v>
      </c>
    </row>
    <row r="12087" customFormat="false" ht="12.75" hidden="false" customHeight="false" outlineLevel="0" collapsed="false">
      <c r="B12087" s="2" t="n">
        <v>15739</v>
      </c>
      <c r="C12087" s="3" t="n">
        <v>0</v>
      </c>
      <c r="D12087" s="4" t="n">
        <v>0</v>
      </c>
    </row>
    <row r="12088" customFormat="false" ht="12.75" hidden="false" customHeight="false" outlineLevel="0" collapsed="false">
      <c r="B12088" s="2" t="n">
        <v>15740</v>
      </c>
      <c r="C12088" s="3" t="n">
        <v>0</v>
      </c>
      <c r="D12088" s="4" t="n">
        <v>0</v>
      </c>
    </row>
    <row r="12089" customFormat="false" ht="12.75" hidden="false" customHeight="false" outlineLevel="0" collapsed="false">
      <c r="B12089" s="2" t="n">
        <v>15741</v>
      </c>
      <c r="C12089" s="3" t="n">
        <v>0</v>
      </c>
      <c r="D12089" s="4" t="n">
        <v>0</v>
      </c>
    </row>
    <row r="12090" customFormat="false" ht="12.75" hidden="false" customHeight="false" outlineLevel="0" collapsed="false">
      <c r="B12090" s="2" t="n">
        <v>15742</v>
      </c>
      <c r="C12090" s="3" t="n">
        <v>0</v>
      </c>
      <c r="D12090" s="4" t="n">
        <v>0</v>
      </c>
    </row>
    <row r="12091" customFormat="false" ht="12.75" hidden="false" customHeight="false" outlineLevel="0" collapsed="false">
      <c r="B12091" s="2" t="n">
        <v>15743</v>
      </c>
      <c r="C12091" s="3" t="n">
        <v>0</v>
      </c>
      <c r="D12091" s="4" t="n">
        <v>0</v>
      </c>
    </row>
    <row r="12092" customFormat="false" ht="12.75" hidden="false" customHeight="false" outlineLevel="0" collapsed="false">
      <c r="B12092" s="2" t="n">
        <v>15744</v>
      </c>
      <c r="C12092" s="3" t="n">
        <v>0</v>
      </c>
      <c r="D12092" s="4" t="n">
        <v>0</v>
      </c>
    </row>
    <row r="12093" customFormat="false" ht="12.75" hidden="false" customHeight="false" outlineLevel="0" collapsed="false">
      <c r="B12093" s="2" t="n">
        <v>15745</v>
      </c>
      <c r="C12093" s="3" t="n">
        <v>1</v>
      </c>
      <c r="D12093" s="4" t="n">
        <v>0</v>
      </c>
    </row>
    <row r="12094" customFormat="false" ht="12.75" hidden="false" customHeight="false" outlineLevel="0" collapsed="false">
      <c r="B12094" s="2" t="n">
        <v>15746</v>
      </c>
      <c r="C12094" s="3" t="n">
        <v>0</v>
      </c>
      <c r="D12094" s="4" t="n">
        <v>0</v>
      </c>
    </row>
    <row r="12095" customFormat="false" ht="12.75" hidden="false" customHeight="false" outlineLevel="0" collapsed="false">
      <c r="B12095" s="2" t="n">
        <v>15747</v>
      </c>
      <c r="C12095" s="3" t="n">
        <v>0</v>
      </c>
      <c r="D12095" s="4" t="n">
        <v>0</v>
      </c>
    </row>
    <row r="12096" customFormat="false" ht="12.75" hidden="false" customHeight="false" outlineLevel="0" collapsed="false">
      <c r="B12096" s="2" t="n">
        <v>15748</v>
      </c>
      <c r="C12096" s="3" t="n">
        <v>0</v>
      </c>
      <c r="D12096" s="4" t="n">
        <v>0</v>
      </c>
    </row>
    <row r="12097" customFormat="false" ht="12.75" hidden="false" customHeight="false" outlineLevel="0" collapsed="false">
      <c r="B12097" s="2" t="n">
        <v>15749</v>
      </c>
      <c r="C12097" s="3" t="n">
        <v>0</v>
      </c>
      <c r="D12097" s="4" t="n">
        <v>0</v>
      </c>
    </row>
    <row r="12098" customFormat="false" ht="12.75" hidden="false" customHeight="false" outlineLevel="0" collapsed="false">
      <c r="B12098" s="2" t="n">
        <v>15750</v>
      </c>
      <c r="C12098" s="3" t="n">
        <v>0</v>
      </c>
      <c r="D12098" s="4" t="n">
        <v>0</v>
      </c>
    </row>
    <row r="12099" customFormat="false" ht="12.75" hidden="false" customHeight="false" outlineLevel="0" collapsed="false">
      <c r="B12099" s="2" t="n">
        <v>15751</v>
      </c>
      <c r="C12099" s="3" t="n">
        <v>0</v>
      </c>
      <c r="D12099" s="4" t="n">
        <v>0</v>
      </c>
    </row>
    <row r="12100" customFormat="false" ht="12.75" hidden="false" customHeight="false" outlineLevel="0" collapsed="false">
      <c r="B12100" s="2" t="n">
        <v>15752</v>
      </c>
      <c r="C12100" s="3" t="n">
        <v>0</v>
      </c>
      <c r="D12100" s="4" t="n">
        <v>0</v>
      </c>
    </row>
    <row r="12101" customFormat="false" ht="12.75" hidden="false" customHeight="false" outlineLevel="0" collapsed="false">
      <c r="B12101" s="2" t="n">
        <v>15753</v>
      </c>
      <c r="C12101" s="3" t="n">
        <v>3</v>
      </c>
      <c r="D12101" s="4" t="n">
        <v>0</v>
      </c>
    </row>
    <row r="12102" customFormat="false" ht="12.75" hidden="false" customHeight="false" outlineLevel="0" collapsed="false">
      <c r="B12102" s="2" t="n">
        <v>15754</v>
      </c>
      <c r="C12102" s="3" t="n">
        <v>0</v>
      </c>
      <c r="D12102" s="4" t="n">
        <v>0</v>
      </c>
    </row>
    <row r="12103" customFormat="false" ht="12.75" hidden="false" customHeight="false" outlineLevel="0" collapsed="false">
      <c r="B12103" s="2" t="n">
        <v>15755</v>
      </c>
      <c r="C12103" s="3" t="n">
        <v>0</v>
      </c>
      <c r="D12103" s="4" t="n">
        <v>0</v>
      </c>
    </row>
    <row r="12104" customFormat="false" ht="12.75" hidden="false" customHeight="false" outlineLevel="0" collapsed="false">
      <c r="B12104" s="2" t="n">
        <v>15756</v>
      </c>
      <c r="C12104" s="3" t="n">
        <v>0</v>
      </c>
      <c r="D12104" s="4" t="n">
        <v>0</v>
      </c>
    </row>
    <row r="12105" customFormat="false" ht="12.75" hidden="false" customHeight="false" outlineLevel="0" collapsed="false">
      <c r="B12105" s="2" t="n">
        <v>15757</v>
      </c>
      <c r="C12105" s="3" t="n">
        <v>0</v>
      </c>
      <c r="D12105" s="4" t="n">
        <v>0</v>
      </c>
    </row>
    <row r="12106" customFormat="false" ht="12.75" hidden="false" customHeight="false" outlineLevel="0" collapsed="false">
      <c r="B12106" s="2" t="n">
        <v>15758</v>
      </c>
      <c r="C12106" s="3" t="n">
        <v>0</v>
      </c>
      <c r="D12106" s="4" t="n">
        <v>0</v>
      </c>
    </row>
    <row r="12107" customFormat="false" ht="12.75" hidden="false" customHeight="false" outlineLevel="0" collapsed="false">
      <c r="B12107" s="2" t="n">
        <v>15759</v>
      </c>
      <c r="C12107" s="3" t="n">
        <v>1</v>
      </c>
      <c r="D12107" s="4" t="n">
        <v>0</v>
      </c>
    </row>
    <row r="12108" customFormat="false" ht="12.75" hidden="false" customHeight="false" outlineLevel="0" collapsed="false">
      <c r="B12108" s="2" t="n">
        <v>15760</v>
      </c>
      <c r="C12108" s="3" t="n">
        <v>1</v>
      </c>
      <c r="D12108" s="4" t="n">
        <v>0</v>
      </c>
    </row>
    <row r="12109" customFormat="false" ht="12.75" hidden="false" customHeight="false" outlineLevel="0" collapsed="false">
      <c r="B12109" s="2" t="n">
        <v>15761</v>
      </c>
      <c r="C12109" s="3" t="n">
        <v>0</v>
      </c>
      <c r="D12109" s="4" t="n">
        <v>0</v>
      </c>
    </row>
    <row r="12110" customFormat="false" ht="12.75" hidden="false" customHeight="false" outlineLevel="0" collapsed="false">
      <c r="B12110" s="2" t="n">
        <v>15762</v>
      </c>
      <c r="C12110" s="3" t="n">
        <v>0</v>
      </c>
      <c r="D12110" s="4" t="n">
        <v>0</v>
      </c>
    </row>
    <row r="12111" customFormat="false" ht="12.75" hidden="false" customHeight="false" outlineLevel="0" collapsed="false">
      <c r="B12111" s="2" t="n">
        <v>15763</v>
      </c>
      <c r="C12111" s="3" t="n">
        <v>3</v>
      </c>
      <c r="D12111" s="4" t="n">
        <v>0</v>
      </c>
    </row>
    <row r="12112" customFormat="false" ht="12.75" hidden="false" customHeight="false" outlineLevel="0" collapsed="false">
      <c r="B12112" s="2" t="n">
        <v>15764</v>
      </c>
      <c r="C12112" s="3" t="n">
        <v>0</v>
      </c>
      <c r="D12112" s="4" t="n">
        <v>0</v>
      </c>
    </row>
    <row r="12113" customFormat="false" ht="12.75" hidden="false" customHeight="false" outlineLevel="0" collapsed="false">
      <c r="B12113" s="2" t="n">
        <v>15765</v>
      </c>
      <c r="C12113" s="3" t="n">
        <v>0</v>
      </c>
      <c r="D12113" s="4" t="n">
        <v>0</v>
      </c>
    </row>
    <row r="12114" customFormat="false" ht="12.75" hidden="false" customHeight="false" outlineLevel="0" collapsed="false">
      <c r="B12114" s="2" t="n">
        <v>15766</v>
      </c>
      <c r="C12114" s="3" t="n">
        <v>0</v>
      </c>
      <c r="D12114" s="4" t="n">
        <v>0</v>
      </c>
    </row>
    <row r="12115" customFormat="false" ht="12.75" hidden="false" customHeight="false" outlineLevel="0" collapsed="false">
      <c r="B12115" s="2" t="n">
        <v>15767</v>
      </c>
      <c r="C12115" s="3" t="n">
        <v>0</v>
      </c>
      <c r="D12115" s="4" t="n">
        <v>0</v>
      </c>
    </row>
    <row r="12116" customFormat="false" ht="12.75" hidden="false" customHeight="false" outlineLevel="0" collapsed="false">
      <c r="B12116" s="2" t="n">
        <v>15768</v>
      </c>
      <c r="C12116" s="3" t="n">
        <v>7</v>
      </c>
      <c r="D12116" s="4" t="n">
        <v>0</v>
      </c>
    </row>
    <row r="12117" customFormat="false" ht="12.75" hidden="false" customHeight="false" outlineLevel="0" collapsed="false">
      <c r="B12117" s="2" t="n">
        <v>15769</v>
      </c>
      <c r="C12117" s="3" t="n">
        <v>0</v>
      </c>
      <c r="D12117" s="4" t="n">
        <v>0</v>
      </c>
    </row>
    <row r="12118" customFormat="false" ht="12.75" hidden="false" customHeight="false" outlineLevel="0" collapsed="false">
      <c r="B12118" s="2" t="n">
        <v>15770</v>
      </c>
      <c r="C12118" s="3" t="n">
        <v>6</v>
      </c>
      <c r="D12118" s="4" t="n">
        <v>0</v>
      </c>
    </row>
    <row r="12119" customFormat="false" ht="12.75" hidden="false" customHeight="false" outlineLevel="0" collapsed="false">
      <c r="B12119" s="2" t="n">
        <v>15771</v>
      </c>
      <c r="C12119" s="3" t="n">
        <v>4</v>
      </c>
      <c r="D12119" s="4" t="n">
        <v>0</v>
      </c>
    </row>
    <row r="12120" customFormat="false" ht="12.75" hidden="false" customHeight="false" outlineLevel="0" collapsed="false">
      <c r="B12120" s="2" t="n">
        <v>15772</v>
      </c>
      <c r="C12120" s="3" t="n">
        <v>2</v>
      </c>
      <c r="D12120" s="4" t="n">
        <v>0</v>
      </c>
    </row>
    <row r="12121" customFormat="false" ht="12.75" hidden="false" customHeight="false" outlineLevel="0" collapsed="false">
      <c r="B12121" s="2" t="n">
        <v>15773</v>
      </c>
      <c r="C12121" s="3" t="n">
        <v>0</v>
      </c>
      <c r="D12121" s="4" t="n">
        <v>0</v>
      </c>
    </row>
    <row r="12122" customFormat="false" ht="12.75" hidden="false" customHeight="false" outlineLevel="0" collapsed="false">
      <c r="B12122" s="2" t="n">
        <v>15774</v>
      </c>
      <c r="C12122" s="3" t="n">
        <v>2</v>
      </c>
      <c r="D12122" s="4" t="n">
        <v>0</v>
      </c>
    </row>
    <row r="12123" customFormat="false" ht="12.75" hidden="false" customHeight="false" outlineLevel="0" collapsed="false">
      <c r="B12123" s="2" t="n">
        <v>15775</v>
      </c>
      <c r="C12123" s="3" t="n">
        <v>3</v>
      </c>
      <c r="D12123" s="4" t="n">
        <v>0</v>
      </c>
    </row>
    <row r="12124" customFormat="false" ht="12.75" hidden="false" customHeight="false" outlineLevel="0" collapsed="false">
      <c r="B12124" s="2" t="n">
        <v>15776</v>
      </c>
      <c r="C12124" s="3" t="n">
        <v>6</v>
      </c>
      <c r="D12124" s="4" t="n">
        <v>0</v>
      </c>
    </row>
    <row r="12125" customFormat="false" ht="12.75" hidden="false" customHeight="false" outlineLevel="0" collapsed="false">
      <c r="B12125" s="2" t="n">
        <v>15777</v>
      </c>
      <c r="C12125" s="3" t="n">
        <v>0</v>
      </c>
      <c r="D12125" s="4" t="n">
        <v>0</v>
      </c>
    </row>
    <row r="12126" customFormat="false" ht="12.75" hidden="false" customHeight="false" outlineLevel="0" collapsed="false">
      <c r="B12126" s="2" t="n">
        <v>15778</v>
      </c>
      <c r="C12126" s="3" t="n">
        <v>0</v>
      </c>
      <c r="D12126" s="4" t="n">
        <v>0</v>
      </c>
    </row>
    <row r="12127" customFormat="false" ht="12.75" hidden="false" customHeight="false" outlineLevel="0" collapsed="false">
      <c r="B12127" s="2" t="n">
        <v>15779</v>
      </c>
      <c r="C12127" s="3" t="n">
        <v>0</v>
      </c>
      <c r="D12127" s="4" t="n">
        <v>0</v>
      </c>
    </row>
    <row r="12128" customFormat="false" ht="12.75" hidden="false" customHeight="false" outlineLevel="0" collapsed="false">
      <c r="B12128" s="2" t="n">
        <v>15780</v>
      </c>
      <c r="C12128" s="3" t="n">
        <v>0</v>
      </c>
      <c r="D12128" s="4" t="n">
        <v>0</v>
      </c>
    </row>
    <row r="12129" customFormat="false" ht="12.75" hidden="false" customHeight="false" outlineLevel="0" collapsed="false">
      <c r="B12129" s="2" t="n">
        <v>15781</v>
      </c>
      <c r="C12129" s="3" t="n">
        <v>14</v>
      </c>
      <c r="D12129" s="4" t="n">
        <v>0</v>
      </c>
    </row>
    <row r="12130" customFormat="false" ht="12.75" hidden="false" customHeight="false" outlineLevel="0" collapsed="false">
      <c r="B12130" s="2" t="n">
        <v>15782</v>
      </c>
      <c r="C12130" s="3" t="n">
        <v>1</v>
      </c>
      <c r="D12130" s="4" t="n">
        <v>20.9528544011793</v>
      </c>
    </row>
    <row r="12131" customFormat="false" ht="12.75" hidden="false" customHeight="false" outlineLevel="0" collapsed="false">
      <c r="B12131" s="2" t="n">
        <v>15783</v>
      </c>
      <c r="C12131" s="3" t="n">
        <v>11</v>
      </c>
      <c r="D12131" s="4" t="n">
        <v>14.3783620242947</v>
      </c>
    </row>
    <row r="12132" customFormat="false" ht="12.75" hidden="false" customHeight="false" outlineLevel="0" collapsed="false">
      <c r="B12132" s="2" t="n">
        <v>15784</v>
      </c>
      <c r="C12132" s="3" t="n">
        <v>6</v>
      </c>
      <c r="D12132" s="4" t="n">
        <v>31.2848909919765</v>
      </c>
    </row>
    <row r="12133" customFormat="false" ht="12.75" hidden="false" customHeight="false" outlineLevel="0" collapsed="false">
      <c r="B12133" s="2" t="n">
        <v>15785</v>
      </c>
      <c r="C12133" s="3" t="n">
        <v>32</v>
      </c>
      <c r="D12133" s="4" t="n">
        <v>20.9528544011793</v>
      </c>
    </row>
    <row r="12134" customFormat="false" ht="12.75" hidden="false" customHeight="false" outlineLevel="0" collapsed="false">
      <c r="B12134" s="2" t="n">
        <v>15786</v>
      </c>
      <c r="C12134" s="3" t="n">
        <v>2</v>
      </c>
      <c r="D12134" s="4" t="n">
        <v>39.1495900966063</v>
      </c>
    </row>
    <row r="12135" customFormat="false" ht="12.75" hidden="false" customHeight="false" outlineLevel="0" collapsed="false">
      <c r="B12135" s="2" t="n">
        <v>15787</v>
      </c>
      <c r="C12135" s="3" t="n">
        <v>1</v>
      </c>
      <c r="D12135" s="4" t="n">
        <v>20.9528544011793</v>
      </c>
    </row>
    <row r="12136" customFormat="false" ht="12.75" hidden="false" customHeight="false" outlineLevel="0" collapsed="false">
      <c r="B12136" s="2" t="n">
        <v>15788</v>
      </c>
      <c r="C12136" s="3" t="n">
        <v>19</v>
      </c>
      <c r="D12136" s="4" t="n">
        <v>14.3783620242947</v>
      </c>
    </row>
    <row r="12137" customFormat="false" ht="12.75" hidden="false" customHeight="false" outlineLevel="0" collapsed="false">
      <c r="B12137" s="2" t="n">
        <v>15789</v>
      </c>
      <c r="C12137" s="3" t="n">
        <v>6</v>
      </c>
      <c r="D12137" s="4" t="n">
        <v>37.4565681076543</v>
      </c>
    </row>
    <row r="12138" customFormat="false" ht="12.75" hidden="false" customHeight="false" outlineLevel="0" collapsed="false">
      <c r="B12138" s="2" t="n">
        <v>15790</v>
      </c>
      <c r="C12138" s="3" t="n">
        <v>6</v>
      </c>
      <c r="D12138" s="4" t="n">
        <v>14.3783620242947</v>
      </c>
    </row>
    <row r="12139" customFormat="false" ht="12.75" hidden="false" customHeight="false" outlineLevel="0" collapsed="false">
      <c r="B12139" s="2" t="n">
        <v>15791</v>
      </c>
      <c r="C12139" s="3" t="n">
        <v>17</v>
      </c>
      <c r="D12139" s="4" t="n">
        <v>0</v>
      </c>
    </row>
    <row r="12140" customFormat="false" ht="12.75" hidden="false" customHeight="false" outlineLevel="0" collapsed="false">
      <c r="B12140" s="2" t="n">
        <v>15792</v>
      </c>
      <c r="C12140" s="3" t="n">
        <v>19</v>
      </c>
      <c r="D12140" s="4" t="n">
        <v>85.8472547714974</v>
      </c>
    </row>
    <row r="12141" customFormat="false" ht="12.75" hidden="false" customHeight="false" outlineLevel="0" collapsed="false">
      <c r="B12141" s="2" t="n">
        <v>15793</v>
      </c>
      <c r="C12141" s="3" t="n">
        <v>9</v>
      </c>
      <c r="D12141" s="4" t="n">
        <v>46.5785710246399</v>
      </c>
    </row>
    <row r="12142" customFormat="false" ht="12.75" hidden="false" customHeight="false" outlineLevel="0" collapsed="false">
      <c r="B12142" s="2" t="n">
        <v>15794</v>
      </c>
      <c r="C12142" s="3" t="n">
        <v>2</v>
      </c>
      <c r="D12142" s="4" t="n">
        <v>12.6158999917399</v>
      </c>
    </row>
    <row r="12143" customFormat="false" ht="12.75" hidden="false" customHeight="false" outlineLevel="0" collapsed="false">
      <c r="B12143" s="2" t="n">
        <v>15795</v>
      </c>
      <c r="C12143" s="3" t="n">
        <v>1</v>
      </c>
      <c r="D12143" s="4" t="n">
        <v>0</v>
      </c>
    </row>
    <row r="12144" customFormat="false" ht="12.75" hidden="false" customHeight="false" outlineLevel="0" collapsed="false">
      <c r="B12144" s="2" t="n">
        <v>15796</v>
      </c>
      <c r="C12144" s="3" t="n">
        <v>5</v>
      </c>
      <c r="D12144" s="4" t="n">
        <v>0</v>
      </c>
    </row>
    <row r="12145" customFormat="false" ht="12.75" hidden="false" customHeight="false" outlineLevel="0" collapsed="false">
      <c r="B12145" s="2" t="n">
        <v>15797</v>
      </c>
      <c r="C12145" s="3" t="n">
        <v>0</v>
      </c>
      <c r="D12145" s="4" t="n">
        <v>0</v>
      </c>
    </row>
    <row r="12146" customFormat="false" ht="12.75" hidden="false" customHeight="false" outlineLevel="0" collapsed="false">
      <c r="B12146" s="2" t="n">
        <v>15798</v>
      </c>
      <c r="C12146" s="3" t="n">
        <v>8</v>
      </c>
      <c r="D12146" s="4" t="n">
        <v>0</v>
      </c>
    </row>
    <row r="12147" customFormat="false" ht="12.75" hidden="false" customHeight="false" outlineLevel="0" collapsed="false">
      <c r="B12147" s="2" t="n">
        <v>15799</v>
      </c>
      <c r="C12147" s="3" t="n">
        <v>1</v>
      </c>
      <c r="D12147" s="4" t="n">
        <v>0</v>
      </c>
    </row>
    <row r="12148" customFormat="false" ht="12.75" hidden="false" customHeight="false" outlineLevel="0" collapsed="false">
      <c r="B12148" s="2" t="n">
        <v>15800</v>
      </c>
      <c r="C12148" s="3" t="n">
        <v>2</v>
      </c>
      <c r="D12148" s="4" t="n">
        <v>0</v>
      </c>
    </row>
    <row r="12149" customFormat="false" ht="12.75" hidden="false" customHeight="false" outlineLevel="0" collapsed="false">
      <c r="B12149" s="2" t="n">
        <v>15801</v>
      </c>
      <c r="C12149" s="3" t="n">
        <v>1</v>
      </c>
      <c r="D12149" s="4" t="n">
        <v>0</v>
      </c>
    </row>
    <row r="12150" customFormat="false" ht="12.75" hidden="false" customHeight="false" outlineLevel="0" collapsed="false">
      <c r="B12150" s="2" t="n">
        <v>15802</v>
      </c>
      <c r="C12150" s="3" t="n">
        <v>4</v>
      </c>
      <c r="D12150" s="4" t="n">
        <v>0</v>
      </c>
    </row>
    <row r="12151" customFormat="false" ht="12.75" hidden="false" customHeight="false" outlineLevel="0" collapsed="false">
      <c r="B12151" s="2" t="n">
        <v>15803</v>
      </c>
      <c r="C12151" s="3" t="n">
        <v>0</v>
      </c>
      <c r="D12151" s="4" t="n">
        <v>0</v>
      </c>
    </row>
    <row r="12152" customFormat="false" ht="12.75" hidden="false" customHeight="false" outlineLevel="0" collapsed="false">
      <c r="B12152" s="2" t="n">
        <v>15804</v>
      </c>
      <c r="C12152" s="3" t="n">
        <v>1</v>
      </c>
      <c r="D12152" s="4" t="n">
        <v>0</v>
      </c>
    </row>
    <row r="12153" customFormat="false" ht="12.75" hidden="false" customHeight="false" outlineLevel="0" collapsed="false">
      <c r="B12153" s="2" t="n">
        <v>15805</v>
      </c>
      <c r="C12153" s="3" t="n">
        <v>1</v>
      </c>
      <c r="D12153" s="4" t="n">
        <v>0</v>
      </c>
    </row>
    <row r="12154" customFormat="false" ht="12.75" hidden="false" customHeight="false" outlineLevel="0" collapsed="false">
      <c r="B12154" s="2" t="n">
        <v>15806</v>
      </c>
      <c r="C12154" s="3" t="n">
        <v>0</v>
      </c>
      <c r="D12154" s="4" t="n">
        <v>0</v>
      </c>
    </row>
    <row r="12155" customFormat="false" ht="12.75" hidden="false" customHeight="false" outlineLevel="0" collapsed="false">
      <c r="B12155" s="2" t="n">
        <v>15807</v>
      </c>
      <c r="C12155" s="3" t="n">
        <v>0</v>
      </c>
      <c r="D12155" s="4" t="n">
        <v>0</v>
      </c>
    </row>
    <row r="12156" customFormat="false" ht="12.75" hidden="false" customHeight="false" outlineLevel="0" collapsed="false">
      <c r="B12156" s="2" t="n">
        <v>15808</v>
      </c>
      <c r="C12156" s="3" t="n">
        <v>0</v>
      </c>
      <c r="D12156" s="4" t="n">
        <v>0</v>
      </c>
    </row>
    <row r="12157" customFormat="false" ht="12.75" hidden="false" customHeight="false" outlineLevel="0" collapsed="false">
      <c r="B12157" s="2" t="n">
        <v>15809</v>
      </c>
      <c r="C12157" s="3" t="n">
        <v>0</v>
      </c>
      <c r="D12157" s="4" t="n">
        <v>0</v>
      </c>
    </row>
    <row r="12158" customFormat="false" ht="12.75" hidden="false" customHeight="false" outlineLevel="0" collapsed="false">
      <c r="B12158" s="2" t="n">
        <v>15810</v>
      </c>
      <c r="C12158" s="3" t="n">
        <v>0</v>
      </c>
      <c r="D12158" s="4" t="n">
        <v>0</v>
      </c>
    </row>
    <row r="12159" customFormat="false" ht="12.75" hidden="false" customHeight="false" outlineLevel="0" collapsed="false">
      <c r="B12159" s="2" t="n">
        <v>15811</v>
      </c>
      <c r="C12159" s="3" t="n">
        <v>0</v>
      </c>
      <c r="D12159" s="4" t="n">
        <v>0</v>
      </c>
    </row>
    <row r="12160" customFormat="false" ht="12.75" hidden="false" customHeight="false" outlineLevel="0" collapsed="false">
      <c r="B12160" s="2" t="n">
        <v>15812</v>
      </c>
      <c r="C12160" s="3" t="n">
        <v>2</v>
      </c>
      <c r="D12160" s="4" t="n">
        <v>0</v>
      </c>
    </row>
    <row r="12161" customFormat="false" ht="12.75" hidden="false" customHeight="false" outlineLevel="0" collapsed="false">
      <c r="B12161" s="2" t="n">
        <v>15813</v>
      </c>
      <c r="C12161" s="3" t="n">
        <v>1</v>
      </c>
      <c r="D12161" s="4" t="n">
        <v>0</v>
      </c>
    </row>
    <row r="12162" customFormat="false" ht="12.75" hidden="false" customHeight="false" outlineLevel="0" collapsed="false">
      <c r="B12162" s="2" t="n">
        <v>15814</v>
      </c>
      <c r="C12162" s="3" t="n">
        <v>0</v>
      </c>
      <c r="D12162" s="4" t="n">
        <v>0</v>
      </c>
    </row>
    <row r="12163" customFormat="false" ht="12.75" hidden="false" customHeight="false" outlineLevel="0" collapsed="false">
      <c r="B12163" s="2" t="n">
        <v>15815</v>
      </c>
      <c r="C12163" s="3" t="n">
        <v>1</v>
      </c>
      <c r="D12163" s="4" t="n">
        <v>0</v>
      </c>
    </row>
    <row r="12164" customFormat="false" ht="12.75" hidden="false" customHeight="false" outlineLevel="0" collapsed="false">
      <c r="B12164" s="2" t="n">
        <v>15816</v>
      </c>
      <c r="C12164" s="3" t="n">
        <v>0</v>
      </c>
      <c r="D12164" s="4" t="n">
        <v>0</v>
      </c>
    </row>
    <row r="12165" customFormat="false" ht="12.75" hidden="false" customHeight="false" outlineLevel="0" collapsed="false">
      <c r="B12165" s="2" t="n">
        <v>15817</v>
      </c>
      <c r="C12165" s="3" t="n">
        <v>0</v>
      </c>
      <c r="D12165" s="4" t="n">
        <v>0</v>
      </c>
    </row>
    <row r="12166" customFormat="false" ht="12.75" hidden="false" customHeight="false" outlineLevel="0" collapsed="false">
      <c r="B12166" s="2" t="n">
        <v>15818</v>
      </c>
      <c r="C12166" s="3" t="n">
        <v>0</v>
      </c>
      <c r="D12166" s="4" t="n">
        <v>0</v>
      </c>
    </row>
    <row r="12167" customFormat="false" ht="12.75" hidden="false" customHeight="false" outlineLevel="0" collapsed="false">
      <c r="B12167" s="2" t="n">
        <v>15819</v>
      </c>
      <c r="C12167" s="3" t="n">
        <v>0</v>
      </c>
      <c r="D12167" s="4" t="n">
        <v>0</v>
      </c>
    </row>
    <row r="12168" customFormat="false" ht="12.75" hidden="false" customHeight="false" outlineLevel="0" collapsed="false">
      <c r="B12168" s="2" t="n">
        <v>15820</v>
      </c>
      <c r="C12168" s="3" t="n">
        <v>0</v>
      </c>
      <c r="D12168" s="4" t="n">
        <v>0</v>
      </c>
    </row>
    <row r="12169" customFormat="false" ht="12.75" hidden="false" customHeight="false" outlineLevel="0" collapsed="false">
      <c r="B12169" s="2" t="n">
        <v>15821</v>
      </c>
      <c r="C12169" s="3" t="n">
        <v>0</v>
      </c>
      <c r="D12169" s="4" t="n">
        <v>0</v>
      </c>
    </row>
    <row r="12170" customFormat="false" ht="12.75" hidden="false" customHeight="false" outlineLevel="0" collapsed="false">
      <c r="B12170" s="2" t="n">
        <v>15822</v>
      </c>
      <c r="C12170" s="3" t="n">
        <v>0</v>
      </c>
      <c r="D12170" s="4" t="n">
        <v>0</v>
      </c>
    </row>
    <row r="12171" customFormat="false" ht="12.75" hidden="false" customHeight="false" outlineLevel="0" collapsed="false">
      <c r="B12171" s="2" t="n">
        <v>15823</v>
      </c>
      <c r="C12171" s="3" t="n">
        <v>3</v>
      </c>
      <c r="D12171" s="4" t="n">
        <v>0</v>
      </c>
    </row>
    <row r="12172" customFormat="false" ht="12.75" hidden="false" customHeight="false" outlineLevel="0" collapsed="false">
      <c r="B12172" s="2" t="n">
        <v>15824</v>
      </c>
      <c r="C12172" s="3" t="n">
        <v>18</v>
      </c>
      <c r="D12172" s="4" t="n">
        <v>0</v>
      </c>
    </row>
    <row r="12173" customFormat="false" ht="12.75" hidden="false" customHeight="false" outlineLevel="0" collapsed="false">
      <c r="B12173" s="2" t="n">
        <v>15825</v>
      </c>
      <c r="C12173" s="3" t="n">
        <v>18</v>
      </c>
      <c r="D12173" s="4" t="n">
        <v>0</v>
      </c>
    </row>
    <row r="12174" customFormat="false" ht="12.75" hidden="false" customHeight="false" outlineLevel="0" collapsed="false">
      <c r="B12174" s="2" t="n">
        <v>15826</v>
      </c>
      <c r="C12174" s="3" t="n">
        <v>1</v>
      </c>
      <c r="D12174" s="4" t="n">
        <v>0</v>
      </c>
    </row>
    <row r="12175" customFormat="false" ht="12.75" hidden="false" customHeight="false" outlineLevel="0" collapsed="false">
      <c r="B12175" s="2" t="n">
        <v>15827</v>
      </c>
      <c r="C12175" s="3" t="n">
        <v>0</v>
      </c>
      <c r="D12175" s="4" t="n">
        <v>0</v>
      </c>
    </row>
    <row r="12176" customFormat="false" ht="12.75" hidden="false" customHeight="false" outlineLevel="0" collapsed="false">
      <c r="B12176" s="2" t="n">
        <v>15828</v>
      </c>
      <c r="C12176" s="3" t="n">
        <v>0</v>
      </c>
      <c r="D12176" s="4" t="n">
        <v>0</v>
      </c>
    </row>
    <row r="12177" customFormat="false" ht="12.75" hidden="false" customHeight="false" outlineLevel="0" collapsed="false">
      <c r="B12177" s="2" t="n">
        <v>15829</v>
      </c>
      <c r="C12177" s="3" t="n">
        <v>0</v>
      </c>
      <c r="D12177" s="4" t="n">
        <v>0</v>
      </c>
    </row>
    <row r="12178" customFormat="false" ht="12.75" hidden="false" customHeight="false" outlineLevel="0" collapsed="false">
      <c r="B12178" s="2" t="n">
        <v>15830</v>
      </c>
      <c r="C12178" s="3" t="n">
        <v>0</v>
      </c>
      <c r="D12178" s="4" t="n">
        <v>0</v>
      </c>
    </row>
    <row r="12179" customFormat="false" ht="12.75" hidden="false" customHeight="false" outlineLevel="0" collapsed="false">
      <c r="B12179" s="2" t="n">
        <v>15831</v>
      </c>
      <c r="C12179" s="3" t="n">
        <v>0</v>
      </c>
      <c r="D12179" s="4" t="n">
        <v>0</v>
      </c>
    </row>
    <row r="12180" customFormat="false" ht="12.75" hidden="false" customHeight="false" outlineLevel="0" collapsed="false">
      <c r="B12180" s="2" t="n">
        <v>15832</v>
      </c>
      <c r="C12180" s="3" t="n">
        <v>1</v>
      </c>
      <c r="D12180" s="4" t="n">
        <v>0</v>
      </c>
    </row>
    <row r="12181" customFormat="false" ht="12.75" hidden="false" customHeight="false" outlineLevel="0" collapsed="false">
      <c r="B12181" s="2" t="n">
        <v>15833</v>
      </c>
      <c r="C12181" s="3" t="n">
        <v>1</v>
      </c>
      <c r="D12181" s="4" t="n">
        <v>0</v>
      </c>
    </row>
    <row r="12182" customFormat="false" ht="12.75" hidden="false" customHeight="false" outlineLevel="0" collapsed="false">
      <c r="B12182" s="2" t="n">
        <v>15834</v>
      </c>
      <c r="C12182" s="3" t="n">
        <v>3</v>
      </c>
      <c r="D12182" s="4" t="n">
        <v>0</v>
      </c>
    </row>
    <row r="12183" customFormat="false" ht="12.75" hidden="false" customHeight="false" outlineLevel="0" collapsed="false">
      <c r="B12183" s="2" t="n">
        <v>15835</v>
      </c>
      <c r="C12183" s="3" t="n">
        <v>1</v>
      </c>
      <c r="D12183" s="4" t="n">
        <v>0</v>
      </c>
    </row>
    <row r="12184" customFormat="false" ht="12.75" hidden="false" customHeight="false" outlineLevel="0" collapsed="false">
      <c r="B12184" s="2" t="n">
        <v>15836</v>
      </c>
      <c r="C12184" s="3" t="n">
        <v>0</v>
      </c>
      <c r="D12184" s="4" t="n">
        <v>0</v>
      </c>
    </row>
    <row r="12185" customFormat="false" ht="12.75" hidden="false" customHeight="false" outlineLevel="0" collapsed="false">
      <c r="B12185" s="2" t="n">
        <v>15837</v>
      </c>
      <c r="C12185" s="3" t="n">
        <v>0</v>
      </c>
      <c r="D12185" s="4" t="n">
        <v>0</v>
      </c>
    </row>
    <row r="12186" customFormat="false" ht="12.75" hidden="false" customHeight="false" outlineLevel="0" collapsed="false">
      <c r="B12186" s="2" t="n">
        <v>15838</v>
      </c>
      <c r="C12186" s="3" t="n">
        <v>0</v>
      </c>
      <c r="D12186" s="4" t="n">
        <v>0</v>
      </c>
    </row>
    <row r="12187" customFormat="false" ht="12.75" hidden="false" customHeight="false" outlineLevel="0" collapsed="false">
      <c r="B12187" s="2" t="n">
        <v>15839</v>
      </c>
      <c r="C12187" s="3" t="n">
        <v>0</v>
      </c>
      <c r="D12187" s="4" t="n">
        <v>0</v>
      </c>
    </row>
    <row r="12188" customFormat="false" ht="12.75" hidden="false" customHeight="false" outlineLevel="0" collapsed="false">
      <c r="B12188" s="2" t="n">
        <v>15840</v>
      </c>
      <c r="C12188" s="3" t="n">
        <v>0</v>
      </c>
      <c r="D12188" s="4" t="n">
        <v>0</v>
      </c>
    </row>
    <row r="12189" customFormat="false" ht="12.75" hidden="false" customHeight="false" outlineLevel="0" collapsed="false">
      <c r="B12189" s="2" t="n">
        <v>15841</v>
      </c>
      <c r="C12189" s="3" t="n">
        <v>0</v>
      </c>
      <c r="D12189" s="4" t="n">
        <v>0</v>
      </c>
    </row>
    <row r="12190" customFormat="false" ht="12.75" hidden="false" customHeight="false" outlineLevel="0" collapsed="false">
      <c r="B12190" s="2" t="n">
        <v>15842</v>
      </c>
      <c r="C12190" s="3" t="n">
        <v>0</v>
      </c>
      <c r="D12190" s="4" t="n">
        <v>0</v>
      </c>
    </row>
    <row r="12191" customFormat="false" ht="12.75" hidden="false" customHeight="false" outlineLevel="0" collapsed="false">
      <c r="B12191" s="2" t="n">
        <v>15843</v>
      </c>
      <c r="C12191" s="3" t="n">
        <v>0</v>
      </c>
      <c r="D12191" s="4" t="n">
        <v>0</v>
      </c>
    </row>
    <row r="12192" customFormat="false" ht="12.75" hidden="false" customHeight="false" outlineLevel="0" collapsed="false">
      <c r="B12192" s="2" t="n">
        <v>15844</v>
      </c>
      <c r="C12192" s="3" t="n">
        <v>0</v>
      </c>
      <c r="D12192" s="4" t="n">
        <v>0</v>
      </c>
    </row>
    <row r="12193" customFormat="false" ht="12.75" hidden="false" customHeight="false" outlineLevel="0" collapsed="false">
      <c r="B12193" s="2" t="n">
        <v>15845</v>
      </c>
      <c r="C12193" s="3" t="n">
        <v>0</v>
      </c>
      <c r="D12193" s="4" t="n">
        <v>0</v>
      </c>
    </row>
    <row r="12194" customFormat="false" ht="12.75" hidden="false" customHeight="false" outlineLevel="0" collapsed="false">
      <c r="B12194" s="2" t="n">
        <v>15846</v>
      </c>
      <c r="C12194" s="3" t="n">
        <v>0</v>
      </c>
      <c r="D12194" s="4" t="n">
        <v>0</v>
      </c>
    </row>
    <row r="12195" customFormat="false" ht="12.75" hidden="false" customHeight="false" outlineLevel="0" collapsed="false">
      <c r="B12195" s="2" t="n">
        <v>15847</v>
      </c>
      <c r="C12195" s="3" t="n">
        <v>0</v>
      </c>
      <c r="D12195" s="4" t="n">
        <v>0</v>
      </c>
    </row>
    <row r="12196" customFormat="false" ht="12.75" hidden="false" customHeight="false" outlineLevel="0" collapsed="false">
      <c r="B12196" s="2" t="n">
        <v>15848</v>
      </c>
      <c r="C12196" s="3" t="n">
        <v>0</v>
      </c>
      <c r="D12196" s="4" t="n">
        <v>0</v>
      </c>
    </row>
    <row r="12197" customFormat="false" ht="12.75" hidden="false" customHeight="false" outlineLevel="0" collapsed="false">
      <c r="B12197" s="2" t="n">
        <v>15849</v>
      </c>
      <c r="C12197" s="3" t="n">
        <v>5</v>
      </c>
      <c r="D12197" s="4" t="n">
        <v>0</v>
      </c>
    </row>
    <row r="12198" customFormat="false" ht="12.75" hidden="false" customHeight="false" outlineLevel="0" collapsed="false">
      <c r="B12198" s="2" t="n">
        <v>15850</v>
      </c>
      <c r="C12198" s="3" t="n">
        <v>0</v>
      </c>
      <c r="D12198" s="4" t="n">
        <v>0</v>
      </c>
    </row>
    <row r="12199" customFormat="false" ht="12.75" hidden="false" customHeight="false" outlineLevel="0" collapsed="false">
      <c r="B12199" s="2" t="n">
        <v>15851</v>
      </c>
      <c r="C12199" s="3" t="n">
        <v>0</v>
      </c>
      <c r="D12199" s="4" t="n">
        <v>0</v>
      </c>
    </row>
    <row r="12200" customFormat="false" ht="12.75" hidden="false" customHeight="false" outlineLevel="0" collapsed="false">
      <c r="B12200" s="2" t="n">
        <v>15852</v>
      </c>
      <c r="C12200" s="3" t="n">
        <v>0</v>
      </c>
      <c r="D12200" s="4" t="n">
        <v>0</v>
      </c>
    </row>
    <row r="12201" customFormat="false" ht="12.75" hidden="false" customHeight="false" outlineLevel="0" collapsed="false">
      <c r="B12201" s="2" t="n">
        <v>15853</v>
      </c>
      <c r="C12201" s="3" t="n">
        <v>0</v>
      </c>
      <c r="D12201" s="4" t="n">
        <v>0</v>
      </c>
    </row>
    <row r="12202" customFormat="false" ht="12.75" hidden="false" customHeight="false" outlineLevel="0" collapsed="false">
      <c r="B12202" s="2" t="n">
        <v>15854</v>
      </c>
      <c r="C12202" s="3" t="n">
        <v>0</v>
      </c>
      <c r="D12202" s="4" t="n">
        <v>0</v>
      </c>
    </row>
    <row r="12203" customFormat="false" ht="12.75" hidden="false" customHeight="false" outlineLevel="0" collapsed="false">
      <c r="B12203" s="2" t="n">
        <v>15855</v>
      </c>
      <c r="C12203" s="3" t="n">
        <v>0</v>
      </c>
      <c r="D12203" s="4" t="n">
        <v>0</v>
      </c>
    </row>
    <row r="12204" customFormat="false" ht="12.75" hidden="false" customHeight="false" outlineLevel="0" collapsed="false">
      <c r="B12204" s="2" t="n">
        <v>15856</v>
      </c>
      <c r="C12204" s="3" t="n">
        <v>0</v>
      </c>
      <c r="D12204" s="4" t="n">
        <v>0</v>
      </c>
    </row>
    <row r="12205" customFormat="false" ht="12.75" hidden="false" customHeight="false" outlineLevel="0" collapsed="false">
      <c r="B12205" s="2" t="n">
        <v>15857</v>
      </c>
      <c r="C12205" s="3" t="n">
        <v>0</v>
      </c>
      <c r="D12205" s="4" t="n">
        <v>0</v>
      </c>
    </row>
    <row r="12206" customFormat="false" ht="12.75" hidden="false" customHeight="false" outlineLevel="0" collapsed="false">
      <c r="B12206" s="2" t="n">
        <v>15858</v>
      </c>
      <c r="C12206" s="3" t="n">
        <v>0</v>
      </c>
      <c r="D12206" s="4" t="n">
        <v>0</v>
      </c>
    </row>
    <row r="12207" customFormat="false" ht="12.75" hidden="false" customHeight="false" outlineLevel="0" collapsed="false">
      <c r="B12207" s="2" t="n">
        <v>15859</v>
      </c>
      <c r="C12207" s="3" t="n">
        <v>0</v>
      </c>
      <c r="D12207" s="4" t="n">
        <v>0</v>
      </c>
    </row>
    <row r="12208" customFormat="false" ht="12.75" hidden="false" customHeight="false" outlineLevel="0" collapsed="false">
      <c r="B12208" s="2" t="n">
        <v>15860</v>
      </c>
      <c r="C12208" s="3" t="n">
        <v>3</v>
      </c>
      <c r="D12208" s="4" t="n">
        <v>0</v>
      </c>
    </row>
    <row r="12209" customFormat="false" ht="12.75" hidden="false" customHeight="false" outlineLevel="0" collapsed="false">
      <c r="B12209" s="2" t="n">
        <v>15861</v>
      </c>
      <c r="C12209" s="3" t="n">
        <v>0</v>
      </c>
      <c r="D12209" s="4" t="n">
        <v>0</v>
      </c>
    </row>
    <row r="12210" customFormat="false" ht="12.75" hidden="false" customHeight="false" outlineLevel="0" collapsed="false">
      <c r="B12210" s="2" t="n">
        <v>15862</v>
      </c>
      <c r="C12210" s="3" t="n">
        <v>0</v>
      </c>
      <c r="D12210" s="4" t="n">
        <v>0</v>
      </c>
    </row>
    <row r="12211" customFormat="false" ht="12.75" hidden="false" customHeight="false" outlineLevel="0" collapsed="false">
      <c r="B12211" s="2" t="n">
        <v>15863</v>
      </c>
      <c r="C12211" s="3" t="n">
        <v>0</v>
      </c>
      <c r="D12211" s="4" t="n">
        <v>0</v>
      </c>
    </row>
    <row r="12212" customFormat="false" ht="12.75" hidden="false" customHeight="false" outlineLevel="0" collapsed="false">
      <c r="B12212" s="2" t="n">
        <v>15864</v>
      </c>
      <c r="C12212" s="3" t="n">
        <v>0</v>
      </c>
      <c r="D12212" s="4" t="n">
        <v>0</v>
      </c>
    </row>
    <row r="12213" customFormat="false" ht="12.75" hidden="false" customHeight="false" outlineLevel="0" collapsed="false">
      <c r="B12213" s="2" t="n">
        <v>15865</v>
      </c>
      <c r="C12213" s="3" t="n">
        <v>0</v>
      </c>
      <c r="D12213" s="4" t="n">
        <v>0</v>
      </c>
    </row>
    <row r="12214" customFormat="false" ht="12.75" hidden="false" customHeight="false" outlineLevel="0" collapsed="false">
      <c r="B12214" s="2" t="n">
        <v>15866</v>
      </c>
      <c r="C12214" s="3" t="n">
        <v>0</v>
      </c>
      <c r="D12214" s="4" t="n">
        <v>0</v>
      </c>
    </row>
    <row r="12215" customFormat="false" ht="12.75" hidden="false" customHeight="false" outlineLevel="0" collapsed="false">
      <c r="B12215" s="2" t="n">
        <v>15867</v>
      </c>
      <c r="C12215" s="3" t="n">
        <v>0</v>
      </c>
      <c r="D12215" s="4" t="n">
        <v>0</v>
      </c>
    </row>
    <row r="12216" customFormat="false" ht="12.75" hidden="false" customHeight="false" outlineLevel="0" collapsed="false">
      <c r="B12216" s="2" t="n">
        <v>15868</v>
      </c>
      <c r="C12216" s="3" t="n">
        <v>0</v>
      </c>
      <c r="D12216" s="4" t="n">
        <v>0</v>
      </c>
    </row>
    <row r="12217" customFormat="false" ht="12.75" hidden="false" customHeight="false" outlineLevel="0" collapsed="false">
      <c r="B12217" s="2" t="n">
        <v>15869</v>
      </c>
      <c r="C12217" s="3" t="n">
        <v>0</v>
      </c>
      <c r="D12217" s="4" t="n">
        <v>0</v>
      </c>
    </row>
    <row r="12218" customFormat="false" ht="12.75" hidden="false" customHeight="false" outlineLevel="0" collapsed="false">
      <c r="B12218" s="2" t="n">
        <v>15870</v>
      </c>
      <c r="C12218" s="3" t="n">
        <v>0</v>
      </c>
      <c r="D12218" s="4" t="n">
        <v>0</v>
      </c>
    </row>
    <row r="12219" customFormat="false" ht="12.75" hidden="false" customHeight="false" outlineLevel="0" collapsed="false">
      <c r="B12219" s="2" t="n">
        <v>15871</v>
      </c>
      <c r="C12219" s="3" t="n">
        <v>0</v>
      </c>
      <c r="D12219" s="4" t="n">
        <v>0</v>
      </c>
    </row>
    <row r="12220" customFormat="false" ht="12.75" hidden="false" customHeight="false" outlineLevel="0" collapsed="false">
      <c r="B12220" s="2" t="n">
        <v>15872</v>
      </c>
      <c r="C12220" s="3" t="n">
        <v>0</v>
      </c>
      <c r="D12220" s="4" t="n">
        <v>0</v>
      </c>
    </row>
    <row r="12221" customFormat="false" ht="12.75" hidden="false" customHeight="false" outlineLevel="0" collapsed="false">
      <c r="B12221" s="2" t="n">
        <v>15873</v>
      </c>
      <c r="C12221" s="3" t="n">
        <v>0</v>
      </c>
      <c r="D12221" s="4" t="n">
        <v>0</v>
      </c>
    </row>
    <row r="12222" customFormat="false" ht="12.75" hidden="false" customHeight="false" outlineLevel="0" collapsed="false">
      <c r="B12222" s="2" t="n">
        <v>15874</v>
      </c>
      <c r="C12222" s="3" t="n">
        <v>0</v>
      </c>
      <c r="D12222" s="4" t="n">
        <v>0</v>
      </c>
    </row>
    <row r="12223" customFormat="false" ht="12.75" hidden="false" customHeight="false" outlineLevel="0" collapsed="false">
      <c r="B12223" s="2" t="n">
        <v>15875</v>
      </c>
      <c r="C12223" s="3" t="n">
        <v>0</v>
      </c>
      <c r="D12223" s="4" t="n">
        <v>0</v>
      </c>
    </row>
    <row r="12224" customFormat="false" ht="12.75" hidden="false" customHeight="false" outlineLevel="0" collapsed="false">
      <c r="B12224" s="2" t="n">
        <v>15876</v>
      </c>
      <c r="C12224" s="3" t="n">
        <v>0</v>
      </c>
      <c r="D12224" s="4" t="n">
        <v>0</v>
      </c>
    </row>
    <row r="12225" customFormat="false" ht="12.75" hidden="false" customHeight="false" outlineLevel="0" collapsed="false">
      <c r="B12225" s="2" t="n">
        <v>15877</v>
      </c>
      <c r="C12225" s="3" t="n">
        <v>0</v>
      </c>
      <c r="D12225" s="4" t="n">
        <v>0</v>
      </c>
    </row>
    <row r="12226" customFormat="false" ht="12.75" hidden="false" customHeight="false" outlineLevel="0" collapsed="false">
      <c r="B12226" s="2" t="n">
        <v>15878</v>
      </c>
      <c r="C12226" s="3" t="n">
        <v>0</v>
      </c>
      <c r="D12226" s="4" t="n">
        <v>0</v>
      </c>
    </row>
    <row r="12227" customFormat="false" ht="12.75" hidden="false" customHeight="false" outlineLevel="0" collapsed="false">
      <c r="B12227" s="2" t="n">
        <v>15879</v>
      </c>
      <c r="C12227" s="3" t="n">
        <v>3</v>
      </c>
      <c r="D12227" s="4" t="n">
        <v>0</v>
      </c>
    </row>
    <row r="12228" customFormat="false" ht="12.75" hidden="false" customHeight="false" outlineLevel="0" collapsed="false">
      <c r="B12228" s="2" t="n">
        <v>15880</v>
      </c>
      <c r="C12228" s="3" t="n">
        <v>0</v>
      </c>
      <c r="D12228" s="4" t="n">
        <v>0</v>
      </c>
    </row>
    <row r="12229" customFormat="false" ht="12.75" hidden="false" customHeight="false" outlineLevel="0" collapsed="false">
      <c r="B12229" s="2" t="n">
        <v>15881</v>
      </c>
      <c r="C12229" s="3" t="n">
        <v>0</v>
      </c>
      <c r="D12229" s="4" t="n">
        <v>0</v>
      </c>
    </row>
    <row r="12230" customFormat="false" ht="12.75" hidden="false" customHeight="false" outlineLevel="0" collapsed="false">
      <c r="B12230" s="2" t="n">
        <v>15882</v>
      </c>
      <c r="C12230" s="3" t="n">
        <v>16</v>
      </c>
      <c r="D12230" s="4" t="n">
        <v>0</v>
      </c>
    </row>
    <row r="12231" customFormat="false" ht="12.75" hidden="false" customHeight="false" outlineLevel="0" collapsed="false">
      <c r="B12231" s="2" t="n">
        <v>15883</v>
      </c>
      <c r="C12231" s="3" t="n">
        <v>1</v>
      </c>
      <c r="D12231" s="4" t="n">
        <v>0</v>
      </c>
    </row>
    <row r="12232" customFormat="false" ht="12.75" hidden="false" customHeight="false" outlineLevel="0" collapsed="false">
      <c r="B12232" s="2" t="n">
        <v>15884</v>
      </c>
      <c r="C12232" s="3" t="n">
        <v>0</v>
      </c>
      <c r="D12232" s="4" t="n">
        <v>0</v>
      </c>
    </row>
    <row r="12233" customFormat="false" ht="12.75" hidden="false" customHeight="false" outlineLevel="0" collapsed="false">
      <c r="B12233" s="2" t="n">
        <v>15885</v>
      </c>
      <c r="C12233" s="3" t="n">
        <v>0</v>
      </c>
      <c r="D12233" s="4" t="n">
        <v>0</v>
      </c>
    </row>
    <row r="12234" customFormat="false" ht="12.75" hidden="false" customHeight="false" outlineLevel="0" collapsed="false">
      <c r="B12234" s="2" t="n">
        <v>15886</v>
      </c>
      <c r="C12234" s="3" t="n">
        <v>0</v>
      </c>
      <c r="D12234" s="4" t="n">
        <v>0</v>
      </c>
    </row>
    <row r="12235" customFormat="false" ht="12.75" hidden="false" customHeight="false" outlineLevel="0" collapsed="false">
      <c r="B12235" s="2" t="n">
        <v>15887</v>
      </c>
      <c r="C12235" s="3" t="n">
        <v>0</v>
      </c>
      <c r="D12235" s="4" t="n">
        <v>0</v>
      </c>
    </row>
    <row r="12236" customFormat="false" ht="12.75" hidden="false" customHeight="false" outlineLevel="0" collapsed="false">
      <c r="B12236" s="2" t="n">
        <v>15888</v>
      </c>
      <c r="C12236" s="3" t="n">
        <v>4</v>
      </c>
      <c r="D12236" s="4" t="n">
        <v>0</v>
      </c>
    </row>
    <row r="12237" customFormat="false" ht="12.75" hidden="false" customHeight="false" outlineLevel="0" collapsed="false">
      <c r="B12237" s="2" t="n">
        <v>15889</v>
      </c>
      <c r="C12237" s="3" t="n">
        <v>0</v>
      </c>
      <c r="D12237" s="4" t="n">
        <v>0</v>
      </c>
    </row>
    <row r="12238" customFormat="false" ht="12.75" hidden="false" customHeight="false" outlineLevel="0" collapsed="false">
      <c r="B12238" s="2" t="n">
        <v>15890</v>
      </c>
      <c r="C12238" s="3" t="n">
        <v>9</v>
      </c>
      <c r="D12238" s="4" t="n">
        <v>0</v>
      </c>
    </row>
    <row r="12239" customFormat="false" ht="12.75" hidden="false" customHeight="false" outlineLevel="0" collapsed="false">
      <c r="B12239" s="2" t="n">
        <v>15891</v>
      </c>
      <c r="C12239" s="3" t="n">
        <v>3</v>
      </c>
      <c r="D12239" s="4" t="n">
        <v>0</v>
      </c>
    </row>
    <row r="12240" customFormat="false" ht="12.75" hidden="false" customHeight="false" outlineLevel="0" collapsed="false">
      <c r="B12240" s="2" t="n">
        <v>15892</v>
      </c>
      <c r="C12240" s="3" t="n">
        <v>1</v>
      </c>
      <c r="D12240" s="4" t="n">
        <v>0</v>
      </c>
    </row>
    <row r="12241" customFormat="false" ht="12.75" hidden="false" customHeight="false" outlineLevel="0" collapsed="false">
      <c r="B12241" s="2" t="n">
        <v>15893</v>
      </c>
      <c r="C12241" s="3" t="n">
        <v>0</v>
      </c>
      <c r="D12241" s="4" t="n">
        <v>0</v>
      </c>
    </row>
    <row r="12242" customFormat="false" ht="12.75" hidden="false" customHeight="false" outlineLevel="0" collapsed="false">
      <c r="B12242" s="2" t="n">
        <v>15894</v>
      </c>
      <c r="C12242" s="3" t="n">
        <v>0</v>
      </c>
      <c r="D12242" s="4" t="n">
        <v>0</v>
      </c>
    </row>
    <row r="12243" customFormat="false" ht="12.75" hidden="false" customHeight="false" outlineLevel="0" collapsed="false">
      <c r="B12243" s="2" t="n">
        <v>15895</v>
      </c>
      <c r="C12243" s="3" t="n">
        <v>0</v>
      </c>
      <c r="D12243" s="4" t="n">
        <v>0</v>
      </c>
    </row>
    <row r="12244" customFormat="false" ht="12.75" hidden="false" customHeight="false" outlineLevel="0" collapsed="false">
      <c r="B12244" s="2" t="n">
        <v>15896</v>
      </c>
      <c r="C12244" s="3" t="n">
        <v>0</v>
      </c>
      <c r="D12244" s="4" t="n">
        <v>0</v>
      </c>
    </row>
    <row r="12245" customFormat="false" ht="12.75" hidden="false" customHeight="false" outlineLevel="0" collapsed="false">
      <c r="B12245" s="2" t="n">
        <v>15897</v>
      </c>
      <c r="C12245" s="3" t="n">
        <v>0</v>
      </c>
      <c r="D12245" s="4" t="n">
        <v>0</v>
      </c>
    </row>
    <row r="12246" customFormat="false" ht="12.75" hidden="false" customHeight="false" outlineLevel="0" collapsed="false">
      <c r="B12246" s="2" t="n">
        <v>15898</v>
      </c>
      <c r="C12246" s="3" t="n">
        <v>0</v>
      </c>
      <c r="D12246" s="4" t="n">
        <v>0</v>
      </c>
    </row>
    <row r="12247" customFormat="false" ht="12.75" hidden="false" customHeight="false" outlineLevel="0" collapsed="false">
      <c r="B12247" s="2" t="n">
        <v>15899</v>
      </c>
      <c r="C12247" s="3" t="n">
        <v>0</v>
      </c>
      <c r="D12247" s="4" t="n">
        <v>0</v>
      </c>
    </row>
    <row r="12248" customFormat="false" ht="12.75" hidden="false" customHeight="false" outlineLevel="0" collapsed="false">
      <c r="B12248" s="2" t="n">
        <v>15900</v>
      </c>
      <c r="C12248" s="3" t="n">
        <v>0</v>
      </c>
      <c r="D12248" s="4" t="n">
        <v>0</v>
      </c>
    </row>
    <row r="12249" customFormat="false" ht="12.75" hidden="false" customHeight="false" outlineLevel="0" collapsed="false">
      <c r="B12249" s="2" t="n">
        <v>15901</v>
      </c>
      <c r="C12249" s="3" t="n">
        <v>0</v>
      </c>
      <c r="D12249" s="4" t="n">
        <v>0</v>
      </c>
    </row>
    <row r="12250" customFormat="false" ht="12.75" hidden="false" customHeight="false" outlineLevel="0" collapsed="false">
      <c r="B12250" s="2" t="n">
        <v>15902</v>
      </c>
      <c r="C12250" s="3" t="n">
        <v>0</v>
      </c>
      <c r="D12250" s="4" t="n">
        <v>0</v>
      </c>
    </row>
    <row r="12251" customFormat="false" ht="12.75" hidden="false" customHeight="false" outlineLevel="0" collapsed="false">
      <c r="B12251" s="2" t="n">
        <v>15903</v>
      </c>
      <c r="C12251" s="3" t="n">
        <v>0</v>
      </c>
      <c r="D12251" s="4" t="n">
        <v>0</v>
      </c>
    </row>
    <row r="12252" customFormat="false" ht="12.75" hidden="false" customHeight="false" outlineLevel="0" collapsed="false">
      <c r="B12252" s="2" t="n">
        <v>15904</v>
      </c>
      <c r="C12252" s="3" t="n">
        <v>0</v>
      </c>
      <c r="D12252" s="4" t="n">
        <v>0</v>
      </c>
    </row>
    <row r="12253" customFormat="false" ht="12.75" hidden="false" customHeight="false" outlineLevel="0" collapsed="false">
      <c r="B12253" s="2" t="n">
        <v>15905</v>
      </c>
      <c r="C12253" s="3" t="n">
        <v>0</v>
      </c>
      <c r="D12253" s="4" t="n">
        <v>0</v>
      </c>
    </row>
    <row r="12254" customFormat="false" ht="12.75" hidden="false" customHeight="false" outlineLevel="0" collapsed="false">
      <c r="B12254" s="2" t="n">
        <v>15906</v>
      </c>
      <c r="C12254" s="3" t="n">
        <v>0</v>
      </c>
      <c r="D12254" s="4" t="n">
        <v>0</v>
      </c>
    </row>
    <row r="12255" customFormat="false" ht="12.75" hidden="false" customHeight="false" outlineLevel="0" collapsed="false">
      <c r="B12255" s="2" t="n">
        <v>15907</v>
      </c>
      <c r="C12255" s="3" t="n">
        <v>0</v>
      </c>
      <c r="D12255" s="4" t="n">
        <v>0</v>
      </c>
    </row>
    <row r="12256" customFormat="false" ht="12.75" hidden="false" customHeight="false" outlineLevel="0" collapsed="false">
      <c r="B12256" s="2" t="n">
        <v>15908</v>
      </c>
      <c r="C12256" s="3" t="n">
        <v>1</v>
      </c>
      <c r="D12256" s="4" t="n">
        <v>0</v>
      </c>
    </row>
    <row r="12257" customFormat="false" ht="12.75" hidden="false" customHeight="false" outlineLevel="0" collapsed="false">
      <c r="B12257" s="2" t="n">
        <v>15909</v>
      </c>
      <c r="C12257" s="3" t="n">
        <v>0</v>
      </c>
      <c r="D12257" s="4" t="n">
        <v>0</v>
      </c>
    </row>
    <row r="12258" customFormat="false" ht="12.75" hidden="false" customHeight="false" outlineLevel="0" collapsed="false">
      <c r="B12258" s="2" t="n">
        <v>15910</v>
      </c>
      <c r="C12258" s="3" t="n">
        <v>0</v>
      </c>
      <c r="D12258" s="4" t="n">
        <v>0</v>
      </c>
    </row>
    <row r="12259" customFormat="false" ht="12.75" hidden="false" customHeight="false" outlineLevel="0" collapsed="false">
      <c r="B12259" s="2" t="n">
        <v>15911</v>
      </c>
      <c r="C12259" s="3" t="n">
        <v>0</v>
      </c>
      <c r="D12259" s="4" t="n">
        <v>0</v>
      </c>
    </row>
    <row r="12260" customFormat="false" ht="12.75" hidden="false" customHeight="false" outlineLevel="0" collapsed="false">
      <c r="B12260" s="2" t="n">
        <v>15912</v>
      </c>
      <c r="C12260" s="3" t="n">
        <v>0</v>
      </c>
      <c r="D12260" s="4" t="n">
        <v>0</v>
      </c>
    </row>
    <row r="12261" customFormat="false" ht="12.75" hidden="false" customHeight="false" outlineLevel="0" collapsed="false">
      <c r="B12261" s="2" t="n">
        <v>15913</v>
      </c>
      <c r="C12261" s="3" t="n">
        <v>0</v>
      </c>
      <c r="D12261" s="4" t="n">
        <v>0</v>
      </c>
    </row>
    <row r="12262" customFormat="false" ht="12.75" hidden="false" customHeight="false" outlineLevel="0" collapsed="false">
      <c r="B12262" s="2" t="n">
        <v>15914</v>
      </c>
      <c r="C12262" s="3" t="n">
        <v>1</v>
      </c>
      <c r="D12262" s="4" t="n">
        <v>0</v>
      </c>
    </row>
    <row r="12263" customFormat="false" ht="12.75" hidden="false" customHeight="false" outlineLevel="0" collapsed="false">
      <c r="B12263" s="2" t="n">
        <v>15915</v>
      </c>
      <c r="C12263" s="3" t="n">
        <v>0</v>
      </c>
      <c r="D12263" s="4" t="n">
        <v>0</v>
      </c>
    </row>
    <row r="12264" customFormat="false" ht="12.75" hidden="false" customHeight="false" outlineLevel="0" collapsed="false">
      <c r="B12264" s="2" t="n">
        <v>15916</v>
      </c>
      <c r="C12264" s="3" t="n">
        <v>0</v>
      </c>
      <c r="D12264" s="4" t="n">
        <v>0</v>
      </c>
    </row>
    <row r="12265" customFormat="false" ht="12.75" hidden="false" customHeight="false" outlineLevel="0" collapsed="false">
      <c r="B12265" s="2" t="n">
        <v>15917</v>
      </c>
      <c r="C12265" s="3" t="n">
        <v>0</v>
      </c>
      <c r="D12265" s="4" t="n">
        <v>0</v>
      </c>
    </row>
    <row r="12266" customFormat="false" ht="12.75" hidden="false" customHeight="false" outlineLevel="0" collapsed="false">
      <c r="B12266" s="2" t="n">
        <v>15918</v>
      </c>
      <c r="C12266" s="3" t="n">
        <v>0</v>
      </c>
      <c r="D12266" s="4" t="n">
        <v>0</v>
      </c>
    </row>
    <row r="12267" customFormat="false" ht="12.75" hidden="false" customHeight="false" outlineLevel="0" collapsed="false">
      <c r="B12267" s="2" t="n">
        <v>15919</v>
      </c>
      <c r="C12267" s="3" t="n">
        <v>0</v>
      </c>
      <c r="D12267" s="4" t="n">
        <v>0</v>
      </c>
    </row>
    <row r="12268" customFormat="false" ht="12.75" hidden="false" customHeight="false" outlineLevel="0" collapsed="false">
      <c r="B12268" s="2" t="n">
        <v>15920</v>
      </c>
      <c r="C12268" s="3" t="n">
        <v>0</v>
      </c>
      <c r="D12268" s="4" t="n">
        <v>0</v>
      </c>
    </row>
    <row r="12269" customFormat="false" ht="12.75" hidden="false" customHeight="false" outlineLevel="0" collapsed="false">
      <c r="B12269" s="2" t="n">
        <v>15921</v>
      </c>
      <c r="C12269" s="3" t="n">
        <v>0</v>
      </c>
      <c r="D12269" s="4" t="n">
        <v>0</v>
      </c>
    </row>
    <row r="12270" customFormat="false" ht="12.75" hidden="false" customHeight="false" outlineLevel="0" collapsed="false">
      <c r="B12270" s="2" t="n">
        <v>15922</v>
      </c>
      <c r="C12270" s="3" t="n">
        <v>0</v>
      </c>
      <c r="D12270" s="4" t="n">
        <v>0</v>
      </c>
    </row>
    <row r="12271" customFormat="false" ht="12.75" hidden="false" customHeight="false" outlineLevel="0" collapsed="false">
      <c r="B12271" s="2" t="n">
        <v>15923</v>
      </c>
      <c r="C12271" s="3" t="n">
        <v>0</v>
      </c>
      <c r="D12271" s="4" t="n">
        <v>0</v>
      </c>
    </row>
    <row r="12272" customFormat="false" ht="12.75" hidden="false" customHeight="false" outlineLevel="0" collapsed="false">
      <c r="B12272" s="2" t="n">
        <v>15924</v>
      </c>
      <c r="C12272" s="3" t="n">
        <v>0</v>
      </c>
      <c r="D12272" s="4" t="n">
        <v>0</v>
      </c>
    </row>
    <row r="12273" customFormat="false" ht="12.75" hidden="false" customHeight="false" outlineLevel="0" collapsed="false">
      <c r="B12273" s="2" t="n">
        <v>15925</v>
      </c>
      <c r="C12273" s="3" t="n">
        <v>0</v>
      </c>
      <c r="D12273" s="4" t="n">
        <v>0</v>
      </c>
    </row>
    <row r="12274" customFormat="false" ht="12.75" hidden="false" customHeight="false" outlineLevel="0" collapsed="false">
      <c r="B12274" s="2" t="n">
        <v>15926</v>
      </c>
      <c r="C12274" s="3" t="n">
        <v>0</v>
      </c>
      <c r="D12274" s="4" t="n">
        <v>0</v>
      </c>
    </row>
    <row r="12275" customFormat="false" ht="12.75" hidden="false" customHeight="false" outlineLevel="0" collapsed="false">
      <c r="B12275" s="2" t="n">
        <v>15927</v>
      </c>
      <c r="C12275" s="3" t="n">
        <v>0</v>
      </c>
      <c r="D12275" s="4" t="n">
        <v>0</v>
      </c>
    </row>
    <row r="12276" customFormat="false" ht="12.75" hidden="false" customHeight="false" outlineLevel="0" collapsed="false">
      <c r="B12276" s="2" t="n">
        <v>15928</v>
      </c>
      <c r="C12276" s="3" t="n">
        <v>0</v>
      </c>
      <c r="D12276" s="4" t="n">
        <v>0</v>
      </c>
    </row>
    <row r="12277" customFormat="false" ht="12.75" hidden="false" customHeight="false" outlineLevel="0" collapsed="false">
      <c r="B12277" s="2" t="n">
        <v>15929</v>
      </c>
      <c r="C12277" s="3" t="n">
        <v>0</v>
      </c>
      <c r="D12277" s="4" t="n">
        <v>0</v>
      </c>
    </row>
    <row r="12278" customFormat="false" ht="12.75" hidden="false" customHeight="false" outlineLevel="0" collapsed="false">
      <c r="B12278" s="2" t="n">
        <v>15930</v>
      </c>
      <c r="C12278" s="3" t="n">
        <v>0</v>
      </c>
      <c r="D12278" s="4" t="n">
        <v>0</v>
      </c>
    </row>
    <row r="12279" customFormat="false" ht="12.75" hidden="false" customHeight="false" outlineLevel="0" collapsed="false">
      <c r="B12279" s="2" t="n">
        <v>15931</v>
      </c>
      <c r="C12279" s="3" t="n">
        <v>0</v>
      </c>
      <c r="D12279" s="4" t="n">
        <v>0</v>
      </c>
    </row>
    <row r="12280" customFormat="false" ht="12.75" hidden="false" customHeight="false" outlineLevel="0" collapsed="false">
      <c r="B12280" s="2" t="n">
        <v>15932</v>
      </c>
      <c r="C12280" s="3" t="n">
        <v>0</v>
      </c>
      <c r="D12280" s="4" t="n">
        <v>0</v>
      </c>
    </row>
    <row r="12281" customFormat="false" ht="12.75" hidden="false" customHeight="false" outlineLevel="0" collapsed="false">
      <c r="B12281" s="2" t="n">
        <v>15933</v>
      </c>
      <c r="C12281" s="3" t="n">
        <v>0</v>
      </c>
      <c r="D12281" s="4" t="n">
        <v>0</v>
      </c>
    </row>
    <row r="12282" customFormat="false" ht="12.75" hidden="false" customHeight="false" outlineLevel="0" collapsed="false">
      <c r="B12282" s="2" t="n">
        <v>15934</v>
      </c>
      <c r="C12282" s="3" t="n">
        <v>0</v>
      </c>
      <c r="D12282" s="4" t="n">
        <v>0</v>
      </c>
    </row>
    <row r="12283" customFormat="false" ht="12.75" hidden="false" customHeight="false" outlineLevel="0" collapsed="false">
      <c r="B12283" s="2" t="n">
        <v>15935</v>
      </c>
      <c r="C12283" s="3" t="n">
        <v>0</v>
      </c>
      <c r="D12283" s="4" t="n">
        <v>0</v>
      </c>
    </row>
    <row r="12284" customFormat="false" ht="12.75" hidden="false" customHeight="false" outlineLevel="0" collapsed="false">
      <c r="B12284" s="2" t="n">
        <v>15936</v>
      </c>
      <c r="C12284" s="3" t="n">
        <v>0</v>
      </c>
      <c r="D12284" s="4" t="n">
        <v>0</v>
      </c>
    </row>
    <row r="12285" customFormat="false" ht="12.75" hidden="false" customHeight="false" outlineLevel="0" collapsed="false">
      <c r="B12285" s="2" t="n">
        <v>15937</v>
      </c>
      <c r="C12285" s="3" t="n">
        <v>0</v>
      </c>
      <c r="D12285" s="4" t="n">
        <v>0</v>
      </c>
    </row>
    <row r="12286" customFormat="false" ht="12.75" hidden="false" customHeight="false" outlineLevel="0" collapsed="false">
      <c r="B12286" s="2" t="n">
        <v>15938</v>
      </c>
      <c r="C12286" s="3" t="n">
        <v>0</v>
      </c>
      <c r="D12286" s="4" t="n">
        <v>0</v>
      </c>
    </row>
    <row r="12287" customFormat="false" ht="12.75" hidden="false" customHeight="false" outlineLevel="0" collapsed="false">
      <c r="B12287" s="2" t="n">
        <v>15939</v>
      </c>
      <c r="C12287" s="3" t="n">
        <v>0</v>
      </c>
      <c r="D12287" s="4" t="n">
        <v>0</v>
      </c>
    </row>
    <row r="12288" customFormat="false" ht="12.75" hidden="false" customHeight="false" outlineLevel="0" collapsed="false">
      <c r="B12288" s="2" t="n">
        <v>15940</v>
      </c>
      <c r="C12288" s="3" t="n">
        <v>0</v>
      </c>
      <c r="D12288" s="4" t="n">
        <v>0</v>
      </c>
    </row>
    <row r="12289" customFormat="false" ht="12.75" hidden="false" customHeight="false" outlineLevel="0" collapsed="false">
      <c r="B12289" s="2" t="n">
        <v>15941</v>
      </c>
      <c r="C12289" s="3" t="n">
        <v>0</v>
      </c>
      <c r="D12289" s="4" t="n">
        <v>0</v>
      </c>
    </row>
    <row r="12290" customFormat="false" ht="12.75" hidden="false" customHeight="false" outlineLevel="0" collapsed="false">
      <c r="B12290" s="2" t="n">
        <v>15942</v>
      </c>
      <c r="C12290" s="3" t="n">
        <v>0</v>
      </c>
      <c r="D12290" s="4" t="n">
        <v>0</v>
      </c>
    </row>
    <row r="12291" customFormat="false" ht="12.75" hidden="false" customHeight="false" outlineLevel="0" collapsed="false">
      <c r="B12291" s="2" t="n">
        <v>15943</v>
      </c>
      <c r="C12291" s="3" t="n">
        <v>0</v>
      </c>
      <c r="D12291" s="4" t="n">
        <v>0</v>
      </c>
    </row>
    <row r="12292" customFormat="false" ht="12.75" hidden="false" customHeight="false" outlineLevel="0" collapsed="false">
      <c r="B12292" s="2" t="n">
        <v>15944</v>
      </c>
      <c r="C12292" s="3" t="n">
        <v>0</v>
      </c>
      <c r="D12292" s="4" t="n">
        <v>0</v>
      </c>
    </row>
    <row r="12293" customFormat="false" ht="12.75" hidden="false" customHeight="false" outlineLevel="0" collapsed="false">
      <c r="B12293" s="2" t="n">
        <v>15945</v>
      </c>
      <c r="C12293" s="3" t="n">
        <v>0</v>
      </c>
      <c r="D12293" s="4" t="n">
        <v>0</v>
      </c>
    </row>
    <row r="12294" customFormat="false" ht="12.75" hidden="false" customHeight="false" outlineLevel="0" collapsed="false">
      <c r="B12294" s="2" t="n">
        <v>15946</v>
      </c>
      <c r="C12294" s="3" t="n">
        <v>0</v>
      </c>
      <c r="D12294" s="4" t="n">
        <v>0</v>
      </c>
    </row>
    <row r="12295" customFormat="false" ht="12.75" hidden="false" customHeight="false" outlineLevel="0" collapsed="false">
      <c r="B12295" s="2" t="n">
        <v>15947</v>
      </c>
      <c r="C12295" s="3" t="n">
        <v>0</v>
      </c>
      <c r="D12295" s="4" t="n">
        <v>0</v>
      </c>
    </row>
    <row r="12296" customFormat="false" ht="12.75" hidden="false" customHeight="false" outlineLevel="0" collapsed="false">
      <c r="B12296" s="2" t="n">
        <v>15948</v>
      </c>
      <c r="C12296" s="3" t="n">
        <v>0</v>
      </c>
      <c r="D12296" s="4" t="n">
        <v>0</v>
      </c>
    </row>
    <row r="12297" customFormat="false" ht="12.75" hidden="false" customHeight="false" outlineLevel="0" collapsed="false">
      <c r="B12297" s="2" t="n">
        <v>15949</v>
      </c>
      <c r="C12297" s="3" t="n">
        <v>0</v>
      </c>
      <c r="D12297" s="4" t="n">
        <v>0</v>
      </c>
    </row>
    <row r="12298" customFormat="false" ht="12.75" hidden="false" customHeight="false" outlineLevel="0" collapsed="false">
      <c r="B12298" s="2" t="n">
        <v>15950</v>
      </c>
      <c r="C12298" s="3" t="n">
        <v>0</v>
      </c>
      <c r="D12298" s="4" t="n">
        <v>0</v>
      </c>
    </row>
    <row r="12299" customFormat="false" ht="12.75" hidden="false" customHeight="false" outlineLevel="0" collapsed="false">
      <c r="B12299" s="2" t="n">
        <v>15951</v>
      </c>
      <c r="C12299" s="3" t="n">
        <v>0</v>
      </c>
      <c r="D12299" s="4" t="n">
        <v>0</v>
      </c>
    </row>
    <row r="12300" customFormat="false" ht="12.75" hidden="false" customHeight="false" outlineLevel="0" collapsed="false">
      <c r="B12300" s="2" t="n">
        <v>15952</v>
      </c>
      <c r="C12300" s="3" t="n">
        <v>0</v>
      </c>
      <c r="D12300" s="4" t="n">
        <v>0</v>
      </c>
    </row>
    <row r="12301" customFormat="false" ht="12.75" hidden="false" customHeight="false" outlineLevel="0" collapsed="false">
      <c r="B12301" s="2" t="n">
        <v>15953</v>
      </c>
      <c r="C12301" s="3" t="n">
        <v>0</v>
      </c>
      <c r="D12301" s="4" t="n">
        <v>0</v>
      </c>
    </row>
    <row r="12302" customFormat="false" ht="12.75" hidden="false" customHeight="false" outlineLevel="0" collapsed="false">
      <c r="B12302" s="2" t="n">
        <v>15954</v>
      </c>
      <c r="C12302" s="3" t="n">
        <v>0</v>
      </c>
      <c r="D12302" s="4" t="n">
        <v>0</v>
      </c>
    </row>
    <row r="12303" customFormat="false" ht="12.75" hidden="false" customHeight="false" outlineLevel="0" collapsed="false">
      <c r="B12303" s="2" t="n">
        <v>15955</v>
      </c>
      <c r="C12303" s="3" t="n">
        <v>0</v>
      </c>
      <c r="D12303" s="4" t="n">
        <v>0</v>
      </c>
    </row>
    <row r="12304" customFormat="false" ht="12.75" hidden="false" customHeight="false" outlineLevel="0" collapsed="false">
      <c r="B12304" s="2" t="n">
        <v>15956</v>
      </c>
      <c r="C12304" s="3" t="n">
        <v>0</v>
      </c>
      <c r="D12304" s="4" t="n">
        <v>0</v>
      </c>
    </row>
    <row r="12305" customFormat="false" ht="12.75" hidden="false" customHeight="false" outlineLevel="0" collapsed="false">
      <c r="B12305" s="2" t="n">
        <v>15957</v>
      </c>
      <c r="C12305" s="3" t="n">
        <v>0</v>
      </c>
      <c r="D12305" s="4" t="n">
        <v>0</v>
      </c>
    </row>
    <row r="12306" customFormat="false" ht="12.75" hidden="false" customHeight="false" outlineLevel="0" collapsed="false">
      <c r="B12306" s="2" t="n">
        <v>15958</v>
      </c>
      <c r="C12306" s="3" t="n">
        <v>0</v>
      </c>
      <c r="D12306" s="4" t="n">
        <v>0</v>
      </c>
    </row>
    <row r="12307" customFormat="false" ht="12.75" hidden="false" customHeight="false" outlineLevel="0" collapsed="false">
      <c r="B12307" s="2" t="n">
        <v>15959</v>
      </c>
      <c r="C12307" s="3" t="n">
        <v>0</v>
      </c>
      <c r="D12307" s="4" t="n">
        <v>0</v>
      </c>
    </row>
    <row r="12308" customFormat="false" ht="12.75" hidden="false" customHeight="false" outlineLevel="0" collapsed="false">
      <c r="B12308" s="2" t="n">
        <v>15960</v>
      </c>
      <c r="C12308" s="3" t="n">
        <v>0</v>
      </c>
      <c r="D12308" s="4" t="n">
        <v>0</v>
      </c>
    </row>
    <row r="12309" customFormat="false" ht="12.75" hidden="false" customHeight="false" outlineLevel="0" collapsed="false">
      <c r="B12309" s="2" t="n">
        <v>15961</v>
      </c>
      <c r="C12309" s="3" t="n">
        <v>0</v>
      </c>
      <c r="D12309" s="4" t="n">
        <v>0</v>
      </c>
    </row>
    <row r="12310" customFormat="false" ht="12.75" hidden="false" customHeight="false" outlineLevel="0" collapsed="false">
      <c r="B12310" s="2" t="n">
        <v>15962</v>
      </c>
      <c r="C12310" s="3" t="n">
        <v>0</v>
      </c>
      <c r="D12310" s="4" t="n">
        <v>0</v>
      </c>
    </row>
    <row r="12311" customFormat="false" ht="12.75" hidden="false" customHeight="false" outlineLevel="0" collapsed="false">
      <c r="B12311" s="2" t="n">
        <v>15963</v>
      </c>
      <c r="C12311" s="3" t="n">
        <v>0</v>
      </c>
      <c r="D12311" s="4" t="n">
        <v>0</v>
      </c>
    </row>
    <row r="12312" customFormat="false" ht="12.75" hidden="false" customHeight="false" outlineLevel="0" collapsed="false">
      <c r="B12312" s="2" t="n">
        <v>15964</v>
      </c>
      <c r="C12312" s="3" t="n">
        <v>0</v>
      </c>
      <c r="D12312" s="4" t="n">
        <v>0</v>
      </c>
    </row>
    <row r="12313" customFormat="false" ht="12.75" hidden="false" customHeight="false" outlineLevel="0" collapsed="false">
      <c r="B12313" s="2" t="n">
        <v>15965</v>
      </c>
      <c r="C12313" s="3" t="n">
        <v>0</v>
      </c>
      <c r="D12313" s="4" t="n">
        <v>0</v>
      </c>
    </row>
    <row r="12314" customFormat="false" ht="12.75" hidden="false" customHeight="false" outlineLevel="0" collapsed="false">
      <c r="B12314" s="2" t="n">
        <v>15966</v>
      </c>
      <c r="C12314" s="3" t="n">
        <v>0</v>
      </c>
      <c r="D12314" s="4" t="n">
        <v>0</v>
      </c>
    </row>
    <row r="12315" customFormat="false" ht="12.75" hidden="false" customHeight="false" outlineLevel="0" collapsed="false">
      <c r="B12315" s="2" t="n">
        <v>15967</v>
      </c>
      <c r="C12315" s="3" t="n">
        <v>0</v>
      </c>
      <c r="D12315" s="4" t="n">
        <v>0</v>
      </c>
    </row>
    <row r="12316" customFormat="false" ht="12.75" hidden="false" customHeight="false" outlineLevel="0" collapsed="false">
      <c r="B12316" s="2" t="n">
        <v>15968</v>
      </c>
      <c r="C12316" s="3" t="n">
        <v>0</v>
      </c>
      <c r="D12316" s="4" t="n">
        <v>0</v>
      </c>
    </row>
    <row r="12317" customFormat="false" ht="12.75" hidden="false" customHeight="false" outlineLevel="0" collapsed="false">
      <c r="B12317" s="2" t="n">
        <v>15969</v>
      </c>
      <c r="C12317" s="3" t="n">
        <v>0</v>
      </c>
      <c r="D12317" s="4" t="n">
        <v>0</v>
      </c>
    </row>
    <row r="12318" customFormat="false" ht="12.75" hidden="false" customHeight="false" outlineLevel="0" collapsed="false">
      <c r="B12318" s="2" t="n">
        <v>15970</v>
      </c>
      <c r="C12318" s="3" t="n">
        <v>0</v>
      </c>
      <c r="D12318" s="4" t="n">
        <v>0</v>
      </c>
    </row>
    <row r="12319" customFormat="false" ht="12.75" hidden="false" customHeight="false" outlineLevel="0" collapsed="false">
      <c r="B12319" s="2" t="n">
        <v>15971</v>
      </c>
      <c r="C12319" s="3" t="n">
        <v>0</v>
      </c>
      <c r="D12319" s="4" t="n">
        <v>0</v>
      </c>
    </row>
    <row r="12320" customFormat="false" ht="12.75" hidden="false" customHeight="false" outlineLevel="0" collapsed="false">
      <c r="B12320" s="2" t="n">
        <v>15972</v>
      </c>
      <c r="C12320" s="3" t="n">
        <v>0</v>
      </c>
      <c r="D12320" s="4" t="n">
        <v>0</v>
      </c>
    </row>
    <row r="12321" customFormat="false" ht="12.75" hidden="false" customHeight="false" outlineLevel="0" collapsed="false">
      <c r="B12321" s="2" t="n">
        <v>15973</v>
      </c>
      <c r="C12321" s="3" t="n">
        <v>0</v>
      </c>
      <c r="D12321" s="4" t="n">
        <v>0</v>
      </c>
    </row>
    <row r="12322" customFormat="false" ht="12.75" hidden="false" customHeight="false" outlineLevel="0" collapsed="false">
      <c r="B12322" s="2" t="n">
        <v>15974</v>
      </c>
      <c r="C12322" s="3" t="n">
        <v>0</v>
      </c>
      <c r="D12322" s="4" t="n">
        <v>0</v>
      </c>
    </row>
    <row r="12323" customFormat="false" ht="12.75" hidden="false" customHeight="false" outlineLevel="0" collapsed="false">
      <c r="B12323" s="2" t="n">
        <v>15975</v>
      </c>
      <c r="C12323" s="3" t="n">
        <v>0</v>
      </c>
      <c r="D12323" s="4" t="n">
        <v>0</v>
      </c>
    </row>
    <row r="12324" customFormat="false" ht="12.75" hidden="false" customHeight="false" outlineLevel="0" collapsed="false">
      <c r="B12324" s="2" t="n">
        <v>15976</v>
      </c>
      <c r="C12324" s="3" t="n">
        <v>0</v>
      </c>
      <c r="D12324" s="4" t="n">
        <v>0</v>
      </c>
    </row>
    <row r="12325" customFormat="false" ht="12.75" hidden="false" customHeight="false" outlineLevel="0" collapsed="false">
      <c r="B12325" s="2" t="n">
        <v>15977</v>
      </c>
      <c r="C12325" s="3" t="n">
        <v>0</v>
      </c>
      <c r="D12325" s="4" t="n">
        <v>0</v>
      </c>
    </row>
    <row r="12326" customFormat="false" ht="12.75" hidden="false" customHeight="false" outlineLevel="0" collapsed="false">
      <c r="B12326" s="2" t="n">
        <v>15978</v>
      </c>
      <c r="C12326" s="3" t="n">
        <v>0</v>
      </c>
      <c r="D12326" s="4" t="n">
        <v>0</v>
      </c>
    </row>
    <row r="12327" customFormat="false" ht="12.75" hidden="false" customHeight="false" outlineLevel="0" collapsed="false">
      <c r="B12327" s="2" t="n">
        <v>15979</v>
      </c>
      <c r="C12327" s="3" t="n">
        <v>0</v>
      </c>
      <c r="D12327" s="4" t="n">
        <v>0</v>
      </c>
    </row>
    <row r="12328" customFormat="false" ht="12.75" hidden="false" customHeight="false" outlineLevel="0" collapsed="false">
      <c r="B12328" s="2" t="n">
        <v>15980</v>
      </c>
      <c r="C12328" s="3" t="n">
        <v>0</v>
      </c>
      <c r="D12328" s="4" t="n">
        <v>0</v>
      </c>
    </row>
    <row r="12329" customFormat="false" ht="12.75" hidden="false" customHeight="false" outlineLevel="0" collapsed="false">
      <c r="B12329" s="2" t="n">
        <v>15981</v>
      </c>
      <c r="C12329" s="3" t="n">
        <v>0</v>
      </c>
      <c r="D12329" s="4" t="n">
        <v>0</v>
      </c>
    </row>
    <row r="12330" customFormat="false" ht="12.75" hidden="false" customHeight="false" outlineLevel="0" collapsed="false">
      <c r="B12330" s="2" t="n">
        <v>15982</v>
      </c>
      <c r="C12330" s="3" t="n">
        <v>0</v>
      </c>
      <c r="D12330" s="4" t="n">
        <v>0</v>
      </c>
    </row>
    <row r="12331" customFormat="false" ht="12.75" hidden="false" customHeight="false" outlineLevel="0" collapsed="false">
      <c r="B12331" s="2" t="n">
        <v>15983</v>
      </c>
      <c r="C12331" s="3" t="n">
        <v>0</v>
      </c>
      <c r="D12331" s="4" t="n">
        <v>0</v>
      </c>
    </row>
    <row r="12332" customFormat="false" ht="12.75" hidden="false" customHeight="false" outlineLevel="0" collapsed="false">
      <c r="B12332" s="2" t="n">
        <v>15984</v>
      </c>
      <c r="C12332" s="3" t="n">
        <v>0</v>
      </c>
      <c r="D12332" s="4" t="n">
        <v>0</v>
      </c>
    </row>
    <row r="12333" customFormat="false" ht="12.75" hidden="false" customHeight="false" outlineLevel="0" collapsed="false">
      <c r="B12333" s="2" t="n">
        <v>15985</v>
      </c>
      <c r="C12333" s="3" t="n">
        <v>0</v>
      </c>
      <c r="D12333" s="4" t="n">
        <v>0</v>
      </c>
    </row>
    <row r="12334" customFormat="false" ht="12.75" hidden="false" customHeight="false" outlineLevel="0" collapsed="false">
      <c r="B12334" s="2" t="n">
        <v>15986</v>
      </c>
      <c r="C12334" s="3" t="n">
        <v>0</v>
      </c>
      <c r="D12334" s="4" t="n">
        <v>0</v>
      </c>
    </row>
    <row r="12335" customFormat="false" ht="12.75" hidden="false" customHeight="false" outlineLevel="0" collapsed="false">
      <c r="B12335" s="2" t="n">
        <v>15987</v>
      </c>
      <c r="C12335" s="3" t="n">
        <v>0</v>
      </c>
      <c r="D12335" s="4" t="n">
        <v>0</v>
      </c>
    </row>
    <row r="12336" customFormat="false" ht="12.75" hidden="false" customHeight="false" outlineLevel="0" collapsed="false">
      <c r="B12336" s="2" t="n">
        <v>15988</v>
      </c>
      <c r="C12336" s="3" t="n">
        <v>0</v>
      </c>
      <c r="D12336" s="4" t="n">
        <v>0</v>
      </c>
    </row>
    <row r="12337" customFormat="false" ht="12.75" hidden="false" customHeight="false" outlineLevel="0" collapsed="false">
      <c r="B12337" s="2" t="n">
        <v>15989</v>
      </c>
      <c r="C12337" s="3" t="n">
        <v>0</v>
      </c>
      <c r="D12337" s="4" t="n">
        <v>0</v>
      </c>
    </row>
    <row r="12338" customFormat="false" ht="12.75" hidden="false" customHeight="false" outlineLevel="0" collapsed="false">
      <c r="B12338" s="2" t="n">
        <v>15990</v>
      </c>
      <c r="C12338" s="3" t="n">
        <v>0</v>
      </c>
      <c r="D12338" s="4" t="n">
        <v>0</v>
      </c>
    </row>
    <row r="12339" customFormat="false" ht="12.75" hidden="false" customHeight="false" outlineLevel="0" collapsed="false">
      <c r="B12339" s="2" t="n">
        <v>15991</v>
      </c>
      <c r="C12339" s="3" t="n">
        <v>0</v>
      </c>
      <c r="D12339" s="4" t="n">
        <v>0</v>
      </c>
    </row>
    <row r="12340" customFormat="false" ht="12.75" hidden="false" customHeight="false" outlineLevel="0" collapsed="false">
      <c r="B12340" s="2" t="n">
        <v>15992</v>
      </c>
      <c r="C12340" s="3" t="n">
        <v>0</v>
      </c>
      <c r="D12340" s="4" t="n">
        <v>0</v>
      </c>
    </row>
    <row r="12341" customFormat="false" ht="12.75" hidden="false" customHeight="false" outlineLevel="0" collapsed="false">
      <c r="B12341" s="2" t="n">
        <v>15993</v>
      </c>
      <c r="C12341" s="3" t="n">
        <v>0</v>
      </c>
      <c r="D12341" s="4" t="n">
        <v>0</v>
      </c>
    </row>
    <row r="12342" customFormat="false" ht="12.75" hidden="false" customHeight="false" outlineLevel="0" collapsed="false">
      <c r="B12342" s="2" t="n">
        <v>15994</v>
      </c>
      <c r="C12342" s="3" t="n">
        <v>0</v>
      </c>
      <c r="D12342" s="4" t="n">
        <v>0</v>
      </c>
    </row>
    <row r="12343" customFormat="false" ht="12.75" hidden="false" customHeight="false" outlineLevel="0" collapsed="false">
      <c r="B12343" s="2" t="n">
        <v>15995</v>
      </c>
      <c r="C12343" s="3" t="n">
        <v>0</v>
      </c>
      <c r="D12343" s="4" t="n">
        <v>0</v>
      </c>
    </row>
    <row r="12344" customFormat="false" ht="12.75" hidden="false" customHeight="false" outlineLevel="0" collapsed="false">
      <c r="B12344" s="2" t="n">
        <v>15996</v>
      </c>
      <c r="C12344" s="3" t="n">
        <v>0</v>
      </c>
      <c r="D12344" s="4" t="n">
        <v>0</v>
      </c>
    </row>
    <row r="12345" customFormat="false" ht="12.75" hidden="false" customHeight="false" outlineLevel="0" collapsed="false">
      <c r="B12345" s="2" t="n">
        <v>15997</v>
      </c>
      <c r="C12345" s="3" t="n">
        <v>0</v>
      </c>
      <c r="D12345" s="4" t="n">
        <v>0</v>
      </c>
    </row>
    <row r="12346" customFormat="false" ht="12.75" hidden="false" customHeight="false" outlineLevel="0" collapsed="false">
      <c r="B12346" s="2" t="n">
        <v>15998</v>
      </c>
      <c r="C12346" s="3" t="n">
        <v>0</v>
      </c>
      <c r="D12346" s="4" t="n">
        <v>0</v>
      </c>
    </row>
    <row r="12347" customFormat="false" ht="12.75" hidden="false" customHeight="false" outlineLevel="0" collapsed="false">
      <c r="B12347" s="2" t="n">
        <v>15999</v>
      </c>
      <c r="C12347" s="3" t="n">
        <v>0</v>
      </c>
      <c r="D12347" s="4" t="n">
        <v>0</v>
      </c>
    </row>
    <row r="12348" customFormat="false" ht="12.75" hidden="false" customHeight="false" outlineLevel="0" collapsed="false">
      <c r="B12348" s="2" t="n">
        <v>16000</v>
      </c>
      <c r="C12348" s="3" t="n">
        <v>0</v>
      </c>
      <c r="D12348" s="4" t="n">
        <v>0</v>
      </c>
    </row>
    <row r="12349" customFormat="false" ht="12.75" hidden="false" customHeight="false" outlineLevel="0" collapsed="false">
      <c r="B12349" s="2" t="n">
        <v>16001</v>
      </c>
      <c r="C12349" s="3" t="n">
        <v>0</v>
      </c>
      <c r="D12349" s="4" t="n">
        <v>0</v>
      </c>
    </row>
    <row r="12350" customFormat="false" ht="12.75" hidden="false" customHeight="false" outlineLevel="0" collapsed="false">
      <c r="B12350" s="2" t="n">
        <v>16002</v>
      </c>
      <c r="C12350" s="3" t="n">
        <v>0</v>
      </c>
      <c r="D12350" s="4" t="n">
        <v>0</v>
      </c>
    </row>
    <row r="12351" customFormat="false" ht="12.75" hidden="false" customHeight="false" outlineLevel="0" collapsed="false">
      <c r="B12351" s="2" t="n">
        <v>16003</v>
      </c>
      <c r="C12351" s="3" t="n">
        <v>0</v>
      </c>
      <c r="D12351" s="4" t="n">
        <v>0</v>
      </c>
    </row>
    <row r="12352" customFormat="false" ht="12.75" hidden="false" customHeight="false" outlineLevel="0" collapsed="false">
      <c r="B12352" s="2" t="n">
        <v>16004</v>
      </c>
      <c r="C12352" s="3" t="n">
        <v>0</v>
      </c>
      <c r="D12352" s="4" t="n">
        <v>0</v>
      </c>
    </row>
    <row r="12353" customFormat="false" ht="12.75" hidden="false" customHeight="false" outlineLevel="0" collapsed="false">
      <c r="B12353" s="2" t="n">
        <v>16005</v>
      </c>
      <c r="C12353" s="3" t="n">
        <v>0</v>
      </c>
      <c r="D12353" s="4" t="n">
        <v>0</v>
      </c>
    </row>
    <row r="12354" customFormat="false" ht="12.75" hidden="false" customHeight="false" outlineLevel="0" collapsed="false">
      <c r="B12354" s="2" t="n">
        <v>16006</v>
      </c>
      <c r="C12354" s="3" t="n">
        <v>0</v>
      </c>
      <c r="D12354" s="4" t="n">
        <v>0</v>
      </c>
    </row>
    <row r="12355" customFormat="false" ht="12.75" hidden="false" customHeight="false" outlineLevel="0" collapsed="false">
      <c r="B12355" s="2" t="n">
        <v>16007</v>
      </c>
      <c r="C12355" s="3" t="n">
        <v>0</v>
      </c>
      <c r="D12355" s="4" t="n">
        <v>0</v>
      </c>
    </row>
    <row r="12356" customFormat="false" ht="12.75" hidden="false" customHeight="false" outlineLevel="0" collapsed="false">
      <c r="B12356" s="2" t="n">
        <v>16008</v>
      </c>
      <c r="C12356" s="3" t="n">
        <v>0</v>
      </c>
      <c r="D12356" s="4" t="n">
        <v>0</v>
      </c>
    </row>
    <row r="12357" customFormat="false" ht="12.75" hidden="false" customHeight="false" outlineLevel="0" collapsed="false">
      <c r="B12357" s="2" t="n">
        <v>16009</v>
      </c>
      <c r="C12357" s="3" t="n">
        <v>0</v>
      </c>
      <c r="D12357" s="4" t="n">
        <v>0</v>
      </c>
    </row>
    <row r="12358" customFormat="false" ht="12.75" hidden="false" customHeight="false" outlineLevel="0" collapsed="false">
      <c r="B12358" s="2" t="n">
        <v>16010</v>
      </c>
      <c r="C12358" s="3" t="n">
        <v>0</v>
      </c>
      <c r="D12358" s="4" t="n">
        <v>0</v>
      </c>
    </row>
    <row r="12359" customFormat="false" ht="12.75" hidden="false" customHeight="false" outlineLevel="0" collapsed="false">
      <c r="B12359" s="2" t="n">
        <v>16011</v>
      </c>
      <c r="C12359" s="3" t="n">
        <v>0</v>
      </c>
      <c r="D12359" s="4" t="n">
        <v>0</v>
      </c>
    </row>
    <row r="12360" customFormat="false" ht="12.75" hidden="false" customHeight="false" outlineLevel="0" collapsed="false">
      <c r="B12360" s="2" t="n">
        <v>16012</v>
      </c>
      <c r="C12360" s="3" t="n">
        <v>0</v>
      </c>
      <c r="D12360" s="4" t="n">
        <v>0</v>
      </c>
    </row>
    <row r="12361" customFormat="false" ht="12.75" hidden="false" customHeight="false" outlineLevel="0" collapsed="false">
      <c r="B12361" s="2" t="n">
        <v>16013</v>
      </c>
      <c r="C12361" s="3" t="n">
        <v>0</v>
      </c>
      <c r="D12361" s="4" t="n">
        <v>0</v>
      </c>
    </row>
    <row r="12362" customFormat="false" ht="12.75" hidden="false" customHeight="false" outlineLevel="0" collapsed="false">
      <c r="B12362" s="2" t="n">
        <v>16014</v>
      </c>
      <c r="C12362" s="3" t="n">
        <v>0</v>
      </c>
      <c r="D12362" s="4" t="n">
        <v>0</v>
      </c>
    </row>
    <row r="12363" customFormat="false" ht="12.75" hidden="false" customHeight="false" outlineLevel="0" collapsed="false">
      <c r="B12363" s="2" t="n">
        <v>16015</v>
      </c>
      <c r="C12363" s="3" t="n">
        <v>0</v>
      </c>
      <c r="D12363" s="4" t="n">
        <v>0</v>
      </c>
    </row>
    <row r="12364" customFormat="false" ht="12.75" hidden="false" customHeight="false" outlineLevel="0" collapsed="false">
      <c r="B12364" s="2" t="n">
        <v>16016</v>
      </c>
      <c r="C12364" s="3" t="n">
        <v>0</v>
      </c>
      <c r="D12364" s="4" t="n">
        <v>0</v>
      </c>
    </row>
    <row r="12365" customFormat="false" ht="12.75" hidden="false" customHeight="false" outlineLevel="0" collapsed="false">
      <c r="B12365" s="2" t="n">
        <v>16017</v>
      </c>
      <c r="C12365" s="3" t="n">
        <v>0</v>
      </c>
      <c r="D12365" s="4" t="n">
        <v>0</v>
      </c>
    </row>
    <row r="12366" customFormat="false" ht="12.75" hidden="false" customHeight="false" outlineLevel="0" collapsed="false">
      <c r="B12366" s="2" t="n">
        <v>16018</v>
      </c>
      <c r="C12366" s="3" t="n">
        <v>0</v>
      </c>
      <c r="D12366" s="4" t="n">
        <v>0</v>
      </c>
    </row>
    <row r="12367" customFormat="false" ht="12.75" hidden="false" customHeight="false" outlineLevel="0" collapsed="false">
      <c r="B12367" s="2" t="n">
        <v>16019</v>
      </c>
      <c r="C12367" s="3" t="n">
        <v>0</v>
      </c>
      <c r="D12367" s="4" t="n">
        <v>0</v>
      </c>
    </row>
    <row r="12368" customFormat="false" ht="12.75" hidden="false" customHeight="false" outlineLevel="0" collapsed="false">
      <c r="B12368" s="2" t="n">
        <v>16020</v>
      </c>
      <c r="C12368" s="3" t="n">
        <v>0</v>
      </c>
      <c r="D12368" s="4" t="n">
        <v>0</v>
      </c>
    </row>
    <row r="12369" customFormat="false" ht="12.75" hidden="false" customHeight="false" outlineLevel="0" collapsed="false">
      <c r="B12369" s="2" t="n">
        <v>16021</v>
      </c>
      <c r="C12369" s="3" t="n">
        <v>0</v>
      </c>
      <c r="D12369" s="4" t="n">
        <v>0</v>
      </c>
    </row>
    <row r="12370" customFormat="false" ht="12.75" hidden="false" customHeight="false" outlineLevel="0" collapsed="false">
      <c r="B12370" s="2" t="n">
        <v>16022</v>
      </c>
      <c r="C12370" s="3" t="n">
        <v>0</v>
      </c>
      <c r="D12370" s="4" t="n">
        <v>0</v>
      </c>
    </row>
    <row r="12371" customFormat="false" ht="12.75" hidden="false" customHeight="false" outlineLevel="0" collapsed="false">
      <c r="B12371" s="2" t="n">
        <v>16023</v>
      </c>
      <c r="C12371" s="3" t="n">
        <v>0</v>
      </c>
      <c r="D12371" s="4" t="n">
        <v>0</v>
      </c>
    </row>
    <row r="12372" customFormat="false" ht="12.75" hidden="false" customHeight="false" outlineLevel="0" collapsed="false">
      <c r="B12372" s="2" t="n">
        <v>16024</v>
      </c>
      <c r="C12372" s="3" t="n">
        <v>0</v>
      </c>
      <c r="D12372" s="4" t="n">
        <v>0</v>
      </c>
    </row>
    <row r="12373" customFormat="false" ht="12.75" hidden="false" customHeight="false" outlineLevel="0" collapsed="false">
      <c r="B12373" s="2" t="n">
        <v>16025</v>
      </c>
      <c r="C12373" s="3" t="n">
        <v>0</v>
      </c>
      <c r="D12373" s="4" t="n">
        <v>0</v>
      </c>
    </row>
    <row r="12374" customFormat="false" ht="12.75" hidden="false" customHeight="false" outlineLevel="0" collapsed="false">
      <c r="B12374" s="2" t="n">
        <v>16026</v>
      </c>
      <c r="C12374" s="3" t="n">
        <v>0</v>
      </c>
      <c r="D12374" s="4" t="n">
        <v>0</v>
      </c>
    </row>
    <row r="12375" customFormat="false" ht="12.75" hidden="false" customHeight="false" outlineLevel="0" collapsed="false">
      <c r="B12375" s="2" t="n">
        <v>16027</v>
      </c>
      <c r="C12375" s="3" t="n">
        <v>0</v>
      </c>
      <c r="D12375" s="4" t="n">
        <v>0</v>
      </c>
    </row>
    <row r="12376" customFormat="false" ht="12.75" hidden="false" customHeight="false" outlineLevel="0" collapsed="false">
      <c r="B12376" s="2" t="n">
        <v>16028</v>
      </c>
      <c r="C12376" s="3" t="n">
        <v>0</v>
      </c>
      <c r="D12376" s="4" t="n">
        <v>0</v>
      </c>
    </row>
    <row r="12377" customFormat="false" ht="12.75" hidden="false" customHeight="false" outlineLevel="0" collapsed="false">
      <c r="B12377" s="2" t="n">
        <v>16029</v>
      </c>
      <c r="C12377" s="3" t="n">
        <v>0</v>
      </c>
      <c r="D12377" s="4" t="n">
        <v>0</v>
      </c>
    </row>
    <row r="12378" customFormat="false" ht="12.75" hidden="false" customHeight="false" outlineLevel="0" collapsed="false">
      <c r="B12378" s="2" t="n">
        <v>16030</v>
      </c>
      <c r="C12378" s="3" t="n">
        <v>0</v>
      </c>
      <c r="D12378" s="4" t="n">
        <v>0</v>
      </c>
    </row>
    <row r="12379" customFormat="false" ht="12.75" hidden="false" customHeight="false" outlineLevel="0" collapsed="false">
      <c r="B12379" s="2" t="n">
        <v>16031</v>
      </c>
      <c r="C12379" s="3" t="n">
        <v>0</v>
      </c>
      <c r="D12379" s="4" t="n">
        <v>0</v>
      </c>
    </row>
    <row r="12380" customFormat="false" ht="12.75" hidden="false" customHeight="false" outlineLevel="0" collapsed="false">
      <c r="B12380" s="2" t="n">
        <v>16032</v>
      </c>
      <c r="C12380" s="3" t="n">
        <v>0</v>
      </c>
      <c r="D12380" s="4" t="n">
        <v>0</v>
      </c>
    </row>
    <row r="12381" customFormat="false" ht="12.75" hidden="false" customHeight="false" outlineLevel="0" collapsed="false">
      <c r="B12381" s="2" t="n">
        <v>16033</v>
      </c>
      <c r="C12381" s="3" t="n">
        <v>0</v>
      </c>
      <c r="D12381" s="4" t="n">
        <v>0</v>
      </c>
    </row>
    <row r="12382" customFormat="false" ht="12.75" hidden="false" customHeight="false" outlineLevel="0" collapsed="false">
      <c r="B12382" s="2" t="n">
        <v>16034</v>
      </c>
      <c r="C12382" s="3" t="n">
        <v>0</v>
      </c>
      <c r="D12382" s="4" t="n">
        <v>0</v>
      </c>
    </row>
    <row r="12383" customFormat="false" ht="12.75" hidden="false" customHeight="false" outlineLevel="0" collapsed="false">
      <c r="B12383" s="2" t="n">
        <v>16035</v>
      </c>
      <c r="C12383" s="3" t="n">
        <v>0</v>
      </c>
      <c r="D12383" s="4" t="n">
        <v>0</v>
      </c>
    </row>
    <row r="12384" customFormat="false" ht="12.75" hidden="false" customHeight="false" outlineLevel="0" collapsed="false">
      <c r="B12384" s="2" t="n">
        <v>16036</v>
      </c>
      <c r="C12384" s="3" t="n">
        <v>33</v>
      </c>
      <c r="D12384" s="4" t="n">
        <v>0</v>
      </c>
    </row>
    <row r="12385" customFormat="false" ht="12.75" hidden="false" customHeight="false" outlineLevel="0" collapsed="false">
      <c r="B12385" s="2" t="n">
        <v>16037</v>
      </c>
      <c r="C12385" s="3" t="n">
        <v>0</v>
      </c>
      <c r="D12385" s="4" t="n">
        <v>0</v>
      </c>
    </row>
    <row r="12386" customFormat="false" ht="12.75" hidden="false" customHeight="false" outlineLevel="0" collapsed="false">
      <c r="B12386" s="2" t="n">
        <v>16038</v>
      </c>
      <c r="C12386" s="3" t="n">
        <v>3</v>
      </c>
      <c r="D12386" s="4" t="n">
        <v>0</v>
      </c>
    </row>
    <row r="12387" customFormat="false" ht="12.75" hidden="false" customHeight="false" outlineLevel="0" collapsed="false">
      <c r="B12387" s="2" t="n">
        <v>16039</v>
      </c>
      <c r="C12387" s="3" t="n">
        <v>0</v>
      </c>
      <c r="D12387" s="4" t="n">
        <v>0</v>
      </c>
    </row>
    <row r="12388" customFormat="false" ht="12.75" hidden="false" customHeight="false" outlineLevel="0" collapsed="false">
      <c r="B12388" s="2" t="n">
        <v>16040</v>
      </c>
      <c r="C12388" s="3" t="n">
        <v>1</v>
      </c>
      <c r="D12388" s="4" t="n">
        <v>0</v>
      </c>
    </row>
    <row r="12389" customFormat="false" ht="12.75" hidden="false" customHeight="false" outlineLevel="0" collapsed="false">
      <c r="B12389" s="2" t="n">
        <v>16041</v>
      </c>
      <c r="C12389" s="3" t="n">
        <v>0</v>
      </c>
      <c r="D12389" s="4" t="n">
        <v>0</v>
      </c>
    </row>
    <row r="12390" customFormat="false" ht="12.75" hidden="false" customHeight="false" outlineLevel="0" collapsed="false">
      <c r="B12390" s="2" t="n">
        <v>16042</v>
      </c>
      <c r="C12390" s="3" t="n">
        <v>0</v>
      </c>
      <c r="D12390" s="4" t="n">
        <v>0</v>
      </c>
    </row>
    <row r="12391" customFormat="false" ht="12.75" hidden="false" customHeight="false" outlineLevel="0" collapsed="false">
      <c r="B12391" s="2" t="n">
        <v>16043</v>
      </c>
      <c r="C12391" s="3" t="n">
        <v>0</v>
      </c>
      <c r="D12391" s="4" t="n">
        <v>0</v>
      </c>
    </row>
    <row r="12392" customFormat="false" ht="12.75" hidden="false" customHeight="false" outlineLevel="0" collapsed="false">
      <c r="B12392" s="2" t="n">
        <v>16044</v>
      </c>
      <c r="C12392" s="3" t="n">
        <v>0</v>
      </c>
      <c r="D12392" s="4" t="n">
        <v>0</v>
      </c>
    </row>
    <row r="12393" customFormat="false" ht="12.75" hidden="false" customHeight="false" outlineLevel="0" collapsed="false">
      <c r="B12393" s="2" t="n">
        <v>16045</v>
      </c>
      <c r="C12393" s="3" t="n">
        <v>0</v>
      </c>
      <c r="D12393" s="4" t="n">
        <v>0</v>
      </c>
    </row>
    <row r="12394" customFormat="false" ht="12.75" hidden="false" customHeight="false" outlineLevel="0" collapsed="false">
      <c r="B12394" s="2" t="n">
        <v>16046</v>
      </c>
      <c r="C12394" s="3" t="n">
        <v>0</v>
      </c>
      <c r="D12394" s="4" t="n">
        <v>0</v>
      </c>
    </row>
    <row r="12395" customFormat="false" ht="12.75" hidden="false" customHeight="false" outlineLevel="0" collapsed="false">
      <c r="B12395" s="2" t="n">
        <v>16047</v>
      </c>
      <c r="C12395" s="3" t="n">
        <v>0</v>
      </c>
      <c r="D12395" s="4" t="n">
        <v>0</v>
      </c>
    </row>
    <row r="12396" customFormat="false" ht="12.75" hidden="false" customHeight="false" outlineLevel="0" collapsed="false">
      <c r="B12396" s="2" t="n">
        <v>16048</v>
      </c>
      <c r="C12396" s="3" t="n">
        <v>0</v>
      </c>
      <c r="D12396" s="4" t="n">
        <v>0</v>
      </c>
    </row>
    <row r="12397" customFormat="false" ht="12.75" hidden="false" customHeight="false" outlineLevel="0" collapsed="false">
      <c r="B12397" s="2" t="n">
        <v>16049</v>
      </c>
      <c r="C12397" s="3" t="n">
        <v>0</v>
      </c>
      <c r="D12397" s="4" t="n">
        <v>0</v>
      </c>
    </row>
    <row r="12398" customFormat="false" ht="12.75" hidden="false" customHeight="false" outlineLevel="0" collapsed="false">
      <c r="B12398" s="2" t="n">
        <v>16050</v>
      </c>
      <c r="C12398" s="3" t="n">
        <v>0</v>
      </c>
      <c r="D12398" s="4" t="n">
        <v>0</v>
      </c>
    </row>
    <row r="12399" customFormat="false" ht="12.75" hidden="false" customHeight="false" outlineLevel="0" collapsed="false">
      <c r="B12399" s="2" t="n">
        <v>16051</v>
      </c>
      <c r="C12399" s="3" t="n">
        <v>0</v>
      </c>
      <c r="D12399" s="4" t="n">
        <v>0</v>
      </c>
    </row>
    <row r="12400" customFormat="false" ht="12.75" hidden="false" customHeight="false" outlineLevel="0" collapsed="false">
      <c r="B12400" s="2" t="n">
        <v>16052</v>
      </c>
      <c r="C12400" s="3" t="n">
        <v>0</v>
      </c>
      <c r="D12400" s="4" t="n">
        <v>0</v>
      </c>
    </row>
    <row r="12401" customFormat="false" ht="12.75" hidden="false" customHeight="false" outlineLevel="0" collapsed="false">
      <c r="B12401" s="2" t="n">
        <v>16053</v>
      </c>
      <c r="C12401" s="3" t="n">
        <v>0</v>
      </c>
      <c r="D12401" s="4" t="n">
        <v>0</v>
      </c>
    </row>
    <row r="12402" customFormat="false" ht="12.75" hidden="false" customHeight="false" outlineLevel="0" collapsed="false">
      <c r="B12402" s="2" t="n">
        <v>16054</v>
      </c>
      <c r="C12402" s="3" t="n">
        <v>0</v>
      </c>
      <c r="D12402" s="4" t="n">
        <v>0</v>
      </c>
    </row>
    <row r="12403" customFormat="false" ht="12.75" hidden="false" customHeight="false" outlineLevel="0" collapsed="false">
      <c r="B12403" s="2" t="n">
        <v>16055</v>
      </c>
      <c r="C12403" s="3" t="n">
        <v>3</v>
      </c>
      <c r="D12403" s="4" t="n">
        <v>0</v>
      </c>
    </row>
    <row r="12404" customFormat="false" ht="12.75" hidden="false" customHeight="false" outlineLevel="0" collapsed="false">
      <c r="B12404" s="2" t="n">
        <v>16056</v>
      </c>
      <c r="C12404" s="3" t="n">
        <v>0</v>
      </c>
      <c r="D12404" s="4" t="n">
        <v>0</v>
      </c>
    </row>
    <row r="12405" customFormat="false" ht="12.75" hidden="false" customHeight="false" outlineLevel="0" collapsed="false">
      <c r="B12405" s="2" t="n">
        <v>16057</v>
      </c>
      <c r="C12405" s="3" t="n">
        <v>1</v>
      </c>
      <c r="D12405" s="4" t="n">
        <v>0</v>
      </c>
    </row>
    <row r="12406" customFormat="false" ht="12.75" hidden="false" customHeight="false" outlineLevel="0" collapsed="false">
      <c r="B12406" s="2" t="n">
        <v>16058</v>
      </c>
      <c r="C12406" s="3" t="n">
        <v>0</v>
      </c>
      <c r="D12406" s="4" t="n">
        <v>0</v>
      </c>
    </row>
    <row r="12407" customFormat="false" ht="12.75" hidden="false" customHeight="false" outlineLevel="0" collapsed="false">
      <c r="B12407" s="2" t="n">
        <v>16059</v>
      </c>
      <c r="C12407" s="3" t="n">
        <v>0</v>
      </c>
      <c r="D12407" s="4" t="n">
        <v>0</v>
      </c>
    </row>
    <row r="12408" customFormat="false" ht="12.75" hidden="false" customHeight="false" outlineLevel="0" collapsed="false">
      <c r="B12408" s="2" t="n">
        <v>16060</v>
      </c>
      <c r="C12408" s="3" t="n">
        <v>3</v>
      </c>
      <c r="D12408" s="4" t="n">
        <v>0</v>
      </c>
    </row>
    <row r="12409" customFormat="false" ht="12.75" hidden="false" customHeight="false" outlineLevel="0" collapsed="false">
      <c r="B12409" s="2" t="n">
        <v>16061</v>
      </c>
      <c r="C12409" s="3" t="n">
        <v>0</v>
      </c>
      <c r="D12409" s="4" t="n">
        <v>0</v>
      </c>
    </row>
    <row r="12410" customFormat="false" ht="12.75" hidden="false" customHeight="false" outlineLevel="0" collapsed="false">
      <c r="B12410" s="2" t="n">
        <v>16062</v>
      </c>
      <c r="C12410" s="3" t="n">
        <v>5</v>
      </c>
      <c r="D12410" s="4" t="n">
        <v>0</v>
      </c>
    </row>
    <row r="12411" customFormat="false" ht="12.75" hidden="false" customHeight="false" outlineLevel="0" collapsed="false">
      <c r="B12411" s="2" t="n">
        <v>16063</v>
      </c>
      <c r="C12411" s="3" t="n">
        <v>2</v>
      </c>
      <c r="D12411" s="4" t="n">
        <v>0</v>
      </c>
    </row>
    <row r="12412" customFormat="false" ht="12.75" hidden="false" customHeight="false" outlineLevel="0" collapsed="false">
      <c r="B12412" s="2" t="n">
        <v>16064</v>
      </c>
      <c r="C12412" s="3" t="n">
        <v>0</v>
      </c>
      <c r="D12412" s="4" t="n">
        <v>0</v>
      </c>
    </row>
    <row r="12413" customFormat="false" ht="12.75" hidden="false" customHeight="false" outlineLevel="0" collapsed="false">
      <c r="B12413" s="2" t="n">
        <v>16065</v>
      </c>
      <c r="C12413" s="3" t="n">
        <v>0</v>
      </c>
      <c r="D12413" s="4" t="n">
        <v>0</v>
      </c>
    </row>
    <row r="12414" customFormat="false" ht="12.75" hidden="false" customHeight="false" outlineLevel="0" collapsed="false">
      <c r="B12414" s="2" t="n">
        <v>16066</v>
      </c>
      <c r="C12414" s="3" t="n">
        <v>0</v>
      </c>
      <c r="D12414" s="4" t="n">
        <v>0</v>
      </c>
    </row>
    <row r="12415" customFormat="false" ht="12.75" hidden="false" customHeight="false" outlineLevel="0" collapsed="false">
      <c r="B12415" s="2" t="n">
        <v>16067</v>
      </c>
      <c r="C12415" s="3" t="n">
        <v>0</v>
      </c>
      <c r="D12415" s="4" t="n">
        <v>0</v>
      </c>
    </row>
    <row r="12416" customFormat="false" ht="12.75" hidden="false" customHeight="false" outlineLevel="0" collapsed="false">
      <c r="B12416" s="2" t="n">
        <v>16068</v>
      </c>
      <c r="C12416" s="3" t="n">
        <v>0</v>
      </c>
      <c r="D12416" s="4" t="n">
        <v>0</v>
      </c>
    </row>
    <row r="12417" customFormat="false" ht="12.75" hidden="false" customHeight="false" outlineLevel="0" collapsed="false">
      <c r="B12417" s="2" t="n">
        <v>16069</v>
      </c>
      <c r="C12417" s="3" t="n">
        <v>0</v>
      </c>
      <c r="D12417" s="4" t="n">
        <v>0</v>
      </c>
    </row>
    <row r="12418" customFormat="false" ht="12.75" hidden="false" customHeight="false" outlineLevel="0" collapsed="false">
      <c r="B12418" s="2" t="n">
        <v>16070</v>
      </c>
      <c r="C12418" s="3" t="n">
        <v>0</v>
      </c>
      <c r="D12418" s="4" t="n">
        <v>0</v>
      </c>
    </row>
    <row r="12419" customFormat="false" ht="12.75" hidden="false" customHeight="false" outlineLevel="0" collapsed="false">
      <c r="B12419" s="2" t="n">
        <v>16071</v>
      </c>
      <c r="C12419" s="3" t="n">
        <v>0</v>
      </c>
      <c r="D12419" s="4" t="n">
        <v>0</v>
      </c>
    </row>
    <row r="12420" customFormat="false" ht="12.75" hidden="false" customHeight="false" outlineLevel="0" collapsed="false">
      <c r="B12420" s="2" t="n">
        <v>16072</v>
      </c>
      <c r="C12420" s="3" t="n">
        <v>0</v>
      </c>
      <c r="D12420" s="4" t="n">
        <v>0</v>
      </c>
    </row>
    <row r="12421" customFormat="false" ht="12.75" hidden="false" customHeight="false" outlineLevel="0" collapsed="false">
      <c r="B12421" s="2" t="n">
        <v>16073</v>
      </c>
      <c r="C12421" s="3" t="n">
        <v>0</v>
      </c>
      <c r="D12421" s="4" t="n">
        <v>0</v>
      </c>
    </row>
    <row r="12422" customFormat="false" ht="12.75" hidden="false" customHeight="false" outlineLevel="0" collapsed="false">
      <c r="B12422" s="2" t="n">
        <v>16074</v>
      </c>
      <c r="C12422" s="3" t="n">
        <v>0</v>
      </c>
      <c r="D12422" s="4" t="n">
        <v>0</v>
      </c>
    </row>
    <row r="12423" customFormat="false" ht="12.75" hidden="false" customHeight="false" outlineLevel="0" collapsed="false">
      <c r="B12423" s="2" t="n">
        <v>16075</v>
      </c>
      <c r="C12423" s="3" t="n">
        <v>0</v>
      </c>
      <c r="D12423" s="4" t="n">
        <v>0</v>
      </c>
    </row>
    <row r="12424" customFormat="false" ht="12.75" hidden="false" customHeight="false" outlineLevel="0" collapsed="false">
      <c r="B12424" s="2" t="n">
        <v>16076</v>
      </c>
      <c r="C12424" s="3" t="n">
        <v>0</v>
      </c>
      <c r="D12424" s="4" t="n">
        <v>0</v>
      </c>
    </row>
    <row r="12425" customFormat="false" ht="12.75" hidden="false" customHeight="false" outlineLevel="0" collapsed="false">
      <c r="B12425" s="2" t="n">
        <v>16077</v>
      </c>
      <c r="C12425" s="3" t="n">
        <v>0</v>
      </c>
      <c r="D12425" s="4" t="n">
        <v>0</v>
      </c>
    </row>
    <row r="12426" customFormat="false" ht="12.75" hidden="false" customHeight="false" outlineLevel="0" collapsed="false">
      <c r="B12426" s="2" t="n">
        <v>16078</v>
      </c>
      <c r="C12426" s="3" t="n">
        <v>0</v>
      </c>
      <c r="D12426" s="4" t="n">
        <v>0</v>
      </c>
    </row>
    <row r="12427" customFormat="false" ht="12.75" hidden="false" customHeight="false" outlineLevel="0" collapsed="false">
      <c r="B12427" s="2" t="n">
        <v>16079</v>
      </c>
      <c r="C12427" s="3" t="n">
        <v>0</v>
      </c>
      <c r="D12427" s="4" t="n">
        <v>0</v>
      </c>
    </row>
    <row r="12428" customFormat="false" ht="12.75" hidden="false" customHeight="false" outlineLevel="0" collapsed="false">
      <c r="B12428" s="2" t="n">
        <v>16080</v>
      </c>
      <c r="C12428" s="3" t="n">
        <v>0</v>
      </c>
      <c r="D12428" s="4" t="n">
        <v>0</v>
      </c>
    </row>
    <row r="12429" customFormat="false" ht="12.75" hidden="false" customHeight="false" outlineLevel="0" collapsed="false">
      <c r="B12429" s="2" t="n">
        <v>16081</v>
      </c>
      <c r="C12429" s="3" t="n">
        <v>0</v>
      </c>
      <c r="D12429" s="4" t="n">
        <v>0</v>
      </c>
    </row>
    <row r="12430" customFormat="false" ht="12.75" hidden="false" customHeight="false" outlineLevel="0" collapsed="false">
      <c r="B12430" s="2" t="n">
        <v>16082</v>
      </c>
      <c r="C12430" s="3" t="n">
        <v>0</v>
      </c>
      <c r="D12430" s="4" t="n">
        <v>0</v>
      </c>
    </row>
    <row r="12431" customFormat="false" ht="12.75" hidden="false" customHeight="false" outlineLevel="0" collapsed="false">
      <c r="B12431" s="2" t="n">
        <v>16083</v>
      </c>
      <c r="C12431" s="3" t="n">
        <v>0</v>
      </c>
      <c r="D12431" s="4" t="n">
        <v>0</v>
      </c>
    </row>
    <row r="12432" customFormat="false" ht="12.75" hidden="false" customHeight="false" outlineLevel="0" collapsed="false">
      <c r="B12432" s="2" t="n">
        <v>16084</v>
      </c>
      <c r="C12432" s="3" t="n">
        <v>0</v>
      </c>
      <c r="D12432" s="4" t="n">
        <v>0</v>
      </c>
    </row>
    <row r="12433" customFormat="false" ht="12.75" hidden="false" customHeight="false" outlineLevel="0" collapsed="false">
      <c r="B12433" s="2" t="n">
        <v>16085</v>
      </c>
      <c r="C12433" s="3" t="n">
        <v>0</v>
      </c>
      <c r="D12433" s="4" t="n">
        <v>0</v>
      </c>
    </row>
    <row r="12434" customFormat="false" ht="12.75" hidden="false" customHeight="false" outlineLevel="0" collapsed="false">
      <c r="B12434" s="2" t="n">
        <v>16086</v>
      </c>
      <c r="C12434" s="3" t="n">
        <v>3</v>
      </c>
      <c r="D12434" s="4" t="n">
        <v>0</v>
      </c>
    </row>
    <row r="12435" customFormat="false" ht="12.75" hidden="false" customHeight="false" outlineLevel="0" collapsed="false">
      <c r="B12435" s="2" t="n">
        <v>16087</v>
      </c>
      <c r="C12435" s="3" t="n">
        <v>9</v>
      </c>
      <c r="D12435" s="4" t="n">
        <v>0</v>
      </c>
    </row>
    <row r="12436" customFormat="false" ht="12.75" hidden="false" customHeight="false" outlineLevel="0" collapsed="false">
      <c r="B12436" s="2" t="n">
        <v>16088</v>
      </c>
      <c r="C12436" s="3" t="n">
        <v>12</v>
      </c>
      <c r="D12436" s="4" t="n">
        <v>0</v>
      </c>
    </row>
    <row r="12437" customFormat="false" ht="12.75" hidden="false" customHeight="false" outlineLevel="0" collapsed="false">
      <c r="B12437" s="2" t="n">
        <v>16089</v>
      </c>
      <c r="C12437" s="3" t="n">
        <v>22</v>
      </c>
      <c r="D12437" s="4" t="n">
        <v>51.7962208908017</v>
      </c>
    </row>
    <row r="12438" customFormat="false" ht="12.75" hidden="false" customHeight="false" outlineLevel="0" collapsed="false">
      <c r="B12438" s="2" t="n">
        <v>16090</v>
      </c>
      <c r="C12438" s="3" t="n">
        <v>4</v>
      </c>
      <c r="D12438" s="4" t="n">
        <v>12.6158999917399</v>
      </c>
    </row>
    <row r="12439" customFormat="false" ht="12.75" hidden="false" customHeight="false" outlineLevel="0" collapsed="false">
      <c r="B12439" s="2" t="n">
        <v>16091</v>
      </c>
      <c r="C12439" s="3" t="n">
        <v>8</v>
      </c>
      <c r="D12439" s="4" t="n">
        <v>0</v>
      </c>
    </row>
    <row r="12440" customFormat="false" ht="12.75" hidden="false" customHeight="false" outlineLevel="0" collapsed="false">
      <c r="B12440" s="2" t="n">
        <v>16092</v>
      </c>
      <c r="C12440" s="3" t="n">
        <v>4</v>
      </c>
      <c r="D12440" s="4" t="n">
        <v>0</v>
      </c>
    </row>
    <row r="12441" customFormat="false" ht="12.75" hidden="false" customHeight="false" outlineLevel="0" collapsed="false">
      <c r="B12441" s="2" t="n">
        <v>16093</v>
      </c>
      <c r="C12441" s="3" t="n">
        <v>0</v>
      </c>
      <c r="D12441" s="4" t="n">
        <v>0</v>
      </c>
    </row>
    <row r="12442" customFormat="false" ht="12.75" hidden="false" customHeight="false" outlineLevel="0" collapsed="false">
      <c r="B12442" s="2" t="n">
        <v>16094</v>
      </c>
      <c r="C12442" s="3" t="n">
        <v>0</v>
      </c>
      <c r="D12442" s="4" t="n">
        <v>63.7121767325581</v>
      </c>
    </row>
    <row r="12443" customFormat="false" ht="12.75" hidden="false" customHeight="false" outlineLevel="0" collapsed="false">
      <c r="B12443" s="2" t="n">
        <v>16095</v>
      </c>
      <c r="C12443" s="3" t="n">
        <v>0</v>
      </c>
      <c r="D12443" s="4" t="n">
        <v>0</v>
      </c>
    </row>
    <row r="12444" customFormat="false" ht="12.75" hidden="false" customHeight="false" outlineLevel="0" collapsed="false">
      <c r="B12444" s="2" t="n">
        <v>16096</v>
      </c>
      <c r="C12444" s="3" t="n">
        <v>0</v>
      </c>
      <c r="D12444" s="4" t="n">
        <v>0</v>
      </c>
    </row>
    <row r="12445" customFormat="false" ht="12.75" hidden="false" customHeight="false" outlineLevel="0" collapsed="false">
      <c r="B12445" s="2" t="n">
        <v>16097</v>
      </c>
      <c r="C12445" s="3" t="n">
        <v>0</v>
      </c>
      <c r="D12445" s="4" t="n">
        <v>0</v>
      </c>
    </row>
    <row r="12446" customFormat="false" ht="12.75" hidden="false" customHeight="false" outlineLevel="0" collapsed="false">
      <c r="B12446" s="2" t="n">
        <v>16098</v>
      </c>
      <c r="C12446" s="3" t="n">
        <v>0</v>
      </c>
      <c r="D12446" s="4" t="n">
        <v>0</v>
      </c>
    </row>
    <row r="12447" customFormat="false" ht="12.75" hidden="false" customHeight="false" outlineLevel="0" collapsed="false">
      <c r="B12447" s="2" t="n">
        <v>16099</v>
      </c>
      <c r="C12447" s="3" t="n">
        <v>0</v>
      </c>
      <c r="D12447" s="4" t="n">
        <v>0</v>
      </c>
    </row>
    <row r="12448" customFormat="false" ht="12.75" hidden="false" customHeight="false" outlineLevel="0" collapsed="false">
      <c r="B12448" s="2" t="n">
        <v>16100</v>
      </c>
      <c r="C12448" s="3" t="n">
        <v>0</v>
      </c>
      <c r="D12448" s="4" t="n">
        <v>0</v>
      </c>
    </row>
    <row r="12449" customFormat="false" ht="12.75" hidden="false" customHeight="false" outlineLevel="0" collapsed="false">
      <c r="B12449" s="2" t="n">
        <v>16101</v>
      </c>
      <c r="C12449" s="3" t="n">
        <v>0</v>
      </c>
      <c r="D12449" s="4" t="n">
        <v>0</v>
      </c>
    </row>
    <row r="12450" customFormat="false" ht="12.75" hidden="false" customHeight="false" outlineLevel="0" collapsed="false">
      <c r="B12450" s="2" t="n">
        <v>16102</v>
      </c>
      <c r="C12450" s="3" t="n">
        <v>0</v>
      </c>
      <c r="D12450" s="4" t="n">
        <v>0</v>
      </c>
    </row>
    <row r="12451" customFormat="false" ht="12.75" hidden="false" customHeight="false" outlineLevel="0" collapsed="false">
      <c r="B12451" s="2" t="n">
        <v>16103</v>
      </c>
      <c r="C12451" s="3" t="n">
        <v>0</v>
      </c>
      <c r="D12451" s="4" t="n">
        <v>0</v>
      </c>
    </row>
    <row r="12452" customFormat="false" ht="12.75" hidden="false" customHeight="false" outlineLevel="0" collapsed="false">
      <c r="B12452" s="2" t="n">
        <v>16104</v>
      </c>
      <c r="C12452" s="3" t="n">
        <v>3</v>
      </c>
      <c r="D12452" s="4" t="n">
        <v>0</v>
      </c>
    </row>
    <row r="12453" customFormat="false" ht="12.75" hidden="false" customHeight="false" outlineLevel="0" collapsed="false">
      <c r="B12453" s="2" t="n">
        <v>16105</v>
      </c>
      <c r="C12453" s="3" t="n">
        <v>2</v>
      </c>
      <c r="D12453" s="4" t="n">
        <v>0</v>
      </c>
    </row>
    <row r="12454" customFormat="false" ht="12.75" hidden="false" customHeight="false" outlineLevel="0" collapsed="false">
      <c r="B12454" s="2" t="n">
        <v>16106</v>
      </c>
      <c r="C12454" s="3" t="n">
        <v>0</v>
      </c>
      <c r="D12454" s="4" t="n">
        <v>0</v>
      </c>
    </row>
    <row r="12455" customFormat="false" ht="12.75" hidden="false" customHeight="false" outlineLevel="0" collapsed="false">
      <c r="B12455" s="2" t="n">
        <v>16107</v>
      </c>
      <c r="C12455" s="3" t="n">
        <v>0</v>
      </c>
      <c r="D12455" s="4" t="n">
        <v>0</v>
      </c>
    </row>
    <row r="12456" customFormat="false" ht="12.75" hidden="false" customHeight="false" outlineLevel="0" collapsed="false">
      <c r="B12456" s="2" t="n">
        <v>16108</v>
      </c>
      <c r="C12456" s="3" t="n">
        <v>7</v>
      </c>
      <c r="D12456" s="4" t="n">
        <v>0</v>
      </c>
    </row>
    <row r="12457" customFormat="false" ht="12.75" hidden="false" customHeight="false" outlineLevel="0" collapsed="false">
      <c r="B12457" s="2" t="n">
        <v>16109</v>
      </c>
      <c r="C12457" s="3" t="n">
        <v>1</v>
      </c>
      <c r="D12457" s="4" t="n">
        <v>0</v>
      </c>
    </row>
    <row r="12458" customFormat="false" ht="12.75" hidden="false" customHeight="false" outlineLevel="0" collapsed="false">
      <c r="B12458" s="2" t="n">
        <v>16110</v>
      </c>
      <c r="C12458" s="3" t="n">
        <v>0</v>
      </c>
      <c r="D12458" s="4" t="n">
        <v>0</v>
      </c>
    </row>
    <row r="12459" customFormat="false" ht="12.75" hidden="false" customHeight="false" outlineLevel="0" collapsed="false">
      <c r="B12459" s="2" t="n">
        <v>16111</v>
      </c>
      <c r="C12459" s="3" t="n">
        <v>0</v>
      </c>
      <c r="D12459" s="4" t="n">
        <v>0</v>
      </c>
    </row>
    <row r="12460" customFormat="false" ht="12.75" hidden="false" customHeight="false" outlineLevel="0" collapsed="false">
      <c r="B12460" s="2" t="n">
        <v>16112</v>
      </c>
      <c r="C12460" s="3" t="n">
        <v>0</v>
      </c>
      <c r="D12460" s="4" t="n">
        <v>0</v>
      </c>
    </row>
    <row r="12461" customFormat="false" ht="12.75" hidden="false" customHeight="false" outlineLevel="0" collapsed="false">
      <c r="B12461" s="2" t="n">
        <v>16113</v>
      </c>
      <c r="C12461" s="3" t="n">
        <v>0</v>
      </c>
      <c r="D12461" s="4" t="n">
        <v>0</v>
      </c>
    </row>
    <row r="12462" customFormat="false" ht="12.75" hidden="false" customHeight="false" outlineLevel="0" collapsed="false">
      <c r="B12462" s="2" t="n">
        <v>16114</v>
      </c>
      <c r="C12462" s="3" t="n">
        <v>0</v>
      </c>
      <c r="D12462" s="4" t="n">
        <v>0</v>
      </c>
    </row>
    <row r="12463" customFormat="false" ht="12.75" hidden="false" customHeight="false" outlineLevel="0" collapsed="false">
      <c r="B12463" s="2" t="n">
        <v>16115</v>
      </c>
      <c r="C12463" s="3" t="n">
        <v>2</v>
      </c>
      <c r="D12463" s="4" t="n">
        <v>0</v>
      </c>
    </row>
    <row r="12464" customFormat="false" ht="12.75" hidden="false" customHeight="false" outlineLevel="0" collapsed="false">
      <c r="B12464" s="2" t="n">
        <v>16116</v>
      </c>
      <c r="C12464" s="3" t="n">
        <v>0</v>
      </c>
      <c r="D12464" s="4" t="n">
        <v>0</v>
      </c>
    </row>
    <row r="12465" customFormat="false" ht="12.75" hidden="false" customHeight="false" outlineLevel="0" collapsed="false">
      <c r="B12465" s="2" t="n">
        <v>16117</v>
      </c>
      <c r="C12465" s="3" t="n">
        <v>0</v>
      </c>
      <c r="D12465" s="4" t="n">
        <v>0</v>
      </c>
    </row>
    <row r="12466" customFormat="false" ht="12.75" hidden="false" customHeight="false" outlineLevel="0" collapsed="false">
      <c r="B12466" s="2" t="n">
        <v>16118</v>
      </c>
      <c r="C12466" s="3" t="n">
        <v>0</v>
      </c>
      <c r="D12466" s="4" t="n">
        <v>0</v>
      </c>
    </row>
    <row r="12467" customFormat="false" ht="12.75" hidden="false" customHeight="false" outlineLevel="0" collapsed="false">
      <c r="B12467" s="2" t="n">
        <v>16119</v>
      </c>
      <c r="C12467" s="3" t="n">
        <v>0</v>
      </c>
      <c r="D12467" s="4" t="n">
        <v>0</v>
      </c>
    </row>
    <row r="12468" customFormat="false" ht="12.75" hidden="false" customHeight="false" outlineLevel="0" collapsed="false">
      <c r="B12468" s="2" t="n">
        <v>16120</v>
      </c>
      <c r="C12468" s="3" t="n">
        <v>0</v>
      </c>
      <c r="D12468" s="4" t="n">
        <v>0</v>
      </c>
    </row>
    <row r="12469" customFormat="false" ht="12.75" hidden="false" customHeight="false" outlineLevel="0" collapsed="false">
      <c r="B12469" s="2" t="n">
        <v>16121</v>
      </c>
      <c r="C12469" s="3" t="n">
        <v>0</v>
      </c>
      <c r="D12469" s="4" t="n">
        <v>0</v>
      </c>
    </row>
    <row r="12470" customFormat="false" ht="12.75" hidden="false" customHeight="false" outlineLevel="0" collapsed="false">
      <c r="B12470" s="2" t="n">
        <v>16122</v>
      </c>
      <c r="C12470" s="3" t="n">
        <v>4</v>
      </c>
      <c r="D12470" s="4" t="n">
        <v>0</v>
      </c>
    </row>
    <row r="12471" customFormat="false" ht="12.75" hidden="false" customHeight="false" outlineLevel="0" collapsed="false">
      <c r="B12471" s="2" t="n">
        <v>16123</v>
      </c>
      <c r="C12471" s="3" t="n">
        <v>0</v>
      </c>
      <c r="D12471" s="4" t="n">
        <v>0</v>
      </c>
    </row>
    <row r="12472" customFormat="false" ht="12.75" hidden="false" customHeight="false" outlineLevel="0" collapsed="false">
      <c r="B12472" s="2" t="n">
        <v>16124</v>
      </c>
      <c r="C12472" s="3" t="n">
        <v>0</v>
      </c>
      <c r="D12472" s="4" t="n">
        <v>0</v>
      </c>
    </row>
    <row r="12473" customFormat="false" ht="12.75" hidden="false" customHeight="false" outlineLevel="0" collapsed="false">
      <c r="B12473" s="2" t="n">
        <v>16125</v>
      </c>
      <c r="C12473" s="3" t="n">
        <v>0</v>
      </c>
      <c r="D12473" s="4" t="n">
        <v>0</v>
      </c>
    </row>
    <row r="12474" customFormat="false" ht="12.75" hidden="false" customHeight="false" outlineLevel="0" collapsed="false">
      <c r="B12474" s="2" t="n">
        <v>16126</v>
      </c>
      <c r="C12474" s="3" t="n">
        <v>4</v>
      </c>
      <c r="D12474" s="4" t="n">
        <v>0</v>
      </c>
    </row>
    <row r="12475" customFormat="false" ht="12.75" hidden="false" customHeight="false" outlineLevel="0" collapsed="false">
      <c r="B12475" s="2" t="n">
        <v>16127</v>
      </c>
      <c r="C12475" s="3" t="n">
        <v>0</v>
      </c>
      <c r="D12475" s="4" t="n">
        <v>0</v>
      </c>
    </row>
    <row r="12476" customFormat="false" ht="12.75" hidden="false" customHeight="false" outlineLevel="0" collapsed="false">
      <c r="B12476" s="2" t="n">
        <v>16128</v>
      </c>
      <c r="C12476" s="3" t="n">
        <v>0</v>
      </c>
      <c r="D12476" s="4" t="n">
        <v>0</v>
      </c>
    </row>
    <row r="12477" customFormat="false" ht="12.75" hidden="false" customHeight="false" outlineLevel="0" collapsed="false">
      <c r="B12477" s="2" t="n">
        <v>16129</v>
      </c>
      <c r="C12477" s="3" t="n">
        <v>0</v>
      </c>
      <c r="D12477" s="4" t="n">
        <v>0</v>
      </c>
    </row>
    <row r="12478" customFormat="false" ht="12.75" hidden="false" customHeight="false" outlineLevel="0" collapsed="false">
      <c r="B12478" s="2" t="n">
        <v>16130</v>
      </c>
      <c r="C12478" s="3" t="n">
        <v>0</v>
      </c>
      <c r="D12478" s="4" t="n">
        <v>0</v>
      </c>
    </row>
    <row r="12479" customFormat="false" ht="12.75" hidden="false" customHeight="false" outlineLevel="0" collapsed="false">
      <c r="B12479" s="2" t="n">
        <v>16131</v>
      </c>
      <c r="C12479" s="3" t="n">
        <v>0</v>
      </c>
      <c r="D12479" s="4" t="n">
        <v>0</v>
      </c>
    </row>
    <row r="12480" customFormat="false" ht="12.75" hidden="false" customHeight="false" outlineLevel="0" collapsed="false">
      <c r="B12480" s="2" t="n">
        <v>16132</v>
      </c>
      <c r="C12480" s="3" t="n">
        <v>0</v>
      </c>
      <c r="D12480" s="4" t="n">
        <v>0</v>
      </c>
    </row>
    <row r="12481" customFormat="false" ht="12.75" hidden="false" customHeight="false" outlineLevel="0" collapsed="false">
      <c r="B12481" s="2" t="n">
        <v>16133</v>
      </c>
      <c r="C12481" s="3" t="n">
        <v>0</v>
      </c>
      <c r="D12481" s="4" t="n">
        <v>0</v>
      </c>
    </row>
    <row r="12482" customFormat="false" ht="12.75" hidden="false" customHeight="false" outlineLevel="0" collapsed="false">
      <c r="B12482" s="2" t="n">
        <v>16134</v>
      </c>
      <c r="C12482" s="3" t="n">
        <v>0</v>
      </c>
      <c r="D12482" s="4" t="n">
        <v>0</v>
      </c>
    </row>
    <row r="12483" customFormat="false" ht="12.75" hidden="false" customHeight="false" outlineLevel="0" collapsed="false">
      <c r="B12483" s="2" t="n">
        <v>16135</v>
      </c>
      <c r="C12483" s="3" t="n">
        <v>22</v>
      </c>
      <c r="D12483" s="4" t="n">
        <v>0</v>
      </c>
    </row>
    <row r="12484" customFormat="false" ht="12.75" hidden="false" customHeight="false" outlineLevel="0" collapsed="false">
      <c r="B12484" s="2" t="n">
        <v>16136</v>
      </c>
      <c r="C12484" s="3" t="n">
        <v>13</v>
      </c>
      <c r="D12484" s="4" t="n">
        <v>0</v>
      </c>
    </row>
    <row r="12485" customFormat="false" ht="12.75" hidden="false" customHeight="false" outlineLevel="0" collapsed="false">
      <c r="B12485" s="2" t="n">
        <v>16137</v>
      </c>
      <c r="C12485" s="3" t="n">
        <v>9</v>
      </c>
      <c r="D12485" s="4" t="n">
        <v>20.9528544011793</v>
      </c>
    </row>
    <row r="12486" customFormat="false" ht="12.75" hidden="false" customHeight="false" outlineLevel="0" collapsed="false">
      <c r="B12486" s="2" t="n">
        <v>16138</v>
      </c>
      <c r="C12486" s="3" t="n">
        <v>16</v>
      </c>
      <c r="D12486" s="4" t="n">
        <v>14.3783620242947</v>
      </c>
    </row>
    <row r="12487" customFormat="false" ht="12.75" hidden="false" customHeight="false" outlineLevel="0" collapsed="false">
      <c r="B12487" s="2" t="n">
        <v>16139</v>
      </c>
      <c r="C12487" s="3" t="n">
        <v>5</v>
      </c>
      <c r="D12487" s="4" t="n">
        <v>26.6075732598838</v>
      </c>
    </row>
    <row r="12488" customFormat="false" ht="12.75" hidden="false" customHeight="false" outlineLevel="0" collapsed="false">
      <c r="B12488" s="2" t="n">
        <v>16140</v>
      </c>
      <c r="C12488" s="3" t="n">
        <v>15</v>
      </c>
      <c r="D12488" s="4" t="n">
        <v>14.3783620242947</v>
      </c>
    </row>
    <row r="12489" customFormat="false" ht="12.75" hidden="false" customHeight="false" outlineLevel="0" collapsed="false">
      <c r="B12489" s="2" t="n">
        <v>16141</v>
      </c>
      <c r="C12489" s="3" t="n">
        <v>8</v>
      </c>
      <c r="D12489" s="4" t="n">
        <v>33.4906365811154</v>
      </c>
    </row>
    <row r="12490" customFormat="false" ht="12.75" hidden="false" customHeight="false" outlineLevel="0" collapsed="false">
      <c r="B12490" s="2" t="n">
        <v>16142</v>
      </c>
      <c r="C12490" s="3" t="n">
        <v>1</v>
      </c>
      <c r="D12490" s="4" t="n">
        <v>39.1495900966063</v>
      </c>
    </row>
    <row r="12491" customFormat="false" ht="12.75" hidden="false" customHeight="false" outlineLevel="0" collapsed="false">
      <c r="B12491" s="2" t="n">
        <v>16143</v>
      </c>
      <c r="C12491" s="3" t="n">
        <v>1</v>
      </c>
      <c r="D12491" s="4" t="n">
        <v>14.3783620242947</v>
      </c>
    </row>
    <row r="12492" customFormat="false" ht="12.75" hidden="false" customHeight="false" outlineLevel="0" collapsed="false">
      <c r="B12492" s="2" t="n">
        <v>16144</v>
      </c>
      <c r="C12492" s="3" t="n">
        <v>1</v>
      </c>
      <c r="D12492" s="4" t="n">
        <v>14.3783620242947</v>
      </c>
    </row>
    <row r="12493" customFormat="false" ht="12.75" hidden="false" customHeight="false" outlineLevel="0" collapsed="false">
      <c r="B12493" s="2" t="n">
        <v>16145</v>
      </c>
      <c r="C12493" s="3" t="n">
        <v>0</v>
      </c>
      <c r="D12493" s="4" t="n">
        <v>14.3783620242947</v>
      </c>
    </row>
    <row r="12494" customFormat="false" ht="12.75" hidden="false" customHeight="false" outlineLevel="0" collapsed="false">
      <c r="B12494" s="2" t="n">
        <v>16146</v>
      </c>
      <c r="C12494" s="3" t="n">
        <v>0</v>
      </c>
      <c r="D12494" s="4" t="n">
        <v>14.3783620242947</v>
      </c>
    </row>
    <row r="12495" customFormat="false" ht="12.75" hidden="false" customHeight="false" outlineLevel="0" collapsed="false">
      <c r="B12495" s="2" t="n">
        <v>16147</v>
      </c>
      <c r="C12495" s="3" t="n">
        <v>0</v>
      </c>
      <c r="D12495" s="4" t="n">
        <v>14.3783620242947</v>
      </c>
    </row>
    <row r="12496" customFormat="false" ht="12.75" hidden="false" customHeight="false" outlineLevel="0" collapsed="false">
      <c r="B12496" s="2" t="n">
        <v>16148</v>
      </c>
      <c r="C12496" s="3" t="n">
        <v>0</v>
      </c>
      <c r="D12496" s="4" t="n">
        <v>14.3783620242947</v>
      </c>
    </row>
    <row r="12497" customFormat="false" ht="12.75" hidden="false" customHeight="false" outlineLevel="0" collapsed="false">
      <c r="B12497" s="2" t="n">
        <v>16149</v>
      </c>
      <c r="C12497" s="3" t="n">
        <v>0</v>
      </c>
      <c r="D12497" s="4" t="n">
        <v>14.3783620242947</v>
      </c>
    </row>
    <row r="12498" customFormat="false" ht="12.75" hidden="false" customHeight="false" outlineLevel="0" collapsed="false">
      <c r="B12498" s="2" t="n">
        <v>16150</v>
      </c>
      <c r="C12498" s="3" t="n">
        <v>0</v>
      </c>
      <c r="D12498" s="4" t="n">
        <v>14.3783620242947</v>
      </c>
    </row>
    <row r="12499" customFormat="false" ht="12.75" hidden="false" customHeight="false" outlineLevel="0" collapsed="false">
      <c r="B12499" s="2" t="n">
        <v>16151</v>
      </c>
      <c r="C12499" s="3" t="n">
        <v>1</v>
      </c>
      <c r="D12499" s="4" t="n">
        <v>14.3783620242947</v>
      </c>
    </row>
    <row r="12500" customFormat="false" ht="12.75" hidden="false" customHeight="false" outlineLevel="0" collapsed="false">
      <c r="B12500" s="2" t="n">
        <v>16152</v>
      </c>
      <c r="C12500" s="3" t="n">
        <v>12</v>
      </c>
      <c r="D12500" s="4" t="n">
        <v>14.3783620242947</v>
      </c>
    </row>
    <row r="12501" customFormat="false" ht="12.75" hidden="false" customHeight="false" outlineLevel="0" collapsed="false">
      <c r="B12501" s="2" t="n">
        <v>16153</v>
      </c>
      <c r="C12501" s="3" t="n">
        <v>18</v>
      </c>
      <c r="D12501" s="4" t="n">
        <v>17.1893881204452</v>
      </c>
    </row>
    <row r="12502" customFormat="false" ht="12.75" hidden="false" customHeight="false" outlineLevel="0" collapsed="false">
      <c r="B12502" s="2" t="n">
        <v>16154</v>
      </c>
      <c r="C12502" s="3" t="n">
        <v>9</v>
      </c>
      <c r="D12502" s="4" t="n">
        <v>14.3783620242947</v>
      </c>
    </row>
    <row r="12503" customFormat="false" ht="12.75" hidden="false" customHeight="false" outlineLevel="0" collapsed="false">
      <c r="B12503" s="2" t="n">
        <v>16155</v>
      </c>
      <c r="C12503" s="3" t="n">
        <v>12</v>
      </c>
      <c r="D12503" s="4" t="n">
        <v>20.9528544011793</v>
      </c>
    </row>
    <row r="12504" customFormat="false" ht="12.75" hidden="false" customHeight="false" outlineLevel="0" collapsed="false">
      <c r="B12504" s="2" t="n">
        <v>16156</v>
      </c>
      <c r="C12504" s="3" t="n">
        <v>4</v>
      </c>
      <c r="D12504" s="4" t="n">
        <v>41.8092388176568</v>
      </c>
    </row>
    <row r="12505" customFormat="false" ht="12.75" hidden="false" customHeight="false" outlineLevel="0" collapsed="false">
      <c r="B12505" s="2" t="n">
        <v>16157</v>
      </c>
      <c r="C12505" s="3" t="n">
        <v>0</v>
      </c>
      <c r="D12505" s="4" t="n">
        <v>20.9528544011793</v>
      </c>
    </row>
    <row r="12506" customFormat="false" ht="12.75" hidden="false" customHeight="false" outlineLevel="0" collapsed="false">
      <c r="B12506" s="2" t="n">
        <v>16158</v>
      </c>
      <c r="C12506" s="3" t="n">
        <v>2</v>
      </c>
      <c r="D12506" s="4" t="n">
        <v>17.1893881204452</v>
      </c>
    </row>
    <row r="12507" customFormat="false" ht="12.75" hidden="false" customHeight="false" outlineLevel="0" collapsed="false">
      <c r="B12507" s="2" t="n">
        <v>16159</v>
      </c>
      <c r="C12507" s="3" t="n">
        <v>3</v>
      </c>
      <c r="D12507" s="4" t="n">
        <v>17.6262265027151</v>
      </c>
    </row>
    <row r="12508" customFormat="false" ht="12.75" hidden="false" customHeight="false" outlineLevel="0" collapsed="false">
      <c r="B12508" s="2" t="n">
        <v>16160</v>
      </c>
      <c r="C12508" s="3" t="n">
        <v>2</v>
      </c>
      <c r="D12508" s="4" t="n">
        <v>14.3783620242947</v>
      </c>
    </row>
    <row r="12509" customFormat="false" ht="12.75" hidden="false" customHeight="false" outlineLevel="0" collapsed="false">
      <c r="B12509" s="2" t="n">
        <v>16161</v>
      </c>
      <c r="C12509" s="3" t="n">
        <v>0</v>
      </c>
      <c r="D12509" s="4" t="n">
        <v>14.3783620242947</v>
      </c>
    </row>
    <row r="12510" customFormat="false" ht="12.75" hidden="false" customHeight="false" outlineLevel="0" collapsed="false">
      <c r="B12510" s="2" t="n">
        <v>16162</v>
      </c>
      <c r="C12510" s="3" t="n">
        <v>0</v>
      </c>
      <c r="D12510" s="4" t="n">
        <v>14.3783620242947</v>
      </c>
    </row>
    <row r="12511" customFormat="false" ht="12.75" hidden="false" customHeight="false" outlineLevel="0" collapsed="false">
      <c r="B12511" s="2" t="n">
        <v>16163</v>
      </c>
      <c r="C12511" s="3" t="n">
        <v>0</v>
      </c>
      <c r="D12511" s="4" t="n">
        <v>14.3783620242947</v>
      </c>
    </row>
    <row r="12512" customFormat="false" ht="12.75" hidden="false" customHeight="false" outlineLevel="0" collapsed="false">
      <c r="B12512" s="2" t="n">
        <v>16164</v>
      </c>
      <c r="C12512" s="3" t="n">
        <v>8</v>
      </c>
      <c r="D12512" s="4" t="n">
        <v>0</v>
      </c>
    </row>
    <row r="12513" customFormat="false" ht="12.75" hidden="false" customHeight="false" outlineLevel="0" collapsed="false">
      <c r="B12513" s="2" t="n">
        <v>16165</v>
      </c>
      <c r="C12513" s="3" t="n">
        <v>8</v>
      </c>
      <c r="D12513" s="4" t="n">
        <v>0</v>
      </c>
    </row>
    <row r="12514" customFormat="false" ht="12.75" hidden="false" customHeight="false" outlineLevel="0" collapsed="false">
      <c r="B12514" s="2" t="n">
        <v>16166</v>
      </c>
      <c r="C12514" s="3" t="n">
        <v>3</v>
      </c>
      <c r="D12514" s="4" t="n">
        <v>0</v>
      </c>
    </row>
    <row r="12515" customFormat="false" ht="12.75" hidden="false" customHeight="false" outlineLevel="0" collapsed="false">
      <c r="B12515" s="2" t="n">
        <v>16167</v>
      </c>
      <c r="C12515" s="3" t="n">
        <v>18</v>
      </c>
      <c r="D12515" s="4" t="n">
        <v>0</v>
      </c>
    </row>
    <row r="12516" customFormat="false" ht="12.75" hidden="false" customHeight="false" outlineLevel="0" collapsed="false">
      <c r="B12516" s="2" t="n">
        <v>16168</v>
      </c>
      <c r="C12516" s="3" t="n">
        <v>35</v>
      </c>
      <c r="D12516" s="4" t="n">
        <v>29.8831892346132</v>
      </c>
    </row>
    <row r="12517" customFormat="false" ht="12.75" hidden="false" customHeight="false" outlineLevel="0" collapsed="false">
      <c r="B12517" s="2" t="n">
        <v>16169</v>
      </c>
      <c r="C12517" s="3" t="n">
        <v>38</v>
      </c>
      <c r="D12517" s="4" t="n">
        <v>212.08272035217</v>
      </c>
    </row>
    <row r="12518" customFormat="false" ht="12.75" hidden="false" customHeight="false" outlineLevel="0" collapsed="false">
      <c r="B12518" s="2" t="n">
        <v>16170</v>
      </c>
      <c r="C12518" s="3" t="n">
        <v>7</v>
      </c>
      <c r="D12518" s="4" t="n">
        <v>195.776535597478</v>
      </c>
    </row>
    <row r="12519" customFormat="false" ht="12.75" hidden="false" customHeight="false" outlineLevel="0" collapsed="false">
      <c r="B12519" s="2" t="n">
        <v>16171</v>
      </c>
      <c r="C12519" s="3" t="n">
        <v>1</v>
      </c>
      <c r="D12519" s="4" t="n">
        <v>212.08272035217</v>
      </c>
    </row>
    <row r="12520" customFormat="false" ht="12.75" hidden="false" customHeight="false" outlineLevel="0" collapsed="false">
      <c r="B12520" s="2" t="n">
        <v>16172</v>
      </c>
      <c r="C12520" s="3" t="n">
        <v>2</v>
      </c>
      <c r="D12520" s="4" t="n">
        <v>23.6386743471444</v>
      </c>
    </row>
    <row r="12521" customFormat="false" ht="12.75" hidden="false" customHeight="false" outlineLevel="0" collapsed="false">
      <c r="B12521" s="2" t="n">
        <v>16173</v>
      </c>
      <c r="C12521" s="3" t="n">
        <v>16</v>
      </c>
      <c r="D12521" s="4" t="n">
        <v>14.3783620242947</v>
      </c>
    </row>
    <row r="12522" customFormat="false" ht="12.75" hidden="false" customHeight="false" outlineLevel="0" collapsed="false">
      <c r="B12522" s="2" t="n">
        <v>16174</v>
      </c>
      <c r="C12522" s="3" t="n">
        <v>1</v>
      </c>
      <c r="D12522" s="4" t="n">
        <v>63.7121767325581</v>
      </c>
    </row>
    <row r="12523" customFormat="false" ht="12.75" hidden="false" customHeight="false" outlineLevel="0" collapsed="false">
      <c r="B12523" s="2" t="n">
        <v>16175</v>
      </c>
      <c r="C12523" s="3" t="n">
        <v>3</v>
      </c>
      <c r="D12523" s="4" t="n">
        <v>20.9528544011793</v>
      </c>
    </row>
    <row r="12524" customFormat="false" ht="12.75" hidden="false" customHeight="false" outlineLevel="0" collapsed="false">
      <c r="B12524" s="2" t="n">
        <v>16176</v>
      </c>
      <c r="C12524" s="3" t="n">
        <v>0</v>
      </c>
      <c r="D12524" s="4" t="n">
        <v>17.1893881204452</v>
      </c>
    </row>
    <row r="12525" customFormat="false" ht="12.75" hidden="false" customHeight="false" outlineLevel="0" collapsed="false">
      <c r="B12525" s="2" t="n">
        <v>16177</v>
      </c>
      <c r="C12525" s="3" t="n">
        <v>24</v>
      </c>
      <c r="D12525" s="4" t="n">
        <v>14.3783620242947</v>
      </c>
    </row>
    <row r="12526" customFormat="false" ht="12.75" hidden="false" customHeight="false" outlineLevel="0" collapsed="false">
      <c r="B12526" s="2" t="n">
        <v>16178</v>
      </c>
      <c r="C12526" s="3" t="n">
        <v>3</v>
      </c>
      <c r="D12526" s="4" t="n">
        <v>175.186159710725</v>
      </c>
    </row>
    <row r="12527" customFormat="false" ht="12.75" hidden="false" customHeight="false" outlineLevel="0" collapsed="false">
      <c r="B12527" s="2" t="n">
        <v>16179</v>
      </c>
      <c r="C12527" s="3" t="n">
        <v>0</v>
      </c>
      <c r="D12527" s="4" t="n">
        <v>20.9528544011793</v>
      </c>
    </row>
    <row r="12528" customFormat="false" ht="12.75" hidden="false" customHeight="false" outlineLevel="0" collapsed="false">
      <c r="B12528" s="2" t="n">
        <v>16180</v>
      </c>
      <c r="C12528" s="3" t="n">
        <v>0</v>
      </c>
      <c r="D12528" s="4" t="n">
        <v>113.188137357033</v>
      </c>
    </row>
    <row r="12529" customFormat="false" ht="12.75" hidden="false" customHeight="false" outlineLevel="0" collapsed="false">
      <c r="B12529" s="2" t="n">
        <v>16181</v>
      </c>
      <c r="C12529" s="3" t="n">
        <v>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11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16</v>
      </c>
      <c r="D12531" s="4" t="n">
        <v>26.6075732598838</v>
      </c>
    </row>
    <row r="12532" customFormat="false" ht="12.75" hidden="false" customHeight="false" outlineLevel="0" collapsed="false">
      <c r="B12532" s="2" t="n">
        <v>16184</v>
      </c>
      <c r="C12532" s="3" t="n">
        <v>7</v>
      </c>
      <c r="D12532" s="4" t="n">
        <v>18.5278906646211</v>
      </c>
    </row>
    <row r="12533" customFormat="false" ht="12.75" hidden="false" customHeight="false" outlineLevel="0" collapsed="false">
      <c r="B12533" s="2" t="n">
        <v>16185</v>
      </c>
      <c r="C12533" s="3" t="n">
        <v>0</v>
      </c>
      <c r="D12533" s="4" t="n">
        <v>19.4679385837017</v>
      </c>
    </row>
    <row r="12534" customFormat="false" ht="12.75" hidden="false" customHeight="false" outlineLevel="0" collapsed="false">
      <c r="B12534" s="2" t="n">
        <v>16186</v>
      </c>
      <c r="C12534" s="3" t="n">
        <v>0</v>
      </c>
      <c r="D12534" s="4" t="n">
        <v>14.3783620242947</v>
      </c>
    </row>
    <row r="12535" customFormat="false" ht="12.75" hidden="false" customHeight="false" outlineLevel="0" collapsed="false">
      <c r="B12535" s="2" t="n">
        <v>16187</v>
      </c>
      <c r="C12535" s="3" t="n">
        <v>2</v>
      </c>
      <c r="D12535" s="4" t="n">
        <v>0</v>
      </c>
    </row>
    <row r="12536" customFormat="false" ht="12.75" hidden="false" customHeight="false" outlineLevel="0" collapsed="false">
      <c r="B12536" s="2" t="n">
        <v>16188</v>
      </c>
      <c r="C12536" s="3" t="n">
        <v>0</v>
      </c>
      <c r="D12536" s="4" t="n">
        <v>0</v>
      </c>
    </row>
    <row r="12537" customFormat="false" ht="12.75" hidden="false" customHeight="false" outlineLevel="0" collapsed="false">
      <c r="B12537" s="2" t="n">
        <v>16189</v>
      </c>
      <c r="C12537" s="3" t="n">
        <v>0</v>
      </c>
      <c r="D12537" s="4" t="n">
        <v>0</v>
      </c>
    </row>
    <row r="12538" customFormat="false" ht="12.75" hidden="false" customHeight="false" outlineLevel="0" collapsed="false">
      <c r="B12538" s="2" t="n">
        <v>16190</v>
      </c>
      <c r="C12538" s="3" t="n">
        <v>10</v>
      </c>
      <c r="D12538" s="4" t="n">
        <v>0</v>
      </c>
    </row>
    <row r="12539" customFormat="false" ht="12.75" hidden="false" customHeight="false" outlineLevel="0" collapsed="false">
      <c r="B12539" s="2" t="n">
        <v>16191</v>
      </c>
      <c r="C12539" s="3" t="n">
        <v>0</v>
      </c>
      <c r="D12539" s="4" t="n">
        <v>0</v>
      </c>
    </row>
    <row r="12540" customFormat="false" ht="12.75" hidden="false" customHeight="false" outlineLevel="0" collapsed="false">
      <c r="B12540" s="2" t="n">
        <v>16192</v>
      </c>
      <c r="C12540" s="3" t="n">
        <v>0</v>
      </c>
      <c r="D12540" s="4" t="n">
        <v>0</v>
      </c>
    </row>
    <row r="12541" customFormat="false" ht="12.75" hidden="false" customHeight="false" outlineLevel="0" collapsed="false">
      <c r="B12541" s="2" t="n">
        <v>16193</v>
      </c>
      <c r="C12541" s="3" t="n">
        <v>0</v>
      </c>
      <c r="D12541" s="4" t="n">
        <v>0</v>
      </c>
    </row>
    <row r="12542" customFormat="false" ht="12.75" hidden="false" customHeight="false" outlineLevel="0" collapsed="false">
      <c r="B12542" s="2" t="n">
        <v>16194</v>
      </c>
      <c r="C12542" s="3" t="n">
        <v>2</v>
      </c>
      <c r="D12542" s="4" t="n">
        <v>0</v>
      </c>
    </row>
    <row r="12543" customFormat="false" ht="12.75" hidden="false" customHeight="false" outlineLevel="0" collapsed="false">
      <c r="B12543" s="2" t="n">
        <v>16195</v>
      </c>
      <c r="C12543" s="3" t="n">
        <v>0</v>
      </c>
      <c r="D12543" s="4" t="n">
        <v>0</v>
      </c>
    </row>
    <row r="12544" customFormat="false" ht="12.75" hidden="false" customHeight="false" outlineLevel="0" collapsed="false">
      <c r="B12544" s="2" t="n">
        <v>16196</v>
      </c>
      <c r="C12544" s="3" t="n">
        <v>0</v>
      </c>
      <c r="D12544" s="4" t="n">
        <v>0</v>
      </c>
    </row>
    <row r="12545" customFormat="false" ht="12.75" hidden="false" customHeight="false" outlineLevel="0" collapsed="false">
      <c r="B12545" s="2" t="n">
        <v>16197</v>
      </c>
      <c r="C12545" s="3" t="n">
        <v>0</v>
      </c>
      <c r="D12545" s="4" t="n">
        <v>0</v>
      </c>
    </row>
    <row r="12546" customFormat="false" ht="12.75" hidden="false" customHeight="false" outlineLevel="0" collapsed="false">
      <c r="B12546" s="2" t="n">
        <v>16198</v>
      </c>
      <c r="C12546" s="3" t="n">
        <v>2</v>
      </c>
      <c r="D12546" s="4" t="n">
        <v>0</v>
      </c>
    </row>
    <row r="12547" customFormat="false" ht="12.75" hidden="false" customHeight="false" outlineLevel="0" collapsed="false">
      <c r="B12547" s="2" t="n">
        <v>16199</v>
      </c>
      <c r="C12547" s="3" t="n">
        <v>0</v>
      </c>
      <c r="D12547" s="4" t="n">
        <v>0</v>
      </c>
    </row>
    <row r="12548" customFormat="false" ht="12.75" hidden="false" customHeight="false" outlineLevel="0" collapsed="false">
      <c r="B12548" s="2" t="n">
        <v>16200</v>
      </c>
      <c r="C12548" s="3" t="n">
        <v>5</v>
      </c>
      <c r="D12548" s="4" t="n">
        <v>0</v>
      </c>
    </row>
    <row r="12549" customFormat="false" ht="12.75" hidden="false" customHeight="false" outlineLevel="0" collapsed="false">
      <c r="B12549" s="2" t="n">
        <v>16201</v>
      </c>
      <c r="C12549" s="3" t="n">
        <v>2</v>
      </c>
      <c r="D12549" s="4" t="n">
        <v>0</v>
      </c>
    </row>
    <row r="12550" customFormat="false" ht="12.75" hidden="false" customHeight="false" outlineLevel="0" collapsed="false">
      <c r="B12550" s="2" t="n">
        <v>16202</v>
      </c>
      <c r="C12550" s="3" t="n">
        <v>1</v>
      </c>
      <c r="D12550" s="4" t="n">
        <v>0</v>
      </c>
    </row>
    <row r="12551" customFormat="false" ht="12.75" hidden="false" customHeight="false" outlineLevel="0" collapsed="false">
      <c r="B12551" s="2" t="n">
        <v>16203</v>
      </c>
      <c r="C12551" s="3" t="n">
        <v>1</v>
      </c>
      <c r="D12551" s="4" t="n">
        <v>0</v>
      </c>
    </row>
    <row r="12552" customFormat="false" ht="12.75" hidden="false" customHeight="false" outlineLevel="0" collapsed="false">
      <c r="B12552" s="2" t="n">
        <v>16204</v>
      </c>
      <c r="C12552" s="3" t="n">
        <v>2</v>
      </c>
      <c r="D12552" s="4" t="n">
        <v>0</v>
      </c>
    </row>
    <row r="12553" customFormat="false" ht="12.75" hidden="false" customHeight="false" outlineLevel="0" collapsed="false">
      <c r="B12553" s="2" t="n">
        <v>16205</v>
      </c>
      <c r="C12553" s="3" t="n">
        <v>0</v>
      </c>
      <c r="D12553" s="4" t="n">
        <v>0</v>
      </c>
    </row>
    <row r="12554" customFormat="false" ht="12.75" hidden="false" customHeight="false" outlineLevel="0" collapsed="false">
      <c r="B12554" s="2" t="n">
        <v>16206</v>
      </c>
      <c r="C12554" s="3" t="n">
        <v>2</v>
      </c>
      <c r="D12554" s="4" t="n">
        <v>0</v>
      </c>
    </row>
    <row r="12555" customFormat="false" ht="12.75" hidden="false" customHeight="false" outlineLevel="0" collapsed="false">
      <c r="B12555" s="2" t="n">
        <v>16207</v>
      </c>
      <c r="C12555" s="3" t="n">
        <v>1</v>
      </c>
      <c r="D12555" s="4" t="n">
        <v>0</v>
      </c>
    </row>
    <row r="12556" customFormat="false" ht="12.75" hidden="false" customHeight="false" outlineLevel="0" collapsed="false">
      <c r="B12556" s="2" t="n">
        <v>16208</v>
      </c>
      <c r="C12556" s="3" t="n">
        <v>3</v>
      </c>
      <c r="D12556" s="4" t="n">
        <v>0</v>
      </c>
    </row>
    <row r="12557" customFormat="false" ht="12.75" hidden="false" customHeight="false" outlineLevel="0" collapsed="false">
      <c r="B12557" s="2" t="n">
        <v>16209</v>
      </c>
      <c r="C12557" s="3" t="n">
        <v>0</v>
      </c>
      <c r="D12557" s="4" t="n">
        <v>0</v>
      </c>
    </row>
    <row r="12558" customFormat="false" ht="12.75" hidden="false" customHeight="false" outlineLevel="0" collapsed="false">
      <c r="B12558" s="2" t="n">
        <v>16210</v>
      </c>
      <c r="C12558" s="3" t="n">
        <v>0</v>
      </c>
      <c r="D12558" s="4" t="n">
        <v>0</v>
      </c>
    </row>
    <row r="12559" customFormat="false" ht="12.75" hidden="false" customHeight="false" outlineLevel="0" collapsed="false">
      <c r="B12559" s="2" t="n">
        <v>16211</v>
      </c>
      <c r="C12559" s="3" t="n">
        <v>0</v>
      </c>
      <c r="D12559" s="4" t="n">
        <v>0</v>
      </c>
    </row>
    <row r="12560" customFormat="false" ht="12.75" hidden="false" customHeight="false" outlineLevel="0" collapsed="false">
      <c r="B12560" s="2" t="n">
        <v>16212</v>
      </c>
      <c r="C12560" s="3" t="n">
        <v>0</v>
      </c>
      <c r="D12560" s="4" t="n">
        <v>0</v>
      </c>
    </row>
    <row r="12561" customFormat="false" ht="12.75" hidden="false" customHeight="false" outlineLevel="0" collapsed="false">
      <c r="B12561" s="2" t="n">
        <v>16213</v>
      </c>
      <c r="C12561" s="3" t="n">
        <v>1</v>
      </c>
      <c r="D12561" s="4" t="n">
        <v>0</v>
      </c>
    </row>
    <row r="12562" customFormat="false" ht="12.75" hidden="false" customHeight="false" outlineLevel="0" collapsed="false">
      <c r="B12562" s="2" t="n">
        <v>16214</v>
      </c>
      <c r="C12562" s="3" t="n">
        <v>0</v>
      </c>
      <c r="D12562" s="4" t="n">
        <v>0</v>
      </c>
    </row>
    <row r="12563" customFormat="false" ht="12.75" hidden="false" customHeight="false" outlineLevel="0" collapsed="false">
      <c r="B12563" s="2" t="n">
        <v>16215</v>
      </c>
      <c r="C12563" s="3" t="n">
        <v>0</v>
      </c>
      <c r="D12563" s="4" t="n">
        <v>0</v>
      </c>
    </row>
    <row r="12564" customFormat="false" ht="12.75" hidden="false" customHeight="false" outlineLevel="0" collapsed="false">
      <c r="B12564" s="2" t="n">
        <v>16216</v>
      </c>
      <c r="C12564" s="3" t="n">
        <v>0</v>
      </c>
      <c r="D12564" s="4" t="n">
        <v>0</v>
      </c>
    </row>
    <row r="12565" customFormat="false" ht="12.75" hidden="false" customHeight="false" outlineLevel="0" collapsed="false">
      <c r="B12565" s="2" t="n">
        <v>16217</v>
      </c>
      <c r="C12565" s="3" t="n">
        <v>0</v>
      </c>
      <c r="D12565" s="4" t="n">
        <v>0</v>
      </c>
    </row>
    <row r="12566" customFormat="false" ht="12.75" hidden="false" customHeight="false" outlineLevel="0" collapsed="false">
      <c r="B12566" s="2" t="n">
        <v>16218</v>
      </c>
      <c r="C12566" s="3" t="n">
        <v>0</v>
      </c>
      <c r="D12566" s="4" t="n">
        <v>0</v>
      </c>
    </row>
    <row r="12567" customFormat="false" ht="12.75" hidden="false" customHeight="false" outlineLevel="0" collapsed="false">
      <c r="B12567" s="2" t="n">
        <v>16219</v>
      </c>
      <c r="C12567" s="3" t="n">
        <v>0</v>
      </c>
      <c r="D12567" s="4" t="n">
        <v>0</v>
      </c>
    </row>
    <row r="12568" customFormat="false" ht="12.75" hidden="false" customHeight="false" outlineLevel="0" collapsed="false">
      <c r="B12568" s="2" t="n">
        <v>16220</v>
      </c>
      <c r="C12568" s="3" t="n">
        <v>0</v>
      </c>
      <c r="D12568" s="4" t="n">
        <v>0</v>
      </c>
    </row>
    <row r="12569" customFormat="false" ht="12.75" hidden="false" customHeight="false" outlineLevel="0" collapsed="false">
      <c r="B12569" s="2" t="n">
        <v>16221</v>
      </c>
      <c r="C12569" s="3" t="n">
        <v>0</v>
      </c>
      <c r="D12569" s="4" t="n">
        <v>0</v>
      </c>
    </row>
    <row r="12570" customFormat="false" ht="12.75" hidden="false" customHeight="false" outlineLevel="0" collapsed="false">
      <c r="B12570" s="2" t="n">
        <v>16222</v>
      </c>
      <c r="C12570" s="3" t="n">
        <v>0</v>
      </c>
      <c r="D12570" s="4" t="n">
        <v>0</v>
      </c>
    </row>
    <row r="12571" customFormat="false" ht="12.75" hidden="false" customHeight="false" outlineLevel="0" collapsed="false">
      <c r="B12571" s="2" t="n">
        <v>16223</v>
      </c>
      <c r="C12571" s="3" t="n">
        <v>0</v>
      </c>
      <c r="D12571" s="4" t="n">
        <v>0</v>
      </c>
    </row>
    <row r="12572" customFormat="false" ht="12.75" hidden="false" customHeight="false" outlineLevel="0" collapsed="false">
      <c r="B12572" s="2" t="n">
        <v>16224</v>
      </c>
      <c r="C12572" s="3" t="n">
        <v>0</v>
      </c>
      <c r="D12572" s="4" t="n">
        <v>0</v>
      </c>
    </row>
    <row r="12573" customFormat="false" ht="12.75" hidden="false" customHeight="false" outlineLevel="0" collapsed="false">
      <c r="B12573" s="2" t="n">
        <v>16225</v>
      </c>
      <c r="C12573" s="3" t="n">
        <v>0</v>
      </c>
      <c r="D12573" s="4" t="n">
        <v>0</v>
      </c>
    </row>
    <row r="12574" customFormat="false" ht="12.75" hidden="false" customHeight="false" outlineLevel="0" collapsed="false">
      <c r="B12574" s="2" t="n">
        <v>16226</v>
      </c>
      <c r="C12574" s="3" t="n">
        <v>0</v>
      </c>
      <c r="D12574" s="4" t="n">
        <v>0</v>
      </c>
    </row>
    <row r="12575" customFormat="false" ht="12.75" hidden="false" customHeight="false" outlineLevel="0" collapsed="false">
      <c r="B12575" s="2" t="n">
        <v>16227</v>
      </c>
      <c r="C12575" s="3" t="n">
        <v>12</v>
      </c>
      <c r="D12575" s="4" t="n">
        <v>0</v>
      </c>
    </row>
    <row r="12576" customFormat="false" ht="12.75" hidden="false" customHeight="false" outlineLevel="0" collapsed="false">
      <c r="B12576" s="2" t="n">
        <v>16228</v>
      </c>
      <c r="C12576" s="3" t="n">
        <v>0</v>
      </c>
      <c r="D12576" s="4" t="n">
        <v>0</v>
      </c>
    </row>
    <row r="12577" customFormat="false" ht="12.75" hidden="false" customHeight="false" outlineLevel="0" collapsed="false">
      <c r="B12577" s="2" t="n">
        <v>16229</v>
      </c>
      <c r="C12577" s="3" t="n">
        <v>1</v>
      </c>
      <c r="D12577" s="4" t="n">
        <v>0</v>
      </c>
    </row>
    <row r="12578" customFormat="false" ht="12.75" hidden="false" customHeight="false" outlineLevel="0" collapsed="false">
      <c r="B12578" s="2" t="n">
        <v>16230</v>
      </c>
      <c r="C12578" s="3" t="n">
        <v>0</v>
      </c>
      <c r="D12578" s="4" t="n">
        <v>0</v>
      </c>
    </row>
    <row r="12579" customFormat="false" ht="12.75" hidden="false" customHeight="false" outlineLevel="0" collapsed="false">
      <c r="B12579" s="2" t="n">
        <v>16231</v>
      </c>
      <c r="C12579" s="3" t="n">
        <v>0</v>
      </c>
      <c r="D12579" s="4" t="n">
        <v>0</v>
      </c>
    </row>
    <row r="12580" customFormat="false" ht="12.75" hidden="false" customHeight="false" outlineLevel="0" collapsed="false">
      <c r="B12580" s="2" t="n">
        <v>16232</v>
      </c>
      <c r="C12580" s="3" t="n">
        <v>0</v>
      </c>
      <c r="D12580" s="4" t="n">
        <v>0</v>
      </c>
    </row>
    <row r="12581" customFormat="false" ht="12.75" hidden="false" customHeight="false" outlineLevel="0" collapsed="false">
      <c r="B12581" s="2" t="n">
        <v>16233</v>
      </c>
      <c r="C12581" s="3" t="n">
        <v>1</v>
      </c>
      <c r="D12581" s="4" t="n">
        <v>0</v>
      </c>
    </row>
    <row r="12582" customFormat="false" ht="12.75" hidden="false" customHeight="false" outlineLevel="0" collapsed="false">
      <c r="B12582" s="2" t="n">
        <v>16234</v>
      </c>
      <c r="C12582" s="3" t="n">
        <v>0</v>
      </c>
      <c r="D12582" s="4" t="n">
        <v>0</v>
      </c>
    </row>
    <row r="12583" customFormat="false" ht="12.75" hidden="false" customHeight="false" outlineLevel="0" collapsed="false">
      <c r="B12583" s="2" t="n">
        <v>16235</v>
      </c>
      <c r="C12583" s="3" t="n">
        <v>1</v>
      </c>
      <c r="D12583" s="4" t="n">
        <v>0</v>
      </c>
    </row>
    <row r="12584" customFormat="false" ht="12.75" hidden="false" customHeight="false" outlineLevel="0" collapsed="false">
      <c r="B12584" s="2" t="n">
        <v>16236</v>
      </c>
      <c r="C12584" s="3" t="n">
        <v>0</v>
      </c>
      <c r="D12584" s="4" t="n">
        <v>0</v>
      </c>
    </row>
    <row r="12585" customFormat="false" ht="12.75" hidden="false" customHeight="false" outlineLevel="0" collapsed="false">
      <c r="B12585" s="2" t="n">
        <v>16237</v>
      </c>
      <c r="C12585" s="3" t="n">
        <v>0</v>
      </c>
      <c r="D12585" s="4" t="n">
        <v>0</v>
      </c>
    </row>
    <row r="12586" customFormat="false" ht="12.75" hidden="false" customHeight="false" outlineLevel="0" collapsed="false">
      <c r="B12586" s="2" t="n">
        <v>16238</v>
      </c>
      <c r="C12586" s="3" t="n">
        <v>0</v>
      </c>
      <c r="D12586" s="4" t="n">
        <v>0</v>
      </c>
    </row>
    <row r="12587" customFormat="false" ht="12.75" hidden="false" customHeight="false" outlineLevel="0" collapsed="false">
      <c r="B12587" s="2" t="n">
        <v>16239</v>
      </c>
      <c r="C12587" s="3" t="n">
        <v>0</v>
      </c>
      <c r="D12587" s="4" t="n">
        <v>0</v>
      </c>
    </row>
    <row r="12588" customFormat="false" ht="12.75" hidden="false" customHeight="false" outlineLevel="0" collapsed="false">
      <c r="B12588" s="2" t="n">
        <v>16240</v>
      </c>
      <c r="C12588" s="3" t="n">
        <v>0</v>
      </c>
      <c r="D12588" s="4" t="n">
        <v>0</v>
      </c>
    </row>
    <row r="12589" customFormat="false" ht="12.75" hidden="false" customHeight="false" outlineLevel="0" collapsed="false">
      <c r="B12589" s="2" t="n">
        <v>16241</v>
      </c>
      <c r="C12589" s="3" t="n">
        <v>0</v>
      </c>
      <c r="D12589" s="4" t="n">
        <v>0</v>
      </c>
    </row>
    <row r="12590" customFormat="false" ht="12.75" hidden="false" customHeight="false" outlineLevel="0" collapsed="false">
      <c r="B12590" s="2" t="n">
        <v>16242</v>
      </c>
      <c r="C12590" s="3" t="n">
        <v>0</v>
      </c>
      <c r="D12590" s="4" t="n">
        <v>0</v>
      </c>
    </row>
    <row r="12591" customFormat="false" ht="12.75" hidden="false" customHeight="false" outlineLevel="0" collapsed="false">
      <c r="B12591" s="2" t="n">
        <v>16243</v>
      </c>
      <c r="C12591" s="3" t="n">
        <v>0</v>
      </c>
      <c r="D12591" s="4" t="n">
        <v>0</v>
      </c>
    </row>
    <row r="12592" customFormat="false" ht="12.75" hidden="false" customHeight="false" outlineLevel="0" collapsed="false">
      <c r="B12592" s="2" t="n">
        <v>16244</v>
      </c>
      <c r="C12592" s="3" t="n">
        <v>2</v>
      </c>
      <c r="D12592" s="4" t="n">
        <v>0</v>
      </c>
    </row>
    <row r="12593" customFormat="false" ht="12.75" hidden="false" customHeight="false" outlineLevel="0" collapsed="false">
      <c r="B12593" s="2" t="n">
        <v>16245</v>
      </c>
      <c r="C12593" s="3" t="n">
        <v>0</v>
      </c>
      <c r="D12593" s="4" t="n">
        <v>0</v>
      </c>
    </row>
    <row r="12594" customFormat="false" ht="12.75" hidden="false" customHeight="false" outlineLevel="0" collapsed="false">
      <c r="B12594" s="2" t="n">
        <v>16246</v>
      </c>
      <c r="C12594" s="3" t="n">
        <v>0</v>
      </c>
      <c r="D12594" s="4" t="n">
        <v>0</v>
      </c>
    </row>
    <row r="12595" customFormat="false" ht="12.75" hidden="false" customHeight="false" outlineLevel="0" collapsed="false">
      <c r="B12595" s="2" t="n">
        <v>16247</v>
      </c>
      <c r="C12595" s="3" t="n">
        <v>0</v>
      </c>
      <c r="D12595" s="4" t="n">
        <v>0</v>
      </c>
    </row>
    <row r="12596" customFormat="false" ht="12.75" hidden="false" customHeight="false" outlineLevel="0" collapsed="false">
      <c r="B12596" s="2" t="n">
        <v>16248</v>
      </c>
      <c r="C12596" s="3" t="n">
        <v>0</v>
      </c>
      <c r="D12596" s="4" t="n">
        <v>0</v>
      </c>
    </row>
    <row r="12597" customFormat="false" ht="12.75" hidden="false" customHeight="false" outlineLevel="0" collapsed="false">
      <c r="B12597" s="2" t="n">
        <v>16249</v>
      </c>
      <c r="C12597" s="3" t="n">
        <v>0</v>
      </c>
      <c r="D12597" s="4" t="n">
        <v>0</v>
      </c>
    </row>
    <row r="12598" customFormat="false" ht="12.75" hidden="false" customHeight="false" outlineLevel="0" collapsed="false">
      <c r="B12598" s="2" t="n">
        <v>16250</v>
      </c>
      <c r="C12598" s="3" t="n">
        <v>1</v>
      </c>
      <c r="D12598" s="4" t="n">
        <v>0</v>
      </c>
    </row>
    <row r="12599" customFormat="false" ht="12.75" hidden="false" customHeight="false" outlineLevel="0" collapsed="false">
      <c r="B12599" s="2" t="n">
        <v>16251</v>
      </c>
      <c r="C12599" s="3" t="n">
        <v>0</v>
      </c>
      <c r="D12599" s="4" t="n">
        <v>0</v>
      </c>
    </row>
    <row r="12600" customFormat="false" ht="12.75" hidden="false" customHeight="false" outlineLevel="0" collapsed="false">
      <c r="B12600" s="2" t="n">
        <v>16252</v>
      </c>
      <c r="C12600" s="3" t="n">
        <v>0</v>
      </c>
      <c r="D12600" s="4" t="n">
        <v>0</v>
      </c>
    </row>
    <row r="12601" customFormat="false" ht="12.75" hidden="false" customHeight="false" outlineLevel="0" collapsed="false">
      <c r="B12601" s="2" t="n">
        <v>16253</v>
      </c>
      <c r="C12601" s="3" t="n">
        <v>1</v>
      </c>
      <c r="D12601" s="4" t="n">
        <v>0</v>
      </c>
    </row>
    <row r="12602" customFormat="false" ht="12.75" hidden="false" customHeight="false" outlineLevel="0" collapsed="false">
      <c r="B12602" s="2" t="n">
        <v>16254</v>
      </c>
      <c r="C12602" s="3" t="n">
        <v>0</v>
      </c>
      <c r="D12602" s="4" t="n">
        <v>0</v>
      </c>
    </row>
    <row r="12603" customFormat="false" ht="12.75" hidden="false" customHeight="false" outlineLevel="0" collapsed="false">
      <c r="B12603" s="2" t="n">
        <v>16255</v>
      </c>
      <c r="C12603" s="3" t="n">
        <v>4</v>
      </c>
      <c r="D12603" s="4" t="n">
        <v>0</v>
      </c>
    </row>
    <row r="12604" customFormat="false" ht="12.75" hidden="false" customHeight="false" outlineLevel="0" collapsed="false">
      <c r="B12604" s="2" t="n">
        <v>16256</v>
      </c>
      <c r="C12604" s="3" t="n">
        <v>0</v>
      </c>
      <c r="D12604" s="4" t="n">
        <v>0</v>
      </c>
    </row>
    <row r="12605" customFormat="false" ht="12.75" hidden="false" customHeight="false" outlineLevel="0" collapsed="false">
      <c r="B12605" s="2" t="n">
        <v>16257</v>
      </c>
      <c r="C12605" s="3" t="n">
        <v>0</v>
      </c>
      <c r="D12605" s="4" t="n">
        <v>0</v>
      </c>
    </row>
    <row r="12606" customFormat="false" ht="12.75" hidden="false" customHeight="false" outlineLevel="0" collapsed="false">
      <c r="B12606" s="2" t="n">
        <v>16258</v>
      </c>
      <c r="C12606" s="3" t="n">
        <v>3</v>
      </c>
      <c r="D12606" s="4" t="n">
        <v>0</v>
      </c>
    </row>
    <row r="12607" customFormat="false" ht="12.75" hidden="false" customHeight="false" outlineLevel="0" collapsed="false">
      <c r="B12607" s="2" t="n">
        <v>16259</v>
      </c>
      <c r="C12607" s="3" t="n">
        <v>0</v>
      </c>
      <c r="D12607" s="4" t="n">
        <v>0</v>
      </c>
    </row>
    <row r="12608" customFormat="false" ht="12.75" hidden="false" customHeight="false" outlineLevel="0" collapsed="false">
      <c r="B12608" s="2" t="n">
        <v>16260</v>
      </c>
      <c r="C12608" s="3" t="n">
        <v>1</v>
      </c>
      <c r="D12608" s="4" t="n">
        <v>0</v>
      </c>
    </row>
    <row r="12609" customFormat="false" ht="12.75" hidden="false" customHeight="false" outlineLevel="0" collapsed="false">
      <c r="B12609" s="2" t="n">
        <v>16261</v>
      </c>
      <c r="C12609" s="3" t="n">
        <v>0</v>
      </c>
      <c r="D12609" s="4" t="n">
        <v>0</v>
      </c>
    </row>
    <row r="12610" customFormat="false" ht="12.75" hidden="false" customHeight="false" outlineLevel="0" collapsed="false">
      <c r="B12610" s="2" t="n">
        <v>16262</v>
      </c>
      <c r="C12610" s="3" t="n">
        <v>0</v>
      </c>
      <c r="D12610" s="4" t="n">
        <v>0</v>
      </c>
    </row>
    <row r="12611" customFormat="false" ht="12.75" hidden="false" customHeight="false" outlineLevel="0" collapsed="false">
      <c r="B12611" s="2" t="n">
        <v>16263</v>
      </c>
      <c r="C12611" s="3" t="n">
        <v>0</v>
      </c>
      <c r="D12611" s="4" t="n">
        <v>0</v>
      </c>
    </row>
    <row r="12612" customFormat="false" ht="12.75" hidden="false" customHeight="false" outlineLevel="0" collapsed="false">
      <c r="B12612" s="2" t="n">
        <v>16264</v>
      </c>
      <c r="C12612" s="3" t="n">
        <v>0</v>
      </c>
      <c r="D12612" s="4" t="n">
        <v>0</v>
      </c>
    </row>
    <row r="12613" customFormat="false" ht="12.75" hidden="false" customHeight="false" outlineLevel="0" collapsed="false">
      <c r="B12613" s="2" t="n">
        <v>16265</v>
      </c>
      <c r="C12613" s="3" t="n">
        <v>0</v>
      </c>
      <c r="D12613" s="4" t="n">
        <v>0</v>
      </c>
    </row>
    <row r="12614" customFormat="false" ht="12.75" hidden="false" customHeight="false" outlineLevel="0" collapsed="false">
      <c r="B12614" s="2" t="n">
        <v>16266</v>
      </c>
      <c r="C12614" s="3" t="n">
        <v>0</v>
      </c>
      <c r="D12614" s="4" t="n">
        <v>0</v>
      </c>
    </row>
    <row r="12615" customFormat="false" ht="12.75" hidden="false" customHeight="false" outlineLevel="0" collapsed="false">
      <c r="B12615" s="2" t="n">
        <v>16267</v>
      </c>
      <c r="C12615" s="3" t="n">
        <v>0</v>
      </c>
      <c r="D12615" s="4" t="n">
        <v>0</v>
      </c>
    </row>
    <row r="12616" customFormat="false" ht="12.75" hidden="false" customHeight="false" outlineLevel="0" collapsed="false">
      <c r="B12616" s="2" t="n">
        <v>16268</v>
      </c>
      <c r="C12616" s="3" t="n">
        <v>0</v>
      </c>
      <c r="D12616" s="4" t="n">
        <v>0</v>
      </c>
    </row>
    <row r="12617" customFormat="false" ht="12.75" hidden="false" customHeight="false" outlineLevel="0" collapsed="false">
      <c r="B12617" s="2" t="n">
        <v>16269</v>
      </c>
      <c r="C12617" s="3" t="n">
        <v>0</v>
      </c>
      <c r="D12617" s="4" t="n">
        <v>0</v>
      </c>
    </row>
    <row r="12618" customFormat="false" ht="12.75" hidden="false" customHeight="false" outlineLevel="0" collapsed="false">
      <c r="B12618" s="2" t="n">
        <v>16270</v>
      </c>
      <c r="C12618" s="3" t="n">
        <v>0</v>
      </c>
      <c r="D12618" s="4" t="n">
        <v>0</v>
      </c>
    </row>
    <row r="12619" customFormat="false" ht="12.75" hidden="false" customHeight="false" outlineLevel="0" collapsed="false">
      <c r="B12619" s="2" t="n">
        <v>16271</v>
      </c>
      <c r="C12619" s="3" t="n">
        <v>2</v>
      </c>
      <c r="D12619" s="4" t="n">
        <v>0</v>
      </c>
    </row>
    <row r="12620" customFormat="false" ht="12.75" hidden="false" customHeight="false" outlineLevel="0" collapsed="false">
      <c r="B12620" s="2" t="n">
        <v>16272</v>
      </c>
      <c r="C12620" s="3" t="n">
        <v>6</v>
      </c>
      <c r="D12620" s="4" t="n">
        <v>0</v>
      </c>
    </row>
    <row r="12621" customFormat="false" ht="12.75" hidden="false" customHeight="false" outlineLevel="0" collapsed="false">
      <c r="B12621" s="2" t="n">
        <v>16273</v>
      </c>
      <c r="C12621" s="3" t="n">
        <v>1</v>
      </c>
      <c r="D12621" s="4" t="n">
        <v>0</v>
      </c>
    </row>
    <row r="12622" customFormat="false" ht="12.75" hidden="false" customHeight="false" outlineLevel="0" collapsed="false">
      <c r="B12622" s="2" t="n">
        <v>16274</v>
      </c>
      <c r="C12622" s="3" t="n">
        <v>0</v>
      </c>
      <c r="D12622" s="4" t="n">
        <v>0</v>
      </c>
    </row>
    <row r="12623" customFormat="false" ht="12.75" hidden="false" customHeight="false" outlineLevel="0" collapsed="false">
      <c r="B12623" s="2" t="n">
        <v>16275</v>
      </c>
      <c r="C12623" s="3" t="n">
        <v>0</v>
      </c>
      <c r="D12623" s="4" t="n">
        <v>0</v>
      </c>
    </row>
    <row r="12624" customFormat="false" ht="12.75" hidden="false" customHeight="false" outlineLevel="0" collapsed="false">
      <c r="B12624" s="2" t="n">
        <v>16276</v>
      </c>
      <c r="C12624" s="3" t="n">
        <v>0</v>
      </c>
      <c r="D12624" s="4" t="n">
        <v>0</v>
      </c>
    </row>
    <row r="12625" customFormat="false" ht="12.75" hidden="false" customHeight="false" outlineLevel="0" collapsed="false">
      <c r="B12625" s="2" t="n">
        <v>16277</v>
      </c>
      <c r="C12625" s="3" t="n">
        <v>0</v>
      </c>
      <c r="D12625" s="4" t="n">
        <v>0</v>
      </c>
    </row>
    <row r="12626" customFormat="false" ht="12.75" hidden="false" customHeight="false" outlineLevel="0" collapsed="false">
      <c r="B12626" s="2" t="n">
        <v>16278</v>
      </c>
      <c r="C12626" s="3" t="n">
        <v>0</v>
      </c>
      <c r="D12626" s="4" t="n">
        <v>0</v>
      </c>
    </row>
    <row r="12627" customFormat="false" ht="12.75" hidden="false" customHeight="false" outlineLevel="0" collapsed="false">
      <c r="B12627" s="2" t="n">
        <v>16279</v>
      </c>
      <c r="C12627" s="3" t="n">
        <v>0</v>
      </c>
      <c r="D12627" s="4" t="n">
        <v>0</v>
      </c>
    </row>
    <row r="12628" customFormat="false" ht="12.75" hidden="false" customHeight="false" outlineLevel="0" collapsed="false">
      <c r="B12628" s="2" t="n">
        <v>16280</v>
      </c>
      <c r="C12628" s="3" t="n">
        <v>0</v>
      </c>
      <c r="D12628" s="4" t="n">
        <v>0</v>
      </c>
    </row>
    <row r="12629" customFormat="false" ht="12.75" hidden="false" customHeight="false" outlineLevel="0" collapsed="false">
      <c r="B12629" s="2" t="n">
        <v>16281</v>
      </c>
      <c r="C12629" s="3" t="n">
        <v>0</v>
      </c>
      <c r="D12629" s="4" t="n">
        <v>0</v>
      </c>
    </row>
    <row r="12630" customFormat="false" ht="12.75" hidden="false" customHeight="false" outlineLevel="0" collapsed="false">
      <c r="B12630" s="2" t="n">
        <v>16282</v>
      </c>
      <c r="C12630" s="3" t="n">
        <v>0</v>
      </c>
      <c r="D12630" s="4" t="n">
        <v>0</v>
      </c>
    </row>
    <row r="12631" customFormat="false" ht="12.75" hidden="false" customHeight="false" outlineLevel="0" collapsed="false">
      <c r="B12631" s="2" t="n">
        <v>16283</v>
      </c>
      <c r="C12631" s="3" t="n">
        <v>0</v>
      </c>
      <c r="D12631" s="4" t="n">
        <v>0</v>
      </c>
    </row>
    <row r="12632" customFormat="false" ht="12.75" hidden="false" customHeight="false" outlineLevel="0" collapsed="false">
      <c r="B12632" s="2" t="n">
        <v>16284</v>
      </c>
      <c r="C12632" s="3" t="n">
        <v>0</v>
      </c>
      <c r="D12632" s="4" t="n">
        <v>0</v>
      </c>
    </row>
    <row r="12633" customFormat="false" ht="12.75" hidden="false" customHeight="false" outlineLevel="0" collapsed="false">
      <c r="B12633" s="2" t="n">
        <v>16285</v>
      </c>
      <c r="C12633" s="3" t="n">
        <v>0</v>
      </c>
      <c r="D12633" s="4" t="n">
        <v>0</v>
      </c>
    </row>
    <row r="12634" customFormat="false" ht="12.75" hidden="false" customHeight="false" outlineLevel="0" collapsed="false">
      <c r="B12634" s="2" t="n">
        <v>16286</v>
      </c>
      <c r="C12634" s="3" t="n">
        <v>0</v>
      </c>
      <c r="D12634" s="4" t="n">
        <v>0</v>
      </c>
    </row>
    <row r="12635" customFormat="false" ht="12.75" hidden="false" customHeight="false" outlineLevel="0" collapsed="false">
      <c r="B12635" s="2" t="n">
        <v>16287</v>
      </c>
      <c r="C12635" s="3" t="n">
        <v>0</v>
      </c>
      <c r="D12635" s="4" t="n">
        <v>0</v>
      </c>
    </row>
    <row r="12636" customFormat="false" ht="12.75" hidden="false" customHeight="false" outlineLevel="0" collapsed="false">
      <c r="B12636" s="2" t="n">
        <v>16288</v>
      </c>
      <c r="C12636" s="3" t="n">
        <v>0</v>
      </c>
      <c r="D12636" s="4" t="n">
        <v>0</v>
      </c>
    </row>
    <row r="12637" customFormat="false" ht="12.75" hidden="false" customHeight="false" outlineLevel="0" collapsed="false">
      <c r="B12637" s="2" t="n">
        <v>16289</v>
      </c>
      <c r="C12637" s="3" t="n">
        <v>1</v>
      </c>
      <c r="D12637" s="4" t="n">
        <v>0</v>
      </c>
    </row>
    <row r="12638" customFormat="false" ht="12.75" hidden="false" customHeight="false" outlineLevel="0" collapsed="false">
      <c r="B12638" s="2" t="n">
        <v>16290</v>
      </c>
      <c r="C12638" s="3" t="n">
        <v>0</v>
      </c>
      <c r="D12638" s="4" t="n">
        <v>0</v>
      </c>
    </row>
    <row r="12639" customFormat="false" ht="12.75" hidden="false" customHeight="false" outlineLevel="0" collapsed="false">
      <c r="B12639" s="2" t="n">
        <v>16291</v>
      </c>
      <c r="C12639" s="3" t="n">
        <v>0</v>
      </c>
      <c r="D12639" s="4" t="n">
        <v>0</v>
      </c>
    </row>
    <row r="12640" customFormat="false" ht="12.75" hidden="false" customHeight="false" outlineLevel="0" collapsed="false">
      <c r="B12640" s="2" t="n">
        <v>16292</v>
      </c>
      <c r="C12640" s="3" t="n">
        <v>0</v>
      </c>
      <c r="D12640" s="4" t="n">
        <v>0</v>
      </c>
    </row>
    <row r="12641" customFormat="false" ht="12.75" hidden="false" customHeight="false" outlineLevel="0" collapsed="false">
      <c r="B12641" s="2" t="n">
        <v>16293</v>
      </c>
      <c r="C12641" s="3" t="n">
        <v>0</v>
      </c>
      <c r="D12641" s="4" t="n">
        <v>0</v>
      </c>
    </row>
    <row r="12642" customFormat="false" ht="12.75" hidden="false" customHeight="false" outlineLevel="0" collapsed="false">
      <c r="B12642" s="2" t="n">
        <v>16294</v>
      </c>
      <c r="C12642" s="3" t="n">
        <v>0</v>
      </c>
      <c r="D12642" s="4" t="n">
        <v>0</v>
      </c>
    </row>
    <row r="12643" customFormat="false" ht="12.75" hidden="false" customHeight="false" outlineLevel="0" collapsed="false">
      <c r="B12643" s="2" t="n">
        <v>16295</v>
      </c>
      <c r="C12643" s="3" t="n">
        <v>0</v>
      </c>
      <c r="D12643" s="4" t="n">
        <v>0</v>
      </c>
    </row>
    <row r="12644" customFormat="false" ht="12.75" hidden="false" customHeight="false" outlineLevel="0" collapsed="false">
      <c r="B12644" s="2" t="n">
        <v>16296</v>
      </c>
      <c r="C12644" s="3" t="n">
        <v>0</v>
      </c>
      <c r="D12644" s="4" t="n">
        <v>0</v>
      </c>
    </row>
    <row r="12645" customFormat="false" ht="12.75" hidden="false" customHeight="false" outlineLevel="0" collapsed="false">
      <c r="B12645" s="2" t="n">
        <v>16297</v>
      </c>
      <c r="C12645" s="3" t="n">
        <v>0</v>
      </c>
      <c r="D12645" s="4" t="n">
        <v>0</v>
      </c>
    </row>
    <row r="12646" customFormat="false" ht="12.75" hidden="false" customHeight="false" outlineLevel="0" collapsed="false">
      <c r="B12646" s="2" t="n">
        <v>16298</v>
      </c>
      <c r="C12646" s="3" t="n">
        <v>0</v>
      </c>
      <c r="D12646" s="4" t="n">
        <v>0</v>
      </c>
    </row>
    <row r="12647" customFormat="false" ht="12.75" hidden="false" customHeight="false" outlineLevel="0" collapsed="false">
      <c r="B12647" s="2" t="n">
        <v>16299</v>
      </c>
      <c r="C12647" s="3" t="n">
        <v>0</v>
      </c>
      <c r="D12647" s="4" t="n">
        <v>0</v>
      </c>
    </row>
    <row r="12648" customFormat="false" ht="12.75" hidden="false" customHeight="false" outlineLevel="0" collapsed="false">
      <c r="B12648" s="2" t="n">
        <v>16300</v>
      </c>
      <c r="C12648" s="3" t="n">
        <v>0</v>
      </c>
      <c r="D12648" s="4" t="n">
        <v>0</v>
      </c>
    </row>
    <row r="12649" customFormat="false" ht="12.75" hidden="false" customHeight="false" outlineLevel="0" collapsed="false">
      <c r="B12649" s="2" t="n">
        <v>16301</v>
      </c>
      <c r="C12649" s="3" t="n">
        <v>0</v>
      </c>
      <c r="D12649" s="4" t="n">
        <v>0</v>
      </c>
    </row>
    <row r="12650" customFormat="false" ht="12.75" hidden="false" customHeight="false" outlineLevel="0" collapsed="false">
      <c r="B12650" s="2" t="n">
        <v>16302</v>
      </c>
      <c r="C12650" s="3" t="n">
        <v>0</v>
      </c>
      <c r="D12650" s="4" t="n">
        <v>0</v>
      </c>
    </row>
    <row r="12651" customFormat="false" ht="12.75" hidden="false" customHeight="false" outlineLevel="0" collapsed="false">
      <c r="B12651" s="2" t="n">
        <v>16303</v>
      </c>
      <c r="C12651" s="3" t="n">
        <v>0</v>
      </c>
      <c r="D12651" s="4" t="n">
        <v>0</v>
      </c>
    </row>
    <row r="12652" customFormat="false" ht="12.75" hidden="false" customHeight="false" outlineLevel="0" collapsed="false">
      <c r="B12652" s="2" t="n">
        <v>16304</v>
      </c>
      <c r="C12652" s="3" t="n">
        <v>0</v>
      </c>
      <c r="D12652" s="4" t="n">
        <v>0</v>
      </c>
    </row>
    <row r="12653" customFormat="false" ht="12.75" hidden="false" customHeight="false" outlineLevel="0" collapsed="false">
      <c r="B12653" s="2" t="n">
        <v>16305</v>
      </c>
      <c r="C12653" s="3" t="n">
        <v>0</v>
      </c>
      <c r="D12653" s="4" t="n">
        <v>0</v>
      </c>
    </row>
    <row r="12654" customFormat="false" ht="12.75" hidden="false" customHeight="false" outlineLevel="0" collapsed="false">
      <c r="B12654" s="2" t="n">
        <v>16306</v>
      </c>
      <c r="C12654" s="3" t="n">
        <v>0</v>
      </c>
      <c r="D12654" s="4" t="n">
        <v>0</v>
      </c>
    </row>
    <row r="12655" customFormat="false" ht="12.75" hidden="false" customHeight="false" outlineLevel="0" collapsed="false">
      <c r="B12655" s="2" t="n">
        <v>16307</v>
      </c>
      <c r="C12655" s="3" t="n">
        <v>0</v>
      </c>
      <c r="D12655" s="4" t="n">
        <v>0</v>
      </c>
    </row>
    <row r="12656" customFormat="false" ht="12.75" hidden="false" customHeight="false" outlineLevel="0" collapsed="false">
      <c r="B12656" s="2" t="n">
        <v>16308</v>
      </c>
      <c r="C12656" s="3" t="n">
        <v>0</v>
      </c>
      <c r="D12656" s="4" t="n">
        <v>0</v>
      </c>
    </row>
    <row r="12657" customFormat="false" ht="12.75" hidden="false" customHeight="false" outlineLevel="0" collapsed="false">
      <c r="B12657" s="2" t="n">
        <v>16309</v>
      </c>
      <c r="C12657" s="3" t="n">
        <v>0</v>
      </c>
      <c r="D12657" s="4" t="n">
        <v>0</v>
      </c>
    </row>
    <row r="12658" customFormat="false" ht="12.75" hidden="false" customHeight="false" outlineLevel="0" collapsed="false">
      <c r="B12658" s="2" t="n">
        <v>16310</v>
      </c>
      <c r="C12658" s="3" t="n">
        <v>0</v>
      </c>
      <c r="D12658" s="4" t="n">
        <v>0</v>
      </c>
    </row>
    <row r="12659" customFormat="false" ht="12.75" hidden="false" customHeight="false" outlineLevel="0" collapsed="false">
      <c r="B12659" s="2" t="n">
        <v>16311</v>
      </c>
      <c r="C12659" s="3" t="n">
        <v>0</v>
      </c>
      <c r="D12659" s="4" t="n">
        <v>0</v>
      </c>
    </row>
    <row r="12660" customFormat="false" ht="12.75" hidden="false" customHeight="false" outlineLevel="0" collapsed="false">
      <c r="B12660" s="2" t="n">
        <v>16312</v>
      </c>
      <c r="C12660" s="3" t="n">
        <v>0</v>
      </c>
      <c r="D12660" s="4" t="n">
        <v>0</v>
      </c>
    </row>
    <row r="12661" customFormat="false" ht="12.75" hidden="false" customHeight="false" outlineLevel="0" collapsed="false">
      <c r="B12661" s="2" t="n">
        <v>16313</v>
      </c>
      <c r="C12661" s="3" t="n">
        <v>0</v>
      </c>
      <c r="D12661" s="4" t="n">
        <v>0</v>
      </c>
    </row>
    <row r="12662" customFormat="false" ht="12.75" hidden="false" customHeight="false" outlineLevel="0" collapsed="false">
      <c r="B12662" s="2" t="n">
        <v>16314</v>
      </c>
      <c r="C12662" s="3" t="n">
        <v>0</v>
      </c>
      <c r="D12662" s="4" t="n">
        <v>0</v>
      </c>
    </row>
    <row r="12663" customFormat="false" ht="12.75" hidden="false" customHeight="false" outlineLevel="0" collapsed="false">
      <c r="B12663" s="2" t="n">
        <v>16315</v>
      </c>
      <c r="C12663" s="3" t="n">
        <v>0</v>
      </c>
      <c r="D12663" s="4" t="n">
        <v>0</v>
      </c>
    </row>
    <row r="12664" customFormat="false" ht="12.75" hidden="false" customHeight="false" outlineLevel="0" collapsed="false">
      <c r="B12664" s="2" t="n">
        <v>16316</v>
      </c>
      <c r="C12664" s="3" t="n">
        <v>0</v>
      </c>
      <c r="D12664" s="4" t="n">
        <v>0</v>
      </c>
    </row>
    <row r="12665" customFormat="false" ht="12.75" hidden="false" customHeight="false" outlineLevel="0" collapsed="false">
      <c r="B12665" s="2" t="n">
        <v>16317</v>
      </c>
      <c r="C12665" s="3" t="n">
        <v>0</v>
      </c>
      <c r="D12665" s="4" t="n">
        <v>0</v>
      </c>
    </row>
    <row r="12666" customFormat="false" ht="12.75" hidden="false" customHeight="false" outlineLevel="0" collapsed="false">
      <c r="B12666" s="2" t="n">
        <v>16318</v>
      </c>
      <c r="C12666" s="3" t="n">
        <v>0</v>
      </c>
      <c r="D12666" s="4" t="n">
        <v>0</v>
      </c>
    </row>
    <row r="12667" customFormat="false" ht="12.75" hidden="false" customHeight="false" outlineLevel="0" collapsed="false">
      <c r="B12667" s="2" t="n">
        <v>16319</v>
      </c>
      <c r="C12667" s="3" t="n">
        <v>0</v>
      </c>
      <c r="D12667" s="4" t="n">
        <v>0</v>
      </c>
    </row>
    <row r="12668" customFormat="false" ht="12.75" hidden="false" customHeight="false" outlineLevel="0" collapsed="false">
      <c r="B12668" s="2" t="n">
        <v>16320</v>
      </c>
      <c r="C12668" s="3" t="n">
        <v>0</v>
      </c>
      <c r="D12668" s="4" t="n">
        <v>0</v>
      </c>
    </row>
    <row r="12669" customFormat="false" ht="12.75" hidden="false" customHeight="false" outlineLevel="0" collapsed="false">
      <c r="B12669" s="2" t="n">
        <v>16321</v>
      </c>
      <c r="C12669" s="3" t="n">
        <v>0</v>
      </c>
      <c r="D12669" s="4" t="n">
        <v>0</v>
      </c>
    </row>
    <row r="12670" customFormat="false" ht="12.75" hidden="false" customHeight="false" outlineLevel="0" collapsed="false">
      <c r="B12670" s="2" t="n">
        <v>16322</v>
      </c>
      <c r="C12670" s="3" t="n">
        <v>0</v>
      </c>
      <c r="D12670" s="4" t="n">
        <v>0</v>
      </c>
    </row>
    <row r="12671" customFormat="false" ht="12.75" hidden="false" customHeight="false" outlineLevel="0" collapsed="false">
      <c r="B12671" s="2" t="n">
        <v>16323</v>
      </c>
      <c r="C12671" s="3" t="n">
        <v>0</v>
      </c>
      <c r="D12671" s="4" t="n">
        <v>0</v>
      </c>
    </row>
    <row r="12672" customFormat="false" ht="12.75" hidden="false" customHeight="false" outlineLevel="0" collapsed="false">
      <c r="B12672" s="2" t="n">
        <v>16324</v>
      </c>
      <c r="C12672" s="3" t="n">
        <v>0</v>
      </c>
      <c r="D12672" s="4" t="n">
        <v>0</v>
      </c>
    </row>
    <row r="12673" customFormat="false" ht="12.75" hidden="false" customHeight="false" outlineLevel="0" collapsed="false">
      <c r="B12673" s="2" t="n">
        <v>16325</v>
      </c>
      <c r="C12673" s="3" t="n">
        <v>0</v>
      </c>
      <c r="D12673" s="4" t="n">
        <v>0</v>
      </c>
    </row>
    <row r="12674" customFormat="false" ht="12.75" hidden="false" customHeight="false" outlineLevel="0" collapsed="false">
      <c r="B12674" s="2" t="n">
        <v>16326</v>
      </c>
      <c r="C12674" s="3" t="n">
        <v>0</v>
      </c>
      <c r="D12674" s="4" t="n">
        <v>0</v>
      </c>
    </row>
    <row r="12675" customFormat="false" ht="12.75" hidden="false" customHeight="false" outlineLevel="0" collapsed="false">
      <c r="B12675" s="2" t="n">
        <v>16327</v>
      </c>
      <c r="C12675" s="3" t="n">
        <v>0</v>
      </c>
      <c r="D12675" s="4" t="n">
        <v>0</v>
      </c>
    </row>
    <row r="12676" customFormat="false" ht="12.75" hidden="false" customHeight="false" outlineLevel="0" collapsed="false">
      <c r="B12676" s="2" t="n">
        <v>16328</v>
      </c>
      <c r="C12676" s="3" t="n">
        <v>0</v>
      </c>
      <c r="D12676" s="4" t="n">
        <v>0</v>
      </c>
    </row>
    <row r="12677" customFormat="false" ht="12.75" hidden="false" customHeight="false" outlineLevel="0" collapsed="false">
      <c r="B12677" s="2" t="n">
        <v>16329</v>
      </c>
      <c r="C12677" s="3" t="n">
        <v>0</v>
      </c>
      <c r="D12677" s="4" t="n">
        <v>0</v>
      </c>
    </row>
    <row r="12678" customFormat="false" ht="12.75" hidden="false" customHeight="false" outlineLevel="0" collapsed="false">
      <c r="B12678" s="2" t="n">
        <v>16330</v>
      </c>
      <c r="C12678" s="3" t="n">
        <v>0</v>
      </c>
      <c r="D12678" s="4" t="n">
        <v>0</v>
      </c>
    </row>
    <row r="12679" customFormat="false" ht="12.75" hidden="false" customHeight="false" outlineLevel="0" collapsed="false">
      <c r="B12679" s="2" t="n">
        <v>16331</v>
      </c>
      <c r="C12679" s="3" t="n">
        <v>0</v>
      </c>
      <c r="D12679" s="4" t="n">
        <v>0</v>
      </c>
    </row>
    <row r="12680" customFormat="false" ht="12.75" hidden="false" customHeight="false" outlineLevel="0" collapsed="false">
      <c r="B12680" s="2" t="n">
        <v>16332</v>
      </c>
      <c r="C12680" s="3" t="n">
        <v>0</v>
      </c>
      <c r="D12680" s="4" t="n">
        <v>0</v>
      </c>
    </row>
    <row r="12681" customFormat="false" ht="12.75" hidden="false" customHeight="false" outlineLevel="0" collapsed="false">
      <c r="B12681" s="2" t="n">
        <v>16333</v>
      </c>
      <c r="C12681" s="3" t="n">
        <v>0</v>
      </c>
      <c r="D12681" s="4" t="n">
        <v>0</v>
      </c>
    </row>
    <row r="12682" customFormat="false" ht="12.75" hidden="false" customHeight="false" outlineLevel="0" collapsed="false">
      <c r="B12682" s="2" t="n">
        <v>16334</v>
      </c>
      <c r="C12682" s="3" t="n">
        <v>0</v>
      </c>
      <c r="D12682" s="4" t="n">
        <v>0</v>
      </c>
    </row>
    <row r="12683" customFormat="false" ht="12.75" hidden="false" customHeight="false" outlineLevel="0" collapsed="false">
      <c r="B12683" s="2" t="n">
        <v>16335</v>
      </c>
      <c r="C12683" s="3" t="n">
        <v>0</v>
      </c>
      <c r="D12683" s="4" t="n">
        <v>0</v>
      </c>
    </row>
    <row r="12684" customFormat="false" ht="12.75" hidden="false" customHeight="false" outlineLevel="0" collapsed="false">
      <c r="B12684" s="2" t="n">
        <v>16336</v>
      </c>
      <c r="C12684" s="3" t="n">
        <v>0</v>
      </c>
      <c r="D12684" s="4" t="n">
        <v>0</v>
      </c>
    </row>
    <row r="12685" customFormat="false" ht="12.75" hidden="false" customHeight="false" outlineLevel="0" collapsed="false">
      <c r="B12685" s="2" t="n">
        <v>16337</v>
      </c>
      <c r="C12685" s="3" t="n">
        <v>0</v>
      </c>
      <c r="D12685" s="4" t="n">
        <v>0</v>
      </c>
    </row>
    <row r="12686" customFormat="false" ht="12.75" hidden="false" customHeight="false" outlineLevel="0" collapsed="false">
      <c r="B12686" s="2" t="n">
        <v>16338</v>
      </c>
      <c r="C12686" s="3" t="n">
        <v>0</v>
      </c>
      <c r="D12686" s="4" t="n">
        <v>0</v>
      </c>
    </row>
    <row r="12687" customFormat="false" ht="12.75" hidden="false" customHeight="false" outlineLevel="0" collapsed="false">
      <c r="B12687" s="2" t="n">
        <v>16339</v>
      </c>
      <c r="C12687" s="3" t="n">
        <v>0</v>
      </c>
      <c r="D12687" s="4" t="n">
        <v>0</v>
      </c>
    </row>
    <row r="12688" customFormat="false" ht="12.75" hidden="false" customHeight="false" outlineLevel="0" collapsed="false">
      <c r="B12688" s="2" t="n">
        <v>16340</v>
      </c>
      <c r="C12688" s="3" t="n">
        <v>0</v>
      </c>
      <c r="D12688" s="4" t="n">
        <v>0</v>
      </c>
    </row>
    <row r="12689" customFormat="false" ht="12.75" hidden="false" customHeight="false" outlineLevel="0" collapsed="false">
      <c r="B12689" s="2" t="n">
        <v>16341</v>
      </c>
      <c r="C12689" s="3" t="n">
        <v>0</v>
      </c>
      <c r="D12689" s="4" t="n">
        <v>0</v>
      </c>
    </row>
    <row r="12690" customFormat="false" ht="12.75" hidden="false" customHeight="false" outlineLevel="0" collapsed="false">
      <c r="B12690" s="2" t="n">
        <v>16342</v>
      </c>
      <c r="C12690" s="3" t="n">
        <v>0</v>
      </c>
      <c r="D12690" s="4" t="n">
        <v>0</v>
      </c>
    </row>
    <row r="12691" customFormat="false" ht="12.75" hidden="false" customHeight="false" outlineLevel="0" collapsed="false">
      <c r="B12691" s="2" t="n">
        <v>16343</v>
      </c>
      <c r="C12691" s="3" t="n">
        <v>0</v>
      </c>
      <c r="D12691" s="4" t="n">
        <v>0</v>
      </c>
    </row>
    <row r="12692" customFormat="false" ht="12.75" hidden="false" customHeight="false" outlineLevel="0" collapsed="false">
      <c r="B12692" s="2" t="n">
        <v>16344</v>
      </c>
      <c r="C12692" s="3" t="n">
        <v>0</v>
      </c>
      <c r="D12692" s="4" t="n">
        <v>0</v>
      </c>
    </row>
    <row r="12693" customFormat="false" ht="12.75" hidden="false" customHeight="false" outlineLevel="0" collapsed="false">
      <c r="B12693" s="2" t="n">
        <v>16345</v>
      </c>
      <c r="C12693" s="3" t="n">
        <v>0</v>
      </c>
      <c r="D12693" s="4" t="n">
        <v>0</v>
      </c>
    </row>
    <row r="12694" customFormat="false" ht="12.75" hidden="false" customHeight="false" outlineLevel="0" collapsed="false">
      <c r="B12694" s="2" t="n">
        <v>16346</v>
      </c>
      <c r="C12694" s="3" t="n">
        <v>0</v>
      </c>
      <c r="D12694" s="4" t="n">
        <v>0</v>
      </c>
    </row>
    <row r="12695" customFormat="false" ht="12.75" hidden="false" customHeight="false" outlineLevel="0" collapsed="false">
      <c r="B12695" s="2" t="n">
        <v>16347</v>
      </c>
      <c r="C12695" s="3" t="n">
        <v>0</v>
      </c>
      <c r="D12695" s="4" t="n">
        <v>0</v>
      </c>
    </row>
    <row r="12696" customFormat="false" ht="12.75" hidden="false" customHeight="false" outlineLevel="0" collapsed="false">
      <c r="B12696" s="2" t="n">
        <v>16348</v>
      </c>
      <c r="C12696" s="3" t="n">
        <v>0</v>
      </c>
      <c r="D12696" s="4" t="n">
        <v>0</v>
      </c>
    </row>
    <row r="12697" customFormat="false" ht="12.75" hidden="false" customHeight="false" outlineLevel="0" collapsed="false">
      <c r="B12697" s="2" t="n">
        <v>16349</v>
      </c>
      <c r="C12697" s="3" t="n">
        <v>0</v>
      </c>
      <c r="D12697" s="4" t="n">
        <v>0</v>
      </c>
    </row>
    <row r="12698" customFormat="false" ht="12.75" hidden="false" customHeight="false" outlineLevel="0" collapsed="false">
      <c r="B12698" s="2" t="n">
        <v>16350</v>
      </c>
      <c r="C12698" s="3" t="n">
        <v>0</v>
      </c>
      <c r="D12698" s="4" t="n">
        <v>0</v>
      </c>
    </row>
    <row r="12699" customFormat="false" ht="12.75" hidden="false" customHeight="false" outlineLevel="0" collapsed="false">
      <c r="B12699" s="2" t="n">
        <v>16351</v>
      </c>
      <c r="C12699" s="3" t="n">
        <v>0</v>
      </c>
      <c r="D12699" s="4" t="n">
        <v>0</v>
      </c>
    </row>
    <row r="12700" customFormat="false" ht="12.75" hidden="false" customHeight="false" outlineLevel="0" collapsed="false">
      <c r="B12700" s="2" t="n">
        <v>16352</v>
      </c>
      <c r="C12700" s="3" t="n">
        <v>0</v>
      </c>
      <c r="D12700" s="4" t="n">
        <v>0</v>
      </c>
    </row>
    <row r="12701" customFormat="false" ht="12.75" hidden="false" customHeight="false" outlineLevel="0" collapsed="false">
      <c r="B12701" s="2" t="n">
        <v>16353</v>
      </c>
      <c r="C12701" s="3" t="n">
        <v>0</v>
      </c>
      <c r="D12701" s="4" t="n">
        <v>0</v>
      </c>
    </row>
    <row r="12702" customFormat="false" ht="12.75" hidden="false" customHeight="false" outlineLevel="0" collapsed="false">
      <c r="B12702" s="2" t="n">
        <v>16354</v>
      </c>
      <c r="C12702" s="3" t="n">
        <v>0</v>
      </c>
      <c r="D12702" s="4" t="n">
        <v>0</v>
      </c>
    </row>
    <row r="12703" customFormat="false" ht="12.75" hidden="false" customHeight="false" outlineLevel="0" collapsed="false">
      <c r="B12703" s="2" t="n">
        <v>16355</v>
      </c>
      <c r="C12703" s="3" t="n">
        <v>0</v>
      </c>
      <c r="D12703" s="4" t="n">
        <v>0</v>
      </c>
    </row>
    <row r="12704" customFormat="false" ht="12.75" hidden="false" customHeight="false" outlineLevel="0" collapsed="false">
      <c r="B12704" s="2" t="n">
        <v>16356</v>
      </c>
      <c r="C12704" s="3" t="n">
        <v>0</v>
      </c>
      <c r="D12704" s="4" t="n">
        <v>0</v>
      </c>
    </row>
    <row r="12705" customFormat="false" ht="12.75" hidden="false" customHeight="false" outlineLevel="0" collapsed="false">
      <c r="B12705" s="2" t="n">
        <v>16357</v>
      </c>
      <c r="C12705" s="3" t="n">
        <v>0</v>
      </c>
      <c r="D12705" s="4" t="n">
        <v>0</v>
      </c>
    </row>
    <row r="12706" customFormat="false" ht="12.75" hidden="false" customHeight="false" outlineLevel="0" collapsed="false">
      <c r="B12706" s="2" t="n">
        <v>16358</v>
      </c>
      <c r="C12706" s="3" t="n">
        <v>0</v>
      </c>
      <c r="D12706" s="4" t="n">
        <v>0</v>
      </c>
    </row>
    <row r="12707" customFormat="false" ht="12.75" hidden="false" customHeight="false" outlineLevel="0" collapsed="false">
      <c r="B12707" s="2" t="n">
        <v>16359</v>
      </c>
      <c r="C12707" s="3" t="n">
        <v>0</v>
      </c>
      <c r="D12707" s="4" t="n">
        <v>0</v>
      </c>
    </row>
    <row r="12708" customFormat="false" ht="12.75" hidden="false" customHeight="false" outlineLevel="0" collapsed="false">
      <c r="B12708" s="2" t="n">
        <v>16360</v>
      </c>
      <c r="C12708" s="3" t="n">
        <v>0</v>
      </c>
      <c r="D12708" s="4" t="n">
        <v>0</v>
      </c>
    </row>
    <row r="12709" customFormat="false" ht="12.75" hidden="false" customHeight="false" outlineLevel="0" collapsed="false">
      <c r="B12709" s="2" t="n">
        <v>16361</v>
      </c>
      <c r="C12709" s="3" t="n">
        <v>0</v>
      </c>
      <c r="D12709" s="4" t="n">
        <v>0</v>
      </c>
    </row>
    <row r="12710" customFormat="false" ht="12.75" hidden="false" customHeight="false" outlineLevel="0" collapsed="false">
      <c r="B12710" s="2" t="n">
        <v>16362</v>
      </c>
      <c r="C12710" s="3" t="n">
        <v>0</v>
      </c>
      <c r="D12710" s="4" t="n">
        <v>0</v>
      </c>
    </row>
    <row r="12711" customFormat="false" ht="12.75" hidden="false" customHeight="false" outlineLevel="0" collapsed="false">
      <c r="B12711" s="2" t="n">
        <v>16363</v>
      </c>
      <c r="C12711" s="3" t="n">
        <v>0</v>
      </c>
      <c r="D12711" s="4" t="n">
        <v>0</v>
      </c>
    </row>
    <row r="12712" customFormat="false" ht="12.75" hidden="false" customHeight="false" outlineLevel="0" collapsed="false">
      <c r="B12712" s="2" t="n">
        <v>16364</v>
      </c>
      <c r="C12712" s="3" t="n">
        <v>0</v>
      </c>
      <c r="D12712" s="4" t="n">
        <v>0</v>
      </c>
    </row>
    <row r="12713" customFormat="false" ht="12.75" hidden="false" customHeight="false" outlineLevel="0" collapsed="false">
      <c r="B12713" s="2" t="n">
        <v>16365</v>
      </c>
      <c r="C12713" s="3" t="n">
        <v>0</v>
      </c>
      <c r="D12713" s="4" t="n">
        <v>0</v>
      </c>
    </row>
    <row r="12714" customFormat="false" ht="12.75" hidden="false" customHeight="false" outlineLevel="0" collapsed="false">
      <c r="B12714" s="2" t="n">
        <v>16366</v>
      </c>
      <c r="C12714" s="3" t="n">
        <v>0</v>
      </c>
      <c r="D12714" s="4" t="n">
        <v>0</v>
      </c>
    </row>
    <row r="12715" customFormat="false" ht="12.75" hidden="false" customHeight="false" outlineLevel="0" collapsed="false">
      <c r="B12715" s="2" t="n">
        <v>16367</v>
      </c>
      <c r="C12715" s="3" t="n">
        <v>0</v>
      </c>
      <c r="D12715" s="4" t="n">
        <v>0</v>
      </c>
    </row>
    <row r="12716" customFormat="false" ht="12.75" hidden="false" customHeight="false" outlineLevel="0" collapsed="false">
      <c r="B12716" s="2" t="n">
        <v>16368</v>
      </c>
      <c r="C12716" s="3" t="n">
        <v>0</v>
      </c>
      <c r="D12716" s="4" t="n">
        <v>0</v>
      </c>
    </row>
    <row r="12717" customFormat="false" ht="12.75" hidden="false" customHeight="false" outlineLevel="0" collapsed="false">
      <c r="B12717" s="2" t="n">
        <v>16369</v>
      </c>
      <c r="C12717" s="3" t="n">
        <v>0</v>
      </c>
      <c r="D12717" s="4" t="n">
        <v>0</v>
      </c>
    </row>
    <row r="12718" customFormat="false" ht="12.75" hidden="false" customHeight="false" outlineLevel="0" collapsed="false">
      <c r="B12718" s="2" t="n">
        <v>16370</v>
      </c>
      <c r="C12718" s="3" t="n">
        <v>0</v>
      </c>
      <c r="D12718" s="4" t="n">
        <v>0</v>
      </c>
    </row>
    <row r="12719" customFormat="false" ht="12.75" hidden="false" customHeight="false" outlineLevel="0" collapsed="false">
      <c r="B12719" s="2" t="n">
        <v>16371</v>
      </c>
      <c r="C12719" s="3" t="n">
        <v>0</v>
      </c>
      <c r="D12719" s="4" t="n">
        <v>0</v>
      </c>
    </row>
    <row r="12720" customFormat="false" ht="12.75" hidden="false" customHeight="false" outlineLevel="0" collapsed="false">
      <c r="B12720" s="2" t="n">
        <v>16372</v>
      </c>
      <c r="C12720" s="3" t="n">
        <v>0</v>
      </c>
      <c r="D12720" s="4" t="n">
        <v>0</v>
      </c>
    </row>
    <row r="12721" customFormat="false" ht="12.75" hidden="false" customHeight="false" outlineLevel="0" collapsed="false">
      <c r="B12721" s="2" t="n">
        <v>16373</v>
      </c>
      <c r="C12721" s="3" t="n">
        <v>0</v>
      </c>
      <c r="D12721" s="4" t="n">
        <v>0</v>
      </c>
    </row>
    <row r="12722" customFormat="false" ht="12.75" hidden="false" customHeight="false" outlineLevel="0" collapsed="false">
      <c r="B12722" s="2" t="n">
        <v>16374</v>
      </c>
      <c r="C12722" s="3" t="n">
        <v>0</v>
      </c>
      <c r="D12722" s="4" t="n">
        <v>0</v>
      </c>
    </row>
    <row r="12723" customFormat="false" ht="12.75" hidden="false" customHeight="false" outlineLevel="0" collapsed="false">
      <c r="B12723" s="2" t="n">
        <v>16375</v>
      </c>
      <c r="C12723" s="3" t="n">
        <v>0</v>
      </c>
      <c r="D12723" s="4" t="n">
        <v>0</v>
      </c>
    </row>
    <row r="12724" customFormat="false" ht="12.75" hidden="false" customHeight="false" outlineLevel="0" collapsed="false">
      <c r="B12724" s="2" t="n">
        <v>16376</v>
      </c>
      <c r="C12724" s="3" t="n">
        <v>0</v>
      </c>
      <c r="D12724" s="4" t="n">
        <v>0</v>
      </c>
    </row>
    <row r="12725" customFormat="false" ht="12.75" hidden="false" customHeight="false" outlineLevel="0" collapsed="false">
      <c r="B12725" s="2" t="n">
        <v>16377</v>
      </c>
      <c r="C12725" s="3" t="n">
        <v>0</v>
      </c>
      <c r="D12725" s="4" t="n">
        <v>0</v>
      </c>
    </row>
    <row r="12726" customFormat="false" ht="12.75" hidden="false" customHeight="false" outlineLevel="0" collapsed="false">
      <c r="B12726" s="2" t="n">
        <v>16378</v>
      </c>
      <c r="C12726" s="3" t="n">
        <v>0</v>
      </c>
      <c r="D12726" s="4" t="n">
        <v>0</v>
      </c>
    </row>
    <row r="12727" customFormat="false" ht="12.75" hidden="false" customHeight="false" outlineLevel="0" collapsed="false">
      <c r="B12727" s="2" t="n">
        <v>16379</v>
      </c>
      <c r="C12727" s="3" t="n">
        <v>0</v>
      </c>
      <c r="D12727" s="4" t="n">
        <v>0</v>
      </c>
    </row>
    <row r="12728" customFormat="false" ht="12.75" hidden="false" customHeight="false" outlineLevel="0" collapsed="false">
      <c r="B12728" s="2" t="n">
        <v>16380</v>
      </c>
      <c r="C12728" s="3" t="n">
        <v>0</v>
      </c>
      <c r="D12728" s="4" t="n">
        <v>0</v>
      </c>
    </row>
    <row r="12729" customFormat="false" ht="12.75" hidden="false" customHeight="false" outlineLevel="0" collapsed="false">
      <c r="B12729" s="2" t="n">
        <v>16381</v>
      </c>
      <c r="C12729" s="3" t="n">
        <v>0</v>
      </c>
      <c r="D12729" s="4" t="n">
        <v>0</v>
      </c>
    </row>
    <row r="12730" customFormat="false" ht="12.75" hidden="false" customHeight="false" outlineLevel="0" collapsed="false">
      <c r="B12730" s="2" t="n">
        <v>16382</v>
      </c>
      <c r="C12730" s="3" t="n">
        <v>0</v>
      </c>
      <c r="D12730" s="4" t="n">
        <v>0</v>
      </c>
    </row>
    <row r="12731" customFormat="false" ht="12.75" hidden="false" customHeight="false" outlineLevel="0" collapsed="false">
      <c r="B12731" s="2" t="n">
        <v>16383</v>
      </c>
      <c r="C12731" s="3" t="n">
        <v>0</v>
      </c>
      <c r="D12731" s="4" t="n">
        <v>0</v>
      </c>
    </row>
    <row r="12732" customFormat="false" ht="12.75" hidden="false" customHeight="false" outlineLevel="0" collapsed="false">
      <c r="B12732" s="2" t="n">
        <v>16384</v>
      </c>
      <c r="C12732" s="3" t="n">
        <v>0</v>
      </c>
      <c r="D12732" s="4" t="n">
        <v>0</v>
      </c>
    </row>
    <row r="12733" customFormat="false" ht="12.75" hidden="false" customHeight="false" outlineLevel="0" collapsed="false">
      <c r="B12733" s="2" t="n">
        <v>16385</v>
      </c>
      <c r="C12733" s="3" t="n">
        <v>0</v>
      </c>
      <c r="D12733" s="4" t="n">
        <v>0</v>
      </c>
    </row>
    <row r="12734" customFormat="false" ht="12.75" hidden="false" customHeight="false" outlineLevel="0" collapsed="false">
      <c r="B12734" s="2" t="n">
        <v>16386</v>
      </c>
      <c r="C12734" s="3" t="n">
        <v>0</v>
      </c>
      <c r="D12734" s="4" t="n">
        <v>0</v>
      </c>
    </row>
    <row r="12735" customFormat="false" ht="12.75" hidden="false" customHeight="false" outlineLevel="0" collapsed="false">
      <c r="B12735" s="2" t="n">
        <v>16387</v>
      </c>
      <c r="C12735" s="3" t="n">
        <v>0</v>
      </c>
      <c r="D12735" s="4" t="n">
        <v>0</v>
      </c>
    </row>
    <row r="12736" customFormat="false" ht="12.75" hidden="false" customHeight="false" outlineLevel="0" collapsed="false">
      <c r="B12736" s="2" t="n">
        <v>16388</v>
      </c>
      <c r="C12736" s="3" t="n">
        <v>0</v>
      </c>
      <c r="D12736" s="4" t="n">
        <v>0</v>
      </c>
    </row>
    <row r="12737" customFormat="false" ht="12.75" hidden="false" customHeight="false" outlineLevel="0" collapsed="false">
      <c r="B12737" s="2" t="n">
        <v>16389</v>
      </c>
      <c r="C12737" s="3" t="n">
        <v>0</v>
      </c>
      <c r="D12737" s="4" t="n">
        <v>0</v>
      </c>
    </row>
    <row r="12738" customFormat="false" ht="12.75" hidden="false" customHeight="false" outlineLevel="0" collapsed="false">
      <c r="B12738" s="2" t="n">
        <v>16390</v>
      </c>
      <c r="C12738" s="3" t="n">
        <v>1</v>
      </c>
      <c r="D12738" s="4" t="n">
        <v>0</v>
      </c>
    </row>
    <row r="12739" customFormat="false" ht="12.75" hidden="false" customHeight="false" outlineLevel="0" collapsed="false">
      <c r="B12739" s="2" t="n">
        <v>16391</v>
      </c>
      <c r="C12739" s="3" t="n">
        <v>0</v>
      </c>
      <c r="D12739" s="4" t="n">
        <v>0</v>
      </c>
    </row>
    <row r="12740" customFormat="false" ht="12.75" hidden="false" customHeight="false" outlineLevel="0" collapsed="false">
      <c r="B12740" s="2" t="n">
        <v>16392</v>
      </c>
      <c r="C12740" s="3" t="n">
        <v>0</v>
      </c>
      <c r="D12740" s="4" t="n">
        <v>0</v>
      </c>
    </row>
    <row r="12741" customFormat="false" ht="12.75" hidden="false" customHeight="false" outlineLevel="0" collapsed="false">
      <c r="B12741" s="2" t="n">
        <v>16393</v>
      </c>
      <c r="C12741" s="3" t="n">
        <v>0</v>
      </c>
      <c r="D12741" s="4" t="n">
        <v>0</v>
      </c>
    </row>
    <row r="12742" customFormat="false" ht="12.75" hidden="false" customHeight="false" outlineLevel="0" collapsed="false">
      <c r="B12742" s="2" t="n">
        <v>16394</v>
      </c>
      <c r="C12742" s="3" t="n">
        <v>0</v>
      </c>
      <c r="D12742" s="4" t="n">
        <v>0</v>
      </c>
    </row>
    <row r="12743" customFormat="false" ht="12.75" hidden="false" customHeight="false" outlineLevel="0" collapsed="false">
      <c r="B12743" s="2" t="n">
        <v>16395</v>
      </c>
      <c r="C12743" s="3" t="n">
        <v>1</v>
      </c>
      <c r="D12743" s="4" t="n">
        <v>0</v>
      </c>
    </row>
    <row r="12744" customFormat="false" ht="12.75" hidden="false" customHeight="false" outlineLevel="0" collapsed="false">
      <c r="B12744" s="2" t="n">
        <v>16396</v>
      </c>
      <c r="C12744" s="3" t="n">
        <v>4</v>
      </c>
      <c r="D12744" s="4" t="n">
        <v>0</v>
      </c>
    </row>
    <row r="12745" customFormat="false" ht="12.75" hidden="false" customHeight="false" outlineLevel="0" collapsed="false">
      <c r="B12745" s="2" t="n">
        <v>16397</v>
      </c>
      <c r="C12745" s="3" t="n">
        <v>0</v>
      </c>
      <c r="D12745" s="4" t="n">
        <v>0</v>
      </c>
    </row>
    <row r="12746" customFormat="false" ht="12.75" hidden="false" customHeight="false" outlineLevel="0" collapsed="false">
      <c r="B12746" s="2" t="n">
        <v>16398</v>
      </c>
      <c r="C12746" s="3" t="n">
        <v>0</v>
      </c>
      <c r="D12746" s="4" t="n">
        <v>0</v>
      </c>
    </row>
    <row r="12747" customFormat="false" ht="12.75" hidden="false" customHeight="false" outlineLevel="0" collapsed="false">
      <c r="B12747" s="2" t="n">
        <v>16399</v>
      </c>
      <c r="C12747" s="3" t="n">
        <v>0</v>
      </c>
      <c r="D12747" s="4" t="n">
        <v>0</v>
      </c>
    </row>
    <row r="12748" customFormat="false" ht="12.75" hidden="false" customHeight="false" outlineLevel="0" collapsed="false">
      <c r="B12748" s="2" t="n">
        <v>16400</v>
      </c>
      <c r="C12748" s="3" t="n">
        <v>0</v>
      </c>
      <c r="D12748" s="4" t="n">
        <v>0</v>
      </c>
    </row>
    <row r="12749" customFormat="false" ht="12.75" hidden="false" customHeight="false" outlineLevel="0" collapsed="false">
      <c r="B12749" s="2" t="n">
        <v>16401</v>
      </c>
      <c r="C12749" s="3" t="n">
        <v>0</v>
      </c>
      <c r="D12749" s="4" t="n">
        <v>0</v>
      </c>
    </row>
    <row r="12750" customFormat="false" ht="12.75" hidden="false" customHeight="false" outlineLevel="0" collapsed="false">
      <c r="B12750" s="2" t="n">
        <v>16402</v>
      </c>
      <c r="C12750" s="3" t="n">
        <v>0</v>
      </c>
      <c r="D12750" s="4" t="n">
        <v>0</v>
      </c>
    </row>
    <row r="12751" customFormat="false" ht="12.75" hidden="false" customHeight="false" outlineLevel="0" collapsed="false">
      <c r="B12751" s="2" t="n">
        <v>16403</v>
      </c>
      <c r="C12751" s="3" t="n">
        <v>0</v>
      </c>
      <c r="D12751" s="4" t="n">
        <v>0</v>
      </c>
    </row>
    <row r="12752" customFormat="false" ht="12.75" hidden="false" customHeight="false" outlineLevel="0" collapsed="false">
      <c r="B12752" s="2" t="n">
        <v>16404</v>
      </c>
      <c r="C12752" s="3" t="n">
        <v>0</v>
      </c>
      <c r="D12752" s="4" t="n">
        <v>0</v>
      </c>
    </row>
    <row r="12753" customFormat="false" ht="12.75" hidden="false" customHeight="false" outlineLevel="0" collapsed="false">
      <c r="B12753" s="2" t="n">
        <v>16405</v>
      </c>
      <c r="C12753" s="3" t="n">
        <v>0</v>
      </c>
      <c r="D12753" s="4" t="n">
        <v>0</v>
      </c>
    </row>
    <row r="12754" customFormat="false" ht="12.75" hidden="false" customHeight="false" outlineLevel="0" collapsed="false">
      <c r="B12754" s="2" t="n">
        <v>16406</v>
      </c>
      <c r="C12754" s="3" t="n">
        <v>0</v>
      </c>
      <c r="D12754" s="4" t="n">
        <v>0</v>
      </c>
    </row>
    <row r="12755" customFormat="false" ht="12.75" hidden="false" customHeight="false" outlineLevel="0" collapsed="false">
      <c r="B12755" s="2" t="n">
        <v>16407</v>
      </c>
      <c r="C12755" s="3" t="n">
        <v>0</v>
      </c>
      <c r="D12755" s="4" t="n">
        <v>0</v>
      </c>
    </row>
    <row r="12756" customFormat="false" ht="12.75" hidden="false" customHeight="false" outlineLevel="0" collapsed="false">
      <c r="B12756" s="2" t="n">
        <v>16408</v>
      </c>
      <c r="C12756" s="3" t="n">
        <v>0</v>
      </c>
      <c r="D12756" s="4" t="n">
        <v>0</v>
      </c>
    </row>
    <row r="12757" customFormat="false" ht="12.75" hidden="false" customHeight="false" outlineLevel="0" collapsed="false">
      <c r="B12757" s="2" t="n">
        <v>16409</v>
      </c>
      <c r="C12757" s="3" t="n">
        <v>0</v>
      </c>
      <c r="D12757" s="4" t="n">
        <v>0</v>
      </c>
    </row>
    <row r="12758" customFormat="false" ht="12.75" hidden="false" customHeight="false" outlineLevel="0" collapsed="false">
      <c r="B12758" s="2" t="n">
        <v>16410</v>
      </c>
      <c r="C12758" s="3" t="n">
        <v>0</v>
      </c>
      <c r="D12758" s="4" t="n">
        <v>0</v>
      </c>
    </row>
    <row r="12759" customFormat="false" ht="12.75" hidden="false" customHeight="false" outlineLevel="0" collapsed="false">
      <c r="B12759" s="2" t="n">
        <v>16411</v>
      </c>
      <c r="C12759" s="3" t="n">
        <v>0</v>
      </c>
      <c r="D12759" s="4" t="n">
        <v>0</v>
      </c>
    </row>
    <row r="12760" customFormat="false" ht="12.75" hidden="false" customHeight="false" outlineLevel="0" collapsed="false">
      <c r="B12760" s="2" t="n">
        <v>16412</v>
      </c>
      <c r="C12760" s="3" t="n">
        <v>0</v>
      </c>
      <c r="D12760" s="4" t="n">
        <v>0</v>
      </c>
    </row>
    <row r="12761" customFormat="false" ht="12.75" hidden="false" customHeight="false" outlineLevel="0" collapsed="false">
      <c r="B12761" s="2" t="n">
        <v>16413</v>
      </c>
      <c r="C12761" s="3" t="n">
        <v>0</v>
      </c>
      <c r="D12761" s="4" t="n">
        <v>0</v>
      </c>
    </row>
    <row r="12762" customFormat="false" ht="12.75" hidden="false" customHeight="false" outlineLevel="0" collapsed="false">
      <c r="B12762" s="2" t="n">
        <v>16414</v>
      </c>
      <c r="C12762" s="3" t="n">
        <v>0</v>
      </c>
      <c r="D12762" s="4" t="n">
        <v>0</v>
      </c>
    </row>
    <row r="12763" customFormat="false" ht="12.75" hidden="false" customHeight="false" outlineLevel="0" collapsed="false">
      <c r="B12763" s="2" t="n">
        <v>16415</v>
      </c>
      <c r="C12763" s="3" t="n">
        <v>0</v>
      </c>
      <c r="D12763" s="4" t="n">
        <v>0</v>
      </c>
    </row>
    <row r="12764" customFormat="false" ht="12.75" hidden="false" customHeight="false" outlineLevel="0" collapsed="false">
      <c r="B12764" s="2" t="n">
        <v>16416</v>
      </c>
      <c r="C12764" s="3" t="n">
        <v>0</v>
      </c>
      <c r="D12764" s="4" t="n">
        <v>0</v>
      </c>
    </row>
    <row r="12765" customFormat="false" ht="12.75" hidden="false" customHeight="false" outlineLevel="0" collapsed="false">
      <c r="B12765" s="2" t="n">
        <v>16417</v>
      </c>
      <c r="C12765" s="3" t="n">
        <v>0</v>
      </c>
      <c r="D12765" s="4" t="n">
        <v>0</v>
      </c>
    </row>
    <row r="12766" customFormat="false" ht="12.75" hidden="false" customHeight="false" outlineLevel="0" collapsed="false">
      <c r="B12766" s="2" t="n">
        <v>16418</v>
      </c>
      <c r="C12766" s="3" t="n">
        <v>0</v>
      </c>
      <c r="D12766" s="4" t="n">
        <v>0</v>
      </c>
    </row>
    <row r="12767" customFormat="false" ht="12.75" hidden="false" customHeight="false" outlineLevel="0" collapsed="false">
      <c r="B12767" s="2" t="n">
        <v>16419</v>
      </c>
      <c r="C12767" s="3" t="n">
        <v>1</v>
      </c>
      <c r="D12767" s="4" t="n">
        <v>0</v>
      </c>
    </row>
    <row r="12768" customFormat="false" ht="12.75" hidden="false" customHeight="false" outlineLevel="0" collapsed="false">
      <c r="B12768" s="2" t="n">
        <v>16420</v>
      </c>
      <c r="C12768" s="3" t="n">
        <v>2</v>
      </c>
      <c r="D12768" s="4" t="n">
        <v>0</v>
      </c>
    </row>
    <row r="12769" customFormat="false" ht="12.75" hidden="false" customHeight="false" outlineLevel="0" collapsed="false">
      <c r="B12769" s="2" t="n">
        <v>16421</v>
      </c>
      <c r="C12769" s="3" t="n">
        <v>4</v>
      </c>
      <c r="D12769" s="4" t="n">
        <v>0</v>
      </c>
    </row>
    <row r="12770" customFormat="false" ht="12.75" hidden="false" customHeight="false" outlineLevel="0" collapsed="false">
      <c r="B12770" s="2" t="n">
        <v>16422</v>
      </c>
      <c r="C12770" s="3" t="n">
        <v>0</v>
      </c>
      <c r="D12770" s="4" t="n">
        <v>0</v>
      </c>
    </row>
    <row r="12771" customFormat="false" ht="12.75" hidden="false" customHeight="false" outlineLevel="0" collapsed="false">
      <c r="B12771" s="2" t="n">
        <v>16423</v>
      </c>
      <c r="C12771" s="3" t="n">
        <v>0</v>
      </c>
      <c r="D12771" s="4" t="n">
        <v>0</v>
      </c>
    </row>
    <row r="12772" customFormat="false" ht="12.75" hidden="false" customHeight="false" outlineLevel="0" collapsed="false">
      <c r="B12772" s="2" t="n">
        <v>16424</v>
      </c>
      <c r="C12772" s="3" t="n">
        <v>0</v>
      </c>
      <c r="D12772" s="4" t="n">
        <v>0</v>
      </c>
    </row>
    <row r="12773" customFormat="false" ht="12.75" hidden="false" customHeight="false" outlineLevel="0" collapsed="false">
      <c r="B12773" s="2" t="n">
        <v>16425</v>
      </c>
      <c r="C12773" s="3" t="n">
        <v>0</v>
      </c>
      <c r="D12773" s="4" t="n">
        <v>0</v>
      </c>
    </row>
    <row r="12774" customFormat="false" ht="12.75" hidden="false" customHeight="false" outlineLevel="0" collapsed="false">
      <c r="B12774" s="2" t="n">
        <v>16426</v>
      </c>
      <c r="C12774" s="3" t="n">
        <v>0</v>
      </c>
      <c r="D12774" s="4" t="n">
        <v>0</v>
      </c>
    </row>
    <row r="12775" customFormat="false" ht="12.75" hidden="false" customHeight="false" outlineLevel="0" collapsed="false">
      <c r="B12775" s="2" t="n">
        <v>16427</v>
      </c>
      <c r="C12775" s="3" t="n">
        <v>0</v>
      </c>
      <c r="D12775" s="4" t="n">
        <v>0</v>
      </c>
    </row>
    <row r="12776" customFormat="false" ht="12.75" hidden="false" customHeight="false" outlineLevel="0" collapsed="false">
      <c r="B12776" s="2" t="n">
        <v>16428</v>
      </c>
      <c r="C12776" s="3" t="n">
        <v>4</v>
      </c>
      <c r="D12776" s="4" t="n">
        <v>0</v>
      </c>
    </row>
    <row r="12777" customFormat="false" ht="12.75" hidden="false" customHeight="false" outlineLevel="0" collapsed="false">
      <c r="B12777" s="2" t="n">
        <v>16429</v>
      </c>
      <c r="C12777" s="3" t="n">
        <v>12</v>
      </c>
      <c r="D12777" s="4" t="n">
        <v>0</v>
      </c>
    </row>
    <row r="12778" customFormat="false" ht="12.75" hidden="false" customHeight="false" outlineLevel="0" collapsed="false">
      <c r="B12778" s="2" t="n">
        <v>16430</v>
      </c>
      <c r="C12778" s="3" t="n">
        <v>14</v>
      </c>
      <c r="D12778" s="4" t="n">
        <v>0</v>
      </c>
    </row>
    <row r="12779" customFormat="false" ht="12.75" hidden="false" customHeight="false" outlineLevel="0" collapsed="false">
      <c r="B12779" s="2" t="n">
        <v>16431</v>
      </c>
      <c r="C12779" s="3" t="n">
        <v>11</v>
      </c>
      <c r="D12779" s="4" t="n">
        <v>0</v>
      </c>
    </row>
    <row r="12780" customFormat="false" ht="12.75" hidden="false" customHeight="false" outlineLevel="0" collapsed="false">
      <c r="B12780" s="2" t="n">
        <v>16432</v>
      </c>
      <c r="C12780" s="3" t="n">
        <v>0</v>
      </c>
      <c r="D12780" s="4" t="n">
        <v>0</v>
      </c>
    </row>
    <row r="12781" customFormat="false" ht="12.75" hidden="false" customHeight="false" outlineLevel="0" collapsed="false">
      <c r="B12781" s="2" t="n">
        <v>16433</v>
      </c>
      <c r="C12781" s="3" t="n">
        <v>0</v>
      </c>
      <c r="D12781" s="4" t="n">
        <v>0</v>
      </c>
    </row>
    <row r="12782" customFormat="false" ht="12.75" hidden="false" customHeight="false" outlineLevel="0" collapsed="false">
      <c r="B12782" s="2" t="n">
        <v>16434</v>
      </c>
      <c r="C12782" s="3" t="n">
        <v>7</v>
      </c>
      <c r="D12782" s="4" t="n">
        <v>0</v>
      </c>
    </row>
    <row r="12783" customFormat="false" ht="12.75" hidden="false" customHeight="false" outlineLevel="0" collapsed="false">
      <c r="B12783" s="2" t="n">
        <v>16435</v>
      </c>
      <c r="C12783" s="3" t="n">
        <v>0</v>
      </c>
      <c r="D12783" s="4" t="n">
        <v>0</v>
      </c>
    </row>
    <row r="12784" customFormat="false" ht="12.75" hidden="false" customHeight="false" outlineLevel="0" collapsed="false">
      <c r="B12784" s="2" t="n">
        <v>16436</v>
      </c>
      <c r="C12784" s="3" t="n">
        <v>0</v>
      </c>
      <c r="D12784" s="4" t="n">
        <v>0</v>
      </c>
    </row>
    <row r="12785" customFormat="false" ht="12.75" hidden="false" customHeight="false" outlineLevel="0" collapsed="false">
      <c r="B12785" s="2" t="n">
        <v>16437</v>
      </c>
      <c r="C12785" s="3" t="n">
        <v>0</v>
      </c>
      <c r="D12785" s="4" t="n">
        <v>0</v>
      </c>
    </row>
    <row r="12786" customFormat="false" ht="12.75" hidden="false" customHeight="false" outlineLevel="0" collapsed="false">
      <c r="B12786" s="2" t="n">
        <v>16438</v>
      </c>
      <c r="C12786" s="3" t="n">
        <v>0</v>
      </c>
      <c r="D12786" s="4" t="n">
        <v>0</v>
      </c>
    </row>
    <row r="12787" customFormat="false" ht="12.75" hidden="false" customHeight="false" outlineLevel="0" collapsed="false">
      <c r="B12787" s="2" t="n">
        <v>16439</v>
      </c>
      <c r="C12787" s="3" t="n">
        <v>7</v>
      </c>
      <c r="D12787" s="4" t="n">
        <v>0</v>
      </c>
    </row>
    <row r="12788" customFormat="false" ht="12.75" hidden="false" customHeight="false" outlineLevel="0" collapsed="false">
      <c r="B12788" s="2" t="n">
        <v>16440</v>
      </c>
      <c r="C12788" s="3" t="n">
        <v>3</v>
      </c>
      <c r="D12788" s="4" t="n">
        <v>0</v>
      </c>
    </row>
    <row r="12789" customFormat="false" ht="12.75" hidden="false" customHeight="false" outlineLevel="0" collapsed="false">
      <c r="B12789" s="2" t="n">
        <v>16441</v>
      </c>
      <c r="C12789" s="3" t="n">
        <v>0</v>
      </c>
      <c r="D12789" s="4" t="n">
        <v>0</v>
      </c>
    </row>
    <row r="12790" customFormat="false" ht="12.75" hidden="false" customHeight="false" outlineLevel="0" collapsed="false">
      <c r="B12790" s="2" t="n">
        <v>16442</v>
      </c>
      <c r="C12790" s="3" t="n">
        <v>0</v>
      </c>
      <c r="D12790" s="4" t="n">
        <v>0</v>
      </c>
    </row>
    <row r="12791" customFormat="false" ht="12.75" hidden="false" customHeight="false" outlineLevel="0" collapsed="false">
      <c r="B12791" s="2" t="n">
        <v>16443</v>
      </c>
      <c r="C12791" s="3" t="n">
        <v>1</v>
      </c>
      <c r="D12791" s="4" t="n">
        <v>0</v>
      </c>
    </row>
    <row r="12792" customFormat="false" ht="12.75" hidden="false" customHeight="false" outlineLevel="0" collapsed="false">
      <c r="B12792" s="2" t="n">
        <v>16444</v>
      </c>
      <c r="C12792" s="3" t="n">
        <v>0</v>
      </c>
      <c r="D12792" s="4" t="n">
        <v>0</v>
      </c>
    </row>
    <row r="12793" customFormat="false" ht="12.75" hidden="false" customHeight="false" outlineLevel="0" collapsed="false">
      <c r="B12793" s="2" t="n">
        <v>16445</v>
      </c>
      <c r="C12793" s="3" t="n">
        <v>9</v>
      </c>
      <c r="D12793" s="4" t="n">
        <v>0</v>
      </c>
    </row>
    <row r="12794" customFormat="false" ht="12.75" hidden="false" customHeight="false" outlineLevel="0" collapsed="false">
      <c r="B12794" s="2" t="n">
        <v>16446</v>
      </c>
      <c r="C12794" s="3" t="n">
        <v>0</v>
      </c>
      <c r="D12794" s="4" t="n">
        <v>0</v>
      </c>
    </row>
    <row r="12795" customFormat="false" ht="12.75" hidden="false" customHeight="false" outlineLevel="0" collapsed="false">
      <c r="B12795" s="2" t="n">
        <v>16447</v>
      </c>
      <c r="C12795" s="3" t="n">
        <v>0</v>
      </c>
      <c r="D12795" s="4" t="n">
        <v>0</v>
      </c>
    </row>
    <row r="12796" customFormat="false" ht="12.75" hidden="false" customHeight="false" outlineLevel="0" collapsed="false">
      <c r="B12796" s="2" t="n">
        <v>16448</v>
      </c>
      <c r="C12796" s="3" t="n">
        <v>1</v>
      </c>
      <c r="D12796" s="4" t="n">
        <v>0</v>
      </c>
    </row>
    <row r="12797" customFormat="false" ht="12.75" hidden="false" customHeight="false" outlineLevel="0" collapsed="false">
      <c r="B12797" s="2" t="n">
        <v>16449</v>
      </c>
      <c r="C12797" s="3" t="n">
        <v>2</v>
      </c>
      <c r="D12797" s="4" t="n">
        <v>0</v>
      </c>
    </row>
    <row r="12798" customFormat="false" ht="12.75" hidden="false" customHeight="false" outlineLevel="0" collapsed="false">
      <c r="B12798" s="2" t="n">
        <v>16450</v>
      </c>
      <c r="C12798" s="3" t="n">
        <v>11</v>
      </c>
      <c r="D12798" s="4" t="n">
        <v>0</v>
      </c>
    </row>
    <row r="12799" customFormat="false" ht="12.75" hidden="false" customHeight="false" outlineLevel="0" collapsed="false">
      <c r="B12799" s="2" t="n">
        <v>16451</v>
      </c>
      <c r="C12799" s="3" t="n">
        <v>5</v>
      </c>
      <c r="D12799" s="4" t="n">
        <v>0</v>
      </c>
    </row>
    <row r="12800" customFormat="false" ht="12.75" hidden="false" customHeight="false" outlineLevel="0" collapsed="false">
      <c r="B12800" s="2" t="n">
        <v>16452</v>
      </c>
      <c r="C12800" s="3" t="n">
        <v>0</v>
      </c>
      <c r="D12800" s="4" t="n">
        <v>37.4565681076543</v>
      </c>
    </row>
    <row r="12801" customFormat="false" ht="12.75" hidden="false" customHeight="false" outlineLevel="0" collapsed="false">
      <c r="B12801" s="2" t="n">
        <v>16453</v>
      </c>
      <c r="C12801" s="3" t="n">
        <v>10</v>
      </c>
      <c r="D12801" s="4" t="n">
        <v>21.9946661643086</v>
      </c>
    </row>
    <row r="12802" customFormat="false" ht="12.75" hidden="false" customHeight="false" outlineLevel="0" collapsed="false">
      <c r="B12802" s="2" t="n">
        <v>16454</v>
      </c>
      <c r="C12802" s="3" t="n">
        <v>2</v>
      </c>
      <c r="D12802" s="4" t="n">
        <v>0</v>
      </c>
    </row>
    <row r="12803" customFormat="false" ht="12.75" hidden="false" customHeight="false" outlineLevel="0" collapsed="false">
      <c r="B12803" s="2" t="n">
        <v>16455</v>
      </c>
      <c r="C12803" s="3" t="n">
        <v>0</v>
      </c>
      <c r="D12803" s="4" t="n">
        <v>19.4679385837017</v>
      </c>
    </row>
    <row r="12804" customFormat="false" ht="12.75" hidden="false" customHeight="false" outlineLevel="0" collapsed="false">
      <c r="B12804" s="2" t="n">
        <v>16456</v>
      </c>
      <c r="C12804" s="3" t="n">
        <v>0</v>
      </c>
      <c r="D12804" s="4" t="n">
        <v>0</v>
      </c>
    </row>
    <row r="12805" customFormat="false" ht="12.75" hidden="false" customHeight="false" outlineLevel="0" collapsed="false">
      <c r="B12805" s="2" t="n">
        <v>16457</v>
      </c>
      <c r="C12805" s="3" t="n">
        <v>0</v>
      </c>
      <c r="D12805" s="4" t="n">
        <v>0</v>
      </c>
    </row>
    <row r="12806" customFormat="false" ht="12.75" hidden="false" customHeight="false" outlineLevel="0" collapsed="false">
      <c r="B12806" s="2" t="n">
        <v>16458</v>
      </c>
      <c r="C12806" s="3" t="n">
        <v>0</v>
      </c>
      <c r="D12806" s="4" t="n">
        <v>0</v>
      </c>
    </row>
    <row r="12807" customFormat="false" ht="12.75" hidden="false" customHeight="false" outlineLevel="0" collapsed="false">
      <c r="B12807" s="2" t="n">
        <v>16459</v>
      </c>
      <c r="C12807" s="3" t="n">
        <v>0</v>
      </c>
      <c r="D12807" s="4" t="n">
        <v>0</v>
      </c>
    </row>
    <row r="12808" customFormat="false" ht="12.75" hidden="false" customHeight="false" outlineLevel="0" collapsed="false">
      <c r="B12808" s="2" t="n">
        <v>16460</v>
      </c>
      <c r="C12808" s="3" t="n">
        <v>0</v>
      </c>
      <c r="D12808" s="4" t="n">
        <v>0</v>
      </c>
    </row>
    <row r="12809" customFormat="false" ht="12.75" hidden="false" customHeight="false" outlineLevel="0" collapsed="false">
      <c r="B12809" s="2" t="n">
        <v>16461</v>
      </c>
      <c r="C12809" s="3" t="n">
        <v>0</v>
      </c>
      <c r="D12809" s="4" t="n">
        <v>0</v>
      </c>
    </row>
    <row r="12810" customFormat="false" ht="12.75" hidden="false" customHeight="false" outlineLevel="0" collapsed="false">
      <c r="B12810" s="2" t="n">
        <v>16462</v>
      </c>
      <c r="C12810" s="3" t="n">
        <v>0</v>
      </c>
      <c r="D12810" s="4" t="n">
        <v>0</v>
      </c>
    </row>
    <row r="12811" customFormat="false" ht="12.75" hidden="false" customHeight="false" outlineLevel="0" collapsed="false">
      <c r="B12811" s="2" t="n">
        <v>16463</v>
      </c>
      <c r="C12811" s="3" t="n">
        <v>0</v>
      </c>
      <c r="D12811" s="4" t="n">
        <v>0</v>
      </c>
    </row>
    <row r="12812" customFormat="false" ht="12.75" hidden="false" customHeight="false" outlineLevel="0" collapsed="false">
      <c r="B12812" s="2" t="n">
        <v>16464</v>
      </c>
      <c r="C12812" s="3" t="n">
        <v>0</v>
      </c>
      <c r="D12812" s="4" t="n">
        <v>0</v>
      </c>
    </row>
    <row r="12813" customFormat="false" ht="12.75" hidden="false" customHeight="false" outlineLevel="0" collapsed="false">
      <c r="B12813" s="2" t="n">
        <v>16465</v>
      </c>
      <c r="C12813" s="3" t="n">
        <v>0</v>
      </c>
      <c r="D12813" s="4" t="n">
        <v>0</v>
      </c>
    </row>
    <row r="12814" customFormat="false" ht="12.75" hidden="false" customHeight="false" outlineLevel="0" collapsed="false">
      <c r="B12814" s="2" t="n">
        <v>16466</v>
      </c>
      <c r="C12814" s="3" t="n">
        <v>1</v>
      </c>
      <c r="D12814" s="4" t="n">
        <v>0</v>
      </c>
    </row>
    <row r="12815" customFormat="false" ht="12.75" hidden="false" customHeight="false" outlineLevel="0" collapsed="false">
      <c r="B12815" s="2" t="n">
        <v>16467</v>
      </c>
      <c r="C12815" s="3" t="n">
        <v>0</v>
      </c>
      <c r="D12815" s="4" t="n">
        <v>0</v>
      </c>
    </row>
    <row r="12816" customFormat="false" ht="12.75" hidden="false" customHeight="false" outlineLevel="0" collapsed="false">
      <c r="B12816" s="2" t="n">
        <v>16468</v>
      </c>
      <c r="C12816" s="3" t="n">
        <v>0</v>
      </c>
      <c r="D12816" s="4" t="n">
        <v>0</v>
      </c>
    </row>
    <row r="12817" customFormat="false" ht="12.75" hidden="false" customHeight="false" outlineLevel="0" collapsed="false">
      <c r="B12817" s="2" t="n">
        <v>16469</v>
      </c>
      <c r="C12817" s="3" t="n">
        <v>0</v>
      </c>
      <c r="D12817" s="4" t="n">
        <v>0</v>
      </c>
    </row>
    <row r="12818" customFormat="false" ht="12.75" hidden="false" customHeight="false" outlineLevel="0" collapsed="false">
      <c r="B12818" s="2" t="n">
        <v>16470</v>
      </c>
      <c r="C12818" s="3" t="n">
        <v>4</v>
      </c>
      <c r="D12818" s="4" t="n">
        <v>0</v>
      </c>
    </row>
    <row r="12819" customFormat="false" ht="12.75" hidden="false" customHeight="false" outlineLevel="0" collapsed="false">
      <c r="B12819" s="2" t="n">
        <v>16471</v>
      </c>
      <c r="C12819" s="3" t="n">
        <v>11</v>
      </c>
      <c r="D12819" s="4" t="n">
        <v>0</v>
      </c>
    </row>
    <row r="12820" customFormat="false" ht="12.75" hidden="false" customHeight="false" outlineLevel="0" collapsed="false">
      <c r="B12820" s="2" t="n">
        <v>16472</v>
      </c>
      <c r="C12820" s="3" t="n">
        <v>3</v>
      </c>
      <c r="D12820" s="4" t="n">
        <v>0</v>
      </c>
    </row>
    <row r="12821" customFormat="false" ht="12.75" hidden="false" customHeight="false" outlineLevel="0" collapsed="false">
      <c r="B12821" s="2" t="n">
        <v>16473</v>
      </c>
      <c r="C12821" s="3" t="n">
        <v>10</v>
      </c>
      <c r="D12821" s="4" t="n">
        <v>0</v>
      </c>
    </row>
    <row r="12822" customFormat="false" ht="12.75" hidden="false" customHeight="false" outlineLevel="0" collapsed="false">
      <c r="B12822" s="2" t="n">
        <v>16474</v>
      </c>
      <c r="C12822" s="3" t="n">
        <v>17</v>
      </c>
      <c r="D12822" s="4" t="n">
        <v>17.1893881204452</v>
      </c>
    </row>
    <row r="12823" customFormat="false" ht="12.75" hidden="false" customHeight="false" outlineLevel="0" collapsed="false">
      <c r="B12823" s="2" t="n">
        <v>16475</v>
      </c>
      <c r="C12823" s="3" t="n">
        <v>23</v>
      </c>
      <c r="D12823" s="4" t="n">
        <v>129.335798092417</v>
      </c>
    </row>
    <row r="12824" customFormat="false" ht="12.75" hidden="false" customHeight="false" outlineLevel="0" collapsed="false">
      <c r="B12824" s="2" t="n">
        <v>16476</v>
      </c>
      <c r="C12824" s="3" t="n">
        <v>13</v>
      </c>
      <c r="D12824" s="4" t="n">
        <v>125.183382106039</v>
      </c>
    </row>
    <row r="12825" customFormat="false" ht="12.75" hidden="false" customHeight="false" outlineLevel="0" collapsed="false">
      <c r="B12825" s="2" t="n">
        <v>16477</v>
      </c>
      <c r="C12825" s="3" t="n">
        <v>6</v>
      </c>
      <c r="D12825" s="4" t="n">
        <v>23.6386743471444</v>
      </c>
    </row>
    <row r="12826" customFormat="false" ht="12.75" hidden="false" customHeight="false" outlineLevel="0" collapsed="false">
      <c r="B12826" s="2" t="n">
        <v>16478</v>
      </c>
      <c r="C12826" s="3" t="n">
        <v>7</v>
      </c>
      <c r="D12826" s="4" t="n">
        <v>0</v>
      </c>
    </row>
    <row r="12827" customFormat="false" ht="12.75" hidden="false" customHeight="false" outlineLevel="0" collapsed="false">
      <c r="B12827" s="2" t="n">
        <v>16479</v>
      </c>
      <c r="C12827" s="3" t="n">
        <v>24</v>
      </c>
      <c r="D12827" s="4" t="n">
        <v>0</v>
      </c>
    </row>
    <row r="12828" customFormat="false" ht="12.75" hidden="false" customHeight="false" outlineLevel="0" collapsed="false">
      <c r="B12828" s="2" t="n">
        <v>16480</v>
      </c>
      <c r="C12828" s="3" t="n">
        <v>16</v>
      </c>
      <c r="D12828" s="4" t="n">
        <v>21.9946661643086</v>
      </c>
    </row>
    <row r="12829" customFormat="false" ht="12.75" hidden="false" customHeight="false" outlineLevel="0" collapsed="false">
      <c r="B12829" s="2" t="n">
        <v>16481</v>
      </c>
      <c r="C12829" s="3" t="n">
        <v>11</v>
      </c>
      <c r="D12829" s="4" t="n">
        <v>20.9528544011793</v>
      </c>
    </row>
    <row r="12830" customFormat="false" ht="12.75" hidden="false" customHeight="false" outlineLevel="0" collapsed="false">
      <c r="B12830" s="2" t="n">
        <v>16482</v>
      </c>
      <c r="C12830" s="3" t="n">
        <v>1</v>
      </c>
      <c r="D12830" s="4" t="n">
        <v>37.4565681076543</v>
      </c>
    </row>
    <row r="12831" customFormat="false" ht="12.75" hidden="false" customHeight="false" outlineLevel="0" collapsed="false">
      <c r="B12831" s="2" t="n">
        <v>16483</v>
      </c>
      <c r="C12831" s="3" t="n">
        <v>3</v>
      </c>
      <c r="D12831" s="4" t="n">
        <v>23.6386743471444</v>
      </c>
    </row>
    <row r="12832" customFormat="false" ht="12.75" hidden="false" customHeight="false" outlineLevel="0" collapsed="false">
      <c r="B12832" s="2" t="n">
        <v>16484</v>
      </c>
      <c r="C12832" s="3" t="n">
        <v>0</v>
      </c>
      <c r="D12832" s="4" t="n">
        <v>21.9946661643086</v>
      </c>
    </row>
    <row r="12833" customFormat="false" ht="12.75" hidden="false" customHeight="false" outlineLevel="0" collapsed="false">
      <c r="B12833" s="2" t="n">
        <v>16485</v>
      </c>
      <c r="C12833" s="3" t="n">
        <v>3</v>
      </c>
      <c r="D12833" s="4" t="n">
        <v>0</v>
      </c>
    </row>
    <row r="12834" customFormat="false" ht="12.75" hidden="false" customHeight="false" outlineLevel="0" collapsed="false">
      <c r="B12834" s="2" t="n">
        <v>16486</v>
      </c>
      <c r="C12834" s="3" t="n">
        <v>4</v>
      </c>
      <c r="D12834" s="4" t="n">
        <v>0</v>
      </c>
    </row>
    <row r="12835" customFormat="false" ht="12.75" hidden="false" customHeight="false" outlineLevel="0" collapsed="false">
      <c r="B12835" s="2" t="n">
        <v>16487</v>
      </c>
      <c r="C12835" s="3" t="n">
        <v>2</v>
      </c>
      <c r="D12835" s="4" t="n">
        <v>0</v>
      </c>
    </row>
    <row r="12836" customFormat="false" ht="12.75" hidden="false" customHeight="false" outlineLevel="0" collapsed="false">
      <c r="B12836" s="2" t="n">
        <v>16488</v>
      </c>
      <c r="C12836" s="3" t="n">
        <v>1</v>
      </c>
      <c r="D12836" s="4" t="n">
        <v>0</v>
      </c>
    </row>
    <row r="12837" customFormat="false" ht="12.75" hidden="false" customHeight="false" outlineLevel="0" collapsed="false">
      <c r="B12837" s="2" t="n">
        <v>16489</v>
      </c>
      <c r="C12837" s="3" t="n">
        <v>3</v>
      </c>
      <c r="D12837" s="4" t="n">
        <v>0</v>
      </c>
    </row>
    <row r="12838" customFormat="false" ht="12.75" hidden="false" customHeight="false" outlineLevel="0" collapsed="false">
      <c r="B12838" s="2" t="n">
        <v>16490</v>
      </c>
      <c r="C12838" s="3" t="n">
        <v>1</v>
      </c>
      <c r="D12838" s="4" t="n">
        <v>0</v>
      </c>
    </row>
    <row r="12839" customFormat="false" ht="12.75" hidden="false" customHeight="false" outlineLevel="0" collapsed="false">
      <c r="B12839" s="2" t="n">
        <v>16491</v>
      </c>
      <c r="C12839" s="3" t="n">
        <v>0</v>
      </c>
      <c r="D12839" s="4" t="n">
        <v>0</v>
      </c>
    </row>
    <row r="12840" customFormat="false" ht="12.75" hidden="false" customHeight="false" outlineLevel="0" collapsed="false">
      <c r="B12840" s="2" t="n">
        <v>16492</v>
      </c>
      <c r="C12840" s="3" t="n">
        <v>1</v>
      </c>
      <c r="D12840" s="4" t="n">
        <v>0</v>
      </c>
    </row>
    <row r="12841" customFormat="false" ht="12.75" hidden="false" customHeight="false" outlineLevel="0" collapsed="false">
      <c r="B12841" s="2" t="n">
        <v>16493</v>
      </c>
      <c r="C12841" s="3" t="n">
        <v>0</v>
      </c>
      <c r="D12841" s="4" t="n">
        <v>0</v>
      </c>
    </row>
    <row r="12842" customFormat="false" ht="12.75" hidden="false" customHeight="false" outlineLevel="0" collapsed="false">
      <c r="B12842" s="2" t="n">
        <v>16494</v>
      </c>
      <c r="C12842" s="3" t="n">
        <v>0</v>
      </c>
      <c r="D12842" s="4" t="n">
        <v>0</v>
      </c>
    </row>
    <row r="12843" customFormat="false" ht="12.75" hidden="false" customHeight="false" outlineLevel="0" collapsed="false">
      <c r="B12843" s="2" t="n">
        <v>16495</v>
      </c>
      <c r="C12843" s="3" t="n">
        <v>0</v>
      </c>
      <c r="D12843" s="4" t="n">
        <v>0</v>
      </c>
    </row>
    <row r="12844" customFormat="false" ht="12.75" hidden="false" customHeight="false" outlineLevel="0" collapsed="false">
      <c r="B12844" s="2" t="n">
        <v>16496</v>
      </c>
      <c r="C12844" s="3" t="n">
        <v>1</v>
      </c>
      <c r="D12844" s="4" t="n">
        <v>0</v>
      </c>
    </row>
    <row r="12845" customFormat="false" ht="12.75" hidden="false" customHeight="false" outlineLevel="0" collapsed="false">
      <c r="B12845" s="2" t="n">
        <v>16497</v>
      </c>
      <c r="C12845" s="3" t="n">
        <v>0</v>
      </c>
      <c r="D12845" s="4" t="n">
        <v>0</v>
      </c>
    </row>
    <row r="12846" customFormat="false" ht="12.75" hidden="false" customHeight="false" outlineLevel="0" collapsed="false">
      <c r="B12846" s="2" t="n">
        <v>16498</v>
      </c>
      <c r="C12846" s="3" t="n">
        <v>2</v>
      </c>
      <c r="D12846" s="4" t="n">
        <v>0</v>
      </c>
    </row>
    <row r="12847" customFormat="false" ht="12.75" hidden="false" customHeight="false" outlineLevel="0" collapsed="false">
      <c r="B12847" s="2" t="n">
        <v>16499</v>
      </c>
      <c r="C12847" s="3" t="n">
        <v>1</v>
      </c>
      <c r="D12847" s="4" t="n">
        <v>0</v>
      </c>
    </row>
    <row r="12848" customFormat="false" ht="12.75" hidden="false" customHeight="false" outlineLevel="0" collapsed="false">
      <c r="B12848" s="2" t="n">
        <v>16500</v>
      </c>
      <c r="C12848" s="3" t="n">
        <v>0</v>
      </c>
      <c r="D12848" s="4" t="n">
        <v>0</v>
      </c>
    </row>
    <row r="12849" customFormat="false" ht="12.75" hidden="false" customHeight="false" outlineLevel="0" collapsed="false">
      <c r="B12849" s="2" t="n">
        <v>16501</v>
      </c>
      <c r="C12849" s="3" t="n">
        <v>1</v>
      </c>
      <c r="D12849" s="4" t="n">
        <v>0</v>
      </c>
    </row>
    <row r="12850" customFormat="false" ht="12.75" hidden="false" customHeight="false" outlineLevel="0" collapsed="false">
      <c r="B12850" s="2" t="n">
        <v>16502</v>
      </c>
      <c r="C12850" s="3" t="n">
        <v>0</v>
      </c>
      <c r="D12850" s="4" t="n">
        <v>15.1389334302762</v>
      </c>
    </row>
    <row r="12851" customFormat="false" ht="12.75" hidden="false" customHeight="false" outlineLevel="0" collapsed="false">
      <c r="B12851" s="2" t="n">
        <v>16503</v>
      </c>
      <c r="C12851" s="3" t="n">
        <v>0</v>
      </c>
      <c r="D12851" s="4" t="n">
        <v>0</v>
      </c>
    </row>
    <row r="12852" customFormat="false" ht="12.75" hidden="false" customHeight="false" outlineLevel="0" collapsed="false">
      <c r="B12852" s="2" t="n">
        <v>16504</v>
      </c>
      <c r="C12852" s="3" t="n">
        <v>0</v>
      </c>
      <c r="D12852" s="4" t="n">
        <v>14.3783620242947</v>
      </c>
    </row>
    <row r="12853" customFormat="false" ht="12.75" hidden="false" customHeight="false" outlineLevel="0" collapsed="false">
      <c r="B12853" s="2" t="n">
        <v>16505</v>
      </c>
      <c r="C12853" s="3" t="n">
        <v>1</v>
      </c>
      <c r="D12853" s="4" t="n">
        <v>14.3783620242947</v>
      </c>
    </row>
    <row r="12854" customFormat="false" ht="12.75" hidden="false" customHeight="false" outlineLevel="0" collapsed="false">
      <c r="B12854" s="2" t="n">
        <v>16506</v>
      </c>
      <c r="C12854" s="3" t="n">
        <v>0</v>
      </c>
      <c r="D12854" s="4" t="n">
        <v>14.3783620242947</v>
      </c>
    </row>
    <row r="12855" customFormat="false" ht="12.75" hidden="false" customHeight="false" outlineLevel="0" collapsed="false">
      <c r="B12855" s="2" t="n">
        <v>16507</v>
      </c>
      <c r="C12855" s="3" t="n">
        <v>0</v>
      </c>
      <c r="D12855" s="4" t="n">
        <v>0</v>
      </c>
    </row>
    <row r="12856" customFormat="false" ht="12.75" hidden="false" customHeight="false" outlineLevel="0" collapsed="false">
      <c r="B12856" s="2" t="n">
        <v>16508</v>
      </c>
      <c r="C12856" s="3" t="n">
        <v>3</v>
      </c>
      <c r="D12856" s="4" t="n">
        <v>0</v>
      </c>
    </row>
    <row r="12857" customFormat="false" ht="12.75" hidden="false" customHeight="false" outlineLevel="0" collapsed="false">
      <c r="B12857" s="2" t="n">
        <v>16509</v>
      </c>
      <c r="C12857" s="3" t="n">
        <v>0</v>
      </c>
      <c r="D12857" s="4" t="n">
        <v>0</v>
      </c>
    </row>
    <row r="12858" customFormat="false" ht="12.75" hidden="false" customHeight="false" outlineLevel="0" collapsed="false">
      <c r="B12858" s="2" t="n">
        <v>16510</v>
      </c>
      <c r="C12858" s="3" t="n">
        <v>3</v>
      </c>
      <c r="D12858" s="4" t="n">
        <v>0</v>
      </c>
    </row>
    <row r="12859" customFormat="false" ht="12.75" hidden="false" customHeight="false" outlineLevel="0" collapsed="false">
      <c r="B12859" s="2" t="n">
        <v>16511</v>
      </c>
      <c r="C12859" s="3" t="n">
        <v>2</v>
      </c>
      <c r="D12859" s="4" t="n">
        <v>15.1389334302762</v>
      </c>
    </row>
    <row r="12860" customFormat="false" ht="12.75" hidden="false" customHeight="false" outlineLevel="0" collapsed="false">
      <c r="B12860" s="2" t="n">
        <v>16512</v>
      </c>
      <c r="C12860" s="3" t="n">
        <v>1</v>
      </c>
      <c r="D12860" s="4" t="n">
        <v>14.3783620242947</v>
      </c>
    </row>
    <row r="12861" customFormat="false" ht="12.75" hidden="false" customHeight="false" outlineLevel="0" collapsed="false">
      <c r="B12861" s="2" t="n">
        <v>16513</v>
      </c>
      <c r="C12861" s="3" t="n">
        <v>0</v>
      </c>
      <c r="D12861" s="4" t="n">
        <v>14.3783620242947</v>
      </c>
    </row>
    <row r="12862" customFormat="false" ht="12.75" hidden="false" customHeight="false" outlineLevel="0" collapsed="false">
      <c r="B12862" s="2" t="n">
        <v>16514</v>
      </c>
      <c r="C12862" s="3" t="n">
        <v>11</v>
      </c>
      <c r="D12862" s="4" t="n">
        <v>14.3783620242947</v>
      </c>
    </row>
    <row r="12863" customFormat="false" ht="12.75" hidden="false" customHeight="false" outlineLevel="0" collapsed="false">
      <c r="B12863" s="2" t="n">
        <v>16515</v>
      </c>
      <c r="C12863" s="3" t="n">
        <v>0</v>
      </c>
      <c r="D12863" s="4" t="n">
        <v>15.1389334302762</v>
      </c>
    </row>
    <row r="12864" customFormat="false" ht="12.75" hidden="false" customHeight="false" outlineLevel="0" collapsed="false">
      <c r="B12864" s="2" t="n">
        <v>16516</v>
      </c>
      <c r="C12864" s="3" t="n">
        <v>0</v>
      </c>
      <c r="D12864" s="4" t="n">
        <v>14.3783620242947</v>
      </c>
    </row>
    <row r="12865" customFormat="false" ht="12.75" hidden="false" customHeight="false" outlineLevel="0" collapsed="false">
      <c r="B12865" s="2" t="n">
        <v>16517</v>
      </c>
      <c r="C12865" s="3" t="n">
        <v>1</v>
      </c>
      <c r="D12865" s="4" t="n">
        <v>14.3783620242947</v>
      </c>
    </row>
    <row r="12866" customFormat="false" ht="12.75" hidden="false" customHeight="false" outlineLevel="0" collapsed="false">
      <c r="B12866" s="2" t="n">
        <v>16518</v>
      </c>
      <c r="C12866" s="3" t="n">
        <v>0</v>
      </c>
      <c r="D12866" s="4" t="n">
        <v>0</v>
      </c>
    </row>
    <row r="12867" customFormat="false" ht="12.75" hidden="false" customHeight="false" outlineLevel="0" collapsed="false">
      <c r="B12867" s="2" t="n">
        <v>16519</v>
      </c>
      <c r="C12867" s="3" t="n">
        <v>0</v>
      </c>
      <c r="D12867" s="4" t="n">
        <v>0</v>
      </c>
    </row>
    <row r="12868" customFormat="false" ht="12.75" hidden="false" customHeight="false" outlineLevel="0" collapsed="false">
      <c r="B12868" s="2" t="n">
        <v>16520</v>
      </c>
      <c r="C12868" s="3" t="n">
        <v>0</v>
      </c>
      <c r="D12868" s="4" t="n">
        <v>0</v>
      </c>
    </row>
    <row r="12869" customFormat="false" ht="12.75" hidden="false" customHeight="false" outlineLevel="0" collapsed="false">
      <c r="B12869" s="2" t="n">
        <v>16521</v>
      </c>
      <c r="C12869" s="3" t="n">
        <v>25</v>
      </c>
      <c r="D12869" s="4" t="n">
        <v>46.5785710246399</v>
      </c>
    </row>
    <row r="12870" customFormat="false" ht="12.75" hidden="false" customHeight="false" outlineLevel="0" collapsed="false">
      <c r="B12870" s="2" t="n">
        <v>16522</v>
      </c>
      <c r="C12870" s="3" t="n">
        <v>15</v>
      </c>
      <c r="D12870" s="4" t="n">
        <v>18.5278906646211</v>
      </c>
    </row>
    <row r="12871" customFormat="false" ht="12.75" hidden="false" customHeight="false" outlineLevel="0" collapsed="false">
      <c r="B12871" s="2" t="n">
        <v>16523</v>
      </c>
      <c r="C12871" s="3" t="n">
        <v>4</v>
      </c>
      <c r="D12871" s="4" t="n">
        <v>14.3783620242947</v>
      </c>
    </row>
    <row r="12872" customFormat="false" ht="12.75" hidden="false" customHeight="false" outlineLevel="0" collapsed="false">
      <c r="B12872" s="2" t="n">
        <v>16524</v>
      </c>
      <c r="C12872" s="3" t="n">
        <v>8</v>
      </c>
      <c r="D12872" s="4" t="n">
        <v>0</v>
      </c>
    </row>
    <row r="12873" customFormat="false" ht="12.75" hidden="false" customHeight="false" outlineLevel="0" collapsed="false">
      <c r="B12873" s="2" t="n">
        <v>16525</v>
      </c>
      <c r="C12873" s="3" t="n">
        <v>2</v>
      </c>
      <c r="D12873" s="4" t="n">
        <v>0</v>
      </c>
    </row>
    <row r="12874" customFormat="false" ht="12.75" hidden="false" customHeight="false" outlineLevel="0" collapsed="false">
      <c r="B12874" s="2" t="n">
        <v>16526</v>
      </c>
      <c r="C12874" s="3" t="n">
        <v>10</v>
      </c>
      <c r="D12874" s="4" t="n">
        <v>0</v>
      </c>
    </row>
    <row r="12875" customFormat="false" ht="12.75" hidden="false" customHeight="false" outlineLevel="0" collapsed="false">
      <c r="B12875" s="2" t="n">
        <v>16527</v>
      </c>
      <c r="C12875" s="3" t="n">
        <v>10</v>
      </c>
      <c r="D12875" s="4" t="n">
        <v>15.1389334302762</v>
      </c>
    </row>
    <row r="12876" customFormat="false" ht="12.75" hidden="false" customHeight="false" outlineLevel="0" collapsed="false">
      <c r="B12876" s="2" t="n">
        <v>16528</v>
      </c>
      <c r="C12876" s="3" t="n">
        <v>4</v>
      </c>
      <c r="D12876" s="4" t="n">
        <v>12.6158999917399</v>
      </c>
    </row>
    <row r="12877" customFormat="false" ht="12.75" hidden="false" customHeight="false" outlineLevel="0" collapsed="false">
      <c r="B12877" s="2" t="n">
        <v>16529</v>
      </c>
      <c r="C12877" s="3" t="n">
        <v>8</v>
      </c>
      <c r="D12877" s="4" t="n">
        <v>70.4830831605706</v>
      </c>
    </row>
    <row r="12878" customFormat="false" ht="12.75" hidden="false" customHeight="false" outlineLevel="0" collapsed="false">
      <c r="B12878" s="2" t="n">
        <v>16530</v>
      </c>
      <c r="C12878" s="3" t="n">
        <v>13</v>
      </c>
      <c r="D12878" s="4" t="n">
        <v>12.2861298736094</v>
      </c>
    </row>
    <row r="12879" customFormat="false" ht="12.75" hidden="false" customHeight="false" outlineLevel="0" collapsed="false">
      <c r="B12879" s="2" t="n">
        <v>16531</v>
      </c>
      <c r="C12879" s="3" t="n">
        <v>23</v>
      </c>
      <c r="D12879" s="4" t="n">
        <v>37.4565681076543</v>
      </c>
    </row>
    <row r="12880" customFormat="false" ht="12.75" hidden="false" customHeight="false" outlineLevel="0" collapsed="false">
      <c r="B12880" s="2" t="n">
        <v>16532</v>
      </c>
      <c r="C12880" s="3" t="n">
        <v>4</v>
      </c>
      <c r="D12880" s="4" t="n">
        <v>175.186159710725</v>
      </c>
    </row>
    <row r="12881" customFormat="false" ht="12.75" hidden="false" customHeight="false" outlineLevel="0" collapsed="false">
      <c r="B12881" s="2" t="n">
        <v>16533</v>
      </c>
      <c r="C12881" s="3" t="n">
        <v>5</v>
      </c>
      <c r="D12881" s="4" t="n">
        <v>41.8092388176568</v>
      </c>
    </row>
    <row r="12882" customFormat="false" ht="12.75" hidden="false" customHeight="false" outlineLevel="0" collapsed="false">
      <c r="B12882" s="2" t="n">
        <v>16534</v>
      </c>
      <c r="C12882" s="3" t="n">
        <v>2</v>
      </c>
      <c r="D12882" s="4" t="n">
        <v>18.5278906646211</v>
      </c>
    </row>
    <row r="12883" customFormat="false" ht="12.75" hidden="false" customHeight="false" outlineLevel="0" collapsed="false">
      <c r="B12883" s="2" t="n">
        <v>16535</v>
      </c>
      <c r="C12883" s="3" t="n">
        <v>8</v>
      </c>
      <c r="D12883" s="4" t="n">
        <v>18.5278906646211</v>
      </c>
    </row>
    <row r="12884" customFormat="false" ht="12.75" hidden="false" customHeight="false" outlineLevel="0" collapsed="false">
      <c r="B12884" s="2" t="n">
        <v>16536</v>
      </c>
      <c r="C12884" s="3" t="n">
        <v>1</v>
      </c>
      <c r="D12884" s="4" t="n">
        <v>37.4565681076543</v>
      </c>
    </row>
    <row r="12885" customFormat="false" ht="12.75" hidden="false" customHeight="false" outlineLevel="0" collapsed="false">
      <c r="B12885" s="2" t="n">
        <v>16537</v>
      </c>
      <c r="C12885" s="3" t="n">
        <v>3</v>
      </c>
      <c r="D12885" s="4" t="n">
        <v>39.1495900966063</v>
      </c>
    </row>
    <row r="12886" customFormat="false" ht="12.75" hidden="false" customHeight="false" outlineLevel="0" collapsed="false">
      <c r="B12886" s="2" t="n">
        <v>16538</v>
      </c>
      <c r="C12886" s="3" t="n">
        <v>0</v>
      </c>
      <c r="D12886" s="4" t="n">
        <v>19.4679385837017</v>
      </c>
    </row>
    <row r="12887" customFormat="false" ht="12.75" hidden="false" customHeight="false" outlineLevel="0" collapsed="false">
      <c r="B12887" s="2" t="n">
        <v>16539</v>
      </c>
      <c r="C12887" s="3" t="n">
        <v>0</v>
      </c>
      <c r="D12887" s="4" t="n">
        <v>0</v>
      </c>
    </row>
    <row r="12888" customFormat="false" ht="12.75" hidden="false" customHeight="false" outlineLevel="0" collapsed="false">
      <c r="B12888" s="2" t="n">
        <v>16540</v>
      </c>
      <c r="C12888" s="3" t="n">
        <v>0</v>
      </c>
      <c r="D12888" s="4" t="n">
        <v>0</v>
      </c>
    </row>
    <row r="12889" customFormat="false" ht="12.75" hidden="false" customHeight="false" outlineLevel="0" collapsed="false">
      <c r="B12889" s="2" t="n">
        <v>16541</v>
      </c>
      <c r="C12889" s="3" t="n">
        <v>0</v>
      </c>
      <c r="D12889" s="4" t="n">
        <v>0</v>
      </c>
    </row>
    <row r="12890" customFormat="false" ht="12.75" hidden="false" customHeight="false" outlineLevel="0" collapsed="false">
      <c r="B12890" s="2" t="n">
        <v>16542</v>
      </c>
      <c r="C12890" s="3" t="n">
        <v>0</v>
      </c>
      <c r="D12890" s="4" t="n">
        <v>0</v>
      </c>
    </row>
    <row r="12891" customFormat="false" ht="12.75" hidden="false" customHeight="false" outlineLevel="0" collapsed="false">
      <c r="B12891" s="2" t="n">
        <v>16543</v>
      </c>
      <c r="C12891" s="3" t="n">
        <v>2</v>
      </c>
      <c r="D12891" s="4" t="n">
        <v>0</v>
      </c>
    </row>
    <row r="12892" customFormat="false" ht="12.75" hidden="false" customHeight="false" outlineLevel="0" collapsed="false">
      <c r="B12892" s="2" t="n">
        <v>16544</v>
      </c>
      <c r="C12892" s="3" t="n">
        <v>1</v>
      </c>
      <c r="D12892" s="4" t="n">
        <v>0</v>
      </c>
    </row>
    <row r="12893" customFormat="false" ht="12.75" hidden="false" customHeight="false" outlineLevel="0" collapsed="false">
      <c r="B12893" s="2" t="n">
        <v>16545</v>
      </c>
      <c r="C12893" s="3" t="n">
        <v>1</v>
      </c>
      <c r="D12893" s="4" t="n">
        <v>0</v>
      </c>
    </row>
    <row r="12894" customFormat="false" ht="12.75" hidden="false" customHeight="false" outlineLevel="0" collapsed="false">
      <c r="B12894" s="2" t="n">
        <v>16546</v>
      </c>
      <c r="C12894" s="3" t="n">
        <v>1</v>
      </c>
      <c r="D12894" s="4" t="n">
        <v>0</v>
      </c>
    </row>
    <row r="12895" customFormat="false" ht="12.75" hidden="false" customHeight="false" outlineLevel="0" collapsed="false">
      <c r="B12895" s="2" t="n">
        <v>16547</v>
      </c>
      <c r="C12895" s="3" t="n">
        <v>1</v>
      </c>
      <c r="D12895" s="4" t="n">
        <v>0</v>
      </c>
    </row>
    <row r="12896" customFormat="false" ht="12.75" hidden="false" customHeight="false" outlineLevel="0" collapsed="false">
      <c r="B12896" s="2" t="n">
        <v>16548</v>
      </c>
      <c r="C12896" s="3" t="n">
        <v>1</v>
      </c>
      <c r="D12896" s="4" t="n">
        <v>0</v>
      </c>
    </row>
    <row r="12897" customFormat="false" ht="12.75" hidden="false" customHeight="false" outlineLevel="0" collapsed="false">
      <c r="B12897" s="2" t="n">
        <v>16549</v>
      </c>
      <c r="C12897" s="3" t="n">
        <v>0</v>
      </c>
      <c r="D12897" s="4" t="n">
        <v>0</v>
      </c>
    </row>
    <row r="12898" customFormat="false" ht="12.75" hidden="false" customHeight="false" outlineLevel="0" collapsed="false">
      <c r="B12898" s="2" t="n">
        <v>16550</v>
      </c>
      <c r="C12898" s="3" t="n">
        <v>0</v>
      </c>
      <c r="D12898" s="4" t="n">
        <v>0</v>
      </c>
    </row>
    <row r="12899" customFormat="false" ht="12.75" hidden="false" customHeight="false" outlineLevel="0" collapsed="false">
      <c r="B12899" s="2" t="n">
        <v>16551</v>
      </c>
      <c r="C12899" s="3" t="n">
        <v>0</v>
      </c>
      <c r="D12899" s="4" t="n">
        <v>0</v>
      </c>
    </row>
    <row r="12900" customFormat="false" ht="12.75" hidden="false" customHeight="false" outlineLevel="0" collapsed="false">
      <c r="B12900" s="2" t="n">
        <v>16552</v>
      </c>
      <c r="C12900" s="3" t="n">
        <v>3</v>
      </c>
      <c r="D12900" s="4" t="n">
        <v>0</v>
      </c>
    </row>
    <row r="12901" customFormat="false" ht="12.75" hidden="false" customHeight="false" outlineLevel="0" collapsed="false">
      <c r="B12901" s="2" t="n">
        <v>16553</v>
      </c>
      <c r="C12901" s="3" t="n">
        <v>6</v>
      </c>
      <c r="D12901" s="4" t="n">
        <v>0</v>
      </c>
    </row>
    <row r="12902" customFormat="false" ht="12.75" hidden="false" customHeight="false" outlineLevel="0" collapsed="false">
      <c r="B12902" s="2" t="n">
        <v>16554</v>
      </c>
      <c r="C12902" s="3" t="n">
        <v>2</v>
      </c>
      <c r="D12902" s="4" t="n">
        <v>0</v>
      </c>
    </row>
    <row r="12903" customFormat="false" ht="12.75" hidden="false" customHeight="false" outlineLevel="0" collapsed="false">
      <c r="B12903" s="2" t="n">
        <v>16555</v>
      </c>
      <c r="C12903" s="3" t="n">
        <v>0</v>
      </c>
      <c r="D12903" s="4" t="n">
        <v>0</v>
      </c>
    </row>
    <row r="12904" customFormat="false" ht="12.75" hidden="false" customHeight="false" outlineLevel="0" collapsed="false">
      <c r="B12904" s="2" t="n">
        <v>16556</v>
      </c>
      <c r="C12904" s="3" t="n">
        <v>17</v>
      </c>
      <c r="D12904" s="4" t="n">
        <v>0</v>
      </c>
    </row>
    <row r="12905" customFormat="false" ht="12.75" hidden="false" customHeight="false" outlineLevel="0" collapsed="false">
      <c r="B12905" s="2" t="n">
        <v>16557</v>
      </c>
      <c r="C12905" s="3" t="n">
        <v>11</v>
      </c>
      <c r="D12905" s="4" t="n">
        <v>0</v>
      </c>
    </row>
    <row r="12906" customFormat="false" ht="12.75" hidden="false" customHeight="false" outlineLevel="0" collapsed="false">
      <c r="B12906" s="2" t="n">
        <v>16558</v>
      </c>
      <c r="C12906" s="3" t="n">
        <v>27</v>
      </c>
      <c r="D12906" s="4" t="n">
        <v>41.8092388176568</v>
      </c>
    </row>
    <row r="12907" customFormat="false" ht="12.75" hidden="false" customHeight="false" outlineLevel="0" collapsed="false">
      <c r="B12907" s="2" t="n">
        <v>16559</v>
      </c>
      <c r="C12907" s="3" t="n">
        <v>11</v>
      </c>
      <c r="D12907" s="4" t="n">
        <v>162.499047314649</v>
      </c>
    </row>
    <row r="12908" customFormat="false" ht="12.75" hidden="false" customHeight="false" outlineLevel="0" collapsed="false">
      <c r="B12908" s="2" t="n">
        <v>16560</v>
      </c>
      <c r="C12908" s="3" t="n">
        <v>47</v>
      </c>
      <c r="D12908" s="4" t="n">
        <v>33.4906365811154</v>
      </c>
    </row>
    <row r="12909" customFormat="false" ht="12.75" hidden="false" customHeight="false" outlineLevel="0" collapsed="false">
      <c r="B12909" s="2" t="n">
        <v>16561</v>
      </c>
      <c r="C12909" s="3" t="n">
        <v>5</v>
      </c>
      <c r="D12909" s="4" t="n">
        <v>0</v>
      </c>
    </row>
    <row r="12910" customFormat="false" ht="12.75" hidden="false" customHeight="false" outlineLevel="0" collapsed="false">
      <c r="B12910" s="2" t="n">
        <v>16562</v>
      </c>
      <c r="C12910" s="3" t="n">
        <v>5</v>
      </c>
      <c r="D12910" s="4" t="n">
        <v>41.8092388176568</v>
      </c>
    </row>
    <row r="12911" customFormat="false" ht="12.75" hidden="false" customHeight="false" outlineLevel="0" collapsed="false">
      <c r="B12911" s="2" t="n">
        <v>16563</v>
      </c>
      <c r="C12911" s="3" t="n">
        <v>21</v>
      </c>
      <c r="D12911" s="4" t="n">
        <v>26.6075732598838</v>
      </c>
    </row>
    <row r="12912" customFormat="false" ht="12.75" hidden="false" customHeight="false" outlineLevel="0" collapsed="false">
      <c r="B12912" s="2" t="n">
        <v>16564</v>
      </c>
      <c r="C12912" s="3" t="n">
        <v>4</v>
      </c>
      <c r="D12912" s="4" t="n">
        <v>137.873801679706</v>
      </c>
    </row>
    <row r="12913" customFormat="false" ht="12.75" hidden="false" customHeight="false" outlineLevel="0" collapsed="false">
      <c r="B12913" s="2" t="n">
        <v>16565</v>
      </c>
      <c r="C12913" s="3" t="n">
        <v>2</v>
      </c>
      <c r="D12913" s="4" t="n">
        <v>33.4906365811154</v>
      </c>
    </row>
    <row r="12914" customFormat="false" ht="12.75" hidden="false" customHeight="false" outlineLevel="0" collapsed="false">
      <c r="B12914" s="2" t="n">
        <v>16566</v>
      </c>
      <c r="C12914" s="3" t="n">
        <v>5</v>
      </c>
      <c r="D12914" s="4" t="n">
        <v>51.7962208908017</v>
      </c>
    </row>
    <row r="12915" customFormat="false" ht="12.75" hidden="false" customHeight="false" outlineLevel="0" collapsed="false">
      <c r="B12915" s="2" t="n">
        <v>16567</v>
      </c>
      <c r="C12915" s="3" t="n">
        <v>3</v>
      </c>
      <c r="D12915" s="4" t="n">
        <v>117.109917683535</v>
      </c>
    </row>
    <row r="12916" customFormat="false" ht="12.75" hidden="false" customHeight="false" outlineLevel="0" collapsed="false">
      <c r="B12916" s="2" t="n">
        <v>16568</v>
      </c>
      <c r="C12916" s="3" t="n">
        <v>3</v>
      </c>
      <c r="D12916" s="4" t="n">
        <v>51.7962208908017</v>
      </c>
    </row>
    <row r="12917" customFormat="false" ht="12.75" hidden="false" customHeight="false" outlineLevel="0" collapsed="false">
      <c r="B12917" s="2" t="n">
        <v>16569</v>
      </c>
      <c r="C12917" s="3" t="n">
        <v>1</v>
      </c>
      <c r="D12917" s="4" t="n">
        <v>33.4906365811154</v>
      </c>
    </row>
    <row r="12918" customFormat="false" ht="12.75" hidden="false" customHeight="false" outlineLevel="0" collapsed="false">
      <c r="B12918" s="2" t="n">
        <v>16570</v>
      </c>
      <c r="C12918" s="3" t="n">
        <v>2</v>
      </c>
      <c r="D12918" s="4" t="n">
        <v>26.6075732598838</v>
      </c>
    </row>
    <row r="12919" customFormat="false" ht="12.75" hidden="false" customHeight="false" outlineLevel="0" collapsed="false">
      <c r="B12919" s="2" t="n">
        <v>16571</v>
      </c>
      <c r="C12919" s="3" t="n">
        <v>0</v>
      </c>
      <c r="D12919" s="4" t="n">
        <v>18.5278906646211</v>
      </c>
    </row>
    <row r="12920" customFormat="false" ht="12.75" hidden="false" customHeight="false" outlineLevel="0" collapsed="false">
      <c r="B12920" s="2" t="n">
        <v>16572</v>
      </c>
      <c r="C12920" s="3" t="n">
        <v>3</v>
      </c>
      <c r="D12920" s="4" t="n">
        <v>21.9946661643086</v>
      </c>
    </row>
    <row r="12921" customFormat="false" ht="12.75" hidden="false" customHeight="false" outlineLevel="0" collapsed="false">
      <c r="B12921" s="2" t="n">
        <v>16573</v>
      </c>
      <c r="C12921" s="3" t="n">
        <v>8</v>
      </c>
      <c r="D12921" s="4" t="n">
        <v>16.342916242782</v>
      </c>
    </row>
    <row r="12922" customFormat="false" ht="12.75" hidden="false" customHeight="false" outlineLevel="0" collapsed="false">
      <c r="B12922" s="2" t="n">
        <v>16574</v>
      </c>
      <c r="C12922" s="3" t="n">
        <v>2</v>
      </c>
      <c r="D12922" s="4" t="n">
        <v>16.342916242782</v>
      </c>
    </row>
    <row r="12923" customFormat="false" ht="12.75" hidden="false" customHeight="false" outlineLevel="0" collapsed="false">
      <c r="B12923" s="2" t="n">
        <v>16575</v>
      </c>
      <c r="C12923" s="3" t="n">
        <v>8</v>
      </c>
      <c r="D12923" s="4" t="n">
        <v>16.342916242782</v>
      </c>
    </row>
    <row r="12924" customFormat="false" ht="12.75" hidden="false" customHeight="false" outlineLevel="0" collapsed="false">
      <c r="B12924" s="2" t="n">
        <v>16576</v>
      </c>
      <c r="C12924" s="3" t="n">
        <v>1</v>
      </c>
      <c r="D12924" s="4" t="n">
        <v>16.342916242782</v>
      </c>
    </row>
    <row r="12925" customFormat="false" ht="12.75" hidden="false" customHeight="false" outlineLevel="0" collapsed="false">
      <c r="B12925" s="2" t="n">
        <v>16577</v>
      </c>
      <c r="C12925" s="3" t="n">
        <v>1</v>
      </c>
      <c r="D12925" s="4" t="n">
        <v>14.3783620242947</v>
      </c>
    </row>
    <row r="12926" customFormat="false" ht="12.75" hidden="false" customHeight="false" outlineLevel="0" collapsed="false">
      <c r="B12926" s="2" t="n">
        <v>16578</v>
      </c>
      <c r="C12926" s="3" t="n">
        <v>4</v>
      </c>
      <c r="D12926" s="4" t="n">
        <v>14.3783620242947</v>
      </c>
    </row>
    <row r="12927" customFormat="false" ht="12.75" hidden="false" customHeight="false" outlineLevel="0" collapsed="false">
      <c r="B12927" s="2" t="n">
        <v>16579</v>
      </c>
      <c r="C12927" s="3" t="n">
        <v>4</v>
      </c>
      <c r="D12927" s="4" t="n">
        <v>14.3783620242947</v>
      </c>
    </row>
    <row r="12928" customFormat="false" ht="12.75" hidden="false" customHeight="false" outlineLevel="0" collapsed="false">
      <c r="B12928" s="2" t="n">
        <v>16580</v>
      </c>
      <c r="C12928" s="3" t="n">
        <v>6</v>
      </c>
      <c r="D12928" s="4" t="n">
        <v>17.1893881204452</v>
      </c>
    </row>
    <row r="12929" customFormat="false" ht="12.75" hidden="false" customHeight="false" outlineLevel="0" collapsed="false">
      <c r="B12929" s="2" t="n">
        <v>16581</v>
      </c>
      <c r="C12929" s="3" t="n">
        <v>8</v>
      </c>
      <c r="D12929" s="4" t="n">
        <v>21.9946661643086</v>
      </c>
    </row>
    <row r="12930" customFormat="false" ht="12.75" hidden="false" customHeight="false" outlineLevel="0" collapsed="false">
      <c r="B12930" s="2" t="n">
        <v>16582</v>
      </c>
      <c r="C12930" s="3" t="n">
        <v>1</v>
      </c>
      <c r="D12930" s="4" t="n">
        <v>118.700032512097</v>
      </c>
    </row>
    <row r="12931" customFormat="false" ht="12.75" hidden="false" customHeight="false" outlineLevel="0" collapsed="false">
      <c r="B12931" s="2" t="n">
        <v>16583</v>
      </c>
      <c r="C12931" s="3" t="n">
        <v>2</v>
      </c>
      <c r="D12931" s="4" t="n">
        <v>19.4679385837017</v>
      </c>
    </row>
    <row r="12932" customFormat="false" ht="12.75" hidden="false" customHeight="false" outlineLevel="0" collapsed="false">
      <c r="B12932" s="2" t="n">
        <v>16584</v>
      </c>
      <c r="C12932" s="3" t="n">
        <v>0</v>
      </c>
      <c r="D12932" s="4" t="n">
        <v>16.342916242782</v>
      </c>
    </row>
    <row r="12933" customFormat="false" ht="12.75" hidden="false" customHeight="false" outlineLevel="0" collapsed="false">
      <c r="B12933" s="2" t="n">
        <v>16585</v>
      </c>
      <c r="C12933" s="3" t="n">
        <v>1</v>
      </c>
      <c r="D12933" s="4" t="n">
        <v>16.342916242782</v>
      </c>
    </row>
    <row r="12934" customFormat="false" ht="12.75" hidden="false" customHeight="false" outlineLevel="0" collapsed="false">
      <c r="B12934" s="2" t="n">
        <v>16586</v>
      </c>
      <c r="C12934" s="3" t="n">
        <v>2</v>
      </c>
      <c r="D12934" s="4" t="n">
        <v>15.531697699387</v>
      </c>
    </row>
    <row r="12935" customFormat="false" ht="12.75" hidden="false" customHeight="false" outlineLevel="0" collapsed="false">
      <c r="B12935" s="2" t="n">
        <v>16587</v>
      </c>
      <c r="C12935" s="3" t="n">
        <v>2</v>
      </c>
      <c r="D12935" s="4" t="n">
        <v>16.342916242782</v>
      </c>
    </row>
    <row r="12936" customFormat="false" ht="12.75" hidden="false" customHeight="false" outlineLevel="0" collapsed="false">
      <c r="B12936" s="2" t="n">
        <v>16588</v>
      </c>
      <c r="C12936" s="3" t="n">
        <v>7</v>
      </c>
      <c r="D12936" s="4" t="n">
        <v>18.5278906646211</v>
      </c>
    </row>
    <row r="12937" customFormat="false" ht="12.75" hidden="false" customHeight="false" outlineLevel="0" collapsed="false">
      <c r="B12937" s="2" t="n">
        <v>16589</v>
      </c>
      <c r="C12937" s="3" t="n">
        <v>0</v>
      </c>
      <c r="D12937" s="4" t="n">
        <v>14.3783620242947</v>
      </c>
    </row>
    <row r="12938" customFormat="false" ht="12.75" hidden="false" customHeight="false" outlineLevel="0" collapsed="false">
      <c r="B12938" s="2" t="n">
        <v>16590</v>
      </c>
      <c r="C12938" s="3" t="n">
        <v>2</v>
      </c>
      <c r="D12938" s="4" t="n">
        <v>14.3783620242947</v>
      </c>
    </row>
    <row r="12939" customFormat="false" ht="12.75" hidden="false" customHeight="false" outlineLevel="0" collapsed="false">
      <c r="B12939" s="2" t="n">
        <v>16591</v>
      </c>
      <c r="C12939" s="3" t="n">
        <v>0</v>
      </c>
      <c r="D12939" s="4" t="n">
        <v>0</v>
      </c>
    </row>
    <row r="12940" customFormat="false" ht="12.75" hidden="false" customHeight="false" outlineLevel="0" collapsed="false">
      <c r="B12940" s="2" t="n">
        <v>16592</v>
      </c>
      <c r="C12940" s="3" t="n">
        <v>1</v>
      </c>
      <c r="D12940" s="4" t="n">
        <v>0</v>
      </c>
    </row>
    <row r="12941" customFormat="false" ht="12.75" hidden="false" customHeight="false" outlineLevel="0" collapsed="false">
      <c r="B12941" s="2" t="n">
        <v>16593</v>
      </c>
      <c r="C12941" s="3" t="n">
        <v>1</v>
      </c>
      <c r="D12941" s="4" t="n">
        <v>0</v>
      </c>
    </row>
    <row r="12942" customFormat="false" ht="12.75" hidden="false" customHeight="false" outlineLevel="0" collapsed="false">
      <c r="B12942" s="2" t="n">
        <v>16594</v>
      </c>
      <c r="C12942" s="3" t="n">
        <v>0</v>
      </c>
      <c r="D12942" s="4" t="n">
        <v>0</v>
      </c>
    </row>
    <row r="12943" customFormat="false" ht="12.75" hidden="false" customHeight="false" outlineLevel="0" collapsed="false">
      <c r="B12943" s="2" t="n">
        <v>16595</v>
      </c>
      <c r="C12943" s="3" t="n">
        <v>0</v>
      </c>
      <c r="D12943" s="4" t="n">
        <v>0</v>
      </c>
    </row>
    <row r="12944" customFormat="false" ht="12.75" hidden="false" customHeight="false" outlineLevel="0" collapsed="false">
      <c r="B12944" s="2" t="n">
        <v>16596</v>
      </c>
      <c r="C12944" s="3" t="n">
        <v>0</v>
      </c>
      <c r="D12944" s="4" t="n">
        <v>0</v>
      </c>
    </row>
    <row r="12945" customFormat="false" ht="12.75" hidden="false" customHeight="false" outlineLevel="0" collapsed="false">
      <c r="B12945" s="2" t="n">
        <v>16597</v>
      </c>
      <c r="C12945" s="3" t="n">
        <v>0</v>
      </c>
      <c r="D12945" s="4" t="n">
        <v>0</v>
      </c>
    </row>
    <row r="12946" customFormat="false" ht="12.75" hidden="false" customHeight="false" outlineLevel="0" collapsed="false">
      <c r="B12946" s="2" t="n">
        <v>16598</v>
      </c>
      <c r="C12946" s="3" t="n">
        <v>0</v>
      </c>
      <c r="D12946" s="4" t="n">
        <v>0</v>
      </c>
    </row>
    <row r="12947" customFormat="false" ht="12.75" hidden="false" customHeight="false" outlineLevel="0" collapsed="false">
      <c r="B12947" s="2" t="n">
        <v>16599</v>
      </c>
      <c r="C12947" s="3" t="n">
        <v>1</v>
      </c>
      <c r="D12947" s="4" t="n">
        <v>0</v>
      </c>
    </row>
    <row r="12948" customFormat="false" ht="12.75" hidden="false" customHeight="false" outlineLevel="0" collapsed="false">
      <c r="B12948" s="2" t="n">
        <v>16600</v>
      </c>
      <c r="C12948" s="3" t="n">
        <v>2</v>
      </c>
      <c r="D12948" s="4" t="n">
        <v>0</v>
      </c>
    </row>
    <row r="12949" customFormat="false" ht="12.75" hidden="false" customHeight="false" outlineLevel="0" collapsed="false">
      <c r="B12949" s="2" t="n">
        <v>16601</v>
      </c>
      <c r="C12949" s="3" t="n">
        <v>5</v>
      </c>
      <c r="D12949" s="4" t="n">
        <v>0</v>
      </c>
    </row>
    <row r="12950" customFormat="false" ht="12.75" hidden="false" customHeight="false" outlineLevel="0" collapsed="false">
      <c r="B12950" s="2" t="n">
        <v>16602</v>
      </c>
      <c r="C12950" s="3" t="n">
        <v>0</v>
      </c>
      <c r="D12950" s="4" t="n">
        <v>0</v>
      </c>
    </row>
    <row r="12951" customFormat="false" ht="12.75" hidden="false" customHeight="false" outlineLevel="0" collapsed="false">
      <c r="B12951" s="2" t="n">
        <v>16603</v>
      </c>
      <c r="C12951" s="3" t="n">
        <v>0</v>
      </c>
      <c r="D12951" s="4" t="n">
        <v>0</v>
      </c>
    </row>
    <row r="12952" customFormat="false" ht="12.75" hidden="false" customHeight="false" outlineLevel="0" collapsed="false">
      <c r="B12952" s="2" t="n">
        <v>16604</v>
      </c>
      <c r="C12952" s="3" t="n">
        <v>0</v>
      </c>
      <c r="D12952" s="4" t="n">
        <v>0</v>
      </c>
    </row>
    <row r="12953" customFormat="false" ht="12.75" hidden="false" customHeight="false" outlineLevel="0" collapsed="false">
      <c r="B12953" s="2" t="n">
        <v>16605</v>
      </c>
      <c r="C12953" s="3" t="n">
        <v>0</v>
      </c>
      <c r="D12953" s="4" t="n">
        <v>0</v>
      </c>
    </row>
    <row r="12954" customFormat="false" ht="12.75" hidden="false" customHeight="false" outlineLevel="0" collapsed="false">
      <c r="B12954" s="2" t="n">
        <v>16606</v>
      </c>
      <c r="C12954" s="3" t="n">
        <v>5</v>
      </c>
      <c r="D12954" s="4" t="n">
        <v>0</v>
      </c>
    </row>
    <row r="12955" customFormat="false" ht="12.75" hidden="false" customHeight="false" outlineLevel="0" collapsed="false">
      <c r="B12955" s="2" t="n">
        <v>16607</v>
      </c>
      <c r="C12955" s="3" t="n">
        <v>2</v>
      </c>
      <c r="D12955" s="4" t="n">
        <v>0</v>
      </c>
    </row>
    <row r="12956" customFormat="false" ht="12.75" hidden="false" customHeight="false" outlineLevel="0" collapsed="false">
      <c r="B12956" s="2" t="n">
        <v>16608</v>
      </c>
      <c r="C12956" s="3" t="n">
        <v>0</v>
      </c>
      <c r="D12956" s="4" t="n">
        <v>0</v>
      </c>
    </row>
    <row r="12957" customFormat="false" ht="12.75" hidden="false" customHeight="false" outlineLevel="0" collapsed="false">
      <c r="B12957" s="2" t="n">
        <v>16609</v>
      </c>
      <c r="C12957" s="3" t="n">
        <v>0</v>
      </c>
      <c r="D12957" s="4" t="n">
        <v>0</v>
      </c>
    </row>
    <row r="12958" customFormat="false" ht="12.75" hidden="false" customHeight="false" outlineLevel="0" collapsed="false">
      <c r="B12958" s="2" t="n">
        <v>16610</v>
      </c>
      <c r="C12958" s="3" t="n">
        <v>0</v>
      </c>
      <c r="D12958" s="4" t="n">
        <v>0</v>
      </c>
    </row>
    <row r="12959" customFormat="false" ht="12.75" hidden="false" customHeight="false" outlineLevel="0" collapsed="false">
      <c r="B12959" s="2" t="n">
        <v>16611</v>
      </c>
      <c r="C12959" s="3" t="n">
        <v>0</v>
      </c>
      <c r="D12959" s="4" t="n">
        <v>0</v>
      </c>
    </row>
    <row r="12960" customFormat="false" ht="12.75" hidden="false" customHeight="false" outlineLevel="0" collapsed="false">
      <c r="B12960" s="2" t="n">
        <v>16612</v>
      </c>
      <c r="C12960" s="3" t="n">
        <v>0</v>
      </c>
      <c r="D12960" s="4" t="n">
        <v>0</v>
      </c>
    </row>
    <row r="12961" customFormat="false" ht="12.75" hidden="false" customHeight="false" outlineLevel="0" collapsed="false">
      <c r="B12961" s="2" t="n">
        <v>16613</v>
      </c>
      <c r="C12961" s="3" t="n">
        <v>0</v>
      </c>
      <c r="D12961" s="4" t="n">
        <v>0</v>
      </c>
    </row>
    <row r="12962" customFormat="false" ht="12.75" hidden="false" customHeight="false" outlineLevel="0" collapsed="false">
      <c r="B12962" s="2" t="n">
        <v>16614</v>
      </c>
      <c r="C12962" s="3" t="n">
        <v>0</v>
      </c>
      <c r="D12962" s="4" t="n">
        <v>0</v>
      </c>
    </row>
    <row r="12963" customFormat="false" ht="12.75" hidden="false" customHeight="false" outlineLevel="0" collapsed="false">
      <c r="B12963" s="2" t="n">
        <v>16615</v>
      </c>
      <c r="C12963" s="3" t="n">
        <v>0</v>
      </c>
      <c r="D12963" s="4" t="n">
        <v>0</v>
      </c>
    </row>
    <row r="12964" customFormat="false" ht="12.75" hidden="false" customHeight="false" outlineLevel="0" collapsed="false">
      <c r="B12964" s="2" t="n">
        <v>16616</v>
      </c>
      <c r="C12964" s="3" t="n">
        <v>0</v>
      </c>
      <c r="D12964" s="4" t="n">
        <v>0</v>
      </c>
    </row>
    <row r="12965" customFormat="false" ht="12.75" hidden="false" customHeight="false" outlineLevel="0" collapsed="false">
      <c r="B12965" s="2" t="n">
        <v>16617</v>
      </c>
      <c r="C12965" s="3" t="n">
        <v>0</v>
      </c>
      <c r="D12965" s="4" t="n">
        <v>0</v>
      </c>
    </row>
    <row r="12966" customFormat="false" ht="12.75" hidden="false" customHeight="false" outlineLevel="0" collapsed="false">
      <c r="B12966" s="2" t="n">
        <v>16618</v>
      </c>
      <c r="C12966" s="3" t="n">
        <v>1</v>
      </c>
      <c r="D12966" s="4" t="n">
        <v>0</v>
      </c>
    </row>
    <row r="12967" customFormat="false" ht="12.75" hidden="false" customHeight="false" outlineLevel="0" collapsed="false">
      <c r="B12967" s="2" t="n">
        <v>16619</v>
      </c>
      <c r="C12967" s="3" t="n">
        <v>0</v>
      </c>
      <c r="D12967" s="4" t="n">
        <v>0</v>
      </c>
    </row>
    <row r="12968" customFormat="false" ht="12.75" hidden="false" customHeight="false" outlineLevel="0" collapsed="false">
      <c r="B12968" s="2" t="n">
        <v>16620</v>
      </c>
      <c r="C12968" s="3" t="n">
        <v>0</v>
      </c>
      <c r="D12968" s="4" t="n">
        <v>0</v>
      </c>
    </row>
    <row r="12969" customFormat="false" ht="12.75" hidden="false" customHeight="false" outlineLevel="0" collapsed="false">
      <c r="B12969" s="2" t="n">
        <v>16621</v>
      </c>
      <c r="C12969" s="3" t="n">
        <v>0</v>
      </c>
      <c r="D12969" s="4" t="n">
        <v>0</v>
      </c>
    </row>
    <row r="12970" customFormat="false" ht="12.75" hidden="false" customHeight="false" outlineLevel="0" collapsed="false">
      <c r="B12970" s="2" t="n">
        <v>16622</v>
      </c>
      <c r="C12970" s="3" t="n">
        <v>0</v>
      </c>
      <c r="D12970" s="4" t="n">
        <v>0</v>
      </c>
    </row>
    <row r="12971" customFormat="false" ht="12.75" hidden="false" customHeight="false" outlineLevel="0" collapsed="false">
      <c r="B12971" s="2" t="n">
        <v>16623</v>
      </c>
      <c r="C12971" s="3" t="n">
        <v>0</v>
      </c>
      <c r="D12971" s="4" t="n">
        <v>0</v>
      </c>
    </row>
    <row r="12972" customFormat="false" ht="12.75" hidden="false" customHeight="false" outlineLevel="0" collapsed="false">
      <c r="B12972" s="2" t="n">
        <v>16624</v>
      </c>
      <c r="C12972" s="3" t="n">
        <v>0</v>
      </c>
      <c r="D12972" s="4" t="n">
        <v>0</v>
      </c>
    </row>
    <row r="12973" customFormat="false" ht="12.75" hidden="false" customHeight="false" outlineLevel="0" collapsed="false">
      <c r="B12973" s="2" t="n">
        <v>16625</v>
      </c>
      <c r="C12973" s="3" t="n">
        <v>0</v>
      </c>
      <c r="D12973" s="4" t="n">
        <v>0</v>
      </c>
    </row>
    <row r="12974" customFormat="false" ht="12.75" hidden="false" customHeight="false" outlineLevel="0" collapsed="false">
      <c r="B12974" s="2" t="n">
        <v>16626</v>
      </c>
      <c r="C12974" s="3" t="n">
        <v>1</v>
      </c>
      <c r="D12974" s="4" t="n">
        <v>0</v>
      </c>
    </row>
    <row r="12975" customFormat="false" ht="12.75" hidden="false" customHeight="false" outlineLevel="0" collapsed="false">
      <c r="B12975" s="2" t="n">
        <v>16627</v>
      </c>
      <c r="C12975" s="3" t="n">
        <v>0</v>
      </c>
      <c r="D12975" s="4" t="n">
        <v>0</v>
      </c>
    </row>
    <row r="12976" customFormat="false" ht="12.75" hidden="false" customHeight="false" outlineLevel="0" collapsed="false">
      <c r="B12976" s="2" t="n">
        <v>16628</v>
      </c>
      <c r="C12976" s="3" t="n">
        <v>0</v>
      </c>
      <c r="D12976" s="4" t="n">
        <v>0</v>
      </c>
    </row>
    <row r="12977" customFormat="false" ht="12.75" hidden="false" customHeight="false" outlineLevel="0" collapsed="false">
      <c r="B12977" s="2" t="n">
        <v>16629</v>
      </c>
      <c r="C12977" s="3" t="n">
        <v>0</v>
      </c>
      <c r="D12977" s="4" t="n">
        <v>0</v>
      </c>
    </row>
    <row r="12978" customFormat="false" ht="12.75" hidden="false" customHeight="false" outlineLevel="0" collapsed="false">
      <c r="B12978" s="2" t="n">
        <v>16630</v>
      </c>
      <c r="C12978" s="3" t="n">
        <v>0</v>
      </c>
      <c r="D12978" s="4" t="n">
        <v>0</v>
      </c>
    </row>
    <row r="12979" customFormat="false" ht="12.75" hidden="false" customHeight="false" outlineLevel="0" collapsed="false">
      <c r="B12979" s="2" t="n">
        <v>16631</v>
      </c>
      <c r="C12979" s="3" t="n">
        <v>0</v>
      </c>
      <c r="D12979" s="4" t="n">
        <v>0</v>
      </c>
    </row>
    <row r="12980" customFormat="false" ht="12.75" hidden="false" customHeight="false" outlineLevel="0" collapsed="false">
      <c r="B12980" s="2" t="n">
        <v>16632</v>
      </c>
      <c r="C12980" s="3" t="n">
        <v>0</v>
      </c>
      <c r="D12980" s="4" t="n">
        <v>0</v>
      </c>
    </row>
    <row r="12981" customFormat="false" ht="12.75" hidden="false" customHeight="false" outlineLevel="0" collapsed="false">
      <c r="B12981" s="2" t="n">
        <v>16633</v>
      </c>
      <c r="C12981" s="3" t="n">
        <v>0</v>
      </c>
      <c r="D12981" s="4" t="n">
        <v>0</v>
      </c>
    </row>
    <row r="12982" customFormat="false" ht="12.75" hidden="false" customHeight="false" outlineLevel="0" collapsed="false">
      <c r="B12982" s="2" t="n">
        <v>16634</v>
      </c>
      <c r="C12982" s="3" t="n">
        <v>0</v>
      </c>
      <c r="D12982" s="4" t="n">
        <v>0</v>
      </c>
    </row>
    <row r="12983" customFormat="false" ht="12.75" hidden="false" customHeight="false" outlineLevel="0" collapsed="false">
      <c r="B12983" s="2" t="n">
        <v>16635</v>
      </c>
      <c r="C12983" s="3" t="n">
        <v>0</v>
      </c>
      <c r="D12983" s="4" t="n">
        <v>0</v>
      </c>
    </row>
    <row r="12984" customFormat="false" ht="12.75" hidden="false" customHeight="false" outlineLevel="0" collapsed="false">
      <c r="B12984" s="2" t="n">
        <v>16636</v>
      </c>
      <c r="C12984" s="3" t="n">
        <v>1</v>
      </c>
      <c r="D12984" s="4" t="n">
        <v>0</v>
      </c>
    </row>
    <row r="12985" customFormat="false" ht="12.75" hidden="false" customHeight="false" outlineLevel="0" collapsed="false">
      <c r="B12985" s="2" t="n">
        <v>16637</v>
      </c>
      <c r="C12985" s="3" t="n">
        <v>0</v>
      </c>
      <c r="D12985" s="4" t="n">
        <v>0</v>
      </c>
    </row>
    <row r="12986" customFormat="false" ht="12.75" hidden="false" customHeight="false" outlineLevel="0" collapsed="false">
      <c r="B12986" s="2" t="n">
        <v>16638</v>
      </c>
      <c r="C12986" s="3" t="n">
        <v>0</v>
      </c>
      <c r="D12986" s="4" t="n">
        <v>0</v>
      </c>
    </row>
    <row r="12987" customFormat="false" ht="12.75" hidden="false" customHeight="false" outlineLevel="0" collapsed="false">
      <c r="B12987" s="2" t="n">
        <v>16639</v>
      </c>
      <c r="C12987" s="3" t="n">
        <v>0</v>
      </c>
      <c r="D12987" s="4" t="n">
        <v>0</v>
      </c>
    </row>
    <row r="12988" customFormat="false" ht="12.75" hidden="false" customHeight="false" outlineLevel="0" collapsed="false">
      <c r="B12988" s="2" t="n">
        <v>16640</v>
      </c>
      <c r="C12988" s="3" t="n">
        <v>0</v>
      </c>
      <c r="D12988" s="4" t="n">
        <v>0</v>
      </c>
    </row>
    <row r="12989" customFormat="false" ht="12.75" hidden="false" customHeight="false" outlineLevel="0" collapsed="false">
      <c r="B12989" s="2" t="n">
        <v>16641</v>
      </c>
      <c r="C12989" s="3" t="n">
        <v>0</v>
      </c>
      <c r="D12989" s="4" t="n">
        <v>0</v>
      </c>
    </row>
    <row r="12990" customFormat="false" ht="12.75" hidden="false" customHeight="false" outlineLevel="0" collapsed="false">
      <c r="B12990" s="2" t="n">
        <v>16642</v>
      </c>
      <c r="C12990" s="3" t="n">
        <v>0</v>
      </c>
      <c r="D12990" s="4" t="n">
        <v>0</v>
      </c>
    </row>
    <row r="12991" customFormat="false" ht="12.75" hidden="false" customHeight="false" outlineLevel="0" collapsed="false">
      <c r="B12991" s="2" t="n">
        <v>16643</v>
      </c>
      <c r="C12991" s="3" t="n">
        <v>0</v>
      </c>
      <c r="D12991" s="4" t="n">
        <v>0</v>
      </c>
    </row>
    <row r="12992" customFormat="false" ht="12.75" hidden="false" customHeight="false" outlineLevel="0" collapsed="false">
      <c r="B12992" s="2" t="n">
        <v>16644</v>
      </c>
      <c r="C12992" s="3" t="n">
        <v>0</v>
      </c>
      <c r="D12992" s="4" t="n">
        <v>0</v>
      </c>
    </row>
    <row r="12993" customFormat="false" ht="12.75" hidden="false" customHeight="false" outlineLevel="0" collapsed="false">
      <c r="B12993" s="2" t="n">
        <v>16645</v>
      </c>
      <c r="C12993" s="3" t="n">
        <v>0</v>
      </c>
      <c r="D12993" s="4" t="n">
        <v>0</v>
      </c>
    </row>
    <row r="12994" customFormat="false" ht="12.75" hidden="false" customHeight="false" outlineLevel="0" collapsed="false">
      <c r="B12994" s="2" t="n">
        <v>16646</v>
      </c>
      <c r="C12994" s="3" t="n">
        <v>0</v>
      </c>
      <c r="D12994" s="4" t="n">
        <v>0</v>
      </c>
    </row>
    <row r="12995" customFormat="false" ht="12.75" hidden="false" customHeight="false" outlineLevel="0" collapsed="false">
      <c r="B12995" s="2" t="n">
        <v>16647</v>
      </c>
      <c r="C12995" s="3" t="n">
        <v>0</v>
      </c>
      <c r="D12995" s="4" t="n">
        <v>0</v>
      </c>
    </row>
    <row r="12996" customFormat="false" ht="12.75" hidden="false" customHeight="false" outlineLevel="0" collapsed="false">
      <c r="B12996" s="2" t="n">
        <v>16648</v>
      </c>
      <c r="C12996" s="3" t="n">
        <v>0</v>
      </c>
      <c r="D12996" s="4" t="n">
        <v>0</v>
      </c>
    </row>
    <row r="12997" customFormat="false" ht="12.75" hidden="false" customHeight="false" outlineLevel="0" collapsed="false">
      <c r="B12997" s="2" t="n">
        <v>16649</v>
      </c>
      <c r="C12997" s="3" t="n">
        <v>0</v>
      </c>
      <c r="D12997" s="4" t="n">
        <v>0</v>
      </c>
    </row>
    <row r="12998" customFormat="false" ht="12.75" hidden="false" customHeight="false" outlineLevel="0" collapsed="false">
      <c r="B12998" s="2" t="n">
        <v>16650</v>
      </c>
      <c r="C12998" s="3" t="n">
        <v>0</v>
      </c>
      <c r="D12998" s="4" t="n">
        <v>0</v>
      </c>
    </row>
    <row r="12999" customFormat="false" ht="12.75" hidden="false" customHeight="false" outlineLevel="0" collapsed="false">
      <c r="B12999" s="2" t="n">
        <v>16651</v>
      </c>
      <c r="C12999" s="3" t="n">
        <v>0</v>
      </c>
      <c r="D12999" s="4" t="n">
        <v>0</v>
      </c>
    </row>
    <row r="13000" customFormat="false" ht="12.75" hidden="false" customHeight="false" outlineLevel="0" collapsed="false">
      <c r="B13000" s="2" t="n">
        <v>16652</v>
      </c>
      <c r="C13000" s="3" t="n">
        <v>0</v>
      </c>
      <c r="D13000" s="4" t="n">
        <v>0</v>
      </c>
    </row>
    <row r="13001" customFormat="false" ht="12.75" hidden="false" customHeight="false" outlineLevel="0" collapsed="false">
      <c r="B13001" s="2" t="n">
        <v>16653</v>
      </c>
      <c r="C13001" s="3" t="n">
        <v>0</v>
      </c>
      <c r="D13001" s="4" t="n">
        <v>0</v>
      </c>
    </row>
    <row r="13002" customFormat="false" ht="12.75" hidden="false" customHeight="false" outlineLevel="0" collapsed="false">
      <c r="B13002" s="2" t="n">
        <v>16654</v>
      </c>
      <c r="C13002" s="3" t="n">
        <v>0</v>
      </c>
      <c r="D13002" s="4" t="n">
        <v>0</v>
      </c>
    </row>
    <row r="13003" customFormat="false" ht="12.75" hidden="false" customHeight="false" outlineLevel="0" collapsed="false">
      <c r="B13003" s="2" t="n">
        <v>16655</v>
      </c>
      <c r="C13003" s="3" t="n">
        <v>0</v>
      </c>
      <c r="D13003" s="4" t="n">
        <v>0</v>
      </c>
    </row>
    <row r="13004" customFormat="false" ht="12.75" hidden="false" customHeight="false" outlineLevel="0" collapsed="false">
      <c r="B13004" s="2" t="n">
        <v>16656</v>
      </c>
      <c r="C13004" s="3" t="n">
        <v>0</v>
      </c>
      <c r="D13004" s="4" t="n">
        <v>0</v>
      </c>
    </row>
    <row r="13005" customFormat="false" ht="12.75" hidden="false" customHeight="false" outlineLevel="0" collapsed="false">
      <c r="B13005" s="2" t="n">
        <v>16657</v>
      </c>
      <c r="C13005" s="3" t="n">
        <v>0</v>
      </c>
      <c r="D13005" s="4" t="n">
        <v>0</v>
      </c>
    </row>
    <row r="13006" customFormat="false" ht="12.75" hidden="false" customHeight="false" outlineLevel="0" collapsed="false">
      <c r="B13006" s="2" t="n">
        <v>16658</v>
      </c>
      <c r="C13006" s="3" t="n">
        <v>0</v>
      </c>
      <c r="D13006" s="4" t="n">
        <v>0</v>
      </c>
    </row>
    <row r="13007" customFormat="false" ht="12.75" hidden="false" customHeight="false" outlineLevel="0" collapsed="false">
      <c r="B13007" s="2" t="n">
        <v>16659</v>
      </c>
      <c r="C13007" s="3" t="n">
        <v>0</v>
      </c>
      <c r="D13007" s="4" t="n">
        <v>0</v>
      </c>
    </row>
    <row r="13008" customFormat="false" ht="12.75" hidden="false" customHeight="false" outlineLevel="0" collapsed="false">
      <c r="B13008" s="2" t="n">
        <v>16660</v>
      </c>
      <c r="C13008" s="3" t="n">
        <v>0</v>
      </c>
      <c r="D13008" s="4" t="n">
        <v>0</v>
      </c>
    </row>
    <row r="13009" customFormat="false" ht="12.75" hidden="false" customHeight="false" outlineLevel="0" collapsed="false">
      <c r="B13009" s="2" t="n">
        <v>16661</v>
      </c>
      <c r="C13009" s="3" t="n">
        <v>0</v>
      </c>
      <c r="D13009" s="4" t="n">
        <v>0</v>
      </c>
    </row>
    <row r="13010" customFormat="false" ht="12.75" hidden="false" customHeight="false" outlineLevel="0" collapsed="false">
      <c r="B13010" s="2" t="n">
        <v>16662</v>
      </c>
      <c r="C13010" s="3" t="n">
        <v>0</v>
      </c>
      <c r="D13010" s="4" t="n">
        <v>0</v>
      </c>
    </row>
    <row r="13011" customFormat="false" ht="12.75" hidden="false" customHeight="false" outlineLevel="0" collapsed="false">
      <c r="B13011" s="2" t="n">
        <v>16663</v>
      </c>
      <c r="C13011" s="3" t="n">
        <v>0</v>
      </c>
      <c r="D13011" s="4" t="n">
        <v>0</v>
      </c>
    </row>
    <row r="13012" customFormat="false" ht="12.75" hidden="false" customHeight="false" outlineLevel="0" collapsed="false">
      <c r="B13012" s="2" t="n">
        <v>16664</v>
      </c>
      <c r="C13012" s="3" t="n">
        <v>0</v>
      </c>
      <c r="D13012" s="4" t="n">
        <v>0</v>
      </c>
    </row>
    <row r="13013" customFormat="false" ht="12.75" hidden="false" customHeight="false" outlineLevel="0" collapsed="false">
      <c r="B13013" s="2" t="n">
        <v>16665</v>
      </c>
      <c r="C13013" s="3" t="n">
        <v>0</v>
      </c>
      <c r="D13013" s="4" t="n">
        <v>0</v>
      </c>
    </row>
    <row r="13014" customFormat="false" ht="12.75" hidden="false" customHeight="false" outlineLevel="0" collapsed="false">
      <c r="B13014" s="2" t="n">
        <v>16666</v>
      </c>
      <c r="C13014" s="3" t="n">
        <v>0</v>
      </c>
      <c r="D13014" s="4" t="n">
        <v>0</v>
      </c>
    </row>
    <row r="13015" customFormat="false" ht="12.75" hidden="false" customHeight="false" outlineLevel="0" collapsed="false">
      <c r="B13015" s="2" t="n">
        <v>16667</v>
      </c>
      <c r="C13015" s="3" t="n">
        <v>0</v>
      </c>
      <c r="D13015" s="4" t="n">
        <v>0</v>
      </c>
    </row>
    <row r="13016" customFormat="false" ht="12.75" hidden="false" customHeight="false" outlineLevel="0" collapsed="false">
      <c r="B13016" s="2" t="n">
        <v>16668</v>
      </c>
      <c r="C13016" s="3" t="n">
        <v>0</v>
      </c>
      <c r="D13016" s="4" t="n">
        <v>0</v>
      </c>
    </row>
    <row r="13017" customFormat="false" ht="12.75" hidden="false" customHeight="false" outlineLevel="0" collapsed="false">
      <c r="B13017" s="2" t="n">
        <v>16669</v>
      </c>
      <c r="C13017" s="3" t="n">
        <v>0</v>
      </c>
      <c r="D13017" s="4" t="n">
        <v>0</v>
      </c>
    </row>
    <row r="13018" customFormat="false" ht="12.75" hidden="false" customHeight="false" outlineLevel="0" collapsed="false">
      <c r="B13018" s="2" t="n">
        <v>16670</v>
      </c>
      <c r="C13018" s="3" t="n">
        <v>0</v>
      </c>
      <c r="D13018" s="4" t="n">
        <v>0</v>
      </c>
    </row>
    <row r="13019" customFormat="false" ht="12.75" hidden="false" customHeight="false" outlineLevel="0" collapsed="false">
      <c r="B13019" s="2" t="n">
        <v>16671</v>
      </c>
      <c r="C13019" s="3" t="n">
        <v>0</v>
      </c>
      <c r="D13019" s="4" t="n">
        <v>0</v>
      </c>
    </row>
    <row r="13020" customFormat="false" ht="12.75" hidden="false" customHeight="false" outlineLevel="0" collapsed="false">
      <c r="B13020" s="2" t="n">
        <v>16672</v>
      </c>
      <c r="C13020" s="3" t="n">
        <v>0</v>
      </c>
      <c r="D13020" s="4" t="n">
        <v>0</v>
      </c>
    </row>
    <row r="13021" customFormat="false" ht="12.75" hidden="false" customHeight="false" outlineLevel="0" collapsed="false">
      <c r="B13021" s="2" t="n">
        <v>16673</v>
      </c>
      <c r="C13021" s="3" t="n">
        <v>3</v>
      </c>
      <c r="D13021" s="4" t="n">
        <v>0</v>
      </c>
    </row>
    <row r="13022" customFormat="false" ht="12.75" hidden="false" customHeight="false" outlineLevel="0" collapsed="false">
      <c r="B13022" s="2" t="n">
        <v>16674</v>
      </c>
      <c r="C13022" s="3" t="n">
        <v>0</v>
      </c>
      <c r="D13022" s="4" t="n">
        <v>0</v>
      </c>
    </row>
    <row r="13023" customFormat="false" ht="12.75" hidden="false" customHeight="false" outlineLevel="0" collapsed="false">
      <c r="B13023" s="2" t="n">
        <v>16675</v>
      </c>
      <c r="C13023" s="3" t="n">
        <v>0</v>
      </c>
      <c r="D13023" s="4" t="n">
        <v>0</v>
      </c>
    </row>
    <row r="13024" customFormat="false" ht="12.75" hidden="false" customHeight="false" outlineLevel="0" collapsed="false">
      <c r="B13024" s="2" t="n">
        <v>16676</v>
      </c>
      <c r="C13024" s="3" t="n">
        <v>0</v>
      </c>
      <c r="D13024" s="4" t="n">
        <v>0</v>
      </c>
    </row>
    <row r="13025" customFormat="false" ht="12.75" hidden="false" customHeight="false" outlineLevel="0" collapsed="false">
      <c r="B13025" s="2" t="n">
        <v>16677</v>
      </c>
      <c r="C13025" s="3" t="n">
        <v>0</v>
      </c>
      <c r="D13025" s="4" t="n">
        <v>0</v>
      </c>
    </row>
    <row r="13026" customFormat="false" ht="12.75" hidden="false" customHeight="false" outlineLevel="0" collapsed="false">
      <c r="B13026" s="2" t="n">
        <v>16678</v>
      </c>
      <c r="C13026" s="3" t="n">
        <v>0</v>
      </c>
      <c r="D13026" s="4" t="n">
        <v>0</v>
      </c>
    </row>
    <row r="13027" customFormat="false" ht="12.75" hidden="false" customHeight="false" outlineLevel="0" collapsed="false">
      <c r="B13027" s="2" t="n">
        <v>16679</v>
      </c>
      <c r="C13027" s="3" t="n">
        <v>0</v>
      </c>
      <c r="D13027" s="4" t="n">
        <v>0</v>
      </c>
    </row>
    <row r="13028" customFormat="false" ht="12.75" hidden="false" customHeight="false" outlineLevel="0" collapsed="false">
      <c r="B13028" s="2" t="n">
        <v>16680</v>
      </c>
      <c r="C13028" s="3" t="n">
        <v>0</v>
      </c>
      <c r="D13028" s="4" t="n">
        <v>0</v>
      </c>
    </row>
    <row r="13029" customFormat="false" ht="12.75" hidden="false" customHeight="false" outlineLevel="0" collapsed="false">
      <c r="B13029" s="2" t="n">
        <v>16681</v>
      </c>
      <c r="C13029" s="3" t="n">
        <v>0</v>
      </c>
      <c r="D13029" s="4" t="n">
        <v>0</v>
      </c>
    </row>
    <row r="13030" customFormat="false" ht="12.75" hidden="false" customHeight="false" outlineLevel="0" collapsed="false">
      <c r="B13030" s="2" t="n">
        <v>16682</v>
      </c>
      <c r="C13030" s="3" t="n">
        <v>0</v>
      </c>
      <c r="D13030" s="4" t="n">
        <v>0</v>
      </c>
    </row>
    <row r="13031" customFormat="false" ht="12.75" hidden="false" customHeight="false" outlineLevel="0" collapsed="false">
      <c r="B13031" s="2" t="n">
        <v>16683</v>
      </c>
      <c r="C13031" s="3" t="n">
        <v>0</v>
      </c>
      <c r="D13031" s="4" t="n">
        <v>0</v>
      </c>
    </row>
    <row r="13032" customFormat="false" ht="12.75" hidden="false" customHeight="false" outlineLevel="0" collapsed="false">
      <c r="B13032" s="2" t="n">
        <v>16684</v>
      </c>
      <c r="C13032" s="3" t="n">
        <v>0</v>
      </c>
      <c r="D13032" s="4" t="n">
        <v>0</v>
      </c>
    </row>
    <row r="13033" customFormat="false" ht="12.75" hidden="false" customHeight="false" outlineLevel="0" collapsed="false">
      <c r="B13033" s="2" t="n">
        <v>16685</v>
      </c>
      <c r="C13033" s="3" t="n">
        <v>0</v>
      </c>
      <c r="D13033" s="4" t="n">
        <v>0</v>
      </c>
    </row>
    <row r="13034" customFormat="false" ht="12.75" hidden="false" customHeight="false" outlineLevel="0" collapsed="false">
      <c r="B13034" s="2" t="n">
        <v>16686</v>
      </c>
      <c r="C13034" s="3" t="n">
        <v>0</v>
      </c>
      <c r="D13034" s="4" t="n">
        <v>0</v>
      </c>
    </row>
    <row r="13035" customFormat="false" ht="12.75" hidden="false" customHeight="false" outlineLevel="0" collapsed="false">
      <c r="B13035" s="2" t="n">
        <v>16687</v>
      </c>
      <c r="C13035" s="3" t="n">
        <v>0</v>
      </c>
      <c r="D13035" s="4" t="n">
        <v>0</v>
      </c>
    </row>
    <row r="13036" customFormat="false" ht="12.75" hidden="false" customHeight="false" outlineLevel="0" collapsed="false">
      <c r="B13036" s="2" t="n">
        <v>16688</v>
      </c>
      <c r="C13036" s="3" t="n">
        <v>0</v>
      </c>
      <c r="D13036" s="4" t="n">
        <v>0</v>
      </c>
    </row>
    <row r="13037" customFormat="false" ht="12.75" hidden="false" customHeight="false" outlineLevel="0" collapsed="false">
      <c r="B13037" s="2" t="n">
        <v>16689</v>
      </c>
      <c r="C13037" s="3" t="n">
        <v>0</v>
      </c>
      <c r="D13037" s="4" t="n">
        <v>0</v>
      </c>
    </row>
    <row r="13038" customFormat="false" ht="12.75" hidden="false" customHeight="false" outlineLevel="0" collapsed="false">
      <c r="B13038" s="2" t="n">
        <v>16690</v>
      </c>
      <c r="C13038" s="3" t="n">
        <v>0</v>
      </c>
      <c r="D13038" s="4" t="n">
        <v>0</v>
      </c>
    </row>
    <row r="13039" customFormat="false" ht="12.75" hidden="false" customHeight="false" outlineLevel="0" collapsed="false">
      <c r="B13039" s="2" t="n">
        <v>16691</v>
      </c>
      <c r="C13039" s="3" t="n">
        <v>0</v>
      </c>
      <c r="D13039" s="4" t="n">
        <v>0</v>
      </c>
    </row>
    <row r="13040" customFormat="false" ht="12.75" hidden="false" customHeight="false" outlineLevel="0" collapsed="false">
      <c r="B13040" s="2" t="n">
        <v>16692</v>
      </c>
      <c r="C13040" s="3" t="n">
        <v>0</v>
      </c>
      <c r="D13040" s="4" t="n">
        <v>0</v>
      </c>
    </row>
    <row r="13041" customFormat="false" ht="12.75" hidden="false" customHeight="false" outlineLevel="0" collapsed="false">
      <c r="B13041" s="2" t="n">
        <v>16693</v>
      </c>
      <c r="C13041" s="3" t="n">
        <v>0</v>
      </c>
      <c r="D13041" s="4" t="n">
        <v>0</v>
      </c>
    </row>
    <row r="13042" customFormat="false" ht="12.75" hidden="false" customHeight="false" outlineLevel="0" collapsed="false">
      <c r="B13042" s="2" t="n">
        <v>16694</v>
      </c>
      <c r="C13042" s="3" t="n">
        <v>0</v>
      </c>
      <c r="D13042" s="4" t="n">
        <v>0</v>
      </c>
    </row>
    <row r="13043" customFormat="false" ht="12.75" hidden="false" customHeight="false" outlineLevel="0" collapsed="false">
      <c r="B13043" s="2" t="n">
        <v>16695</v>
      </c>
      <c r="C13043" s="3" t="n">
        <v>0</v>
      </c>
      <c r="D13043" s="4" t="n">
        <v>0</v>
      </c>
    </row>
    <row r="13044" customFormat="false" ht="12.75" hidden="false" customHeight="false" outlineLevel="0" collapsed="false">
      <c r="B13044" s="2" t="n">
        <v>16696</v>
      </c>
      <c r="C13044" s="3" t="n">
        <v>0</v>
      </c>
      <c r="D13044" s="4" t="n">
        <v>0</v>
      </c>
    </row>
    <row r="13045" customFormat="false" ht="12.75" hidden="false" customHeight="false" outlineLevel="0" collapsed="false">
      <c r="B13045" s="2" t="n">
        <v>16697</v>
      </c>
      <c r="C13045" s="3" t="n">
        <v>0</v>
      </c>
      <c r="D13045" s="4" t="n">
        <v>0</v>
      </c>
    </row>
    <row r="13046" customFormat="false" ht="12.75" hidden="false" customHeight="false" outlineLevel="0" collapsed="false">
      <c r="B13046" s="2" t="n">
        <v>16698</v>
      </c>
      <c r="C13046" s="3" t="n">
        <v>0</v>
      </c>
      <c r="D13046" s="4" t="n">
        <v>0</v>
      </c>
    </row>
    <row r="13047" customFormat="false" ht="12.75" hidden="false" customHeight="false" outlineLevel="0" collapsed="false">
      <c r="B13047" s="2" t="n">
        <v>16699</v>
      </c>
      <c r="C13047" s="3" t="n">
        <v>0</v>
      </c>
      <c r="D13047" s="4" t="n">
        <v>0</v>
      </c>
    </row>
    <row r="13048" customFormat="false" ht="12.75" hidden="false" customHeight="false" outlineLevel="0" collapsed="false">
      <c r="B13048" s="2" t="n">
        <v>16700</v>
      </c>
      <c r="C13048" s="3" t="n">
        <v>0</v>
      </c>
      <c r="D13048" s="4" t="n">
        <v>0</v>
      </c>
    </row>
    <row r="13049" customFormat="false" ht="12.75" hidden="false" customHeight="false" outlineLevel="0" collapsed="false">
      <c r="B13049" s="2" t="n">
        <v>16701</v>
      </c>
      <c r="C13049" s="3" t="n">
        <v>0</v>
      </c>
      <c r="D13049" s="4" t="n">
        <v>0</v>
      </c>
    </row>
    <row r="13050" customFormat="false" ht="12.75" hidden="false" customHeight="false" outlineLevel="0" collapsed="false">
      <c r="B13050" s="2" t="n">
        <v>16702</v>
      </c>
      <c r="C13050" s="3" t="n">
        <v>0</v>
      </c>
      <c r="D13050" s="4" t="n">
        <v>0</v>
      </c>
    </row>
    <row r="13051" customFormat="false" ht="12.75" hidden="false" customHeight="false" outlineLevel="0" collapsed="false">
      <c r="B13051" s="2" t="n">
        <v>16703</v>
      </c>
      <c r="C13051" s="3" t="n">
        <v>0</v>
      </c>
      <c r="D13051" s="4" t="n">
        <v>0</v>
      </c>
    </row>
    <row r="13052" customFormat="false" ht="12.75" hidden="false" customHeight="false" outlineLevel="0" collapsed="false">
      <c r="B13052" s="2" t="n">
        <v>16704</v>
      </c>
      <c r="C13052" s="3" t="n">
        <v>0</v>
      </c>
      <c r="D13052" s="4" t="n">
        <v>0</v>
      </c>
    </row>
    <row r="13053" customFormat="false" ht="12.75" hidden="false" customHeight="false" outlineLevel="0" collapsed="false">
      <c r="B13053" s="2" t="n">
        <v>16705</v>
      </c>
      <c r="C13053" s="3" t="n">
        <v>0</v>
      </c>
      <c r="D13053" s="4" t="n">
        <v>0</v>
      </c>
    </row>
    <row r="13054" customFormat="false" ht="12.75" hidden="false" customHeight="false" outlineLevel="0" collapsed="false">
      <c r="B13054" s="2" t="n">
        <v>16706</v>
      </c>
      <c r="C13054" s="3" t="n">
        <v>0</v>
      </c>
      <c r="D13054" s="4" t="n">
        <v>0</v>
      </c>
    </row>
    <row r="13055" customFormat="false" ht="12.75" hidden="false" customHeight="false" outlineLevel="0" collapsed="false">
      <c r="B13055" s="2" t="n">
        <v>16707</v>
      </c>
      <c r="C13055" s="3" t="n">
        <v>0</v>
      </c>
      <c r="D13055" s="4" t="n">
        <v>0</v>
      </c>
    </row>
    <row r="13056" customFormat="false" ht="12.75" hidden="false" customHeight="false" outlineLevel="0" collapsed="false">
      <c r="B13056" s="2" t="n">
        <v>16708</v>
      </c>
      <c r="C13056" s="3" t="n">
        <v>0</v>
      </c>
      <c r="D13056" s="4" t="n">
        <v>0</v>
      </c>
    </row>
    <row r="13057" customFormat="false" ht="12.75" hidden="false" customHeight="false" outlineLevel="0" collapsed="false">
      <c r="B13057" s="2" t="n">
        <v>16709</v>
      </c>
      <c r="C13057" s="3" t="n">
        <v>0</v>
      </c>
      <c r="D13057" s="4" t="n">
        <v>0</v>
      </c>
    </row>
    <row r="13058" customFormat="false" ht="12.75" hidden="false" customHeight="false" outlineLevel="0" collapsed="false">
      <c r="B13058" s="2" t="n">
        <v>16710</v>
      </c>
      <c r="C13058" s="3" t="n">
        <v>0</v>
      </c>
      <c r="D13058" s="4" t="n">
        <v>0</v>
      </c>
    </row>
    <row r="13059" customFormat="false" ht="12.75" hidden="false" customHeight="false" outlineLevel="0" collapsed="false">
      <c r="B13059" s="2" t="n">
        <v>16711</v>
      </c>
      <c r="C13059" s="3" t="n">
        <v>0</v>
      </c>
      <c r="D13059" s="4" t="n">
        <v>0</v>
      </c>
    </row>
    <row r="13060" customFormat="false" ht="12.75" hidden="false" customHeight="false" outlineLevel="0" collapsed="false">
      <c r="B13060" s="2" t="n">
        <v>16712</v>
      </c>
      <c r="C13060" s="3" t="n">
        <v>0</v>
      </c>
      <c r="D13060" s="4" t="n">
        <v>0</v>
      </c>
    </row>
    <row r="13061" customFormat="false" ht="12.75" hidden="false" customHeight="false" outlineLevel="0" collapsed="false">
      <c r="B13061" s="2" t="n">
        <v>16713</v>
      </c>
      <c r="C13061" s="3" t="n">
        <v>0</v>
      </c>
      <c r="D13061" s="4" t="n">
        <v>0</v>
      </c>
    </row>
    <row r="13062" customFormat="false" ht="12.75" hidden="false" customHeight="false" outlineLevel="0" collapsed="false">
      <c r="B13062" s="2" t="n">
        <v>16714</v>
      </c>
      <c r="C13062" s="3" t="n">
        <v>0</v>
      </c>
      <c r="D13062" s="4" t="n">
        <v>0</v>
      </c>
    </row>
    <row r="13063" customFormat="false" ht="12.75" hidden="false" customHeight="false" outlineLevel="0" collapsed="false">
      <c r="B13063" s="2" t="n">
        <v>16715</v>
      </c>
      <c r="C13063" s="3" t="n">
        <v>0</v>
      </c>
      <c r="D13063" s="4" t="n">
        <v>0</v>
      </c>
    </row>
    <row r="13064" customFormat="false" ht="12.75" hidden="false" customHeight="false" outlineLevel="0" collapsed="false">
      <c r="B13064" s="2" t="n">
        <v>16716</v>
      </c>
      <c r="C13064" s="3" t="n">
        <v>0</v>
      </c>
      <c r="D13064" s="4" t="n">
        <v>0</v>
      </c>
    </row>
    <row r="13065" customFormat="false" ht="12.75" hidden="false" customHeight="false" outlineLevel="0" collapsed="false">
      <c r="B13065" s="2" t="n">
        <v>16717</v>
      </c>
      <c r="C13065" s="3" t="n">
        <v>0</v>
      </c>
      <c r="D13065" s="4" t="n">
        <v>0</v>
      </c>
    </row>
    <row r="13066" customFormat="false" ht="12.75" hidden="false" customHeight="false" outlineLevel="0" collapsed="false">
      <c r="B13066" s="2" t="n">
        <v>16718</v>
      </c>
      <c r="C13066" s="3" t="n">
        <v>0</v>
      </c>
      <c r="D13066" s="4" t="n">
        <v>0</v>
      </c>
    </row>
    <row r="13067" customFormat="false" ht="12.75" hidden="false" customHeight="false" outlineLevel="0" collapsed="false">
      <c r="B13067" s="2" t="n">
        <v>16719</v>
      </c>
      <c r="C13067" s="3" t="n">
        <v>4</v>
      </c>
      <c r="D13067" s="4" t="n">
        <v>0</v>
      </c>
    </row>
    <row r="13068" customFormat="false" ht="12.75" hidden="false" customHeight="false" outlineLevel="0" collapsed="false">
      <c r="B13068" s="2" t="n">
        <v>16720</v>
      </c>
      <c r="C13068" s="3" t="n">
        <v>0</v>
      </c>
      <c r="D13068" s="4" t="n">
        <v>0</v>
      </c>
    </row>
    <row r="13069" customFormat="false" ht="12.75" hidden="false" customHeight="false" outlineLevel="0" collapsed="false">
      <c r="B13069" s="2" t="n">
        <v>16721</v>
      </c>
      <c r="C13069" s="3" t="n">
        <v>0</v>
      </c>
      <c r="D13069" s="4" t="n">
        <v>0</v>
      </c>
    </row>
    <row r="13070" customFormat="false" ht="12.75" hidden="false" customHeight="false" outlineLevel="0" collapsed="false">
      <c r="B13070" s="2" t="n">
        <v>16722</v>
      </c>
      <c r="C13070" s="3" t="n">
        <v>0</v>
      </c>
      <c r="D13070" s="4" t="n">
        <v>0</v>
      </c>
    </row>
    <row r="13071" customFormat="false" ht="12.75" hidden="false" customHeight="false" outlineLevel="0" collapsed="false">
      <c r="B13071" s="2" t="n">
        <v>16723</v>
      </c>
      <c r="C13071" s="3" t="n">
        <v>0</v>
      </c>
      <c r="D13071" s="4" t="n">
        <v>0</v>
      </c>
    </row>
    <row r="13072" customFormat="false" ht="12.75" hidden="false" customHeight="false" outlineLevel="0" collapsed="false">
      <c r="B13072" s="2" t="n">
        <v>16724</v>
      </c>
      <c r="C13072" s="3" t="n">
        <v>0</v>
      </c>
      <c r="D13072" s="4" t="n">
        <v>0</v>
      </c>
    </row>
    <row r="13073" customFormat="false" ht="12.75" hidden="false" customHeight="false" outlineLevel="0" collapsed="false">
      <c r="B13073" s="2" t="n">
        <v>16725</v>
      </c>
      <c r="C13073" s="3" t="n">
        <v>0</v>
      </c>
      <c r="D13073" s="4" t="n">
        <v>0</v>
      </c>
    </row>
    <row r="13074" customFormat="false" ht="12.75" hidden="false" customHeight="false" outlineLevel="0" collapsed="false">
      <c r="B13074" s="2" t="n">
        <v>16726</v>
      </c>
      <c r="C13074" s="3" t="n">
        <v>0</v>
      </c>
      <c r="D13074" s="4" t="n">
        <v>0</v>
      </c>
    </row>
    <row r="13075" customFormat="false" ht="12.75" hidden="false" customHeight="false" outlineLevel="0" collapsed="false">
      <c r="B13075" s="2" t="n">
        <v>16727</v>
      </c>
      <c r="C13075" s="3" t="n">
        <v>0</v>
      </c>
      <c r="D13075" s="4" t="n">
        <v>0</v>
      </c>
    </row>
    <row r="13076" customFormat="false" ht="12.75" hidden="false" customHeight="false" outlineLevel="0" collapsed="false">
      <c r="B13076" s="2" t="n">
        <v>16728</v>
      </c>
      <c r="C13076" s="3" t="n">
        <v>0</v>
      </c>
      <c r="D13076" s="4" t="n">
        <v>0</v>
      </c>
    </row>
    <row r="13077" customFormat="false" ht="12.75" hidden="false" customHeight="false" outlineLevel="0" collapsed="false">
      <c r="B13077" s="2" t="n">
        <v>16729</v>
      </c>
      <c r="C13077" s="3" t="n">
        <v>0</v>
      </c>
      <c r="D13077" s="4" t="n">
        <v>0</v>
      </c>
    </row>
    <row r="13078" customFormat="false" ht="12.75" hidden="false" customHeight="false" outlineLevel="0" collapsed="false">
      <c r="B13078" s="2" t="n">
        <v>16730</v>
      </c>
      <c r="C13078" s="3" t="n">
        <v>0</v>
      </c>
      <c r="D13078" s="4" t="n">
        <v>0</v>
      </c>
    </row>
    <row r="13079" customFormat="false" ht="12.75" hidden="false" customHeight="false" outlineLevel="0" collapsed="false">
      <c r="B13079" s="2" t="n">
        <v>16731</v>
      </c>
      <c r="C13079" s="3" t="n">
        <v>0</v>
      </c>
      <c r="D13079" s="4" t="n">
        <v>0</v>
      </c>
    </row>
    <row r="13080" customFormat="false" ht="12.75" hidden="false" customHeight="false" outlineLevel="0" collapsed="false">
      <c r="B13080" s="2" t="n">
        <v>16732</v>
      </c>
      <c r="C13080" s="3" t="n">
        <v>0</v>
      </c>
      <c r="D13080" s="4" t="n">
        <v>0</v>
      </c>
    </row>
    <row r="13081" customFormat="false" ht="12.75" hidden="false" customHeight="false" outlineLevel="0" collapsed="false">
      <c r="B13081" s="2" t="n">
        <v>16733</v>
      </c>
      <c r="C13081" s="3" t="n">
        <v>0</v>
      </c>
      <c r="D13081" s="4" t="n">
        <v>0</v>
      </c>
    </row>
    <row r="13082" customFormat="false" ht="12.75" hidden="false" customHeight="false" outlineLevel="0" collapsed="false">
      <c r="B13082" s="2" t="n">
        <v>16734</v>
      </c>
      <c r="C13082" s="3" t="n">
        <v>0</v>
      </c>
      <c r="D13082" s="4" t="n">
        <v>0</v>
      </c>
    </row>
    <row r="13083" customFormat="false" ht="12.75" hidden="false" customHeight="false" outlineLevel="0" collapsed="false">
      <c r="B13083" s="2" t="n">
        <v>16735</v>
      </c>
      <c r="C13083" s="3" t="n">
        <v>0</v>
      </c>
      <c r="D13083" s="4" t="n">
        <v>0</v>
      </c>
    </row>
    <row r="13084" customFormat="false" ht="12.75" hidden="false" customHeight="false" outlineLevel="0" collapsed="false">
      <c r="B13084" s="2" t="n">
        <v>16736</v>
      </c>
      <c r="C13084" s="3" t="n">
        <v>0</v>
      </c>
      <c r="D13084" s="4" t="n">
        <v>0</v>
      </c>
    </row>
    <row r="13085" customFormat="false" ht="12.75" hidden="false" customHeight="false" outlineLevel="0" collapsed="false">
      <c r="B13085" s="2" t="n">
        <v>16737</v>
      </c>
      <c r="C13085" s="3" t="n">
        <v>0</v>
      </c>
      <c r="D13085" s="4" t="n">
        <v>0</v>
      </c>
    </row>
    <row r="13086" customFormat="false" ht="12.75" hidden="false" customHeight="false" outlineLevel="0" collapsed="false">
      <c r="B13086" s="2" t="n">
        <v>16738</v>
      </c>
      <c r="C13086" s="3" t="n">
        <v>0</v>
      </c>
      <c r="D13086" s="4" t="n">
        <v>0</v>
      </c>
    </row>
    <row r="13087" customFormat="false" ht="12.75" hidden="false" customHeight="false" outlineLevel="0" collapsed="false">
      <c r="B13087" s="2" t="n">
        <v>16739</v>
      </c>
      <c r="C13087" s="3" t="n">
        <v>0</v>
      </c>
      <c r="D13087" s="4" t="n">
        <v>0</v>
      </c>
    </row>
    <row r="13088" customFormat="false" ht="12.75" hidden="false" customHeight="false" outlineLevel="0" collapsed="false">
      <c r="B13088" s="2" t="n">
        <v>16740</v>
      </c>
      <c r="C13088" s="3" t="n">
        <v>0</v>
      </c>
      <c r="D13088" s="4" t="n">
        <v>0</v>
      </c>
    </row>
    <row r="13089" customFormat="false" ht="12.75" hidden="false" customHeight="false" outlineLevel="0" collapsed="false">
      <c r="B13089" s="2" t="n">
        <v>16741</v>
      </c>
      <c r="C13089" s="3" t="n">
        <v>0</v>
      </c>
      <c r="D13089" s="4" t="n">
        <v>0</v>
      </c>
    </row>
    <row r="13090" customFormat="false" ht="12.75" hidden="false" customHeight="false" outlineLevel="0" collapsed="false">
      <c r="B13090" s="2" t="n">
        <v>16742</v>
      </c>
      <c r="C13090" s="3" t="n">
        <v>0</v>
      </c>
      <c r="D13090" s="4" t="n">
        <v>0</v>
      </c>
    </row>
    <row r="13091" customFormat="false" ht="12.75" hidden="false" customHeight="false" outlineLevel="0" collapsed="false">
      <c r="B13091" s="2" t="n">
        <v>16743</v>
      </c>
      <c r="C13091" s="3" t="n">
        <v>0</v>
      </c>
      <c r="D13091" s="4" t="n">
        <v>0</v>
      </c>
    </row>
    <row r="13092" customFormat="false" ht="12.75" hidden="false" customHeight="false" outlineLevel="0" collapsed="false">
      <c r="B13092" s="2" t="n">
        <v>16744</v>
      </c>
      <c r="C13092" s="3" t="n">
        <v>0</v>
      </c>
      <c r="D13092" s="4" t="n">
        <v>0</v>
      </c>
    </row>
    <row r="13093" customFormat="false" ht="12.75" hidden="false" customHeight="false" outlineLevel="0" collapsed="false">
      <c r="B13093" s="2" t="n">
        <v>16745</v>
      </c>
      <c r="C13093" s="3" t="n">
        <v>0</v>
      </c>
      <c r="D13093" s="4" t="n">
        <v>0</v>
      </c>
    </row>
    <row r="13094" customFormat="false" ht="12.75" hidden="false" customHeight="false" outlineLevel="0" collapsed="false">
      <c r="B13094" s="2" t="n">
        <v>16746</v>
      </c>
      <c r="C13094" s="3" t="n">
        <v>0</v>
      </c>
      <c r="D13094" s="4" t="n">
        <v>0</v>
      </c>
    </row>
    <row r="13095" customFormat="false" ht="12.75" hidden="false" customHeight="false" outlineLevel="0" collapsed="false">
      <c r="B13095" s="2" t="n">
        <v>16747</v>
      </c>
      <c r="C13095" s="3" t="n">
        <v>0</v>
      </c>
      <c r="D13095" s="4" t="n">
        <v>0</v>
      </c>
    </row>
    <row r="13096" customFormat="false" ht="12.75" hidden="false" customHeight="false" outlineLevel="0" collapsed="false">
      <c r="B13096" s="2" t="n">
        <v>16748</v>
      </c>
      <c r="C13096" s="3" t="n">
        <v>0</v>
      </c>
      <c r="D13096" s="4" t="n">
        <v>0</v>
      </c>
    </row>
    <row r="13097" customFormat="false" ht="12.75" hidden="false" customHeight="false" outlineLevel="0" collapsed="false">
      <c r="B13097" s="2" t="n">
        <v>16749</v>
      </c>
      <c r="C13097" s="3" t="n">
        <v>0</v>
      </c>
      <c r="D13097" s="4" t="n">
        <v>0</v>
      </c>
    </row>
    <row r="13098" customFormat="false" ht="12.75" hidden="false" customHeight="false" outlineLevel="0" collapsed="false">
      <c r="B13098" s="2" t="n">
        <v>16750</v>
      </c>
      <c r="C13098" s="3" t="n">
        <v>0</v>
      </c>
      <c r="D13098" s="4" t="n">
        <v>0</v>
      </c>
    </row>
    <row r="13099" customFormat="false" ht="12.75" hidden="false" customHeight="false" outlineLevel="0" collapsed="false">
      <c r="B13099" s="2" t="n">
        <v>16751</v>
      </c>
      <c r="C13099" s="3" t="n">
        <v>0</v>
      </c>
      <c r="D13099" s="4" t="n">
        <v>0</v>
      </c>
    </row>
    <row r="13100" customFormat="false" ht="12.75" hidden="false" customHeight="false" outlineLevel="0" collapsed="false">
      <c r="B13100" s="2" t="n">
        <v>16752</v>
      </c>
      <c r="C13100" s="3" t="n">
        <v>0</v>
      </c>
      <c r="D13100" s="4" t="n">
        <v>0</v>
      </c>
    </row>
    <row r="13101" customFormat="false" ht="12.75" hidden="false" customHeight="false" outlineLevel="0" collapsed="false">
      <c r="B13101" s="2" t="n">
        <v>16753</v>
      </c>
      <c r="C13101" s="3" t="n">
        <v>0</v>
      </c>
      <c r="D13101" s="4" t="n">
        <v>0</v>
      </c>
    </row>
    <row r="13102" customFormat="false" ht="12.75" hidden="false" customHeight="false" outlineLevel="0" collapsed="false">
      <c r="B13102" s="2" t="n">
        <v>16754</v>
      </c>
      <c r="C13102" s="3" t="n">
        <v>0</v>
      </c>
      <c r="D13102" s="4" t="n">
        <v>0</v>
      </c>
    </row>
    <row r="13103" customFormat="false" ht="12.75" hidden="false" customHeight="false" outlineLevel="0" collapsed="false">
      <c r="B13103" s="2" t="n">
        <v>16755</v>
      </c>
      <c r="C13103" s="3" t="n">
        <v>0</v>
      </c>
      <c r="D13103" s="4" t="n">
        <v>0</v>
      </c>
    </row>
    <row r="13104" customFormat="false" ht="12.75" hidden="false" customHeight="false" outlineLevel="0" collapsed="false">
      <c r="B13104" s="2" t="n">
        <v>16756</v>
      </c>
      <c r="C13104" s="3" t="n">
        <v>0</v>
      </c>
      <c r="D13104" s="4" t="n">
        <v>0</v>
      </c>
    </row>
    <row r="13105" customFormat="false" ht="12.75" hidden="false" customHeight="false" outlineLevel="0" collapsed="false">
      <c r="B13105" s="2" t="n">
        <v>16757</v>
      </c>
      <c r="C13105" s="3" t="n">
        <v>0</v>
      </c>
      <c r="D13105" s="4" t="n">
        <v>0</v>
      </c>
    </row>
    <row r="13106" customFormat="false" ht="12.75" hidden="false" customHeight="false" outlineLevel="0" collapsed="false">
      <c r="B13106" s="2" t="n">
        <v>16758</v>
      </c>
      <c r="C13106" s="3" t="n">
        <v>0</v>
      </c>
      <c r="D13106" s="4" t="n">
        <v>0</v>
      </c>
    </row>
    <row r="13107" customFormat="false" ht="12.75" hidden="false" customHeight="false" outlineLevel="0" collapsed="false">
      <c r="B13107" s="2" t="n">
        <v>16759</v>
      </c>
      <c r="C13107" s="3" t="n">
        <v>0</v>
      </c>
      <c r="D13107" s="4" t="n">
        <v>0</v>
      </c>
    </row>
    <row r="13108" customFormat="false" ht="12.75" hidden="false" customHeight="false" outlineLevel="0" collapsed="false">
      <c r="B13108" s="2" t="n">
        <v>16760</v>
      </c>
      <c r="C13108" s="3" t="n">
        <v>0</v>
      </c>
      <c r="D13108" s="4" t="n">
        <v>0</v>
      </c>
    </row>
    <row r="13109" customFormat="false" ht="12.75" hidden="false" customHeight="false" outlineLevel="0" collapsed="false">
      <c r="B13109" s="2" t="n">
        <v>16761</v>
      </c>
      <c r="C13109" s="3" t="n">
        <v>0</v>
      </c>
      <c r="D13109" s="4" t="n">
        <v>0</v>
      </c>
    </row>
    <row r="13110" customFormat="false" ht="12.75" hidden="false" customHeight="false" outlineLevel="0" collapsed="false">
      <c r="B13110" s="2" t="n">
        <v>16762</v>
      </c>
      <c r="C13110" s="3" t="n">
        <v>0</v>
      </c>
      <c r="D13110" s="4" t="n">
        <v>0</v>
      </c>
    </row>
    <row r="13111" customFormat="false" ht="12.75" hidden="false" customHeight="false" outlineLevel="0" collapsed="false">
      <c r="B13111" s="2" t="n">
        <v>16763</v>
      </c>
      <c r="C13111" s="3" t="n">
        <v>0</v>
      </c>
      <c r="D13111" s="4" t="n">
        <v>0</v>
      </c>
    </row>
    <row r="13112" customFormat="false" ht="12.75" hidden="false" customHeight="false" outlineLevel="0" collapsed="false">
      <c r="B13112" s="2" t="n">
        <v>16764</v>
      </c>
      <c r="C13112" s="3" t="n">
        <v>0</v>
      </c>
      <c r="D13112" s="4" t="n">
        <v>0</v>
      </c>
    </row>
    <row r="13113" customFormat="false" ht="12.75" hidden="false" customHeight="false" outlineLevel="0" collapsed="false">
      <c r="B13113" s="2" t="n">
        <v>16765</v>
      </c>
      <c r="C13113" s="3" t="n">
        <v>0</v>
      </c>
      <c r="D13113" s="4" t="n">
        <v>0</v>
      </c>
    </row>
    <row r="13114" customFormat="false" ht="12.75" hidden="false" customHeight="false" outlineLevel="0" collapsed="false">
      <c r="B13114" s="2" t="n">
        <v>16766</v>
      </c>
      <c r="C13114" s="3" t="n">
        <v>0</v>
      </c>
      <c r="D13114" s="4" t="n">
        <v>0</v>
      </c>
    </row>
    <row r="13115" customFormat="false" ht="12.75" hidden="false" customHeight="false" outlineLevel="0" collapsed="false">
      <c r="B13115" s="2" t="n">
        <v>16767</v>
      </c>
      <c r="C13115" s="3" t="n">
        <v>0</v>
      </c>
      <c r="D13115" s="4" t="n">
        <v>0</v>
      </c>
    </row>
    <row r="13116" customFormat="false" ht="12.75" hidden="false" customHeight="false" outlineLevel="0" collapsed="false">
      <c r="B13116" s="2" t="n">
        <v>16768</v>
      </c>
      <c r="C13116" s="3" t="n">
        <v>0</v>
      </c>
      <c r="D13116" s="4" t="n">
        <v>0</v>
      </c>
    </row>
    <row r="13117" customFormat="false" ht="12.75" hidden="false" customHeight="false" outlineLevel="0" collapsed="false">
      <c r="B13117" s="2" t="n">
        <v>16769</v>
      </c>
      <c r="C13117" s="3" t="n">
        <v>0</v>
      </c>
      <c r="D13117" s="4" t="n">
        <v>0</v>
      </c>
    </row>
    <row r="13118" customFormat="false" ht="12.75" hidden="false" customHeight="false" outlineLevel="0" collapsed="false">
      <c r="B13118" s="2" t="n">
        <v>16770</v>
      </c>
      <c r="C13118" s="3" t="n">
        <v>0</v>
      </c>
      <c r="D13118" s="4" t="n">
        <v>0</v>
      </c>
    </row>
    <row r="13119" customFormat="false" ht="12.75" hidden="false" customHeight="false" outlineLevel="0" collapsed="false">
      <c r="B13119" s="2" t="n">
        <v>16771</v>
      </c>
      <c r="C13119" s="3" t="n">
        <v>0</v>
      </c>
      <c r="D13119" s="4" t="n">
        <v>0</v>
      </c>
    </row>
    <row r="13120" customFormat="false" ht="12.75" hidden="false" customHeight="false" outlineLevel="0" collapsed="false">
      <c r="B13120" s="2" t="n">
        <v>16772</v>
      </c>
      <c r="C13120" s="3" t="n">
        <v>0</v>
      </c>
      <c r="D13120" s="4" t="n">
        <v>0</v>
      </c>
    </row>
    <row r="13121" customFormat="false" ht="12.75" hidden="false" customHeight="false" outlineLevel="0" collapsed="false">
      <c r="B13121" s="2" t="n">
        <v>16773</v>
      </c>
      <c r="C13121" s="3" t="n">
        <v>0</v>
      </c>
      <c r="D13121" s="4" t="n">
        <v>0</v>
      </c>
    </row>
    <row r="13122" customFormat="false" ht="12.75" hidden="false" customHeight="false" outlineLevel="0" collapsed="false">
      <c r="B13122" s="2" t="n">
        <v>16774</v>
      </c>
      <c r="C13122" s="3" t="n">
        <v>11</v>
      </c>
      <c r="D13122" s="4" t="n">
        <v>0</v>
      </c>
    </row>
    <row r="13123" customFormat="false" ht="12.75" hidden="false" customHeight="false" outlineLevel="0" collapsed="false">
      <c r="B13123" s="2" t="n">
        <v>16775</v>
      </c>
      <c r="C13123" s="3" t="n">
        <v>0</v>
      </c>
      <c r="D13123" s="4" t="n">
        <v>0</v>
      </c>
    </row>
    <row r="13124" customFormat="false" ht="12.75" hidden="false" customHeight="false" outlineLevel="0" collapsed="false">
      <c r="B13124" s="2" t="n">
        <v>16776</v>
      </c>
      <c r="C13124" s="3" t="n">
        <v>1</v>
      </c>
      <c r="D13124" s="4" t="n">
        <v>0</v>
      </c>
    </row>
    <row r="13125" customFormat="false" ht="12.75" hidden="false" customHeight="false" outlineLevel="0" collapsed="false">
      <c r="B13125" s="2" t="n">
        <v>16777</v>
      </c>
      <c r="C13125" s="3" t="n">
        <v>0</v>
      </c>
      <c r="D13125" s="4" t="n">
        <v>0</v>
      </c>
    </row>
    <row r="13126" customFormat="false" ht="12.75" hidden="false" customHeight="false" outlineLevel="0" collapsed="false">
      <c r="B13126" s="2" t="n">
        <v>16778</v>
      </c>
      <c r="C13126" s="3" t="n">
        <v>0</v>
      </c>
      <c r="D13126" s="4" t="n">
        <v>0</v>
      </c>
    </row>
    <row r="13127" customFormat="false" ht="12.75" hidden="false" customHeight="false" outlineLevel="0" collapsed="false">
      <c r="B13127" s="2" t="n">
        <v>16779</v>
      </c>
      <c r="C13127" s="3" t="n">
        <v>18</v>
      </c>
      <c r="D13127" s="4" t="n">
        <v>0</v>
      </c>
    </row>
    <row r="13128" customFormat="false" ht="12.75" hidden="false" customHeight="false" outlineLevel="0" collapsed="false">
      <c r="B13128" s="2" t="n">
        <v>16780</v>
      </c>
      <c r="C13128" s="3" t="n">
        <v>0</v>
      </c>
      <c r="D13128" s="4" t="n">
        <v>0</v>
      </c>
    </row>
    <row r="13129" customFormat="false" ht="12.75" hidden="false" customHeight="false" outlineLevel="0" collapsed="false">
      <c r="B13129" s="2" t="n">
        <v>16781</v>
      </c>
      <c r="C13129" s="3" t="n">
        <v>0</v>
      </c>
      <c r="D13129" s="4" t="n">
        <v>0</v>
      </c>
    </row>
    <row r="13130" customFormat="false" ht="12.75" hidden="false" customHeight="false" outlineLevel="0" collapsed="false">
      <c r="B13130" s="2" t="n">
        <v>16782</v>
      </c>
      <c r="C13130" s="3" t="n">
        <v>0</v>
      </c>
      <c r="D13130" s="4" t="n">
        <v>0</v>
      </c>
    </row>
    <row r="13131" customFormat="false" ht="12.75" hidden="false" customHeight="false" outlineLevel="0" collapsed="false">
      <c r="B13131" s="2" t="n">
        <v>16783</v>
      </c>
      <c r="C13131" s="3" t="n">
        <v>0</v>
      </c>
      <c r="D13131" s="4" t="n">
        <v>0</v>
      </c>
    </row>
    <row r="13132" customFormat="false" ht="12.75" hidden="false" customHeight="false" outlineLevel="0" collapsed="false">
      <c r="B13132" s="2" t="n">
        <v>16784</v>
      </c>
      <c r="C13132" s="3" t="n">
        <v>0</v>
      </c>
      <c r="D13132" s="4" t="n">
        <v>0</v>
      </c>
    </row>
    <row r="13133" customFormat="false" ht="12.75" hidden="false" customHeight="false" outlineLevel="0" collapsed="false">
      <c r="B13133" s="2" t="n">
        <v>16785</v>
      </c>
      <c r="C13133" s="3" t="n">
        <v>0</v>
      </c>
      <c r="D13133" s="4" t="n">
        <v>0</v>
      </c>
    </row>
    <row r="13134" customFormat="false" ht="12.75" hidden="false" customHeight="false" outlineLevel="0" collapsed="false">
      <c r="B13134" s="2" t="n">
        <v>16786</v>
      </c>
      <c r="C13134" s="3" t="n">
        <v>0</v>
      </c>
      <c r="D13134" s="4" t="n">
        <v>0</v>
      </c>
    </row>
    <row r="13135" customFormat="false" ht="12.75" hidden="false" customHeight="false" outlineLevel="0" collapsed="false">
      <c r="B13135" s="2" t="n">
        <v>16787</v>
      </c>
      <c r="C13135" s="3" t="n">
        <v>0</v>
      </c>
      <c r="D13135" s="4" t="n">
        <v>0</v>
      </c>
    </row>
    <row r="13136" customFormat="false" ht="12.75" hidden="false" customHeight="false" outlineLevel="0" collapsed="false">
      <c r="B13136" s="2" t="n">
        <v>16788</v>
      </c>
      <c r="C13136" s="3" t="n">
        <v>0</v>
      </c>
      <c r="D13136" s="4" t="n">
        <v>0</v>
      </c>
    </row>
    <row r="13137" customFormat="false" ht="12.75" hidden="false" customHeight="false" outlineLevel="0" collapsed="false">
      <c r="B13137" s="2" t="n">
        <v>16789</v>
      </c>
      <c r="C13137" s="3" t="n">
        <v>1</v>
      </c>
      <c r="D13137" s="4" t="n">
        <v>0</v>
      </c>
    </row>
    <row r="13138" customFormat="false" ht="12.75" hidden="false" customHeight="false" outlineLevel="0" collapsed="false">
      <c r="B13138" s="2" t="n">
        <v>16790</v>
      </c>
      <c r="C13138" s="3" t="n">
        <v>0</v>
      </c>
      <c r="D13138" s="4" t="n">
        <v>0</v>
      </c>
    </row>
    <row r="13139" customFormat="false" ht="12.75" hidden="false" customHeight="false" outlineLevel="0" collapsed="false">
      <c r="B13139" s="2" t="n">
        <v>16791</v>
      </c>
      <c r="C13139" s="3" t="n">
        <v>0</v>
      </c>
      <c r="D13139" s="4" t="n">
        <v>0</v>
      </c>
    </row>
    <row r="13140" customFormat="false" ht="12.75" hidden="false" customHeight="false" outlineLevel="0" collapsed="false">
      <c r="B13140" s="2" t="n">
        <v>16792</v>
      </c>
      <c r="C13140" s="3" t="n">
        <v>0</v>
      </c>
      <c r="D13140" s="4" t="n">
        <v>0</v>
      </c>
    </row>
    <row r="13141" customFormat="false" ht="12.75" hidden="false" customHeight="false" outlineLevel="0" collapsed="false">
      <c r="B13141" s="2" t="n">
        <v>16793</v>
      </c>
      <c r="C13141" s="3" t="n">
        <v>0</v>
      </c>
      <c r="D13141" s="4" t="n">
        <v>0</v>
      </c>
    </row>
    <row r="13142" customFormat="false" ht="12.75" hidden="false" customHeight="false" outlineLevel="0" collapsed="false">
      <c r="B13142" s="2" t="n">
        <v>16794</v>
      </c>
      <c r="C13142" s="3" t="n">
        <v>2</v>
      </c>
      <c r="D13142" s="4" t="n">
        <v>0</v>
      </c>
    </row>
    <row r="13143" customFormat="false" ht="12.75" hidden="false" customHeight="false" outlineLevel="0" collapsed="false">
      <c r="B13143" s="2" t="n">
        <v>16795</v>
      </c>
      <c r="C13143" s="3" t="n">
        <v>0</v>
      </c>
      <c r="D13143" s="4" t="n">
        <v>0</v>
      </c>
    </row>
    <row r="13144" customFormat="false" ht="12.75" hidden="false" customHeight="false" outlineLevel="0" collapsed="false">
      <c r="B13144" s="2" t="n">
        <v>16796</v>
      </c>
      <c r="C13144" s="3" t="n">
        <v>0</v>
      </c>
      <c r="D13144" s="4" t="n">
        <v>0</v>
      </c>
    </row>
    <row r="13145" customFormat="false" ht="12.75" hidden="false" customHeight="false" outlineLevel="0" collapsed="false">
      <c r="B13145" s="2" t="n">
        <v>16797</v>
      </c>
      <c r="C13145" s="3" t="n">
        <v>0</v>
      </c>
      <c r="D13145" s="4" t="n">
        <v>0</v>
      </c>
    </row>
    <row r="13146" customFormat="false" ht="12.75" hidden="false" customHeight="false" outlineLevel="0" collapsed="false">
      <c r="B13146" s="2" t="n">
        <v>16798</v>
      </c>
      <c r="C13146" s="3" t="n">
        <v>0</v>
      </c>
      <c r="D13146" s="4" t="n">
        <v>0</v>
      </c>
    </row>
    <row r="13147" customFormat="false" ht="12.75" hidden="false" customHeight="false" outlineLevel="0" collapsed="false">
      <c r="B13147" s="2" t="n">
        <v>16799</v>
      </c>
      <c r="C13147" s="3" t="n">
        <v>0</v>
      </c>
      <c r="D13147" s="4" t="n">
        <v>0</v>
      </c>
    </row>
    <row r="13148" customFormat="false" ht="12.75" hidden="false" customHeight="false" outlineLevel="0" collapsed="false">
      <c r="B13148" s="2" t="n">
        <v>16800</v>
      </c>
      <c r="C13148" s="3" t="n">
        <v>0</v>
      </c>
      <c r="D13148" s="4" t="n">
        <v>0</v>
      </c>
    </row>
    <row r="13149" customFormat="false" ht="12.75" hidden="false" customHeight="false" outlineLevel="0" collapsed="false">
      <c r="B13149" s="2" t="n">
        <v>16801</v>
      </c>
      <c r="C13149" s="3" t="n">
        <v>0</v>
      </c>
      <c r="D13149" s="4" t="n">
        <v>0</v>
      </c>
    </row>
    <row r="13150" customFormat="false" ht="12.75" hidden="false" customHeight="false" outlineLevel="0" collapsed="false">
      <c r="B13150" s="2" t="n">
        <v>16802</v>
      </c>
      <c r="C13150" s="3" t="n">
        <v>0</v>
      </c>
      <c r="D13150" s="4" t="n">
        <v>0</v>
      </c>
    </row>
    <row r="13151" customFormat="false" ht="12.75" hidden="false" customHeight="false" outlineLevel="0" collapsed="false">
      <c r="B13151" s="2" t="n">
        <v>16803</v>
      </c>
      <c r="C13151" s="3" t="n">
        <v>0</v>
      </c>
      <c r="D13151" s="4" t="n">
        <v>0</v>
      </c>
    </row>
    <row r="13152" customFormat="false" ht="12.75" hidden="false" customHeight="false" outlineLevel="0" collapsed="false">
      <c r="B13152" s="2" t="n">
        <v>16804</v>
      </c>
      <c r="C13152" s="3" t="n">
        <v>1</v>
      </c>
      <c r="D13152" s="4" t="n">
        <v>0</v>
      </c>
    </row>
    <row r="13153" customFormat="false" ht="12.75" hidden="false" customHeight="false" outlineLevel="0" collapsed="false">
      <c r="B13153" s="2" t="n">
        <v>16805</v>
      </c>
      <c r="C13153" s="3" t="n">
        <v>1</v>
      </c>
      <c r="D13153" s="4" t="n">
        <v>0</v>
      </c>
    </row>
    <row r="13154" customFormat="false" ht="12.75" hidden="false" customHeight="false" outlineLevel="0" collapsed="false">
      <c r="B13154" s="2" t="n">
        <v>16806</v>
      </c>
      <c r="C13154" s="3" t="n">
        <v>3</v>
      </c>
      <c r="D13154" s="4" t="n">
        <v>0</v>
      </c>
    </row>
    <row r="13155" customFormat="false" ht="12.75" hidden="false" customHeight="false" outlineLevel="0" collapsed="false">
      <c r="B13155" s="2" t="n">
        <v>16807</v>
      </c>
      <c r="C13155" s="3" t="n">
        <v>0</v>
      </c>
      <c r="D13155" s="4" t="n">
        <v>0</v>
      </c>
    </row>
    <row r="13156" customFormat="false" ht="12.75" hidden="false" customHeight="false" outlineLevel="0" collapsed="false">
      <c r="B13156" s="2" t="n">
        <v>16808</v>
      </c>
      <c r="C13156" s="3" t="n">
        <v>0</v>
      </c>
      <c r="D13156" s="4" t="n">
        <v>0</v>
      </c>
    </row>
    <row r="13157" customFormat="false" ht="12.75" hidden="false" customHeight="false" outlineLevel="0" collapsed="false">
      <c r="B13157" s="2" t="n">
        <v>16809</v>
      </c>
      <c r="C13157" s="3" t="n">
        <v>1</v>
      </c>
      <c r="D13157" s="4" t="n">
        <v>0</v>
      </c>
    </row>
    <row r="13158" customFormat="false" ht="12.75" hidden="false" customHeight="false" outlineLevel="0" collapsed="false">
      <c r="B13158" s="2" t="n">
        <v>16810</v>
      </c>
      <c r="C13158" s="3" t="n">
        <v>0</v>
      </c>
      <c r="D13158" s="4" t="n">
        <v>0</v>
      </c>
    </row>
    <row r="13159" customFormat="false" ht="12.75" hidden="false" customHeight="false" outlineLevel="0" collapsed="false">
      <c r="B13159" s="2" t="n">
        <v>16811</v>
      </c>
      <c r="C13159" s="3" t="n">
        <v>0</v>
      </c>
      <c r="D13159" s="4" t="n">
        <v>0</v>
      </c>
    </row>
    <row r="13160" customFormat="false" ht="12.75" hidden="false" customHeight="false" outlineLevel="0" collapsed="false">
      <c r="B13160" s="2" t="n">
        <v>16812</v>
      </c>
      <c r="C13160" s="3" t="n">
        <v>0</v>
      </c>
      <c r="D13160" s="4" t="n">
        <v>0</v>
      </c>
    </row>
    <row r="13161" customFormat="false" ht="12.75" hidden="false" customHeight="false" outlineLevel="0" collapsed="false">
      <c r="B13161" s="2" t="n">
        <v>16813</v>
      </c>
      <c r="C13161" s="3" t="n">
        <v>2</v>
      </c>
      <c r="D13161" s="4" t="n">
        <v>0</v>
      </c>
    </row>
    <row r="13162" customFormat="false" ht="12.75" hidden="false" customHeight="false" outlineLevel="0" collapsed="false">
      <c r="B13162" s="2" t="n">
        <v>16814</v>
      </c>
      <c r="C13162" s="3" t="n">
        <v>1</v>
      </c>
      <c r="D13162" s="4" t="n">
        <v>0</v>
      </c>
    </row>
    <row r="13163" customFormat="false" ht="12.75" hidden="false" customHeight="false" outlineLevel="0" collapsed="false">
      <c r="B13163" s="2" t="n">
        <v>16815</v>
      </c>
      <c r="C13163" s="3" t="n">
        <v>0</v>
      </c>
      <c r="D13163" s="4" t="n">
        <v>0</v>
      </c>
    </row>
    <row r="13164" customFormat="false" ht="12.75" hidden="false" customHeight="false" outlineLevel="0" collapsed="false">
      <c r="B13164" s="2" t="n">
        <v>16816</v>
      </c>
      <c r="C13164" s="3" t="n">
        <v>0</v>
      </c>
      <c r="D13164" s="4" t="n">
        <v>0</v>
      </c>
    </row>
    <row r="13165" customFormat="false" ht="12.75" hidden="false" customHeight="false" outlineLevel="0" collapsed="false">
      <c r="B13165" s="2" t="n">
        <v>16817</v>
      </c>
      <c r="C13165" s="3" t="n">
        <v>20</v>
      </c>
      <c r="D13165" s="4" t="n">
        <v>0</v>
      </c>
    </row>
    <row r="13166" customFormat="false" ht="12.75" hidden="false" customHeight="false" outlineLevel="0" collapsed="false">
      <c r="B13166" s="2" t="n">
        <v>16818</v>
      </c>
      <c r="C13166" s="3" t="n">
        <v>7</v>
      </c>
      <c r="D13166" s="4" t="n">
        <v>0</v>
      </c>
    </row>
    <row r="13167" customFormat="false" ht="12.75" hidden="false" customHeight="false" outlineLevel="0" collapsed="false">
      <c r="B13167" s="2" t="n">
        <v>16819</v>
      </c>
      <c r="C13167" s="3" t="n">
        <v>0</v>
      </c>
      <c r="D13167" s="4" t="n">
        <v>20.9528544011793</v>
      </c>
    </row>
    <row r="13168" customFormat="false" ht="12.75" hidden="false" customHeight="false" outlineLevel="0" collapsed="false">
      <c r="B13168" s="2" t="n">
        <v>16820</v>
      </c>
      <c r="C13168" s="3" t="n">
        <v>0</v>
      </c>
      <c r="D13168" s="4" t="n">
        <v>16.342916242782</v>
      </c>
    </row>
    <row r="13169" customFormat="false" ht="12.75" hidden="false" customHeight="false" outlineLevel="0" collapsed="false">
      <c r="B13169" s="2" t="n">
        <v>16821</v>
      </c>
      <c r="C13169" s="3" t="n">
        <v>0</v>
      </c>
      <c r="D13169" s="4" t="n">
        <v>16.342916242782</v>
      </c>
    </row>
    <row r="13170" customFormat="false" ht="12.75" hidden="false" customHeight="false" outlineLevel="0" collapsed="false">
      <c r="B13170" s="2" t="n">
        <v>16822</v>
      </c>
      <c r="C13170" s="3" t="n">
        <v>0</v>
      </c>
      <c r="D13170" s="4" t="n">
        <v>0</v>
      </c>
    </row>
    <row r="13171" customFormat="false" ht="12.75" hidden="false" customHeight="false" outlineLevel="0" collapsed="false">
      <c r="B13171" s="2" t="n">
        <v>16823</v>
      </c>
      <c r="C13171" s="3" t="n">
        <v>0</v>
      </c>
      <c r="D13171" s="4" t="n">
        <v>0</v>
      </c>
    </row>
    <row r="13172" customFormat="false" ht="12.75" hidden="false" customHeight="false" outlineLevel="0" collapsed="false">
      <c r="B13172" s="2" t="n">
        <v>16824</v>
      </c>
      <c r="C13172" s="3" t="n">
        <v>1</v>
      </c>
      <c r="D13172" s="4" t="n">
        <v>0</v>
      </c>
    </row>
    <row r="13173" customFormat="false" ht="12.75" hidden="false" customHeight="false" outlineLevel="0" collapsed="false">
      <c r="B13173" s="2" t="n">
        <v>16825</v>
      </c>
      <c r="C13173" s="3" t="n">
        <v>22</v>
      </c>
      <c r="D13173" s="4" t="n">
        <v>0</v>
      </c>
    </row>
    <row r="13174" customFormat="false" ht="12.75" hidden="false" customHeight="false" outlineLevel="0" collapsed="false">
      <c r="B13174" s="2" t="n">
        <v>16826</v>
      </c>
      <c r="C13174" s="3" t="n">
        <v>2</v>
      </c>
      <c r="D13174" s="4" t="n">
        <v>20.9528544011793</v>
      </c>
    </row>
    <row r="13175" customFormat="false" ht="12.75" hidden="false" customHeight="false" outlineLevel="0" collapsed="false">
      <c r="B13175" s="2" t="n">
        <v>16827</v>
      </c>
      <c r="C13175" s="3" t="n">
        <v>0</v>
      </c>
      <c r="D13175" s="4" t="n">
        <v>20.9528544011793</v>
      </c>
    </row>
    <row r="13176" customFormat="false" ht="12.75" hidden="false" customHeight="false" outlineLevel="0" collapsed="false">
      <c r="B13176" s="2" t="n">
        <v>16828</v>
      </c>
      <c r="C13176" s="3" t="n">
        <v>6</v>
      </c>
      <c r="D13176" s="4" t="n">
        <v>21.9946661643086</v>
      </c>
    </row>
    <row r="13177" customFormat="false" ht="12.75" hidden="false" customHeight="false" outlineLevel="0" collapsed="false">
      <c r="B13177" s="2" t="n">
        <v>16829</v>
      </c>
      <c r="C13177" s="3" t="n">
        <v>7</v>
      </c>
      <c r="D13177" s="4" t="n">
        <v>20.9528544011793</v>
      </c>
    </row>
    <row r="13178" customFormat="false" ht="12.75" hidden="false" customHeight="false" outlineLevel="0" collapsed="false">
      <c r="B13178" s="2" t="n">
        <v>16830</v>
      </c>
      <c r="C13178" s="3" t="n">
        <v>5</v>
      </c>
      <c r="D13178" s="4" t="n">
        <v>21.9946661643086</v>
      </c>
    </row>
    <row r="13179" customFormat="false" ht="12.75" hidden="false" customHeight="false" outlineLevel="0" collapsed="false">
      <c r="B13179" s="2" t="n">
        <v>16831</v>
      </c>
      <c r="C13179" s="3" t="n">
        <v>1</v>
      </c>
      <c r="D13179" s="4" t="n">
        <v>21.9946661643086</v>
      </c>
    </row>
    <row r="13180" customFormat="false" ht="12.75" hidden="false" customHeight="false" outlineLevel="0" collapsed="false">
      <c r="B13180" s="2" t="n">
        <v>16832</v>
      </c>
      <c r="C13180" s="3" t="n">
        <v>5</v>
      </c>
      <c r="D13180" s="4" t="n">
        <v>19.4679385837017</v>
      </c>
    </row>
    <row r="13181" customFormat="false" ht="12.75" hidden="false" customHeight="false" outlineLevel="0" collapsed="false">
      <c r="B13181" s="2" t="n">
        <v>16833</v>
      </c>
      <c r="C13181" s="3" t="n">
        <v>1</v>
      </c>
      <c r="D13181" s="4" t="n">
        <v>17.1893881204452</v>
      </c>
    </row>
    <row r="13182" customFormat="false" ht="12.75" hidden="false" customHeight="false" outlineLevel="0" collapsed="false">
      <c r="B13182" s="2" t="n">
        <v>16834</v>
      </c>
      <c r="C13182" s="3" t="n">
        <v>0</v>
      </c>
      <c r="D13182" s="4" t="n">
        <v>0</v>
      </c>
    </row>
    <row r="13183" customFormat="false" ht="12.75" hidden="false" customHeight="false" outlineLevel="0" collapsed="false">
      <c r="B13183" s="2" t="n">
        <v>16835</v>
      </c>
      <c r="C13183" s="3" t="n">
        <v>0</v>
      </c>
      <c r="D13183" s="4" t="n">
        <v>0</v>
      </c>
    </row>
    <row r="13184" customFormat="false" ht="12.75" hidden="false" customHeight="false" outlineLevel="0" collapsed="false">
      <c r="B13184" s="2" t="n">
        <v>16836</v>
      </c>
      <c r="C13184" s="3" t="n">
        <v>1</v>
      </c>
      <c r="D13184" s="4" t="n">
        <v>0</v>
      </c>
    </row>
    <row r="13185" customFormat="false" ht="12.75" hidden="false" customHeight="false" outlineLevel="0" collapsed="false">
      <c r="B13185" s="2" t="n">
        <v>16837</v>
      </c>
      <c r="C13185" s="3" t="n">
        <v>1</v>
      </c>
      <c r="D13185" s="4" t="n">
        <v>0</v>
      </c>
    </row>
    <row r="13186" customFormat="false" ht="12.75" hidden="false" customHeight="false" outlineLevel="0" collapsed="false">
      <c r="B13186" s="2" t="n">
        <v>16838</v>
      </c>
      <c r="C13186" s="3" t="n">
        <v>0</v>
      </c>
      <c r="D13186" s="4" t="n">
        <v>0</v>
      </c>
    </row>
    <row r="13187" customFormat="false" ht="12.75" hidden="false" customHeight="false" outlineLevel="0" collapsed="false">
      <c r="B13187" s="2" t="n">
        <v>16839</v>
      </c>
      <c r="C13187" s="3" t="n">
        <v>3</v>
      </c>
      <c r="D13187" s="4" t="n">
        <v>0</v>
      </c>
    </row>
    <row r="13188" customFormat="false" ht="12.75" hidden="false" customHeight="false" outlineLevel="0" collapsed="false">
      <c r="B13188" s="2" t="n">
        <v>16840</v>
      </c>
      <c r="C13188" s="3" t="n">
        <v>0</v>
      </c>
      <c r="D13188" s="4" t="n">
        <v>0</v>
      </c>
    </row>
    <row r="13189" customFormat="false" ht="12.75" hidden="false" customHeight="false" outlineLevel="0" collapsed="false">
      <c r="B13189" s="2" t="n">
        <v>16841</v>
      </c>
      <c r="C13189" s="3" t="n">
        <v>0</v>
      </c>
      <c r="D13189" s="4" t="n">
        <v>0</v>
      </c>
    </row>
    <row r="13190" customFormat="false" ht="12.75" hidden="false" customHeight="false" outlineLevel="0" collapsed="false">
      <c r="B13190" s="2" t="n">
        <v>16842</v>
      </c>
      <c r="C13190" s="3" t="n">
        <v>0</v>
      </c>
      <c r="D13190" s="4" t="n">
        <v>0</v>
      </c>
    </row>
    <row r="13191" customFormat="false" ht="12.75" hidden="false" customHeight="false" outlineLevel="0" collapsed="false">
      <c r="B13191" s="2" t="n">
        <v>16843</v>
      </c>
      <c r="C13191" s="3" t="n">
        <v>0</v>
      </c>
      <c r="D13191" s="4" t="n">
        <v>0</v>
      </c>
    </row>
    <row r="13192" customFormat="false" ht="12.75" hidden="false" customHeight="false" outlineLevel="0" collapsed="false">
      <c r="B13192" s="2" t="n">
        <v>16844</v>
      </c>
      <c r="C13192" s="3" t="n">
        <v>1</v>
      </c>
      <c r="D13192" s="4" t="n">
        <v>0</v>
      </c>
    </row>
    <row r="13193" customFormat="false" ht="12.75" hidden="false" customHeight="false" outlineLevel="0" collapsed="false">
      <c r="B13193" s="2" t="n">
        <v>16845</v>
      </c>
      <c r="C13193" s="3" t="n">
        <v>6</v>
      </c>
      <c r="D13193" s="4" t="n">
        <v>0</v>
      </c>
    </row>
    <row r="13194" customFormat="false" ht="12.75" hidden="false" customHeight="false" outlineLevel="0" collapsed="false">
      <c r="B13194" s="2" t="n">
        <v>16846</v>
      </c>
      <c r="C13194" s="3" t="n">
        <v>6</v>
      </c>
      <c r="D13194" s="4" t="n">
        <v>17.1893881204452</v>
      </c>
    </row>
    <row r="13195" customFormat="false" ht="12.75" hidden="false" customHeight="false" outlineLevel="0" collapsed="false">
      <c r="B13195" s="2" t="n">
        <v>16847</v>
      </c>
      <c r="C13195" s="3" t="n">
        <v>1</v>
      </c>
      <c r="D13195" s="4" t="n">
        <v>14.3783620242947</v>
      </c>
    </row>
    <row r="13196" customFormat="false" ht="12.75" hidden="false" customHeight="false" outlineLevel="0" collapsed="false">
      <c r="B13196" s="2" t="n">
        <v>16848</v>
      </c>
      <c r="C13196" s="3" t="n">
        <v>1</v>
      </c>
      <c r="D13196" s="4" t="n">
        <v>17.1893881204452</v>
      </c>
    </row>
    <row r="13197" customFormat="false" ht="12.75" hidden="false" customHeight="false" outlineLevel="0" collapsed="false">
      <c r="B13197" s="2" t="n">
        <v>16849</v>
      </c>
      <c r="C13197" s="3" t="n">
        <v>1</v>
      </c>
      <c r="D13197" s="4" t="n">
        <v>15.1389334302762</v>
      </c>
    </row>
    <row r="13198" customFormat="false" ht="12.75" hidden="false" customHeight="false" outlineLevel="0" collapsed="false">
      <c r="B13198" s="2" t="n">
        <v>16850</v>
      </c>
      <c r="C13198" s="3" t="n">
        <v>0</v>
      </c>
      <c r="D13198" s="4" t="n">
        <v>0</v>
      </c>
    </row>
    <row r="13199" customFormat="false" ht="12.75" hidden="false" customHeight="false" outlineLevel="0" collapsed="false">
      <c r="B13199" s="2" t="n">
        <v>16851</v>
      </c>
      <c r="C13199" s="3" t="n">
        <v>0</v>
      </c>
      <c r="D13199" s="4" t="n">
        <v>0</v>
      </c>
    </row>
    <row r="13200" customFormat="false" ht="12.75" hidden="false" customHeight="false" outlineLevel="0" collapsed="false">
      <c r="B13200" s="2" t="n">
        <v>16852</v>
      </c>
      <c r="C13200" s="3" t="n">
        <v>0</v>
      </c>
      <c r="D13200" s="4" t="n">
        <v>0</v>
      </c>
    </row>
    <row r="13201" customFormat="false" ht="12.75" hidden="false" customHeight="false" outlineLevel="0" collapsed="false">
      <c r="B13201" s="2" t="n">
        <v>16853</v>
      </c>
      <c r="C13201" s="3" t="n">
        <v>8</v>
      </c>
      <c r="D13201" s="4" t="n">
        <v>0</v>
      </c>
    </row>
    <row r="13202" customFormat="false" ht="12.75" hidden="false" customHeight="false" outlineLevel="0" collapsed="false">
      <c r="B13202" s="2" t="n">
        <v>16854</v>
      </c>
      <c r="C13202" s="3" t="n">
        <v>0</v>
      </c>
      <c r="D13202" s="4" t="n">
        <v>0</v>
      </c>
    </row>
    <row r="13203" customFormat="false" ht="12.75" hidden="false" customHeight="false" outlineLevel="0" collapsed="false">
      <c r="B13203" s="2" t="n">
        <v>16855</v>
      </c>
      <c r="C13203" s="3" t="n">
        <v>0</v>
      </c>
      <c r="D13203" s="4" t="n">
        <v>0</v>
      </c>
    </row>
    <row r="13204" customFormat="false" ht="12.75" hidden="false" customHeight="false" outlineLevel="0" collapsed="false">
      <c r="B13204" s="2" t="n">
        <v>16856</v>
      </c>
      <c r="C13204" s="3" t="n">
        <v>9</v>
      </c>
      <c r="D13204" s="4" t="n">
        <v>0</v>
      </c>
    </row>
    <row r="13205" customFormat="false" ht="12.75" hidden="false" customHeight="false" outlineLevel="0" collapsed="false">
      <c r="B13205" s="2" t="n">
        <v>16857</v>
      </c>
      <c r="C13205" s="3" t="n">
        <v>0</v>
      </c>
      <c r="D13205" s="4" t="n">
        <v>0</v>
      </c>
    </row>
    <row r="13206" customFormat="false" ht="12.75" hidden="false" customHeight="false" outlineLevel="0" collapsed="false">
      <c r="B13206" s="2" t="n">
        <v>16858</v>
      </c>
      <c r="C13206" s="3" t="n">
        <v>0</v>
      </c>
      <c r="D13206" s="4" t="n">
        <v>0</v>
      </c>
    </row>
    <row r="13207" customFormat="false" ht="12.75" hidden="false" customHeight="false" outlineLevel="0" collapsed="false">
      <c r="B13207" s="2" t="n">
        <v>16859</v>
      </c>
      <c r="C13207" s="3" t="n">
        <v>8</v>
      </c>
      <c r="D13207" s="4" t="n">
        <v>0</v>
      </c>
    </row>
    <row r="13208" customFormat="false" ht="12.75" hidden="false" customHeight="false" outlineLevel="0" collapsed="false">
      <c r="B13208" s="2" t="n">
        <v>16860</v>
      </c>
      <c r="C13208" s="3" t="n">
        <v>0</v>
      </c>
      <c r="D13208" s="4" t="n">
        <v>0</v>
      </c>
    </row>
    <row r="13209" customFormat="false" ht="12.75" hidden="false" customHeight="false" outlineLevel="0" collapsed="false">
      <c r="B13209" s="2" t="n">
        <v>16861</v>
      </c>
      <c r="C13209" s="3" t="n">
        <v>2</v>
      </c>
      <c r="D13209" s="4" t="n">
        <v>0</v>
      </c>
    </row>
    <row r="13210" customFormat="false" ht="12.75" hidden="false" customHeight="false" outlineLevel="0" collapsed="false">
      <c r="B13210" s="2" t="n">
        <v>16862</v>
      </c>
      <c r="C13210" s="3" t="n">
        <v>3</v>
      </c>
      <c r="D13210" s="4" t="n">
        <v>17.1893881204452</v>
      </c>
    </row>
    <row r="13211" customFormat="false" ht="12.75" hidden="false" customHeight="false" outlineLevel="0" collapsed="false">
      <c r="B13211" s="2" t="n">
        <v>16863</v>
      </c>
      <c r="C13211" s="3" t="n">
        <v>2</v>
      </c>
      <c r="D13211" s="4" t="n">
        <v>14.3783620242947</v>
      </c>
    </row>
    <row r="13212" customFormat="false" ht="12.75" hidden="false" customHeight="false" outlineLevel="0" collapsed="false">
      <c r="B13212" s="2" t="n">
        <v>16864</v>
      </c>
      <c r="C13212" s="3" t="n">
        <v>9</v>
      </c>
      <c r="D13212" s="4" t="n">
        <v>14.3783620242947</v>
      </c>
    </row>
    <row r="13213" customFormat="false" ht="12.75" hidden="false" customHeight="false" outlineLevel="0" collapsed="false">
      <c r="B13213" s="2" t="n">
        <v>16865</v>
      </c>
      <c r="C13213" s="3" t="n">
        <v>9</v>
      </c>
      <c r="D13213" s="4" t="n">
        <v>16.342916242782</v>
      </c>
    </row>
    <row r="13214" customFormat="false" ht="12.75" hidden="false" customHeight="false" outlineLevel="0" collapsed="false">
      <c r="B13214" s="2" t="n">
        <v>16866</v>
      </c>
      <c r="C13214" s="3" t="n">
        <v>19</v>
      </c>
      <c r="D13214" s="4" t="n">
        <v>17.1893881204452</v>
      </c>
    </row>
    <row r="13215" customFormat="false" ht="12.75" hidden="false" customHeight="false" outlineLevel="0" collapsed="false">
      <c r="B13215" s="2" t="n">
        <v>16867</v>
      </c>
      <c r="C13215" s="3" t="n">
        <v>10</v>
      </c>
      <c r="D13215" s="4" t="n">
        <v>14.3783620242947</v>
      </c>
    </row>
    <row r="13216" customFormat="false" ht="12.75" hidden="false" customHeight="false" outlineLevel="0" collapsed="false">
      <c r="B13216" s="2" t="n">
        <v>16868</v>
      </c>
      <c r="C13216" s="3" t="n">
        <v>0</v>
      </c>
      <c r="D13216" s="4" t="n">
        <v>14.3783620242947</v>
      </c>
    </row>
    <row r="13217" customFormat="false" ht="12.75" hidden="false" customHeight="false" outlineLevel="0" collapsed="false">
      <c r="B13217" s="2" t="n">
        <v>16869</v>
      </c>
      <c r="C13217" s="3" t="n">
        <v>2</v>
      </c>
      <c r="D13217" s="4" t="n">
        <v>14.3783620242947</v>
      </c>
    </row>
    <row r="13218" customFormat="false" ht="12.75" hidden="false" customHeight="false" outlineLevel="0" collapsed="false">
      <c r="B13218" s="2" t="n">
        <v>16870</v>
      </c>
      <c r="C13218" s="3" t="n">
        <v>3</v>
      </c>
      <c r="D13218" s="4" t="n">
        <v>14.3783620242947</v>
      </c>
    </row>
    <row r="13219" customFormat="false" ht="12.75" hidden="false" customHeight="false" outlineLevel="0" collapsed="false">
      <c r="B13219" s="2" t="n">
        <v>16871</v>
      </c>
      <c r="C13219" s="3" t="n">
        <v>0</v>
      </c>
      <c r="D13219" s="4" t="n">
        <v>17.1893881204452</v>
      </c>
    </row>
    <row r="13220" customFormat="false" ht="12.75" hidden="false" customHeight="false" outlineLevel="0" collapsed="false">
      <c r="B13220" s="2" t="n">
        <v>16872</v>
      </c>
      <c r="C13220" s="3" t="n">
        <v>2</v>
      </c>
      <c r="D13220" s="4" t="n">
        <v>16.342916242782</v>
      </c>
    </row>
    <row r="13221" customFormat="false" ht="12.75" hidden="false" customHeight="false" outlineLevel="0" collapsed="false">
      <c r="B13221" s="2" t="n">
        <v>16873</v>
      </c>
      <c r="C13221" s="3" t="n">
        <v>5</v>
      </c>
      <c r="D13221" s="4" t="n">
        <v>14.3783620242947</v>
      </c>
    </row>
    <row r="13222" customFormat="false" ht="12.75" hidden="false" customHeight="false" outlineLevel="0" collapsed="false">
      <c r="B13222" s="2" t="n">
        <v>16874</v>
      </c>
      <c r="C13222" s="3" t="n">
        <v>1</v>
      </c>
      <c r="D13222" s="4" t="n">
        <v>14.3783620242947</v>
      </c>
    </row>
    <row r="13223" customFormat="false" ht="12.75" hidden="false" customHeight="false" outlineLevel="0" collapsed="false">
      <c r="B13223" s="2" t="n">
        <v>16875</v>
      </c>
      <c r="C13223" s="3" t="n">
        <v>6</v>
      </c>
      <c r="D13223" s="4" t="n">
        <v>0</v>
      </c>
    </row>
    <row r="13224" customFormat="false" ht="12.75" hidden="false" customHeight="false" outlineLevel="0" collapsed="false">
      <c r="B13224" s="2" t="n">
        <v>16876</v>
      </c>
      <c r="C13224" s="3" t="n">
        <v>1</v>
      </c>
      <c r="D13224" s="4" t="n">
        <v>0</v>
      </c>
    </row>
    <row r="13225" customFormat="false" ht="12.75" hidden="false" customHeight="false" outlineLevel="0" collapsed="false">
      <c r="B13225" s="2" t="n">
        <v>16877</v>
      </c>
      <c r="C13225" s="3" t="n">
        <v>0</v>
      </c>
      <c r="D13225" s="4" t="n">
        <v>0</v>
      </c>
    </row>
    <row r="13226" customFormat="false" ht="12.75" hidden="false" customHeight="false" outlineLevel="0" collapsed="false">
      <c r="B13226" s="2" t="n">
        <v>16878</v>
      </c>
      <c r="C13226" s="3" t="n">
        <v>0</v>
      </c>
      <c r="D13226" s="4" t="n">
        <v>0</v>
      </c>
    </row>
    <row r="13227" customFormat="false" ht="12.75" hidden="false" customHeight="false" outlineLevel="0" collapsed="false">
      <c r="B13227" s="2" t="n">
        <v>16879</v>
      </c>
      <c r="C13227" s="3" t="n">
        <v>3</v>
      </c>
      <c r="D13227" s="4" t="n">
        <v>0</v>
      </c>
    </row>
    <row r="13228" customFormat="false" ht="12.75" hidden="false" customHeight="false" outlineLevel="0" collapsed="false">
      <c r="B13228" s="2" t="n">
        <v>16880</v>
      </c>
      <c r="C13228" s="3" t="n">
        <v>1</v>
      </c>
      <c r="D13228" s="4" t="n">
        <v>0</v>
      </c>
    </row>
    <row r="13229" customFormat="false" ht="12.75" hidden="false" customHeight="false" outlineLevel="0" collapsed="false">
      <c r="B13229" s="2" t="n">
        <v>16881</v>
      </c>
      <c r="C13229" s="3" t="n">
        <v>8</v>
      </c>
      <c r="D13229" s="4" t="n">
        <v>0</v>
      </c>
    </row>
    <row r="13230" customFormat="false" ht="12.75" hidden="false" customHeight="false" outlineLevel="0" collapsed="false">
      <c r="B13230" s="2" t="n">
        <v>16882</v>
      </c>
      <c r="C13230" s="3" t="n">
        <v>17</v>
      </c>
      <c r="D13230" s="4" t="n">
        <v>0</v>
      </c>
    </row>
    <row r="13231" customFormat="false" ht="12.75" hidden="false" customHeight="false" outlineLevel="0" collapsed="false">
      <c r="B13231" s="2" t="n">
        <v>16883</v>
      </c>
      <c r="C13231" s="3" t="n">
        <v>7</v>
      </c>
      <c r="D13231" s="4" t="n">
        <v>57.4956463945954</v>
      </c>
    </row>
    <row r="13232" customFormat="false" ht="12.75" hidden="false" customHeight="false" outlineLevel="0" collapsed="false">
      <c r="B13232" s="2" t="n">
        <v>16884</v>
      </c>
      <c r="C13232" s="3" t="n">
        <v>0</v>
      </c>
      <c r="D13232" s="4" t="n">
        <v>63.7121767325581</v>
      </c>
    </row>
    <row r="13233" customFormat="false" ht="12.75" hidden="false" customHeight="false" outlineLevel="0" collapsed="false">
      <c r="B13233" s="2" t="n">
        <v>16885</v>
      </c>
      <c r="C13233" s="3" t="n">
        <v>0</v>
      </c>
      <c r="D13233" s="4" t="n">
        <v>31.2848909919765</v>
      </c>
    </row>
    <row r="13234" customFormat="false" ht="12.75" hidden="false" customHeight="false" outlineLevel="0" collapsed="false">
      <c r="B13234" s="2" t="n">
        <v>16886</v>
      </c>
      <c r="C13234" s="3" t="n">
        <v>0</v>
      </c>
      <c r="D13234" s="4" t="n">
        <v>21.9946661643086</v>
      </c>
    </row>
    <row r="13235" customFormat="false" ht="12.75" hidden="false" customHeight="false" outlineLevel="0" collapsed="false">
      <c r="B13235" s="2" t="n">
        <v>16887</v>
      </c>
      <c r="C13235" s="3" t="n">
        <v>1</v>
      </c>
      <c r="D13235" s="4" t="n">
        <v>17.1893881204452</v>
      </c>
    </row>
    <row r="13236" customFormat="false" ht="12.75" hidden="false" customHeight="false" outlineLevel="0" collapsed="false">
      <c r="B13236" s="2" t="n">
        <v>16888</v>
      </c>
      <c r="C13236" s="3" t="n">
        <v>11</v>
      </c>
      <c r="D13236" s="4" t="n">
        <v>14.3783620242947</v>
      </c>
    </row>
    <row r="13237" customFormat="false" ht="12.75" hidden="false" customHeight="false" outlineLevel="0" collapsed="false">
      <c r="B13237" s="2" t="n">
        <v>16889</v>
      </c>
      <c r="C13237" s="3" t="n">
        <v>2</v>
      </c>
      <c r="D13237" s="4" t="n">
        <v>14.3783620242947</v>
      </c>
    </row>
    <row r="13238" customFormat="false" ht="12.75" hidden="false" customHeight="false" outlineLevel="0" collapsed="false">
      <c r="B13238" s="2" t="n">
        <v>16890</v>
      </c>
      <c r="C13238" s="3" t="n">
        <v>0</v>
      </c>
      <c r="D13238" s="4" t="n">
        <v>17.1893881204452</v>
      </c>
    </row>
    <row r="13239" customFormat="false" ht="12.75" hidden="false" customHeight="false" outlineLevel="0" collapsed="false">
      <c r="B13239" s="2" t="n">
        <v>16891</v>
      </c>
      <c r="C13239" s="3" t="n">
        <v>1</v>
      </c>
      <c r="D13239" s="4" t="n">
        <v>15.1389334302762</v>
      </c>
    </row>
    <row r="13240" customFormat="false" ht="12.75" hidden="false" customHeight="false" outlineLevel="0" collapsed="false">
      <c r="B13240" s="2" t="n">
        <v>16892</v>
      </c>
      <c r="C13240" s="3" t="n">
        <v>0</v>
      </c>
      <c r="D13240" s="4" t="n">
        <v>14.3783620242947</v>
      </c>
    </row>
    <row r="13241" customFormat="false" ht="12.75" hidden="false" customHeight="false" outlineLevel="0" collapsed="false">
      <c r="B13241" s="2" t="n">
        <v>16893</v>
      </c>
      <c r="C13241" s="3" t="n">
        <v>0</v>
      </c>
      <c r="D13241" s="4" t="n">
        <v>0</v>
      </c>
    </row>
    <row r="13242" customFormat="false" ht="12.75" hidden="false" customHeight="false" outlineLevel="0" collapsed="false">
      <c r="B13242" s="2" t="n">
        <v>16894</v>
      </c>
      <c r="C13242" s="3" t="n">
        <v>0</v>
      </c>
      <c r="D13242" s="4" t="n">
        <v>0</v>
      </c>
    </row>
    <row r="13243" customFormat="false" ht="12.75" hidden="false" customHeight="false" outlineLevel="0" collapsed="false">
      <c r="B13243" s="2" t="n">
        <v>16895</v>
      </c>
      <c r="C13243" s="3" t="n">
        <v>0</v>
      </c>
      <c r="D13243" s="4" t="n">
        <v>0</v>
      </c>
    </row>
    <row r="13244" customFormat="false" ht="12.75" hidden="false" customHeight="false" outlineLevel="0" collapsed="false">
      <c r="B13244" s="2" t="n">
        <v>16896</v>
      </c>
      <c r="C13244" s="3" t="n">
        <v>9</v>
      </c>
      <c r="D13244" s="4" t="n">
        <v>0</v>
      </c>
    </row>
    <row r="13245" customFormat="false" ht="12.75" hidden="false" customHeight="false" outlineLevel="0" collapsed="false">
      <c r="B13245" s="2" t="n">
        <v>16897</v>
      </c>
      <c r="C13245" s="3" t="n">
        <v>4</v>
      </c>
      <c r="D13245" s="4" t="n">
        <v>0</v>
      </c>
    </row>
    <row r="13246" customFormat="false" ht="12.75" hidden="false" customHeight="false" outlineLevel="0" collapsed="false">
      <c r="B13246" s="2" t="n">
        <v>16898</v>
      </c>
      <c r="C13246" s="3" t="n">
        <v>2</v>
      </c>
      <c r="D13246" s="4" t="n">
        <v>0</v>
      </c>
    </row>
    <row r="13247" customFormat="false" ht="12.75" hidden="false" customHeight="false" outlineLevel="0" collapsed="false">
      <c r="B13247" s="2" t="n">
        <v>16899</v>
      </c>
      <c r="C13247" s="3" t="n">
        <v>3</v>
      </c>
      <c r="D13247" s="4" t="n">
        <v>0</v>
      </c>
    </row>
    <row r="13248" customFormat="false" ht="12.75" hidden="false" customHeight="false" outlineLevel="0" collapsed="false">
      <c r="B13248" s="2" t="n">
        <v>16900</v>
      </c>
      <c r="C13248" s="3" t="n">
        <v>5</v>
      </c>
      <c r="D13248" s="4" t="n">
        <v>0</v>
      </c>
    </row>
    <row r="13249" customFormat="false" ht="12.75" hidden="false" customHeight="false" outlineLevel="0" collapsed="false">
      <c r="B13249" s="2" t="n">
        <v>16901</v>
      </c>
      <c r="C13249" s="3" t="n">
        <v>32</v>
      </c>
      <c r="D13249" s="4" t="n">
        <v>15.1389334302762</v>
      </c>
    </row>
    <row r="13250" customFormat="false" ht="12.75" hidden="false" customHeight="false" outlineLevel="0" collapsed="false">
      <c r="B13250" s="2" t="n">
        <v>16902</v>
      </c>
      <c r="C13250" s="3" t="n">
        <v>14</v>
      </c>
      <c r="D13250" s="4" t="n">
        <v>77.8476512796746</v>
      </c>
    </row>
    <row r="13251" customFormat="false" ht="12.75" hidden="false" customHeight="false" outlineLevel="0" collapsed="false">
      <c r="B13251" s="2" t="n">
        <v>16903</v>
      </c>
      <c r="C13251" s="3" t="n">
        <v>0</v>
      </c>
      <c r="D13251" s="4" t="n">
        <v>77.8476512796746</v>
      </c>
    </row>
    <row r="13252" customFormat="false" ht="12.75" hidden="false" customHeight="false" outlineLevel="0" collapsed="false">
      <c r="B13252" s="2" t="n">
        <v>16904</v>
      </c>
      <c r="C13252" s="3" t="n">
        <v>1</v>
      </c>
      <c r="D13252" s="4" t="n">
        <v>20.9528544011793</v>
      </c>
    </row>
    <row r="13253" customFormat="false" ht="12.75" hidden="false" customHeight="false" outlineLevel="0" collapsed="false">
      <c r="B13253" s="2" t="n">
        <v>16905</v>
      </c>
      <c r="C13253" s="3" t="n">
        <v>0</v>
      </c>
      <c r="D13253" s="4" t="n">
        <v>14.3783620242947</v>
      </c>
    </row>
    <row r="13254" customFormat="false" ht="12.75" hidden="false" customHeight="false" outlineLevel="0" collapsed="false">
      <c r="B13254" s="2" t="n">
        <v>16906</v>
      </c>
      <c r="C13254" s="3" t="n">
        <v>3</v>
      </c>
      <c r="D13254" s="4" t="n">
        <v>14.3783620242947</v>
      </c>
    </row>
    <row r="13255" customFormat="false" ht="12.75" hidden="false" customHeight="false" outlineLevel="0" collapsed="false">
      <c r="B13255" s="2" t="n">
        <v>16907</v>
      </c>
      <c r="C13255" s="3" t="n">
        <v>1</v>
      </c>
      <c r="D13255" s="4" t="n">
        <v>14.3783620242947</v>
      </c>
    </row>
    <row r="13256" customFormat="false" ht="12.75" hidden="false" customHeight="false" outlineLevel="0" collapsed="false">
      <c r="B13256" s="2" t="n">
        <v>16908</v>
      </c>
      <c r="C13256" s="3" t="n">
        <v>0</v>
      </c>
      <c r="D13256" s="4" t="n">
        <v>14.3783620242947</v>
      </c>
    </row>
    <row r="13257" customFormat="false" ht="12.75" hidden="false" customHeight="false" outlineLevel="0" collapsed="false">
      <c r="B13257" s="2" t="n">
        <v>16909</v>
      </c>
      <c r="C13257" s="3" t="n">
        <v>1</v>
      </c>
      <c r="D13257" s="4" t="n">
        <v>14.3783620242947</v>
      </c>
    </row>
    <row r="13258" customFormat="false" ht="12.75" hidden="false" customHeight="false" outlineLevel="0" collapsed="false">
      <c r="B13258" s="2" t="n">
        <v>16910</v>
      </c>
      <c r="C13258" s="3" t="n">
        <v>1</v>
      </c>
      <c r="D13258" s="4" t="n">
        <v>14.3783620242947</v>
      </c>
    </row>
    <row r="13259" customFormat="false" ht="12.75" hidden="false" customHeight="false" outlineLevel="0" collapsed="false">
      <c r="B13259" s="2" t="n">
        <v>16911</v>
      </c>
      <c r="C13259" s="3" t="n">
        <v>8</v>
      </c>
      <c r="D13259" s="4" t="n">
        <v>0</v>
      </c>
    </row>
    <row r="13260" customFormat="false" ht="12.75" hidden="false" customHeight="false" outlineLevel="0" collapsed="false">
      <c r="B13260" s="2" t="n">
        <v>16912</v>
      </c>
      <c r="C13260" s="3" t="n">
        <v>0</v>
      </c>
      <c r="D13260" s="4" t="n">
        <v>0</v>
      </c>
    </row>
    <row r="13261" customFormat="false" ht="12.75" hidden="false" customHeight="false" outlineLevel="0" collapsed="false">
      <c r="B13261" s="2" t="n">
        <v>16913</v>
      </c>
      <c r="C13261" s="3" t="n">
        <v>3</v>
      </c>
      <c r="D13261" s="4" t="n">
        <v>0</v>
      </c>
    </row>
    <row r="13262" customFormat="false" ht="12.75" hidden="false" customHeight="false" outlineLevel="0" collapsed="false">
      <c r="B13262" s="2" t="n">
        <v>16914</v>
      </c>
      <c r="C13262" s="3" t="n">
        <v>0</v>
      </c>
      <c r="D13262" s="4" t="n">
        <v>0</v>
      </c>
    </row>
    <row r="13263" customFormat="false" ht="12.75" hidden="false" customHeight="false" outlineLevel="0" collapsed="false">
      <c r="B13263" s="2" t="n">
        <v>16915</v>
      </c>
      <c r="C13263" s="3" t="n">
        <v>1</v>
      </c>
      <c r="D13263" s="4" t="n">
        <v>0</v>
      </c>
    </row>
    <row r="13264" customFormat="false" ht="12.75" hidden="false" customHeight="false" outlineLevel="0" collapsed="false">
      <c r="B13264" s="2" t="n">
        <v>16916</v>
      </c>
      <c r="C13264" s="3" t="n">
        <v>2</v>
      </c>
      <c r="D13264" s="4" t="n">
        <v>0</v>
      </c>
    </row>
    <row r="13265" customFormat="false" ht="12.75" hidden="false" customHeight="false" outlineLevel="0" collapsed="false">
      <c r="B13265" s="2" t="n">
        <v>16917</v>
      </c>
      <c r="C13265" s="3" t="n">
        <v>0</v>
      </c>
      <c r="D13265" s="4" t="n">
        <v>0</v>
      </c>
    </row>
    <row r="13266" customFormat="false" ht="12.75" hidden="false" customHeight="false" outlineLevel="0" collapsed="false">
      <c r="B13266" s="2" t="n">
        <v>16918</v>
      </c>
      <c r="C13266" s="3" t="n">
        <v>26</v>
      </c>
      <c r="D13266" s="4" t="n">
        <v>0</v>
      </c>
    </row>
    <row r="13267" customFormat="false" ht="12.75" hidden="false" customHeight="false" outlineLevel="0" collapsed="false">
      <c r="B13267" s="2" t="n">
        <v>16919</v>
      </c>
      <c r="C13267" s="3" t="n">
        <v>10</v>
      </c>
      <c r="D13267" s="4" t="n">
        <v>23.6386743471444</v>
      </c>
    </row>
    <row r="13268" customFormat="false" ht="12.75" hidden="false" customHeight="false" outlineLevel="0" collapsed="false">
      <c r="B13268" s="2" t="n">
        <v>16920</v>
      </c>
      <c r="C13268" s="3" t="n">
        <v>26</v>
      </c>
      <c r="D13268" s="4" t="n">
        <v>20.9528544011793</v>
      </c>
    </row>
    <row r="13269" customFormat="false" ht="12.75" hidden="false" customHeight="false" outlineLevel="0" collapsed="false">
      <c r="B13269" s="2" t="n">
        <v>16921</v>
      </c>
      <c r="C13269" s="3" t="n">
        <v>9</v>
      </c>
      <c r="D13269" s="4" t="n">
        <v>14.3783620242947</v>
      </c>
    </row>
    <row r="13270" customFormat="false" ht="12.75" hidden="false" customHeight="false" outlineLevel="0" collapsed="false">
      <c r="B13270" s="2" t="n">
        <v>16922</v>
      </c>
      <c r="C13270" s="3" t="n">
        <v>10</v>
      </c>
      <c r="D13270" s="4" t="n">
        <v>14.3783620242947</v>
      </c>
    </row>
    <row r="13271" customFormat="false" ht="12.75" hidden="false" customHeight="false" outlineLevel="0" collapsed="false">
      <c r="B13271" s="2" t="n">
        <v>16923</v>
      </c>
      <c r="C13271" s="3" t="n">
        <v>2</v>
      </c>
      <c r="D13271" s="4" t="n">
        <v>20.9528544011793</v>
      </c>
    </row>
    <row r="13272" customFormat="false" ht="12.75" hidden="false" customHeight="false" outlineLevel="0" collapsed="false">
      <c r="B13272" s="2" t="n">
        <v>16924</v>
      </c>
      <c r="C13272" s="3" t="n">
        <v>1</v>
      </c>
      <c r="D13272" s="4" t="n">
        <v>14.3783620242947</v>
      </c>
    </row>
    <row r="13273" customFormat="false" ht="12.75" hidden="false" customHeight="false" outlineLevel="0" collapsed="false">
      <c r="B13273" s="2" t="n">
        <v>16925</v>
      </c>
      <c r="C13273" s="3" t="n">
        <v>1</v>
      </c>
      <c r="D13273" s="4" t="n">
        <v>37.4565681076543</v>
      </c>
    </row>
    <row r="13274" customFormat="false" ht="12.75" hidden="false" customHeight="false" outlineLevel="0" collapsed="false">
      <c r="B13274" s="2" t="n">
        <v>16926</v>
      </c>
      <c r="C13274" s="3" t="n">
        <v>0</v>
      </c>
      <c r="D13274" s="4" t="n">
        <v>20.9528544011793</v>
      </c>
    </row>
    <row r="13275" customFormat="false" ht="12.75" hidden="false" customHeight="false" outlineLevel="0" collapsed="false">
      <c r="B13275" s="2" t="n">
        <v>16927</v>
      </c>
      <c r="C13275" s="3" t="n">
        <v>8</v>
      </c>
      <c r="D13275" s="4" t="n">
        <v>14.3783620242947</v>
      </c>
    </row>
    <row r="13276" customFormat="false" ht="12.75" hidden="false" customHeight="false" outlineLevel="0" collapsed="false">
      <c r="B13276" s="2" t="n">
        <v>16928</v>
      </c>
      <c r="C13276" s="3" t="n">
        <v>6</v>
      </c>
      <c r="D13276" s="4" t="n">
        <v>23.6386743471444</v>
      </c>
    </row>
    <row r="13277" customFormat="false" ht="12.75" hidden="false" customHeight="false" outlineLevel="0" collapsed="false">
      <c r="B13277" s="2" t="n">
        <v>16929</v>
      </c>
      <c r="C13277" s="3" t="n">
        <v>0</v>
      </c>
      <c r="D13277" s="4" t="n">
        <v>15.1389334302762</v>
      </c>
    </row>
    <row r="13278" customFormat="false" ht="12.75" hidden="false" customHeight="false" outlineLevel="0" collapsed="false">
      <c r="B13278" s="2" t="n">
        <v>16930</v>
      </c>
      <c r="C13278" s="3" t="n">
        <v>0</v>
      </c>
      <c r="D13278" s="4" t="n">
        <v>14.3783620242947</v>
      </c>
    </row>
    <row r="13279" customFormat="false" ht="12.75" hidden="false" customHeight="false" outlineLevel="0" collapsed="false">
      <c r="B13279" s="2" t="n">
        <v>16931</v>
      </c>
      <c r="C13279" s="3" t="n">
        <v>0</v>
      </c>
      <c r="D13279" s="4" t="n">
        <v>14.3783620242947</v>
      </c>
    </row>
    <row r="13280" customFormat="false" ht="12.75" hidden="false" customHeight="false" outlineLevel="0" collapsed="false">
      <c r="B13280" s="2" t="n">
        <v>16932</v>
      </c>
      <c r="C13280" s="3" t="n">
        <v>0</v>
      </c>
      <c r="D13280" s="4" t="n">
        <v>14.3783620242947</v>
      </c>
    </row>
    <row r="13281" customFormat="false" ht="12.75" hidden="false" customHeight="false" outlineLevel="0" collapsed="false">
      <c r="B13281" s="2" t="n">
        <v>16933</v>
      </c>
      <c r="C13281" s="3" t="n">
        <v>0</v>
      </c>
      <c r="D13281" s="4" t="n">
        <v>14.3783620242947</v>
      </c>
    </row>
    <row r="13282" customFormat="false" ht="12.75" hidden="false" customHeight="false" outlineLevel="0" collapsed="false">
      <c r="B13282" s="2" t="n">
        <v>16934</v>
      </c>
      <c r="C13282" s="3" t="n">
        <v>0</v>
      </c>
      <c r="D13282" s="4" t="n">
        <v>14.3783620242947</v>
      </c>
    </row>
    <row r="13283" customFormat="false" ht="12.75" hidden="false" customHeight="false" outlineLevel="0" collapsed="false">
      <c r="B13283" s="2" t="n">
        <v>16935</v>
      </c>
      <c r="C13283" s="3" t="n">
        <v>0</v>
      </c>
      <c r="D13283" s="4" t="n">
        <v>14.3783620242947</v>
      </c>
    </row>
    <row r="13284" customFormat="false" ht="12.75" hidden="false" customHeight="false" outlineLevel="0" collapsed="false">
      <c r="B13284" s="2" t="n">
        <v>16936</v>
      </c>
      <c r="C13284" s="3" t="n">
        <v>0</v>
      </c>
      <c r="D13284" s="4" t="n">
        <v>14.3783620242947</v>
      </c>
    </row>
    <row r="13285" customFormat="false" ht="12.75" hidden="false" customHeight="false" outlineLevel="0" collapsed="false">
      <c r="B13285" s="2" t="n">
        <v>16937</v>
      </c>
      <c r="C13285" s="3" t="n">
        <v>0</v>
      </c>
      <c r="D13285" s="4" t="n">
        <v>14.3783620242947</v>
      </c>
    </row>
    <row r="13286" customFormat="false" ht="12.75" hidden="false" customHeight="false" outlineLevel="0" collapsed="false">
      <c r="B13286" s="2" t="n">
        <v>16938</v>
      </c>
      <c r="C13286" s="3" t="n">
        <v>0</v>
      </c>
      <c r="D13286" s="4" t="n">
        <v>0</v>
      </c>
    </row>
    <row r="13287" customFormat="false" ht="12.75" hidden="false" customHeight="false" outlineLevel="0" collapsed="false">
      <c r="B13287" s="2" t="n">
        <v>16939</v>
      </c>
      <c r="C13287" s="3" t="n">
        <v>1</v>
      </c>
      <c r="D13287" s="4" t="n">
        <v>0</v>
      </c>
    </row>
    <row r="13288" customFormat="false" ht="12.75" hidden="false" customHeight="false" outlineLevel="0" collapsed="false">
      <c r="B13288" s="2" t="n">
        <v>16940</v>
      </c>
      <c r="C13288" s="3" t="n">
        <v>0</v>
      </c>
      <c r="D13288" s="4" t="n">
        <v>0</v>
      </c>
    </row>
    <row r="13289" customFormat="false" ht="12.75" hidden="false" customHeight="false" outlineLevel="0" collapsed="false">
      <c r="B13289" s="2" t="n">
        <v>16941</v>
      </c>
      <c r="C13289" s="3" t="n">
        <v>0</v>
      </c>
      <c r="D13289" s="4" t="n">
        <v>0</v>
      </c>
    </row>
    <row r="13290" customFormat="false" ht="12.75" hidden="false" customHeight="false" outlineLevel="0" collapsed="false">
      <c r="B13290" s="2" t="n">
        <v>16942</v>
      </c>
      <c r="C13290" s="3" t="n">
        <v>8</v>
      </c>
      <c r="D13290" s="4" t="n">
        <v>0</v>
      </c>
    </row>
    <row r="13291" customFormat="false" ht="12.75" hidden="false" customHeight="false" outlineLevel="0" collapsed="false">
      <c r="B13291" s="2" t="n">
        <v>16943</v>
      </c>
      <c r="C13291" s="3" t="n">
        <v>1</v>
      </c>
      <c r="D13291" s="4" t="n">
        <v>0</v>
      </c>
    </row>
    <row r="13292" customFormat="false" ht="12.75" hidden="false" customHeight="false" outlineLevel="0" collapsed="false">
      <c r="B13292" s="2" t="n">
        <v>16944</v>
      </c>
      <c r="C13292" s="3" t="n">
        <v>0</v>
      </c>
      <c r="D13292" s="4" t="n">
        <v>0</v>
      </c>
    </row>
    <row r="13293" customFormat="false" ht="12.75" hidden="false" customHeight="false" outlineLevel="0" collapsed="false">
      <c r="B13293" s="2" t="n">
        <v>16945</v>
      </c>
      <c r="C13293" s="3" t="n">
        <v>0</v>
      </c>
      <c r="D13293" s="4" t="n">
        <v>0</v>
      </c>
    </row>
    <row r="13294" customFormat="false" ht="12.75" hidden="false" customHeight="false" outlineLevel="0" collapsed="false">
      <c r="B13294" s="2" t="n">
        <v>16946</v>
      </c>
      <c r="C13294" s="3" t="n">
        <v>0</v>
      </c>
      <c r="D13294" s="4" t="n">
        <v>0</v>
      </c>
    </row>
    <row r="13295" customFormat="false" ht="12.75" hidden="false" customHeight="false" outlineLevel="0" collapsed="false">
      <c r="B13295" s="2" t="n">
        <v>16947</v>
      </c>
      <c r="C13295" s="3" t="n">
        <v>1</v>
      </c>
      <c r="D13295" s="4" t="n">
        <v>0</v>
      </c>
    </row>
    <row r="13296" customFormat="false" ht="12.75" hidden="false" customHeight="false" outlineLevel="0" collapsed="false">
      <c r="B13296" s="2" t="n">
        <v>16948</v>
      </c>
      <c r="C13296" s="3" t="n">
        <v>0</v>
      </c>
      <c r="D13296" s="4" t="n">
        <v>0</v>
      </c>
    </row>
    <row r="13297" customFormat="false" ht="12.75" hidden="false" customHeight="false" outlineLevel="0" collapsed="false">
      <c r="B13297" s="2" t="n">
        <v>16949</v>
      </c>
      <c r="C13297" s="3" t="n">
        <v>0</v>
      </c>
      <c r="D13297" s="4" t="n">
        <v>0</v>
      </c>
    </row>
    <row r="13298" customFormat="false" ht="12.75" hidden="false" customHeight="false" outlineLevel="0" collapsed="false">
      <c r="B13298" s="2" t="n">
        <v>16950</v>
      </c>
      <c r="C13298" s="3" t="n">
        <v>0</v>
      </c>
      <c r="D13298" s="4" t="n">
        <v>0</v>
      </c>
    </row>
    <row r="13299" customFormat="false" ht="12.75" hidden="false" customHeight="false" outlineLevel="0" collapsed="false">
      <c r="B13299" s="2" t="n">
        <v>16951</v>
      </c>
      <c r="C13299" s="3" t="n">
        <v>0</v>
      </c>
      <c r="D13299" s="4" t="n">
        <v>0</v>
      </c>
    </row>
    <row r="13300" customFormat="false" ht="12.75" hidden="false" customHeight="false" outlineLevel="0" collapsed="false">
      <c r="B13300" s="2" t="n">
        <v>16952</v>
      </c>
      <c r="C13300" s="3" t="n">
        <v>0</v>
      </c>
      <c r="D13300" s="4" t="n">
        <v>0</v>
      </c>
    </row>
    <row r="13301" customFormat="false" ht="12.75" hidden="false" customHeight="false" outlineLevel="0" collapsed="false">
      <c r="B13301" s="2" t="n">
        <v>16953</v>
      </c>
      <c r="C13301" s="3" t="n">
        <v>0</v>
      </c>
      <c r="D13301" s="4" t="n">
        <v>0</v>
      </c>
    </row>
    <row r="13302" customFormat="false" ht="12.75" hidden="false" customHeight="false" outlineLevel="0" collapsed="false">
      <c r="B13302" s="2" t="n">
        <v>16954</v>
      </c>
      <c r="C13302" s="3" t="n">
        <v>0</v>
      </c>
      <c r="D13302" s="4" t="n">
        <v>0</v>
      </c>
    </row>
    <row r="13303" customFormat="false" ht="12.75" hidden="false" customHeight="false" outlineLevel="0" collapsed="false">
      <c r="B13303" s="2" t="n">
        <v>16955</v>
      </c>
      <c r="C13303" s="3" t="n">
        <v>0</v>
      </c>
      <c r="D13303" s="4" t="n">
        <v>0</v>
      </c>
    </row>
    <row r="13304" customFormat="false" ht="12.75" hidden="false" customHeight="false" outlineLevel="0" collapsed="false">
      <c r="B13304" s="2" t="n">
        <v>16956</v>
      </c>
      <c r="C13304" s="3" t="n">
        <v>0</v>
      </c>
      <c r="D13304" s="4" t="n">
        <v>0</v>
      </c>
    </row>
    <row r="13305" customFormat="false" ht="12.75" hidden="false" customHeight="false" outlineLevel="0" collapsed="false">
      <c r="B13305" s="2" t="n">
        <v>16957</v>
      </c>
      <c r="C13305" s="3" t="n">
        <v>1</v>
      </c>
      <c r="D13305" s="4" t="n">
        <v>0</v>
      </c>
    </row>
    <row r="13306" customFormat="false" ht="12.75" hidden="false" customHeight="false" outlineLevel="0" collapsed="false">
      <c r="B13306" s="2" t="n">
        <v>16958</v>
      </c>
      <c r="C13306" s="3" t="n">
        <v>0</v>
      </c>
      <c r="D13306" s="4" t="n">
        <v>0</v>
      </c>
    </row>
    <row r="13307" customFormat="false" ht="12.75" hidden="false" customHeight="false" outlineLevel="0" collapsed="false">
      <c r="B13307" s="2" t="n">
        <v>16959</v>
      </c>
      <c r="C13307" s="3" t="n">
        <v>1</v>
      </c>
      <c r="D13307" s="4" t="n">
        <v>0</v>
      </c>
    </row>
    <row r="13308" customFormat="false" ht="12.75" hidden="false" customHeight="false" outlineLevel="0" collapsed="false">
      <c r="B13308" s="2" t="n">
        <v>16960</v>
      </c>
      <c r="C13308" s="3" t="n">
        <v>0</v>
      </c>
      <c r="D13308" s="4" t="n">
        <v>0</v>
      </c>
    </row>
    <row r="13309" customFormat="false" ht="12.75" hidden="false" customHeight="false" outlineLevel="0" collapsed="false">
      <c r="B13309" s="2" t="n">
        <v>16961</v>
      </c>
      <c r="C13309" s="3" t="n">
        <v>0</v>
      </c>
      <c r="D13309" s="4" t="n">
        <v>0</v>
      </c>
    </row>
    <row r="13310" customFormat="false" ht="12.75" hidden="false" customHeight="false" outlineLevel="0" collapsed="false">
      <c r="B13310" s="2" t="n">
        <v>16962</v>
      </c>
      <c r="C13310" s="3" t="n">
        <v>0</v>
      </c>
      <c r="D13310" s="4" t="n">
        <v>0</v>
      </c>
    </row>
    <row r="13311" customFormat="false" ht="12.75" hidden="false" customHeight="false" outlineLevel="0" collapsed="false">
      <c r="B13311" s="2" t="n">
        <v>16963</v>
      </c>
      <c r="C13311" s="3" t="n">
        <v>0</v>
      </c>
      <c r="D13311" s="4" t="n">
        <v>0</v>
      </c>
    </row>
    <row r="13312" customFormat="false" ht="12.75" hidden="false" customHeight="false" outlineLevel="0" collapsed="false">
      <c r="B13312" s="2" t="n">
        <v>16964</v>
      </c>
      <c r="C13312" s="3" t="n">
        <v>1</v>
      </c>
      <c r="D13312" s="4" t="n">
        <v>0</v>
      </c>
    </row>
    <row r="13313" customFormat="false" ht="12.75" hidden="false" customHeight="false" outlineLevel="0" collapsed="false">
      <c r="B13313" s="2" t="n">
        <v>16965</v>
      </c>
      <c r="C13313" s="3" t="n">
        <v>1</v>
      </c>
      <c r="D13313" s="4" t="n">
        <v>0</v>
      </c>
    </row>
    <row r="13314" customFormat="false" ht="12.75" hidden="false" customHeight="false" outlineLevel="0" collapsed="false">
      <c r="B13314" s="2" t="n">
        <v>16966</v>
      </c>
      <c r="C13314" s="3" t="n">
        <v>2</v>
      </c>
      <c r="D13314" s="4" t="n">
        <v>0</v>
      </c>
    </row>
    <row r="13315" customFormat="false" ht="12.75" hidden="false" customHeight="false" outlineLevel="0" collapsed="false">
      <c r="B13315" s="2" t="n">
        <v>16967</v>
      </c>
      <c r="C13315" s="3" t="n">
        <v>0</v>
      </c>
      <c r="D13315" s="4" t="n">
        <v>0</v>
      </c>
    </row>
    <row r="13316" customFormat="false" ht="12.75" hidden="false" customHeight="false" outlineLevel="0" collapsed="false">
      <c r="B13316" s="2" t="n">
        <v>16968</v>
      </c>
      <c r="C13316" s="3" t="n">
        <v>0</v>
      </c>
      <c r="D13316" s="4" t="n">
        <v>0</v>
      </c>
    </row>
    <row r="13317" customFormat="false" ht="12.75" hidden="false" customHeight="false" outlineLevel="0" collapsed="false">
      <c r="B13317" s="2" t="n">
        <v>16969</v>
      </c>
      <c r="C13317" s="3" t="n">
        <v>0</v>
      </c>
      <c r="D13317" s="4" t="n">
        <v>0</v>
      </c>
    </row>
    <row r="13318" customFormat="false" ht="12.75" hidden="false" customHeight="false" outlineLevel="0" collapsed="false">
      <c r="B13318" s="2" t="n">
        <v>16970</v>
      </c>
      <c r="C13318" s="3" t="n">
        <v>0</v>
      </c>
      <c r="D13318" s="4" t="n">
        <v>0</v>
      </c>
    </row>
    <row r="13319" customFormat="false" ht="12.75" hidden="false" customHeight="false" outlineLevel="0" collapsed="false">
      <c r="B13319" s="2" t="n">
        <v>16971</v>
      </c>
      <c r="C13319" s="3" t="n">
        <v>0</v>
      </c>
      <c r="D13319" s="4" t="n">
        <v>0</v>
      </c>
    </row>
    <row r="13320" customFormat="false" ht="12.75" hidden="false" customHeight="false" outlineLevel="0" collapsed="false">
      <c r="B13320" s="2" t="n">
        <v>16972</v>
      </c>
      <c r="C13320" s="3" t="n">
        <v>0</v>
      </c>
      <c r="D13320" s="4" t="n">
        <v>0</v>
      </c>
    </row>
    <row r="13321" customFormat="false" ht="12.75" hidden="false" customHeight="false" outlineLevel="0" collapsed="false">
      <c r="B13321" s="2" t="n">
        <v>16973</v>
      </c>
      <c r="C13321" s="3" t="n">
        <v>0</v>
      </c>
      <c r="D13321" s="4" t="n">
        <v>0</v>
      </c>
    </row>
    <row r="13322" customFormat="false" ht="12.75" hidden="false" customHeight="false" outlineLevel="0" collapsed="false">
      <c r="B13322" s="2" t="n">
        <v>16974</v>
      </c>
      <c r="C13322" s="3" t="n">
        <v>0</v>
      </c>
      <c r="D13322" s="4" t="n">
        <v>0</v>
      </c>
    </row>
    <row r="13323" customFormat="false" ht="12.75" hidden="false" customHeight="false" outlineLevel="0" collapsed="false">
      <c r="B13323" s="2" t="n">
        <v>16975</v>
      </c>
      <c r="C13323" s="3" t="n">
        <v>0</v>
      </c>
      <c r="D13323" s="4" t="n">
        <v>0</v>
      </c>
    </row>
    <row r="13324" customFormat="false" ht="12.75" hidden="false" customHeight="false" outlineLevel="0" collapsed="false">
      <c r="B13324" s="2" t="n">
        <v>16976</v>
      </c>
      <c r="C13324" s="3" t="n">
        <v>0</v>
      </c>
      <c r="D13324" s="4" t="n">
        <v>0</v>
      </c>
    </row>
    <row r="13325" customFormat="false" ht="12.75" hidden="false" customHeight="false" outlineLevel="0" collapsed="false">
      <c r="B13325" s="2" t="n">
        <v>16977</v>
      </c>
      <c r="C13325" s="3" t="n">
        <v>1</v>
      </c>
      <c r="D13325" s="4" t="n">
        <v>0</v>
      </c>
    </row>
    <row r="13326" customFormat="false" ht="12.75" hidden="false" customHeight="false" outlineLevel="0" collapsed="false">
      <c r="B13326" s="2" t="n">
        <v>16978</v>
      </c>
      <c r="C13326" s="3" t="n">
        <v>1</v>
      </c>
      <c r="D13326" s="4" t="n">
        <v>0</v>
      </c>
    </row>
    <row r="13327" customFormat="false" ht="12.75" hidden="false" customHeight="false" outlineLevel="0" collapsed="false">
      <c r="B13327" s="2" t="n">
        <v>16979</v>
      </c>
      <c r="C13327" s="3" t="n">
        <v>0</v>
      </c>
      <c r="D13327" s="4" t="n">
        <v>0</v>
      </c>
    </row>
    <row r="13328" customFormat="false" ht="12.75" hidden="false" customHeight="false" outlineLevel="0" collapsed="false">
      <c r="B13328" s="2" t="n">
        <v>16980</v>
      </c>
      <c r="C13328" s="3" t="n">
        <v>0</v>
      </c>
      <c r="D13328" s="4" t="n">
        <v>0</v>
      </c>
    </row>
    <row r="13329" customFormat="false" ht="12.75" hidden="false" customHeight="false" outlineLevel="0" collapsed="false">
      <c r="B13329" s="2" t="n">
        <v>16981</v>
      </c>
      <c r="C13329" s="3" t="n">
        <v>0</v>
      </c>
      <c r="D13329" s="4" t="n">
        <v>0</v>
      </c>
    </row>
    <row r="13330" customFormat="false" ht="12.75" hidden="false" customHeight="false" outlineLevel="0" collapsed="false">
      <c r="B13330" s="2" t="n">
        <v>16982</v>
      </c>
      <c r="C13330" s="3" t="n">
        <v>0</v>
      </c>
      <c r="D13330" s="4" t="n">
        <v>0</v>
      </c>
    </row>
    <row r="13331" customFormat="false" ht="12.75" hidden="false" customHeight="false" outlineLevel="0" collapsed="false">
      <c r="B13331" s="2" t="n">
        <v>16983</v>
      </c>
      <c r="C13331" s="3" t="n">
        <v>0</v>
      </c>
      <c r="D13331" s="4" t="n">
        <v>0</v>
      </c>
    </row>
    <row r="13332" customFormat="false" ht="12.75" hidden="false" customHeight="false" outlineLevel="0" collapsed="false">
      <c r="B13332" s="2" t="n">
        <v>16984</v>
      </c>
      <c r="C13332" s="3" t="n">
        <v>0</v>
      </c>
      <c r="D13332" s="4" t="n">
        <v>0</v>
      </c>
    </row>
    <row r="13333" customFormat="false" ht="12.75" hidden="false" customHeight="false" outlineLevel="0" collapsed="false">
      <c r="B13333" s="2" t="n">
        <v>16985</v>
      </c>
      <c r="C13333" s="3" t="n">
        <v>0</v>
      </c>
      <c r="D13333" s="4" t="n">
        <v>0</v>
      </c>
    </row>
    <row r="13334" customFormat="false" ht="12.75" hidden="false" customHeight="false" outlineLevel="0" collapsed="false">
      <c r="B13334" s="2" t="n">
        <v>16986</v>
      </c>
      <c r="C13334" s="3" t="n">
        <v>0</v>
      </c>
      <c r="D13334" s="4" t="n">
        <v>0</v>
      </c>
    </row>
    <row r="13335" customFormat="false" ht="12.75" hidden="false" customHeight="false" outlineLevel="0" collapsed="false">
      <c r="B13335" s="2" t="n">
        <v>16987</v>
      </c>
      <c r="C13335" s="3" t="n">
        <v>0</v>
      </c>
      <c r="D13335" s="4" t="n">
        <v>0</v>
      </c>
    </row>
    <row r="13336" customFormat="false" ht="12.75" hidden="false" customHeight="false" outlineLevel="0" collapsed="false">
      <c r="B13336" s="2" t="n">
        <v>16988</v>
      </c>
      <c r="C13336" s="3" t="n">
        <v>0</v>
      </c>
      <c r="D13336" s="4" t="n">
        <v>0</v>
      </c>
    </row>
    <row r="13337" customFormat="false" ht="12.75" hidden="false" customHeight="false" outlineLevel="0" collapsed="false">
      <c r="B13337" s="2" t="n">
        <v>16989</v>
      </c>
      <c r="C13337" s="3" t="n">
        <v>0</v>
      </c>
      <c r="D13337" s="4" t="n">
        <v>0</v>
      </c>
    </row>
    <row r="13338" customFormat="false" ht="12.75" hidden="false" customHeight="false" outlineLevel="0" collapsed="false">
      <c r="B13338" s="2" t="n">
        <v>16990</v>
      </c>
      <c r="C13338" s="3" t="n">
        <v>0</v>
      </c>
      <c r="D13338" s="4" t="n">
        <v>0</v>
      </c>
    </row>
    <row r="13339" customFormat="false" ht="12.75" hidden="false" customHeight="false" outlineLevel="0" collapsed="false">
      <c r="B13339" s="2" t="n">
        <v>16991</v>
      </c>
      <c r="C13339" s="3" t="n">
        <v>0</v>
      </c>
      <c r="D13339" s="4" t="n">
        <v>0</v>
      </c>
    </row>
    <row r="13340" customFormat="false" ht="12.75" hidden="false" customHeight="false" outlineLevel="0" collapsed="false">
      <c r="B13340" s="2" t="n">
        <v>16992</v>
      </c>
      <c r="C13340" s="3" t="n">
        <v>0</v>
      </c>
      <c r="D13340" s="4" t="n">
        <v>0</v>
      </c>
    </row>
    <row r="13341" customFormat="false" ht="12.75" hidden="false" customHeight="false" outlineLevel="0" collapsed="false">
      <c r="B13341" s="2" t="n">
        <v>16993</v>
      </c>
      <c r="C13341" s="3" t="n">
        <v>0</v>
      </c>
      <c r="D13341" s="4" t="n">
        <v>0</v>
      </c>
    </row>
    <row r="13342" customFormat="false" ht="12.75" hidden="false" customHeight="false" outlineLevel="0" collapsed="false">
      <c r="B13342" s="2" t="n">
        <v>16994</v>
      </c>
      <c r="C13342" s="3" t="n">
        <v>0</v>
      </c>
      <c r="D13342" s="4" t="n">
        <v>0</v>
      </c>
    </row>
    <row r="13343" customFormat="false" ht="12.75" hidden="false" customHeight="false" outlineLevel="0" collapsed="false">
      <c r="B13343" s="2" t="n">
        <v>16995</v>
      </c>
      <c r="C13343" s="3" t="n">
        <v>0</v>
      </c>
      <c r="D13343" s="4" t="n">
        <v>0</v>
      </c>
    </row>
    <row r="13344" customFormat="false" ht="12.75" hidden="false" customHeight="false" outlineLevel="0" collapsed="false">
      <c r="B13344" s="2" t="n">
        <v>16996</v>
      </c>
      <c r="C13344" s="3" t="n">
        <v>0</v>
      </c>
      <c r="D13344" s="4" t="n">
        <v>0</v>
      </c>
    </row>
    <row r="13345" customFormat="false" ht="12.75" hidden="false" customHeight="false" outlineLevel="0" collapsed="false">
      <c r="B13345" s="2" t="n">
        <v>16997</v>
      </c>
      <c r="C13345" s="3" t="n">
        <v>0</v>
      </c>
      <c r="D13345" s="4" t="n">
        <v>0</v>
      </c>
    </row>
    <row r="13346" customFormat="false" ht="12.75" hidden="false" customHeight="false" outlineLevel="0" collapsed="false">
      <c r="B13346" s="2" t="n">
        <v>16998</v>
      </c>
      <c r="C13346" s="3" t="n">
        <v>0</v>
      </c>
      <c r="D13346" s="4" t="n">
        <v>0</v>
      </c>
    </row>
    <row r="13347" customFormat="false" ht="12.75" hidden="false" customHeight="false" outlineLevel="0" collapsed="false">
      <c r="B13347" s="2" t="n">
        <v>16999</v>
      </c>
      <c r="C13347" s="3" t="n">
        <v>0</v>
      </c>
      <c r="D13347" s="4" t="n">
        <v>0</v>
      </c>
    </row>
    <row r="13348" customFormat="false" ht="12.75" hidden="false" customHeight="false" outlineLevel="0" collapsed="false">
      <c r="B13348" s="2" t="n">
        <v>17000</v>
      </c>
      <c r="C13348" s="3" t="n">
        <v>0</v>
      </c>
      <c r="D13348" s="4" t="n">
        <v>0</v>
      </c>
    </row>
    <row r="13349" customFormat="false" ht="12.75" hidden="false" customHeight="false" outlineLevel="0" collapsed="false">
      <c r="B13349" s="2" t="n">
        <v>17001</v>
      </c>
      <c r="C13349" s="3" t="n">
        <v>0</v>
      </c>
      <c r="D13349" s="4" t="n">
        <v>0</v>
      </c>
    </row>
    <row r="13350" customFormat="false" ht="12.75" hidden="false" customHeight="false" outlineLevel="0" collapsed="false">
      <c r="B13350" s="2" t="n">
        <v>17002</v>
      </c>
      <c r="C13350" s="3" t="n">
        <v>0</v>
      </c>
      <c r="D13350" s="4" t="n">
        <v>0</v>
      </c>
    </row>
    <row r="13351" customFormat="false" ht="12.75" hidden="false" customHeight="false" outlineLevel="0" collapsed="false">
      <c r="B13351" s="2" t="n">
        <v>17003</v>
      </c>
      <c r="C13351" s="3" t="n">
        <v>0</v>
      </c>
      <c r="D13351" s="4" t="n">
        <v>0</v>
      </c>
    </row>
    <row r="13352" customFormat="false" ht="12.75" hidden="false" customHeight="false" outlineLevel="0" collapsed="false">
      <c r="B13352" s="2" t="n">
        <v>17004</v>
      </c>
      <c r="C13352" s="3" t="n">
        <v>0</v>
      </c>
      <c r="D13352" s="4" t="n">
        <v>0</v>
      </c>
    </row>
    <row r="13353" customFormat="false" ht="12.75" hidden="false" customHeight="false" outlineLevel="0" collapsed="false">
      <c r="B13353" s="2" t="n">
        <v>17005</v>
      </c>
      <c r="C13353" s="3" t="n">
        <v>0</v>
      </c>
      <c r="D13353" s="4" t="n">
        <v>0</v>
      </c>
    </row>
    <row r="13354" customFormat="false" ht="12.75" hidden="false" customHeight="false" outlineLevel="0" collapsed="false">
      <c r="B13354" s="2" t="n">
        <v>17006</v>
      </c>
      <c r="C13354" s="3" t="n">
        <v>0</v>
      </c>
      <c r="D13354" s="4" t="n">
        <v>0</v>
      </c>
    </row>
    <row r="13355" customFormat="false" ht="12.75" hidden="false" customHeight="false" outlineLevel="0" collapsed="false">
      <c r="B13355" s="2" t="n">
        <v>17007</v>
      </c>
      <c r="C13355" s="3" t="n">
        <v>0</v>
      </c>
      <c r="D13355" s="4" t="n">
        <v>0</v>
      </c>
    </row>
    <row r="13356" customFormat="false" ht="12.75" hidden="false" customHeight="false" outlineLevel="0" collapsed="false">
      <c r="B13356" s="2" t="n">
        <v>17008</v>
      </c>
      <c r="C13356" s="3" t="n">
        <v>0</v>
      </c>
      <c r="D13356" s="4" t="n">
        <v>0</v>
      </c>
    </row>
    <row r="13357" customFormat="false" ht="12.75" hidden="false" customHeight="false" outlineLevel="0" collapsed="false">
      <c r="B13357" s="2" t="n">
        <v>17009</v>
      </c>
      <c r="C13357" s="3" t="n">
        <v>0</v>
      </c>
      <c r="D13357" s="4" t="n">
        <v>0</v>
      </c>
    </row>
    <row r="13358" customFormat="false" ht="12.75" hidden="false" customHeight="false" outlineLevel="0" collapsed="false">
      <c r="B13358" s="2" t="n">
        <v>17010</v>
      </c>
      <c r="C13358" s="3" t="n">
        <v>0</v>
      </c>
      <c r="D13358" s="4" t="n">
        <v>0</v>
      </c>
    </row>
    <row r="13359" customFormat="false" ht="12.75" hidden="false" customHeight="false" outlineLevel="0" collapsed="false">
      <c r="B13359" s="2" t="n">
        <v>17011</v>
      </c>
      <c r="C13359" s="3" t="n">
        <v>2</v>
      </c>
      <c r="D13359" s="4" t="n">
        <v>0</v>
      </c>
    </row>
    <row r="13360" customFormat="false" ht="12.75" hidden="false" customHeight="false" outlineLevel="0" collapsed="false">
      <c r="B13360" s="2" t="n">
        <v>17012</v>
      </c>
      <c r="C13360" s="3" t="n">
        <v>1</v>
      </c>
      <c r="D13360" s="4" t="n">
        <v>0</v>
      </c>
    </row>
    <row r="13361" customFormat="false" ht="12.75" hidden="false" customHeight="false" outlineLevel="0" collapsed="false">
      <c r="B13361" s="2" t="n">
        <v>17013</v>
      </c>
      <c r="C13361" s="3" t="n">
        <v>0</v>
      </c>
      <c r="D13361" s="4" t="n">
        <v>0</v>
      </c>
    </row>
    <row r="13362" customFormat="false" ht="12.75" hidden="false" customHeight="false" outlineLevel="0" collapsed="false">
      <c r="B13362" s="2" t="n">
        <v>17014</v>
      </c>
      <c r="C13362" s="3" t="n">
        <v>0</v>
      </c>
      <c r="D13362" s="4" t="n">
        <v>0</v>
      </c>
    </row>
    <row r="13363" customFormat="false" ht="12.75" hidden="false" customHeight="false" outlineLevel="0" collapsed="false">
      <c r="B13363" s="2" t="n">
        <v>17015</v>
      </c>
      <c r="C13363" s="3" t="n">
        <v>0</v>
      </c>
      <c r="D13363" s="4" t="n">
        <v>0</v>
      </c>
    </row>
    <row r="13364" customFormat="false" ht="12.75" hidden="false" customHeight="false" outlineLevel="0" collapsed="false">
      <c r="B13364" s="2" t="n">
        <v>17016</v>
      </c>
      <c r="C13364" s="3" t="n">
        <v>0</v>
      </c>
      <c r="D13364" s="4" t="n">
        <v>0</v>
      </c>
    </row>
    <row r="13365" customFormat="false" ht="12.75" hidden="false" customHeight="false" outlineLevel="0" collapsed="false">
      <c r="B13365" s="2" t="n">
        <v>17017</v>
      </c>
      <c r="C13365" s="3" t="n">
        <v>0</v>
      </c>
      <c r="D13365" s="4" t="n">
        <v>0</v>
      </c>
    </row>
    <row r="13366" customFormat="false" ht="12.75" hidden="false" customHeight="false" outlineLevel="0" collapsed="false">
      <c r="B13366" s="2" t="n">
        <v>17018</v>
      </c>
      <c r="C13366" s="3" t="n">
        <v>0</v>
      </c>
      <c r="D13366" s="4" t="n">
        <v>0</v>
      </c>
    </row>
    <row r="13367" customFormat="false" ht="12.75" hidden="false" customHeight="false" outlineLevel="0" collapsed="false">
      <c r="B13367" s="2" t="n">
        <v>17019</v>
      </c>
      <c r="C13367" s="3" t="n">
        <v>0</v>
      </c>
      <c r="D13367" s="4" t="n">
        <v>0</v>
      </c>
    </row>
    <row r="13368" customFormat="false" ht="12.75" hidden="false" customHeight="false" outlineLevel="0" collapsed="false">
      <c r="B13368" s="2" t="n">
        <v>17020</v>
      </c>
      <c r="C13368" s="3" t="n">
        <v>0</v>
      </c>
      <c r="D13368" s="4" t="n">
        <v>0</v>
      </c>
    </row>
    <row r="13369" customFormat="false" ht="12.75" hidden="false" customHeight="false" outlineLevel="0" collapsed="false">
      <c r="B13369" s="2" t="n">
        <v>17021</v>
      </c>
      <c r="C13369" s="3" t="n">
        <v>0</v>
      </c>
      <c r="D13369" s="4" t="n">
        <v>0</v>
      </c>
    </row>
    <row r="13370" customFormat="false" ht="12.75" hidden="false" customHeight="false" outlineLevel="0" collapsed="false">
      <c r="B13370" s="2" t="n">
        <v>17022</v>
      </c>
      <c r="C13370" s="3" t="n">
        <v>0</v>
      </c>
      <c r="D13370" s="4" t="n">
        <v>0</v>
      </c>
    </row>
    <row r="13371" customFormat="false" ht="12.75" hidden="false" customHeight="false" outlineLevel="0" collapsed="false">
      <c r="B13371" s="2" t="n">
        <v>17023</v>
      </c>
      <c r="C13371" s="3" t="n">
        <v>0</v>
      </c>
      <c r="D13371" s="4" t="n">
        <v>0</v>
      </c>
    </row>
    <row r="13372" customFormat="false" ht="12.75" hidden="false" customHeight="false" outlineLevel="0" collapsed="false">
      <c r="B13372" s="2" t="n">
        <v>17024</v>
      </c>
      <c r="C13372" s="3" t="n">
        <v>0</v>
      </c>
      <c r="D13372" s="4" t="n">
        <v>0</v>
      </c>
    </row>
    <row r="13373" customFormat="false" ht="12.75" hidden="false" customHeight="false" outlineLevel="0" collapsed="false">
      <c r="B13373" s="2" t="n">
        <v>17025</v>
      </c>
      <c r="C13373" s="3" t="n">
        <v>0</v>
      </c>
      <c r="D13373" s="4" t="n">
        <v>0</v>
      </c>
    </row>
    <row r="13374" customFormat="false" ht="12.75" hidden="false" customHeight="false" outlineLevel="0" collapsed="false">
      <c r="B13374" s="2" t="n">
        <v>17026</v>
      </c>
      <c r="C13374" s="3" t="n">
        <v>0</v>
      </c>
      <c r="D13374" s="4" t="n">
        <v>0</v>
      </c>
    </row>
    <row r="13375" customFormat="false" ht="12.75" hidden="false" customHeight="false" outlineLevel="0" collapsed="false">
      <c r="B13375" s="2" t="n">
        <v>17027</v>
      </c>
      <c r="C13375" s="3" t="n">
        <v>0</v>
      </c>
      <c r="D13375" s="4" t="n">
        <v>0</v>
      </c>
    </row>
    <row r="13376" customFormat="false" ht="12.75" hidden="false" customHeight="false" outlineLevel="0" collapsed="false">
      <c r="B13376" s="2" t="n">
        <v>17028</v>
      </c>
      <c r="C13376" s="3" t="n">
        <v>0</v>
      </c>
      <c r="D13376" s="4" t="n">
        <v>0</v>
      </c>
    </row>
    <row r="13377" customFormat="false" ht="12.75" hidden="false" customHeight="false" outlineLevel="0" collapsed="false">
      <c r="B13377" s="2" t="n">
        <v>17029</v>
      </c>
      <c r="C13377" s="3" t="n">
        <v>0</v>
      </c>
      <c r="D13377" s="4" t="n">
        <v>0</v>
      </c>
    </row>
    <row r="13378" customFormat="false" ht="12.75" hidden="false" customHeight="false" outlineLevel="0" collapsed="false">
      <c r="B13378" s="2" t="n">
        <v>17030</v>
      </c>
      <c r="C13378" s="3" t="n">
        <v>0</v>
      </c>
      <c r="D13378" s="4" t="n">
        <v>0</v>
      </c>
    </row>
    <row r="13379" customFormat="false" ht="12.75" hidden="false" customHeight="false" outlineLevel="0" collapsed="false">
      <c r="B13379" s="2" t="n">
        <v>17031</v>
      </c>
      <c r="C13379" s="3" t="n">
        <v>0</v>
      </c>
      <c r="D13379" s="4" t="n">
        <v>0</v>
      </c>
    </row>
    <row r="13380" customFormat="false" ht="12.75" hidden="false" customHeight="false" outlineLevel="0" collapsed="false">
      <c r="B13380" s="2" t="n">
        <v>17032</v>
      </c>
      <c r="C13380" s="3" t="n">
        <v>0</v>
      </c>
      <c r="D13380" s="4" t="n">
        <v>0</v>
      </c>
    </row>
    <row r="13381" customFormat="false" ht="12.75" hidden="false" customHeight="false" outlineLevel="0" collapsed="false">
      <c r="B13381" s="2" t="n">
        <v>17033</v>
      </c>
      <c r="C13381" s="3" t="n">
        <v>0</v>
      </c>
      <c r="D13381" s="4" t="n">
        <v>0</v>
      </c>
    </row>
    <row r="13382" customFormat="false" ht="12.75" hidden="false" customHeight="false" outlineLevel="0" collapsed="false">
      <c r="B13382" s="2" t="n">
        <v>17034</v>
      </c>
      <c r="C13382" s="3" t="n">
        <v>0</v>
      </c>
      <c r="D13382" s="4" t="n">
        <v>0</v>
      </c>
    </row>
    <row r="13383" customFormat="false" ht="12.75" hidden="false" customHeight="false" outlineLevel="0" collapsed="false">
      <c r="B13383" s="2" t="n">
        <v>17035</v>
      </c>
      <c r="C13383" s="3" t="n">
        <v>0</v>
      </c>
      <c r="D13383" s="4" t="n">
        <v>0</v>
      </c>
    </row>
    <row r="13384" customFormat="false" ht="12.75" hidden="false" customHeight="false" outlineLevel="0" collapsed="false">
      <c r="B13384" s="2" t="n">
        <v>17036</v>
      </c>
      <c r="C13384" s="3" t="n">
        <v>0</v>
      </c>
      <c r="D13384" s="4" t="n">
        <v>0</v>
      </c>
    </row>
    <row r="13385" customFormat="false" ht="12.75" hidden="false" customHeight="false" outlineLevel="0" collapsed="false">
      <c r="B13385" s="2" t="n">
        <v>17037</v>
      </c>
      <c r="C13385" s="3" t="n">
        <v>0</v>
      </c>
      <c r="D13385" s="4" t="n">
        <v>0</v>
      </c>
    </row>
    <row r="13386" customFormat="false" ht="12.75" hidden="false" customHeight="false" outlineLevel="0" collapsed="false">
      <c r="B13386" s="2" t="n">
        <v>17038</v>
      </c>
      <c r="C13386" s="3" t="n">
        <v>0</v>
      </c>
      <c r="D13386" s="4" t="n">
        <v>0</v>
      </c>
    </row>
    <row r="13387" customFormat="false" ht="12.75" hidden="false" customHeight="false" outlineLevel="0" collapsed="false">
      <c r="B13387" s="2" t="n">
        <v>17039</v>
      </c>
      <c r="C13387" s="3" t="n">
        <v>0</v>
      </c>
      <c r="D13387" s="4" t="n">
        <v>0</v>
      </c>
    </row>
    <row r="13388" customFormat="false" ht="12.75" hidden="false" customHeight="false" outlineLevel="0" collapsed="false">
      <c r="B13388" s="2" t="n">
        <v>17040</v>
      </c>
      <c r="C13388" s="3" t="n">
        <v>0</v>
      </c>
      <c r="D13388" s="4" t="n">
        <v>0</v>
      </c>
    </row>
    <row r="13389" customFormat="false" ht="12.75" hidden="false" customHeight="false" outlineLevel="0" collapsed="false">
      <c r="B13389" s="2" t="n">
        <v>17041</v>
      </c>
      <c r="C13389" s="3" t="n">
        <v>0</v>
      </c>
      <c r="D13389" s="4" t="n">
        <v>0</v>
      </c>
    </row>
    <row r="13390" customFormat="false" ht="12.75" hidden="false" customHeight="false" outlineLevel="0" collapsed="false">
      <c r="B13390" s="2" t="n">
        <v>17042</v>
      </c>
      <c r="C13390" s="3" t="n">
        <v>0</v>
      </c>
      <c r="D13390" s="4" t="n">
        <v>0</v>
      </c>
    </row>
    <row r="13391" customFormat="false" ht="12.75" hidden="false" customHeight="false" outlineLevel="0" collapsed="false">
      <c r="B13391" s="2" t="n">
        <v>17043</v>
      </c>
      <c r="C13391" s="3" t="n">
        <v>0</v>
      </c>
      <c r="D13391" s="4" t="n">
        <v>0</v>
      </c>
    </row>
    <row r="13392" customFormat="false" ht="12.75" hidden="false" customHeight="false" outlineLevel="0" collapsed="false">
      <c r="B13392" s="2" t="n">
        <v>17044</v>
      </c>
      <c r="C13392" s="3" t="n">
        <v>0</v>
      </c>
      <c r="D13392" s="4" t="n">
        <v>0</v>
      </c>
    </row>
    <row r="13393" customFormat="false" ht="12.75" hidden="false" customHeight="false" outlineLevel="0" collapsed="false">
      <c r="B13393" s="2" t="n">
        <v>17045</v>
      </c>
      <c r="C13393" s="3" t="n">
        <v>0</v>
      </c>
      <c r="D13393" s="4" t="n">
        <v>0</v>
      </c>
    </row>
    <row r="13394" customFormat="false" ht="12.75" hidden="false" customHeight="false" outlineLevel="0" collapsed="false">
      <c r="B13394" s="2" t="n">
        <v>17046</v>
      </c>
      <c r="C13394" s="3" t="n">
        <v>0</v>
      </c>
      <c r="D13394" s="4" t="n">
        <v>0</v>
      </c>
    </row>
    <row r="13395" customFormat="false" ht="12.75" hidden="false" customHeight="false" outlineLevel="0" collapsed="false">
      <c r="B13395" s="2" t="n">
        <v>17047</v>
      </c>
      <c r="C13395" s="3" t="n">
        <v>0</v>
      </c>
      <c r="D13395" s="4" t="n">
        <v>0</v>
      </c>
    </row>
    <row r="13396" customFormat="false" ht="12.75" hidden="false" customHeight="false" outlineLevel="0" collapsed="false">
      <c r="B13396" s="2" t="n">
        <v>17048</v>
      </c>
      <c r="C13396" s="3" t="n">
        <v>0</v>
      </c>
      <c r="D13396" s="4" t="n">
        <v>0</v>
      </c>
    </row>
    <row r="13397" customFormat="false" ht="12.75" hidden="false" customHeight="false" outlineLevel="0" collapsed="false">
      <c r="B13397" s="2" t="n">
        <v>17049</v>
      </c>
      <c r="C13397" s="3" t="n">
        <v>0</v>
      </c>
      <c r="D13397" s="4" t="n">
        <v>0</v>
      </c>
    </row>
    <row r="13398" customFormat="false" ht="12.75" hidden="false" customHeight="false" outlineLevel="0" collapsed="false">
      <c r="B13398" s="2" t="n">
        <v>17050</v>
      </c>
      <c r="C13398" s="3" t="n">
        <v>0</v>
      </c>
      <c r="D13398" s="4" t="n">
        <v>0</v>
      </c>
    </row>
    <row r="13399" customFormat="false" ht="12.75" hidden="false" customHeight="false" outlineLevel="0" collapsed="false">
      <c r="B13399" s="2" t="n">
        <v>17051</v>
      </c>
      <c r="C13399" s="3" t="n">
        <v>0</v>
      </c>
      <c r="D13399" s="4" t="n">
        <v>0</v>
      </c>
    </row>
    <row r="13400" customFormat="false" ht="12.75" hidden="false" customHeight="false" outlineLevel="0" collapsed="false">
      <c r="B13400" s="2" t="n">
        <v>17052</v>
      </c>
      <c r="C13400" s="3" t="n">
        <v>0</v>
      </c>
      <c r="D13400" s="4" t="n">
        <v>0</v>
      </c>
    </row>
    <row r="13401" customFormat="false" ht="12.75" hidden="false" customHeight="false" outlineLevel="0" collapsed="false">
      <c r="B13401" s="2" t="n">
        <v>17053</v>
      </c>
      <c r="C13401" s="3" t="n">
        <v>0</v>
      </c>
      <c r="D13401" s="4" t="n">
        <v>0</v>
      </c>
    </row>
    <row r="13402" customFormat="false" ht="12.75" hidden="false" customHeight="false" outlineLevel="0" collapsed="false">
      <c r="B13402" s="2" t="n">
        <v>17054</v>
      </c>
      <c r="C13402" s="3" t="n">
        <v>0</v>
      </c>
      <c r="D13402" s="4" t="n">
        <v>0</v>
      </c>
    </row>
    <row r="13403" customFormat="false" ht="12.75" hidden="false" customHeight="false" outlineLevel="0" collapsed="false">
      <c r="B13403" s="2" t="n">
        <v>17055</v>
      </c>
      <c r="C13403" s="3" t="n">
        <v>0</v>
      </c>
      <c r="D13403" s="4" t="n">
        <v>0</v>
      </c>
    </row>
    <row r="13404" customFormat="false" ht="12.75" hidden="false" customHeight="false" outlineLevel="0" collapsed="false">
      <c r="B13404" s="2" t="n">
        <v>17056</v>
      </c>
      <c r="C13404" s="3" t="n">
        <v>0</v>
      </c>
      <c r="D13404" s="4" t="n">
        <v>0</v>
      </c>
    </row>
    <row r="13405" customFormat="false" ht="12.75" hidden="false" customHeight="false" outlineLevel="0" collapsed="false">
      <c r="B13405" s="2" t="n">
        <v>17057</v>
      </c>
      <c r="C13405" s="3" t="n">
        <v>0</v>
      </c>
      <c r="D13405" s="4" t="n">
        <v>0</v>
      </c>
    </row>
    <row r="13406" customFormat="false" ht="12.75" hidden="false" customHeight="false" outlineLevel="0" collapsed="false">
      <c r="B13406" s="2" t="n">
        <v>17058</v>
      </c>
      <c r="C13406" s="3" t="n">
        <v>0</v>
      </c>
      <c r="D13406" s="4" t="n">
        <v>0</v>
      </c>
    </row>
    <row r="13407" customFormat="false" ht="12.75" hidden="false" customHeight="false" outlineLevel="0" collapsed="false">
      <c r="B13407" s="2" t="n">
        <v>17059</v>
      </c>
      <c r="C13407" s="3" t="n">
        <v>0</v>
      </c>
      <c r="D13407" s="4" t="n">
        <v>0</v>
      </c>
    </row>
    <row r="13408" customFormat="false" ht="12.75" hidden="false" customHeight="false" outlineLevel="0" collapsed="false">
      <c r="B13408" s="2" t="n">
        <v>17060</v>
      </c>
      <c r="C13408" s="3" t="n">
        <v>0</v>
      </c>
      <c r="D13408" s="4" t="n">
        <v>0</v>
      </c>
    </row>
    <row r="13409" customFormat="false" ht="12.75" hidden="false" customHeight="false" outlineLevel="0" collapsed="false">
      <c r="B13409" s="2" t="n">
        <v>17061</v>
      </c>
      <c r="C13409" s="3" t="n">
        <v>0</v>
      </c>
      <c r="D13409" s="4" t="n">
        <v>0</v>
      </c>
    </row>
    <row r="13410" customFormat="false" ht="12.75" hidden="false" customHeight="false" outlineLevel="0" collapsed="false">
      <c r="B13410" s="2" t="n">
        <v>17062</v>
      </c>
      <c r="C13410" s="3" t="n">
        <v>0</v>
      </c>
      <c r="D13410" s="4" t="n">
        <v>0</v>
      </c>
    </row>
    <row r="13411" customFormat="false" ht="12.75" hidden="false" customHeight="false" outlineLevel="0" collapsed="false">
      <c r="B13411" s="2" t="n">
        <v>17063</v>
      </c>
      <c r="C13411" s="3" t="n">
        <v>0</v>
      </c>
      <c r="D13411" s="4" t="n">
        <v>0</v>
      </c>
    </row>
    <row r="13412" customFormat="false" ht="12.75" hidden="false" customHeight="false" outlineLevel="0" collapsed="false">
      <c r="B13412" s="2" t="n">
        <v>17064</v>
      </c>
      <c r="C13412" s="3" t="n">
        <v>0</v>
      </c>
      <c r="D13412" s="4" t="n">
        <v>0</v>
      </c>
    </row>
    <row r="13413" customFormat="false" ht="12.75" hidden="false" customHeight="false" outlineLevel="0" collapsed="false">
      <c r="B13413" s="2" t="n">
        <v>17065</v>
      </c>
      <c r="C13413" s="3" t="n">
        <v>0</v>
      </c>
      <c r="D13413" s="4" t="n">
        <v>0</v>
      </c>
    </row>
    <row r="13414" customFormat="false" ht="12.75" hidden="false" customHeight="false" outlineLevel="0" collapsed="false">
      <c r="B13414" s="2" t="n">
        <v>17066</v>
      </c>
      <c r="C13414" s="3" t="n">
        <v>0</v>
      </c>
      <c r="D13414" s="4" t="n">
        <v>0</v>
      </c>
    </row>
    <row r="13415" customFormat="false" ht="12.75" hidden="false" customHeight="false" outlineLevel="0" collapsed="false">
      <c r="B13415" s="2" t="n">
        <v>17067</v>
      </c>
      <c r="C13415" s="3" t="n">
        <v>0</v>
      </c>
      <c r="D13415" s="4" t="n">
        <v>0</v>
      </c>
    </row>
    <row r="13416" customFormat="false" ht="12.75" hidden="false" customHeight="false" outlineLevel="0" collapsed="false">
      <c r="B13416" s="2" t="n">
        <v>17068</v>
      </c>
      <c r="C13416" s="3" t="n">
        <v>0</v>
      </c>
      <c r="D13416" s="4" t="n">
        <v>0</v>
      </c>
    </row>
    <row r="13417" customFormat="false" ht="12.75" hidden="false" customHeight="false" outlineLevel="0" collapsed="false">
      <c r="B13417" s="2" t="n">
        <v>17069</v>
      </c>
      <c r="C13417" s="3" t="n">
        <v>0</v>
      </c>
      <c r="D13417" s="4" t="n">
        <v>0</v>
      </c>
    </row>
    <row r="13418" customFormat="false" ht="12.75" hidden="false" customHeight="false" outlineLevel="0" collapsed="false">
      <c r="B13418" s="2" t="n">
        <v>17070</v>
      </c>
      <c r="C13418" s="3" t="n">
        <v>0</v>
      </c>
      <c r="D13418" s="4" t="n">
        <v>0</v>
      </c>
    </row>
    <row r="13419" customFormat="false" ht="12.75" hidden="false" customHeight="false" outlineLevel="0" collapsed="false">
      <c r="B13419" s="2" t="n">
        <v>17071</v>
      </c>
      <c r="C13419" s="3" t="n">
        <v>0</v>
      </c>
      <c r="D13419" s="4" t="n">
        <v>0</v>
      </c>
    </row>
    <row r="13420" customFormat="false" ht="12.75" hidden="false" customHeight="false" outlineLevel="0" collapsed="false">
      <c r="B13420" s="2" t="n">
        <v>17072</v>
      </c>
      <c r="C13420" s="3" t="n">
        <v>0</v>
      </c>
      <c r="D13420" s="4" t="n">
        <v>0</v>
      </c>
    </row>
    <row r="13421" customFormat="false" ht="12.75" hidden="false" customHeight="false" outlineLevel="0" collapsed="false">
      <c r="B13421" s="2" t="n">
        <v>17073</v>
      </c>
      <c r="C13421" s="3" t="n">
        <v>0</v>
      </c>
      <c r="D13421" s="4" t="n">
        <v>0</v>
      </c>
    </row>
    <row r="13422" customFormat="false" ht="12.75" hidden="false" customHeight="false" outlineLevel="0" collapsed="false">
      <c r="B13422" s="2" t="n">
        <v>17074</v>
      </c>
      <c r="C13422" s="3" t="n">
        <v>0</v>
      </c>
      <c r="D13422" s="4" t="n">
        <v>0</v>
      </c>
    </row>
    <row r="13423" customFormat="false" ht="12.75" hidden="false" customHeight="false" outlineLevel="0" collapsed="false">
      <c r="B13423" s="2" t="n">
        <v>17075</v>
      </c>
      <c r="C13423" s="3" t="n">
        <v>0</v>
      </c>
      <c r="D13423" s="4" t="n">
        <v>0</v>
      </c>
    </row>
    <row r="13424" customFormat="false" ht="12.75" hidden="false" customHeight="false" outlineLevel="0" collapsed="false">
      <c r="B13424" s="2" t="n">
        <v>17076</v>
      </c>
      <c r="C13424" s="3" t="n">
        <v>0</v>
      </c>
      <c r="D13424" s="4" t="n">
        <v>0</v>
      </c>
    </row>
    <row r="13425" customFormat="false" ht="12.75" hidden="false" customHeight="false" outlineLevel="0" collapsed="false">
      <c r="B13425" s="2" t="n">
        <v>17077</v>
      </c>
      <c r="C13425" s="3" t="n">
        <v>0</v>
      </c>
      <c r="D13425" s="4" t="n">
        <v>0</v>
      </c>
    </row>
    <row r="13426" customFormat="false" ht="12.75" hidden="false" customHeight="false" outlineLevel="0" collapsed="false">
      <c r="B13426" s="2" t="n">
        <v>17078</v>
      </c>
      <c r="C13426" s="3" t="n">
        <v>0</v>
      </c>
      <c r="D13426" s="4" t="n">
        <v>0</v>
      </c>
    </row>
    <row r="13427" customFormat="false" ht="12.75" hidden="false" customHeight="false" outlineLevel="0" collapsed="false">
      <c r="B13427" s="2" t="n">
        <v>17079</v>
      </c>
      <c r="C13427" s="3" t="n">
        <v>0</v>
      </c>
      <c r="D13427" s="4" t="n">
        <v>0</v>
      </c>
    </row>
    <row r="13428" customFormat="false" ht="12.75" hidden="false" customHeight="false" outlineLevel="0" collapsed="false">
      <c r="B13428" s="2" t="n">
        <v>17080</v>
      </c>
      <c r="C13428" s="3" t="n">
        <v>0</v>
      </c>
      <c r="D13428" s="4" t="n">
        <v>0</v>
      </c>
    </row>
    <row r="13429" customFormat="false" ht="12.75" hidden="false" customHeight="false" outlineLevel="0" collapsed="false">
      <c r="B13429" s="2" t="n">
        <v>17081</v>
      </c>
      <c r="C13429" s="3" t="n">
        <v>0</v>
      </c>
      <c r="D13429" s="4" t="n">
        <v>0</v>
      </c>
    </row>
    <row r="13430" customFormat="false" ht="12.75" hidden="false" customHeight="false" outlineLevel="0" collapsed="false">
      <c r="B13430" s="2" t="n">
        <v>17082</v>
      </c>
      <c r="C13430" s="3" t="n">
        <v>0</v>
      </c>
      <c r="D13430" s="4" t="n">
        <v>0</v>
      </c>
    </row>
    <row r="13431" customFormat="false" ht="12.75" hidden="false" customHeight="false" outlineLevel="0" collapsed="false">
      <c r="B13431" s="2" t="n">
        <v>17083</v>
      </c>
      <c r="C13431" s="3" t="n">
        <v>0</v>
      </c>
      <c r="D13431" s="4" t="n">
        <v>0</v>
      </c>
    </row>
    <row r="13432" customFormat="false" ht="12.75" hidden="false" customHeight="false" outlineLevel="0" collapsed="false">
      <c r="B13432" s="2" t="n">
        <v>17084</v>
      </c>
      <c r="C13432" s="3" t="n">
        <v>0</v>
      </c>
      <c r="D13432" s="4" t="n">
        <v>0</v>
      </c>
    </row>
    <row r="13433" customFormat="false" ht="12.75" hidden="false" customHeight="false" outlineLevel="0" collapsed="false">
      <c r="B13433" s="2" t="n">
        <v>17085</v>
      </c>
      <c r="C13433" s="3" t="n">
        <v>0</v>
      </c>
      <c r="D13433" s="4" t="n">
        <v>0</v>
      </c>
    </row>
    <row r="13434" customFormat="false" ht="12.75" hidden="false" customHeight="false" outlineLevel="0" collapsed="false">
      <c r="B13434" s="2" t="n">
        <v>17086</v>
      </c>
      <c r="C13434" s="3" t="n">
        <v>0</v>
      </c>
      <c r="D13434" s="4" t="n">
        <v>0</v>
      </c>
    </row>
    <row r="13435" customFormat="false" ht="12.75" hidden="false" customHeight="false" outlineLevel="0" collapsed="false">
      <c r="B13435" s="2" t="n">
        <v>17087</v>
      </c>
      <c r="C13435" s="3" t="n">
        <v>0</v>
      </c>
      <c r="D13435" s="4" t="n">
        <v>0</v>
      </c>
    </row>
    <row r="13436" customFormat="false" ht="12.75" hidden="false" customHeight="false" outlineLevel="0" collapsed="false">
      <c r="B13436" s="2" t="n">
        <v>17088</v>
      </c>
      <c r="C13436" s="3" t="n">
        <v>1</v>
      </c>
      <c r="D13436" s="4" t="n">
        <v>0</v>
      </c>
    </row>
    <row r="13437" customFormat="false" ht="12.75" hidden="false" customHeight="false" outlineLevel="0" collapsed="false">
      <c r="B13437" s="2" t="n">
        <v>17089</v>
      </c>
      <c r="C13437" s="3" t="n">
        <v>0</v>
      </c>
      <c r="D13437" s="4" t="n">
        <v>0</v>
      </c>
    </row>
    <row r="13438" customFormat="false" ht="12.75" hidden="false" customHeight="false" outlineLevel="0" collapsed="false">
      <c r="B13438" s="2" t="n">
        <v>17090</v>
      </c>
      <c r="C13438" s="3" t="n">
        <v>0</v>
      </c>
      <c r="D13438" s="4" t="n">
        <v>0</v>
      </c>
    </row>
    <row r="13439" customFormat="false" ht="12.75" hidden="false" customHeight="false" outlineLevel="0" collapsed="false">
      <c r="B13439" s="2" t="n">
        <v>17091</v>
      </c>
      <c r="C13439" s="3" t="n">
        <v>0</v>
      </c>
      <c r="D13439" s="4" t="n">
        <v>0</v>
      </c>
    </row>
    <row r="13440" customFormat="false" ht="12.75" hidden="false" customHeight="false" outlineLevel="0" collapsed="false">
      <c r="B13440" s="2" t="n">
        <v>17092</v>
      </c>
      <c r="C13440" s="3" t="n">
        <v>0</v>
      </c>
      <c r="D13440" s="4" t="n">
        <v>0</v>
      </c>
    </row>
    <row r="13441" customFormat="false" ht="12.75" hidden="false" customHeight="false" outlineLevel="0" collapsed="false">
      <c r="B13441" s="2" t="n">
        <v>17093</v>
      </c>
      <c r="C13441" s="3" t="n">
        <v>0</v>
      </c>
      <c r="D13441" s="4" t="n">
        <v>0</v>
      </c>
    </row>
    <row r="13442" customFormat="false" ht="12.75" hidden="false" customHeight="false" outlineLevel="0" collapsed="false">
      <c r="B13442" s="2" t="n">
        <v>17094</v>
      </c>
      <c r="C13442" s="3" t="n">
        <v>0</v>
      </c>
      <c r="D13442" s="4" t="n">
        <v>0</v>
      </c>
    </row>
    <row r="13443" customFormat="false" ht="12.75" hidden="false" customHeight="false" outlineLevel="0" collapsed="false">
      <c r="B13443" s="2" t="n">
        <v>17095</v>
      </c>
      <c r="C13443" s="3" t="n">
        <v>0</v>
      </c>
      <c r="D13443" s="4" t="n">
        <v>0</v>
      </c>
    </row>
    <row r="13444" customFormat="false" ht="12.75" hidden="false" customHeight="false" outlineLevel="0" collapsed="false">
      <c r="B13444" s="2" t="n">
        <v>17096</v>
      </c>
      <c r="C13444" s="3" t="n">
        <v>0</v>
      </c>
      <c r="D13444" s="4" t="n">
        <v>0</v>
      </c>
    </row>
    <row r="13445" customFormat="false" ht="12.75" hidden="false" customHeight="false" outlineLevel="0" collapsed="false">
      <c r="B13445" s="2" t="n">
        <v>17097</v>
      </c>
      <c r="C13445" s="3" t="n">
        <v>0</v>
      </c>
      <c r="D13445" s="4" t="n">
        <v>0</v>
      </c>
    </row>
    <row r="13446" customFormat="false" ht="12.75" hidden="false" customHeight="false" outlineLevel="0" collapsed="false">
      <c r="B13446" s="2" t="n">
        <v>17098</v>
      </c>
      <c r="C13446" s="3" t="n">
        <v>0</v>
      </c>
      <c r="D13446" s="4" t="n">
        <v>0</v>
      </c>
    </row>
    <row r="13447" customFormat="false" ht="12.75" hidden="false" customHeight="false" outlineLevel="0" collapsed="false">
      <c r="B13447" s="2" t="n">
        <v>17099</v>
      </c>
      <c r="C13447" s="3" t="n">
        <v>0</v>
      </c>
      <c r="D13447" s="4" t="n">
        <v>0</v>
      </c>
    </row>
    <row r="13448" customFormat="false" ht="12.75" hidden="false" customHeight="false" outlineLevel="0" collapsed="false">
      <c r="B13448" s="2" t="n">
        <v>17100</v>
      </c>
      <c r="C13448" s="3" t="n">
        <v>0</v>
      </c>
      <c r="D13448" s="4" t="n">
        <v>0</v>
      </c>
    </row>
    <row r="13449" customFormat="false" ht="12.75" hidden="false" customHeight="false" outlineLevel="0" collapsed="false">
      <c r="B13449" s="2" t="n">
        <v>17101</v>
      </c>
      <c r="C13449" s="3" t="n">
        <v>0</v>
      </c>
      <c r="D13449" s="4" t="n">
        <v>0</v>
      </c>
    </row>
    <row r="13450" customFormat="false" ht="12.75" hidden="false" customHeight="false" outlineLevel="0" collapsed="false">
      <c r="B13450" s="2" t="n">
        <v>17102</v>
      </c>
      <c r="C13450" s="3" t="n">
        <v>0</v>
      </c>
      <c r="D13450" s="4" t="n">
        <v>0</v>
      </c>
    </row>
    <row r="13451" customFormat="false" ht="12.75" hidden="false" customHeight="false" outlineLevel="0" collapsed="false">
      <c r="B13451" s="2" t="n">
        <v>17103</v>
      </c>
      <c r="C13451" s="3" t="n">
        <v>0</v>
      </c>
      <c r="D13451" s="4" t="n">
        <v>0</v>
      </c>
    </row>
    <row r="13452" customFormat="false" ht="12.75" hidden="false" customHeight="false" outlineLevel="0" collapsed="false">
      <c r="B13452" s="2" t="n">
        <v>17104</v>
      </c>
      <c r="C13452" s="3" t="n">
        <v>0</v>
      </c>
      <c r="D13452" s="4" t="n">
        <v>0</v>
      </c>
    </row>
    <row r="13453" customFormat="false" ht="12.75" hidden="false" customHeight="false" outlineLevel="0" collapsed="false">
      <c r="B13453" s="2" t="n">
        <v>17105</v>
      </c>
      <c r="C13453" s="3" t="n">
        <v>0</v>
      </c>
      <c r="D13453" s="4" t="n">
        <v>0</v>
      </c>
    </row>
    <row r="13454" customFormat="false" ht="12.75" hidden="false" customHeight="false" outlineLevel="0" collapsed="false">
      <c r="B13454" s="2" t="n">
        <v>17106</v>
      </c>
      <c r="C13454" s="3" t="n">
        <v>0</v>
      </c>
      <c r="D13454" s="4" t="n">
        <v>0</v>
      </c>
    </row>
    <row r="13455" customFormat="false" ht="12.75" hidden="false" customHeight="false" outlineLevel="0" collapsed="false">
      <c r="B13455" s="2" t="n">
        <v>17107</v>
      </c>
      <c r="C13455" s="3" t="n">
        <v>0</v>
      </c>
      <c r="D13455" s="4" t="n">
        <v>0</v>
      </c>
    </row>
    <row r="13456" customFormat="false" ht="12.75" hidden="false" customHeight="false" outlineLevel="0" collapsed="false">
      <c r="B13456" s="2" t="n">
        <v>17108</v>
      </c>
      <c r="C13456" s="3" t="n">
        <v>0</v>
      </c>
      <c r="D13456" s="4" t="n">
        <v>0</v>
      </c>
    </row>
    <row r="13457" customFormat="false" ht="12.75" hidden="false" customHeight="false" outlineLevel="0" collapsed="false">
      <c r="B13457" s="2" t="n">
        <v>17109</v>
      </c>
      <c r="C13457" s="3" t="n">
        <v>0</v>
      </c>
      <c r="D13457" s="4" t="n">
        <v>0</v>
      </c>
    </row>
    <row r="13458" customFormat="false" ht="12.75" hidden="false" customHeight="false" outlineLevel="0" collapsed="false">
      <c r="B13458" s="2" t="n">
        <v>17110</v>
      </c>
      <c r="C13458" s="3" t="n">
        <v>0</v>
      </c>
      <c r="D13458" s="4" t="n">
        <v>0</v>
      </c>
    </row>
    <row r="13459" customFormat="false" ht="12.75" hidden="false" customHeight="false" outlineLevel="0" collapsed="false">
      <c r="B13459" s="2" t="n">
        <v>17111</v>
      </c>
      <c r="C13459" s="3" t="n">
        <v>0</v>
      </c>
      <c r="D13459" s="4" t="n">
        <v>0</v>
      </c>
    </row>
    <row r="13460" customFormat="false" ht="12.75" hidden="false" customHeight="false" outlineLevel="0" collapsed="false">
      <c r="B13460" s="2" t="n">
        <v>17112</v>
      </c>
      <c r="C13460" s="3" t="n">
        <v>0</v>
      </c>
      <c r="D13460" s="4" t="n">
        <v>0</v>
      </c>
    </row>
    <row r="13461" customFormat="false" ht="12.75" hidden="false" customHeight="false" outlineLevel="0" collapsed="false">
      <c r="B13461" s="2" t="n">
        <v>17113</v>
      </c>
      <c r="C13461" s="3" t="n">
        <v>0</v>
      </c>
      <c r="D13461" s="4" t="n">
        <v>0</v>
      </c>
    </row>
    <row r="13462" customFormat="false" ht="12.75" hidden="false" customHeight="false" outlineLevel="0" collapsed="false">
      <c r="B13462" s="2" t="n">
        <v>17114</v>
      </c>
      <c r="C13462" s="3" t="n">
        <v>0</v>
      </c>
      <c r="D13462" s="4" t="n">
        <v>0</v>
      </c>
    </row>
    <row r="13463" customFormat="false" ht="12.75" hidden="false" customHeight="false" outlineLevel="0" collapsed="false">
      <c r="B13463" s="2" t="n">
        <v>17115</v>
      </c>
      <c r="C13463" s="3" t="n">
        <v>0</v>
      </c>
      <c r="D13463" s="4" t="n">
        <v>0</v>
      </c>
    </row>
    <row r="13464" customFormat="false" ht="12.75" hidden="false" customHeight="false" outlineLevel="0" collapsed="false">
      <c r="B13464" s="2" t="n">
        <v>17116</v>
      </c>
      <c r="C13464" s="3" t="n">
        <v>0</v>
      </c>
      <c r="D13464" s="4" t="n">
        <v>0</v>
      </c>
    </row>
    <row r="13465" customFormat="false" ht="12.75" hidden="false" customHeight="false" outlineLevel="0" collapsed="false">
      <c r="B13465" s="2" t="n">
        <v>17117</v>
      </c>
      <c r="C13465" s="3" t="n">
        <v>0</v>
      </c>
      <c r="D13465" s="4" t="n">
        <v>0</v>
      </c>
    </row>
    <row r="13466" customFormat="false" ht="12.75" hidden="false" customHeight="false" outlineLevel="0" collapsed="false">
      <c r="B13466" s="2" t="n">
        <v>17118</v>
      </c>
      <c r="C13466" s="3" t="n">
        <v>1</v>
      </c>
      <c r="D13466" s="4" t="n">
        <v>0</v>
      </c>
    </row>
    <row r="13467" customFormat="false" ht="12.75" hidden="false" customHeight="false" outlineLevel="0" collapsed="false">
      <c r="B13467" s="2" t="n">
        <v>17119</v>
      </c>
      <c r="C13467" s="3" t="n">
        <v>1</v>
      </c>
      <c r="D13467" s="4" t="n">
        <v>0</v>
      </c>
    </row>
    <row r="13468" customFormat="false" ht="12.75" hidden="false" customHeight="false" outlineLevel="0" collapsed="false">
      <c r="B13468" s="2" t="n">
        <v>17120</v>
      </c>
      <c r="C13468" s="3" t="n">
        <v>0</v>
      </c>
      <c r="D13468" s="4" t="n">
        <v>0</v>
      </c>
    </row>
    <row r="13469" customFormat="false" ht="12.75" hidden="false" customHeight="false" outlineLevel="0" collapsed="false">
      <c r="B13469" s="2" t="n">
        <v>17121</v>
      </c>
      <c r="C13469" s="3" t="n">
        <v>0</v>
      </c>
      <c r="D13469" s="4" t="n">
        <v>0</v>
      </c>
    </row>
    <row r="13470" customFormat="false" ht="12.75" hidden="false" customHeight="false" outlineLevel="0" collapsed="false">
      <c r="B13470" s="2" t="n">
        <v>17122</v>
      </c>
      <c r="C13470" s="3" t="n">
        <v>0</v>
      </c>
      <c r="D13470" s="4" t="n">
        <v>0</v>
      </c>
    </row>
    <row r="13471" customFormat="false" ht="12.75" hidden="false" customHeight="false" outlineLevel="0" collapsed="false">
      <c r="B13471" s="2" t="n">
        <v>17123</v>
      </c>
      <c r="C13471" s="3" t="n">
        <v>7</v>
      </c>
      <c r="D13471" s="4" t="n">
        <v>0</v>
      </c>
    </row>
    <row r="13472" customFormat="false" ht="12.75" hidden="false" customHeight="false" outlineLevel="0" collapsed="false">
      <c r="B13472" s="2" t="n">
        <v>17124</v>
      </c>
      <c r="C13472" s="3" t="n">
        <v>7</v>
      </c>
      <c r="D13472" s="4" t="n">
        <v>0</v>
      </c>
    </row>
    <row r="13473" customFormat="false" ht="12.75" hidden="false" customHeight="false" outlineLevel="0" collapsed="false">
      <c r="B13473" s="2" t="n">
        <v>17125</v>
      </c>
      <c r="C13473" s="3" t="n">
        <v>0</v>
      </c>
      <c r="D13473" s="4" t="n">
        <v>0</v>
      </c>
    </row>
    <row r="13474" customFormat="false" ht="12.75" hidden="false" customHeight="false" outlineLevel="0" collapsed="false">
      <c r="B13474" s="2" t="n">
        <v>17126</v>
      </c>
      <c r="C13474" s="3" t="n">
        <v>1</v>
      </c>
      <c r="D13474" s="4" t="n">
        <v>0</v>
      </c>
    </row>
    <row r="13475" customFormat="false" ht="12.75" hidden="false" customHeight="false" outlineLevel="0" collapsed="false">
      <c r="B13475" s="2" t="n">
        <v>17127</v>
      </c>
      <c r="C13475" s="3" t="n">
        <v>1</v>
      </c>
      <c r="D13475" s="4" t="n">
        <v>0</v>
      </c>
    </row>
    <row r="13476" customFormat="false" ht="12.75" hidden="false" customHeight="false" outlineLevel="0" collapsed="false">
      <c r="B13476" s="2" t="n">
        <v>17128</v>
      </c>
      <c r="C13476" s="3" t="n">
        <v>0</v>
      </c>
      <c r="D13476" s="4" t="n">
        <v>0</v>
      </c>
    </row>
    <row r="13477" customFormat="false" ht="12.75" hidden="false" customHeight="false" outlineLevel="0" collapsed="false">
      <c r="B13477" s="2" t="n">
        <v>17129</v>
      </c>
      <c r="C13477" s="3" t="n">
        <v>0</v>
      </c>
      <c r="D13477" s="4" t="n">
        <v>0</v>
      </c>
    </row>
    <row r="13478" customFormat="false" ht="12.75" hidden="false" customHeight="false" outlineLevel="0" collapsed="false">
      <c r="B13478" s="2" t="n">
        <v>17130</v>
      </c>
      <c r="C13478" s="3" t="n">
        <v>0</v>
      </c>
      <c r="D13478" s="4" t="n">
        <v>0</v>
      </c>
    </row>
    <row r="13479" customFormat="false" ht="12.75" hidden="false" customHeight="false" outlineLevel="0" collapsed="false">
      <c r="B13479" s="2" t="n">
        <v>17131</v>
      </c>
      <c r="C13479" s="3" t="n">
        <v>0</v>
      </c>
      <c r="D13479" s="4" t="n">
        <v>0</v>
      </c>
    </row>
    <row r="13480" customFormat="false" ht="12.75" hidden="false" customHeight="false" outlineLevel="0" collapsed="false">
      <c r="B13480" s="2" t="n">
        <v>17132</v>
      </c>
      <c r="C13480" s="3" t="n">
        <v>0</v>
      </c>
      <c r="D13480" s="4" t="n">
        <v>0</v>
      </c>
    </row>
    <row r="13481" customFormat="false" ht="12.75" hidden="false" customHeight="false" outlineLevel="0" collapsed="false">
      <c r="B13481" s="2" t="n">
        <v>17133</v>
      </c>
      <c r="C13481" s="3" t="n">
        <v>0</v>
      </c>
      <c r="D13481" s="4" t="n">
        <v>0</v>
      </c>
    </row>
    <row r="13482" customFormat="false" ht="12.75" hidden="false" customHeight="false" outlineLevel="0" collapsed="false">
      <c r="B13482" s="2" t="n">
        <v>17134</v>
      </c>
      <c r="C13482" s="3" t="n">
        <v>0</v>
      </c>
      <c r="D13482" s="4" t="n">
        <v>0</v>
      </c>
    </row>
    <row r="13483" customFormat="false" ht="12.75" hidden="false" customHeight="false" outlineLevel="0" collapsed="false">
      <c r="B13483" s="2" t="n">
        <v>17135</v>
      </c>
      <c r="C13483" s="3" t="n">
        <v>0</v>
      </c>
      <c r="D13483" s="4" t="n">
        <v>0</v>
      </c>
    </row>
    <row r="13484" customFormat="false" ht="12.75" hidden="false" customHeight="false" outlineLevel="0" collapsed="false">
      <c r="B13484" s="2" t="n">
        <v>17136</v>
      </c>
      <c r="C13484" s="3" t="n">
        <v>0</v>
      </c>
      <c r="D13484" s="4" t="n">
        <v>0</v>
      </c>
    </row>
    <row r="13485" customFormat="false" ht="12.75" hidden="false" customHeight="false" outlineLevel="0" collapsed="false">
      <c r="B13485" s="2" t="n">
        <v>17137</v>
      </c>
      <c r="C13485" s="3" t="n">
        <v>0</v>
      </c>
      <c r="D13485" s="4" t="n">
        <v>0</v>
      </c>
    </row>
    <row r="13486" customFormat="false" ht="12.75" hidden="false" customHeight="false" outlineLevel="0" collapsed="false">
      <c r="B13486" s="2" t="n">
        <v>17138</v>
      </c>
      <c r="C13486" s="3" t="n">
        <v>0</v>
      </c>
      <c r="D13486" s="4" t="n">
        <v>0</v>
      </c>
    </row>
    <row r="13487" customFormat="false" ht="12.75" hidden="false" customHeight="false" outlineLevel="0" collapsed="false">
      <c r="B13487" s="2" t="n">
        <v>17139</v>
      </c>
      <c r="C13487" s="3" t="n">
        <v>2</v>
      </c>
      <c r="D13487" s="4" t="n">
        <v>0</v>
      </c>
    </row>
    <row r="13488" customFormat="false" ht="12.75" hidden="false" customHeight="false" outlineLevel="0" collapsed="false">
      <c r="B13488" s="2" t="n">
        <v>17140</v>
      </c>
      <c r="C13488" s="3" t="n">
        <v>0</v>
      </c>
      <c r="D13488" s="4" t="n">
        <v>0</v>
      </c>
    </row>
    <row r="13489" customFormat="false" ht="12.75" hidden="false" customHeight="false" outlineLevel="0" collapsed="false">
      <c r="B13489" s="2" t="n">
        <v>17141</v>
      </c>
      <c r="C13489" s="3" t="n">
        <v>0</v>
      </c>
      <c r="D13489" s="4" t="n">
        <v>0</v>
      </c>
    </row>
    <row r="13490" customFormat="false" ht="12.75" hidden="false" customHeight="false" outlineLevel="0" collapsed="false">
      <c r="B13490" s="2" t="n">
        <v>17142</v>
      </c>
      <c r="C13490" s="3" t="n">
        <v>0</v>
      </c>
      <c r="D13490" s="4" t="n">
        <v>0</v>
      </c>
    </row>
    <row r="13491" customFormat="false" ht="12.75" hidden="false" customHeight="false" outlineLevel="0" collapsed="false">
      <c r="B13491" s="2" t="n">
        <v>17143</v>
      </c>
      <c r="C13491" s="3" t="n">
        <v>0</v>
      </c>
      <c r="D13491" s="4" t="n">
        <v>0</v>
      </c>
    </row>
    <row r="13492" customFormat="false" ht="12.75" hidden="false" customHeight="false" outlineLevel="0" collapsed="false">
      <c r="B13492" s="2" t="n">
        <v>17144</v>
      </c>
      <c r="C13492" s="3" t="n">
        <v>0</v>
      </c>
      <c r="D13492" s="4" t="n">
        <v>0</v>
      </c>
    </row>
    <row r="13493" customFormat="false" ht="12.75" hidden="false" customHeight="false" outlineLevel="0" collapsed="false">
      <c r="B13493" s="2" t="n">
        <v>17145</v>
      </c>
      <c r="C13493" s="3" t="n">
        <v>0</v>
      </c>
      <c r="D13493" s="4" t="n">
        <v>0</v>
      </c>
    </row>
    <row r="13494" customFormat="false" ht="12.75" hidden="false" customHeight="false" outlineLevel="0" collapsed="false">
      <c r="B13494" s="2" t="n">
        <v>17146</v>
      </c>
      <c r="C13494" s="3" t="n">
        <v>0</v>
      </c>
      <c r="D13494" s="4" t="n">
        <v>0</v>
      </c>
    </row>
    <row r="13495" customFormat="false" ht="12.75" hidden="false" customHeight="false" outlineLevel="0" collapsed="false">
      <c r="B13495" s="2" t="n">
        <v>17147</v>
      </c>
      <c r="C13495" s="3" t="n">
        <v>0</v>
      </c>
      <c r="D13495" s="4" t="n">
        <v>0</v>
      </c>
    </row>
    <row r="13496" customFormat="false" ht="12.75" hidden="false" customHeight="false" outlineLevel="0" collapsed="false">
      <c r="B13496" s="2" t="n">
        <v>17148</v>
      </c>
      <c r="C13496" s="3" t="n">
        <v>0</v>
      </c>
      <c r="D13496" s="4" t="n">
        <v>0</v>
      </c>
    </row>
    <row r="13497" customFormat="false" ht="12.75" hidden="false" customHeight="false" outlineLevel="0" collapsed="false">
      <c r="B13497" s="2" t="n">
        <v>17149</v>
      </c>
      <c r="C13497" s="3" t="n">
        <v>0</v>
      </c>
      <c r="D13497" s="4" t="n">
        <v>0</v>
      </c>
    </row>
    <row r="13498" customFormat="false" ht="12.75" hidden="false" customHeight="false" outlineLevel="0" collapsed="false">
      <c r="B13498" s="2" t="n">
        <v>17150</v>
      </c>
      <c r="C13498" s="3" t="n">
        <v>0</v>
      </c>
      <c r="D13498" s="4" t="n">
        <v>0</v>
      </c>
    </row>
    <row r="13499" customFormat="false" ht="12.75" hidden="false" customHeight="false" outlineLevel="0" collapsed="false">
      <c r="B13499" s="2" t="n">
        <v>17151</v>
      </c>
      <c r="C13499" s="3" t="n">
        <v>1</v>
      </c>
      <c r="D13499" s="4" t="n">
        <v>0</v>
      </c>
    </row>
    <row r="13500" customFormat="false" ht="12.75" hidden="false" customHeight="false" outlineLevel="0" collapsed="false">
      <c r="B13500" s="2" t="n">
        <v>17152</v>
      </c>
      <c r="C13500" s="3" t="n">
        <v>0</v>
      </c>
      <c r="D13500" s="4" t="n">
        <v>0</v>
      </c>
    </row>
    <row r="13501" customFormat="false" ht="12.75" hidden="false" customHeight="false" outlineLevel="0" collapsed="false">
      <c r="B13501" s="2" t="n">
        <v>17153</v>
      </c>
      <c r="C13501" s="3" t="n">
        <v>11</v>
      </c>
      <c r="D13501" s="4" t="n">
        <v>0</v>
      </c>
    </row>
    <row r="13502" customFormat="false" ht="12.75" hidden="false" customHeight="false" outlineLevel="0" collapsed="false">
      <c r="B13502" s="2" t="n">
        <v>17154</v>
      </c>
      <c r="C13502" s="3" t="n">
        <v>11</v>
      </c>
      <c r="D13502" s="4" t="n">
        <v>0</v>
      </c>
    </row>
    <row r="13503" customFormat="false" ht="12.75" hidden="false" customHeight="false" outlineLevel="0" collapsed="false">
      <c r="B13503" s="2" t="n">
        <v>17155</v>
      </c>
      <c r="C13503" s="3" t="n">
        <v>2</v>
      </c>
      <c r="D13503" s="4" t="n">
        <v>0</v>
      </c>
    </row>
    <row r="13504" customFormat="false" ht="12.75" hidden="false" customHeight="false" outlineLevel="0" collapsed="false">
      <c r="B13504" s="2" t="n">
        <v>17156</v>
      </c>
      <c r="C13504" s="3" t="n">
        <v>0</v>
      </c>
      <c r="D13504" s="4" t="n">
        <v>0</v>
      </c>
    </row>
    <row r="13505" customFormat="false" ht="12.75" hidden="false" customHeight="false" outlineLevel="0" collapsed="false">
      <c r="B13505" s="2" t="n">
        <v>17157</v>
      </c>
      <c r="C13505" s="3" t="n">
        <v>9</v>
      </c>
      <c r="D13505" s="4" t="n">
        <v>0</v>
      </c>
    </row>
    <row r="13506" customFormat="false" ht="12.75" hidden="false" customHeight="false" outlineLevel="0" collapsed="false">
      <c r="B13506" s="2" t="n">
        <v>17158</v>
      </c>
      <c r="C13506" s="3" t="n">
        <v>4</v>
      </c>
      <c r="D13506" s="4" t="n">
        <v>0</v>
      </c>
    </row>
    <row r="13507" customFormat="false" ht="12.75" hidden="false" customHeight="false" outlineLevel="0" collapsed="false">
      <c r="B13507" s="2" t="n">
        <v>17159</v>
      </c>
      <c r="C13507" s="3" t="n">
        <v>0</v>
      </c>
      <c r="D13507" s="4" t="n">
        <v>0</v>
      </c>
    </row>
    <row r="13508" customFormat="false" ht="12.75" hidden="false" customHeight="false" outlineLevel="0" collapsed="false">
      <c r="B13508" s="2" t="n">
        <v>17160</v>
      </c>
      <c r="C13508" s="3" t="n">
        <v>0</v>
      </c>
      <c r="D13508" s="4" t="n">
        <v>0</v>
      </c>
    </row>
    <row r="13509" customFormat="false" ht="12.75" hidden="false" customHeight="false" outlineLevel="0" collapsed="false">
      <c r="B13509" s="2" t="n">
        <v>17161</v>
      </c>
      <c r="C13509" s="3" t="n">
        <v>0</v>
      </c>
      <c r="D13509" s="4" t="n">
        <v>0</v>
      </c>
    </row>
    <row r="13510" customFormat="false" ht="12.75" hidden="false" customHeight="false" outlineLevel="0" collapsed="false">
      <c r="B13510" s="2" t="n">
        <v>17162</v>
      </c>
      <c r="C13510" s="3" t="n">
        <v>0</v>
      </c>
      <c r="D13510" s="4" t="n">
        <v>0</v>
      </c>
    </row>
    <row r="13511" customFormat="false" ht="12.75" hidden="false" customHeight="false" outlineLevel="0" collapsed="false">
      <c r="B13511" s="2" t="n">
        <v>17163</v>
      </c>
      <c r="C13511" s="3" t="n">
        <v>0</v>
      </c>
      <c r="D13511" s="4" t="n">
        <v>0</v>
      </c>
    </row>
    <row r="13512" customFormat="false" ht="12.75" hidden="false" customHeight="false" outlineLevel="0" collapsed="false">
      <c r="B13512" s="2" t="n">
        <v>17164</v>
      </c>
      <c r="C13512" s="3" t="n">
        <v>0</v>
      </c>
      <c r="D13512" s="4" t="n">
        <v>0</v>
      </c>
    </row>
    <row r="13513" customFormat="false" ht="12.75" hidden="false" customHeight="false" outlineLevel="0" collapsed="false">
      <c r="B13513" s="2" t="n">
        <v>17165</v>
      </c>
      <c r="C13513" s="3" t="n">
        <v>0</v>
      </c>
      <c r="D13513" s="4" t="n">
        <v>0</v>
      </c>
    </row>
    <row r="13514" customFormat="false" ht="12.75" hidden="false" customHeight="false" outlineLevel="0" collapsed="false">
      <c r="B13514" s="2" t="n">
        <v>17166</v>
      </c>
      <c r="C13514" s="3" t="n">
        <v>0</v>
      </c>
      <c r="D13514" s="4" t="n">
        <v>0</v>
      </c>
    </row>
    <row r="13515" customFormat="false" ht="12.75" hidden="false" customHeight="false" outlineLevel="0" collapsed="false">
      <c r="B13515" s="2" t="n">
        <v>17167</v>
      </c>
      <c r="C13515" s="3" t="n">
        <v>0</v>
      </c>
      <c r="D13515" s="4" t="n">
        <v>0</v>
      </c>
    </row>
    <row r="13516" customFormat="false" ht="12.75" hidden="false" customHeight="false" outlineLevel="0" collapsed="false">
      <c r="B13516" s="2" t="n">
        <v>17168</v>
      </c>
      <c r="C13516" s="3" t="n">
        <v>0</v>
      </c>
      <c r="D13516" s="4" t="n">
        <v>0</v>
      </c>
    </row>
    <row r="13517" customFormat="false" ht="12.75" hidden="false" customHeight="false" outlineLevel="0" collapsed="false">
      <c r="B13517" s="2" t="n">
        <v>17169</v>
      </c>
      <c r="C13517" s="3" t="n">
        <v>0</v>
      </c>
      <c r="D13517" s="4" t="n">
        <v>0</v>
      </c>
    </row>
    <row r="13518" customFormat="false" ht="12.75" hidden="false" customHeight="false" outlineLevel="0" collapsed="false">
      <c r="B13518" s="2" t="n">
        <v>17170</v>
      </c>
      <c r="C13518" s="3" t="n">
        <v>0</v>
      </c>
      <c r="D13518" s="4" t="n">
        <v>0</v>
      </c>
    </row>
    <row r="13519" customFormat="false" ht="12.75" hidden="false" customHeight="false" outlineLevel="0" collapsed="false">
      <c r="B13519" s="2" t="n">
        <v>17171</v>
      </c>
      <c r="C13519" s="3" t="n">
        <v>0</v>
      </c>
      <c r="D13519" s="4" t="n">
        <v>0</v>
      </c>
    </row>
    <row r="13520" customFormat="false" ht="12.75" hidden="false" customHeight="false" outlineLevel="0" collapsed="false">
      <c r="B13520" s="2" t="n">
        <v>17172</v>
      </c>
      <c r="C13520" s="3" t="n">
        <v>0</v>
      </c>
      <c r="D13520" s="4" t="n">
        <v>0</v>
      </c>
    </row>
    <row r="13521" customFormat="false" ht="12.75" hidden="false" customHeight="false" outlineLevel="0" collapsed="false">
      <c r="B13521" s="2" t="n">
        <v>17173</v>
      </c>
      <c r="C13521" s="3" t="n">
        <v>0</v>
      </c>
      <c r="D13521" s="4" t="n">
        <v>0</v>
      </c>
    </row>
    <row r="13522" customFormat="false" ht="12.75" hidden="false" customHeight="false" outlineLevel="0" collapsed="false">
      <c r="B13522" s="2" t="n">
        <v>17174</v>
      </c>
      <c r="C13522" s="3" t="n">
        <v>0</v>
      </c>
      <c r="D13522" s="4" t="n">
        <v>0</v>
      </c>
    </row>
    <row r="13523" customFormat="false" ht="12.75" hidden="false" customHeight="false" outlineLevel="0" collapsed="false">
      <c r="B13523" s="2" t="n">
        <v>17175</v>
      </c>
      <c r="C13523" s="3" t="n">
        <v>0</v>
      </c>
      <c r="D13523" s="4" t="n">
        <v>0</v>
      </c>
    </row>
    <row r="13524" customFormat="false" ht="12.75" hidden="false" customHeight="false" outlineLevel="0" collapsed="false">
      <c r="B13524" s="2" t="n">
        <v>17176</v>
      </c>
      <c r="C13524" s="3" t="n">
        <v>1</v>
      </c>
      <c r="D13524" s="4" t="n">
        <v>0</v>
      </c>
    </row>
    <row r="13525" customFormat="false" ht="12.75" hidden="false" customHeight="false" outlineLevel="0" collapsed="false">
      <c r="B13525" s="2" t="n">
        <v>17177</v>
      </c>
      <c r="C13525" s="3" t="n">
        <v>0</v>
      </c>
      <c r="D13525" s="4" t="n">
        <v>0</v>
      </c>
    </row>
    <row r="13526" customFormat="false" ht="12.75" hidden="false" customHeight="false" outlineLevel="0" collapsed="false">
      <c r="B13526" s="2" t="n">
        <v>17178</v>
      </c>
      <c r="C13526" s="3" t="n">
        <v>0</v>
      </c>
      <c r="D13526" s="4" t="n">
        <v>0</v>
      </c>
    </row>
    <row r="13527" customFormat="false" ht="12.75" hidden="false" customHeight="false" outlineLevel="0" collapsed="false">
      <c r="B13527" s="2" t="n">
        <v>17179</v>
      </c>
      <c r="C13527" s="3" t="n">
        <v>0</v>
      </c>
      <c r="D13527" s="4" t="n">
        <v>0</v>
      </c>
    </row>
    <row r="13528" customFormat="false" ht="12.75" hidden="false" customHeight="false" outlineLevel="0" collapsed="false">
      <c r="B13528" s="2" t="n">
        <v>17180</v>
      </c>
      <c r="C13528" s="3" t="n">
        <v>0</v>
      </c>
      <c r="D13528" s="4" t="n">
        <v>0</v>
      </c>
    </row>
    <row r="13529" customFormat="false" ht="12.75" hidden="false" customHeight="false" outlineLevel="0" collapsed="false">
      <c r="B13529" s="2" t="n">
        <v>17181</v>
      </c>
      <c r="C13529" s="3" t="n">
        <v>0</v>
      </c>
      <c r="D13529" s="4" t="n">
        <v>0</v>
      </c>
    </row>
    <row r="13530" customFormat="false" ht="12.75" hidden="false" customHeight="false" outlineLevel="0" collapsed="false">
      <c r="B13530" s="2" t="n">
        <v>17182</v>
      </c>
      <c r="C13530" s="3" t="n">
        <v>0</v>
      </c>
      <c r="D13530" s="4" t="n">
        <v>0</v>
      </c>
    </row>
    <row r="13531" customFormat="false" ht="12.75" hidden="false" customHeight="false" outlineLevel="0" collapsed="false">
      <c r="B13531" s="2" t="n">
        <v>17183</v>
      </c>
      <c r="C13531" s="3" t="n">
        <v>0</v>
      </c>
      <c r="D13531" s="4" t="n">
        <v>0</v>
      </c>
    </row>
    <row r="13532" customFormat="false" ht="12.75" hidden="false" customHeight="false" outlineLevel="0" collapsed="false">
      <c r="B13532" s="2" t="n">
        <v>17184</v>
      </c>
      <c r="C13532" s="3" t="n">
        <v>0</v>
      </c>
      <c r="D13532" s="4" t="n">
        <v>0</v>
      </c>
    </row>
    <row r="13533" customFormat="false" ht="12.75" hidden="false" customHeight="false" outlineLevel="0" collapsed="false">
      <c r="B13533" s="2" t="n">
        <v>17185</v>
      </c>
      <c r="C13533" s="3" t="n">
        <v>0</v>
      </c>
      <c r="D13533" s="4" t="n">
        <v>0</v>
      </c>
    </row>
    <row r="13534" customFormat="false" ht="12.75" hidden="false" customHeight="false" outlineLevel="0" collapsed="false">
      <c r="B13534" s="2" t="n">
        <v>17186</v>
      </c>
      <c r="C13534" s="3" t="n">
        <v>2</v>
      </c>
      <c r="D13534" s="4" t="n">
        <v>0</v>
      </c>
    </row>
    <row r="13535" customFormat="false" ht="12.75" hidden="false" customHeight="false" outlineLevel="0" collapsed="false">
      <c r="B13535" s="2" t="n">
        <v>17187</v>
      </c>
      <c r="C13535" s="3" t="n">
        <v>0</v>
      </c>
      <c r="D13535" s="4" t="n">
        <v>0</v>
      </c>
    </row>
    <row r="13536" customFormat="false" ht="12.75" hidden="false" customHeight="false" outlineLevel="0" collapsed="false">
      <c r="B13536" s="2" t="n">
        <v>17188</v>
      </c>
      <c r="C13536" s="3" t="n">
        <v>1</v>
      </c>
      <c r="D13536" s="4" t="n">
        <v>0</v>
      </c>
    </row>
    <row r="13537" customFormat="false" ht="12.75" hidden="false" customHeight="false" outlineLevel="0" collapsed="false">
      <c r="B13537" s="2" t="n">
        <v>17189</v>
      </c>
      <c r="C13537" s="3" t="n">
        <v>1</v>
      </c>
      <c r="D13537" s="4" t="n">
        <v>0</v>
      </c>
    </row>
    <row r="13538" customFormat="false" ht="12.75" hidden="false" customHeight="false" outlineLevel="0" collapsed="false">
      <c r="B13538" s="2" t="n">
        <v>17190</v>
      </c>
      <c r="C13538" s="3" t="n">
        <v>17</v>
      </c>
      <c r="D13538" s="4" t="n">
        <v>0</v>
      </c>
    </row>
    <row r="13539" customFormat="false" ht="12.75" hidden="false" customHeight="false" outlineLevel="0" collapsed="false">
      <c r="B13539" s="2" t="n">
        <v>17191</v>
      </c>
      <c r="C13539" s="3" t="n">
        <v>14</v>
      </c>
      <c r="D13539" s="4" t="n">
        <v>0</v>
      </c>
    </row>
    <row r="13540" customFormat="false" ht="12.75" hidden="false" customHeight="false" outlineLevel="0" collapsed="false">
      <c r="B13540" s="2" t="n">
        <v>17192</v>
      </c>
      <c r="C13540" s="3" t="n">
        <v>1</v>
      </c>
      <c r="D13540" s="4" t="n">
        <v>0</v>
      </c>
    </row>
    <row r="13541" customFormat="false" ht="12.75" hidden="false" customHeight="false" outlineLevel="0" collapsed="false">
      <c r="B13541" s="2" t="n">
        <v>17193</v>
      </c>
      <c r="C13541" s="3" t="n">
        <v>1</v>
      </c>
      <c r="D13541" s="4" t="n">
        <v>0</v>
      </c>
    </row>
    <row r="13542" customFormat="false" ht="12.75" hidden="false" customHeight="false" outlineLevel="0" collapsed="false">
      <c r="B13542" s="2" t="n">
        <v>17194</v>
      </c>
      <c r="C13542" s="3" t="n">
        <v>0</v>
      </c>
      <c r="D13542" s="4" t="n">
        <v>0</v>
      </c>
    </row>
    <row r="13543" customFormat="false" ht="12.75" hidden="false" customHeight="false" outlineLevel="0" collapsed="false">
      <c r="B13543" s="2" t="n">
        <v>17195</v>
      </c>
      <c r="C13543" s="3" t="n">
        <v>3</v>
      </c>
      <c r="D13543" s="4" t="n">
        <v>0</v>
      </c>
    </row>
    <row r="13544" customFormat="false" ht="12.75" hidden="false" customHeight="false" outlineLevel="0" collapsed="false">
      <c r="B13544" s="2" t="n">
        <v>17196</v>
      </c>
      <c r="C13544" s="3" t="n">
        <v>0</v>
      </c>
      <c r="D13544" s="4" t="n">
        <v>0</v>
      </c>
    </row>
    <row r="13545" customFormat="false" ht="12.75" hidden="false" customHeight="false" outlineLevel="0" collapsed="false">
      <c r="B13545" s="2" t="n">
        <v>17197</v>
      </c>
      <c r="C13545" s="3" t="n">
        <v>1</v>
      </c>
      <c r="D13545" s="4" t="n">
        <v>0</v>
      </c>
    </row>
    <row r="13546" customFormat="false" ht="12.75" hidden="false" customHeight="false" outlineLevel="0" collapsed="false">
      <c r="B13546" s="2" t="n">
        <v>17198</v>
      </c>
      <c r="C13546" s="3" t="n">
        <v>2</v>
      </c>
      <c r="D13546" s="4" t="n">
        <v>0</v>
      </c>
    </row>
    <row r="13547" customFormat="false" ht="12.75" hidden="false" customHeight="false" outlineLevel="0" collapsed="false">
      <c r="B13547" s="2" t="n">
        <v>17199</v>
      </c>
      <c r="C13547" s="3" t="n">
        <v>7</v>
      </c>
      <c r="D13547" s="4" t="n">
        <v>0</v>
      </c>
    </row>
    <row r="13548" customFormat="false" ht="12.75" hidden="false" customHeight="false" outlineLevel="0" collapsed="false">
      <c r="B13548" s="2" t="n">
        <v>17200</v>
      </c>
      <c r="C13548" s="3" t="n">
        <v>1</v>
      </c>
      <c r="D13548" s="4" t="n">
        <v>0</v>
      </c>
    </row>
    <row r="13549" customFormat="false" ht="12.75" hidden="false" customHeight="false" outlineLevel="0" collapsed="false">
      <c r="B13549" s="2" t="n">
        <v>17201</v>
      </c>
      <c r="C13549" s="3" t="n">
        <v>8</v>
      </c>
      <c r="D13549" s="4" t="n">
        <v>0</v>
      </c>
    </row>
    <row r="13550" customFormat="false" ht="12.75" hidden="false" customHeight="false" outlineLevel="0" collapsed="false">
      <c r="B13550" s="2" t="n">
        <v>17202</v>
      </c>
      <c r="C13550" s="3" t="n">
        <v>0</v>
      </c>
      <c r="D13550" s="4" t="n">
        <v>0</v>
      </c>
    </row>
    <row r="13551" customFormat="false" ht="12.75" hidden="false" customHeight="false" outlineLevel="0" collapsed="false">
      <c r="B13551" s="2" t="n">
        <v>17203</v>
      </c>
      <c r="C13551" s="3" t="n">
        <v>1</v>
      </c>
      <c r="D13551" s="4" t="n">
        <v>0</v>
      </c>
    </row>
    <row r="13552" customFormat="false" ht="12.75" hidden="false" customHeight="false" outlineLevel="0" collapsed="false">
      <c r="B13552" s="2" t="n">
        <v>17204</v>
      </c>
      <c r="C13552" s="3" t="n">
        <v>0</v>
      </c>
      <c r="D13552" s="4" t="n">
        <v>0</v>
      </c>
    </row>
    <row r="13553" customFormat="false" ht="12.75" hidden="false" customHeight="false" outlineLevel="0" collapsed="false">
      <c r="B13553" s="2" t="n">
        <v>17205</v>
      </c>
      <c r="C13553" s="3" t="n">
        <v>16</v>
      </c>
      <c r="D13553" s="4" t="n">
        <v>0</v>
      </c>
    </row>
    <row r="13554" customFormat="false" ht="12.75" hidden="false" customHeight="false" outlineLevel="0" collapsed="false">
      <c r="B13554" s="2" t="n">
        <v>17206</v>
      </c>
      <c r="C13554" s="3" t="n">
        <v>1</v>
      </c>
      <c r="D13554" s="4" t="n">
        <v>20.9528544011793</v>
      </c>
    </row>
    <row r="13555" customFormat="false" ht="12.75" hidden="false" customHeight="false" outlineLevel="0" collapsed="false">
      <c r="B13555" s="2" t="n">
        <v>17207</v>
      </c>
      <c r="C13555" s="3" t="n">
        <v>0</v>
      </c>
      <c r="D13555" s="4" t="n">
        <v>26.6075732598838</v>
      </c>
    </row>
    <row r="13556" customFormat="false" ht="12.75" hidden="false" customHeight="false" outlineLevel="0" collapsed="false">
      <c r="B13556" s="2" t="n">
        <v>17208</v>
      </c>
      <c r="C13556" s="3" t="n">
        <v>1</v>
      </c>
      <c r="D13556" s="4" t="n">
        <v>14.3783620242947</v>
      </c>
    </row>
    <row r="13557" customFormat="false" ht="12.75" hidden="false" customHeight="false" outlineLevel="0" collapsed="false">
      <c r="B13557" s="2" t="n">
        <v>17209</v>
      </c>
      <c r="C13557" s="3" t="n">
        <v>0</v>
      </c>
      <c r="D13557" s="4" t="n">
        <v>14.3783620242947</v>
      </c>
    </row>
    <row r="13558" customFormat="false" ht="12.75" hidden="false" customHeight="false" outlineLevel="0" collapsed="false">
      <c r="B13558" s="2" t="n">
        <v>17210</v>
      </c>
      <c r="C13558" s="3" t="n">
        <v>1</v>
      </c>
      <c r="D13558" s="4" t="n">
        <v>14.3783620242947</v>
      </c>
    </row>
    <row r="13559" customFormat="false" ht="12.75" hidden="false" customHeight="false" outlineLevel="0" collapsed="false">
      <c r="B13559" s="2" t="n">
        <v>17211</v>
      </c>
      <c r="C13559" s="3" t="n">
        <v>0</v>
      </c>
      <c r="D13559" s="4" t="n">
        <v>14.3783620242947</v>
      </c>
    </row>
    <row r="13560" customFormat="false" ht="12.75" hidden="false" customHeight="false" outlineLevel="0" collapsed="false">
      <c r="B13560" s="2" t="n">
        <v>17212</v>
      </c>
      <c r="C13560" s="3" t="n">
        <v>0</v>
      </c>
      <c r="D13560" s="4" t="n">
        <v>14.3783620242947</v>
      </c>
    </row>
    <row r="13561" customFormat="false" ht="12.75" hidden="false" customHeight="false" outlineLevel="0" collapsed="false">
      <c r="B13561" s="2" t="n">
        <v>17213</v>
      </c>
      <c r="C13561" s="3" t="n">
        <v>0</v>
      </c>
      <c r="D13561" s="4" t="n">
        <v>14.3783620242947</v>
      </c>
    </row>
    <row r="13562" customFormat="false" ht="12.75" hidden="false" customHeight="false" outlineLevel="0" collapsed="false">
      <c r="B13562" s="2" t="n">
        <v>17214</v>
      </c>
      <c r="C13562" s="3" t="n">
        <v>2</v>
      </c>
      <c r="D13562" s="4" t="n">
        <v>14.3783620242947</v>
      </c>
    </row>
    <row r="13563" customFormat="false" ht="12.75" hidden="false" customHeight="false" outlineLevel="0" collapsed="false">
      <c r="B13563" s="2" t="n">
        <v>17215</v>
      </c>
      <c r="C13563" s="3" t="n">
        <v>12</v>
      </c>
      <c r="D13563" s="4" t="n">
        <v>14.3783620242947</v>
      </c>
    </row>
    <row r="13564" customFormat="false" ht="12.75" hidden="false" customHeight="false" outlineLevel="0" collapsed="false">
      <c r="B13564" s="2" t="n">
        <v>17216</v>
      </c>
      <c r="C13564" s="3" t="n">
        <v>7</v>
      </c>
      <c r="D13564" s="4" t="n">
        <v>14.3783620242947</v>
      </c>
    </row>
    <row r="13565" customFormat="false" ht="12.75" hidden="false" customHeight="false" outlineLevel="0" collapsed="false">
      <c r="B13565" s="2" t="n">
        <v>17217</v>
      </c>
      <c r="C13565" s="3" t="n">
        <v>6</v>
      </c>
      <c r="D13565" s="4" t="n">
        <v>14.3783620242947</v>
      </c>
    </row>
    <row r="13566" customFormat="false" ht="12.75" hidden="false" customHeight="false" outlineLevel="0" collapsed="false">
      <c r="B13566" s="2" t="n">
        <v>17218</v>
      </c>
      <c r="C13566" s="3" t="n">
        <v>29</v>
      </c>
      <c r="D13566" s="4" t="n">
        <v>14.3783620242947</v>
      </c>
    </row>
    <row r="13567" customFormat="false" ht="12.75" hidden="false" customHeight="false" outlineLevel="0" collapsed="false">
      <c r="B13567" s="2" t="n">
        <v>17219</v>
      </c>
      <c r="C13567" s="3" t="n">
        <v>26</v>
      </c>
      <c r="D13567" s="4" t="n">
        <v>46.5785710246399</v>
      </c>
    </row>
    <row r="13568" customFormat="false" ht="12.75" hidden="false" customHeight="false" outlineLevel="0" collapsed="false">
      <c r="B13568" s="2" t="n">
        <v>17220</v>
      </c>
      <c r="C13568" s="3" t="n">
        <v>3</v>
      </c>
      <c r="D13568" s="4" t="n">
        <v>46.5785710246399</v>
      </c>
    </row>
    <row r="13569" customFormat="false" ht="12.75" hidden="false" customHeight="false" outlineLevel="0" collapsed="false">
      <c r="B13569" s="2" t="n">
        <v>17221</v>
      </c>
      <c r="C13569" s="3" t="n">
        <v>1</v>
      </c>
      <c r="D13569" s="4" t="n">
        <v>17.1893881204452</v>
      </c>
    </row>
    <row r="13570" customFormat="false" ht="12.75" hidden="false" customHeight="false" outlineLevel="0" collapsed="false">
      <c r="B13570" s="2" t="n">
        <v>17222</v>
      </c>
      <c r="C13570" s="3" t="n">
        <v>0</v>
      </c>
      <c r="D13570" s="4" t="n">
        <v>14.3783620242947</v>
      </c>
    </row>
    <row r="13571" customFormat="false" ht="12.75" hidden="false" customHeight="false" outlineLevel="0" collapsed="false">
      <c r="B13571" s="2" t="n">
        <v>17223</v>
      </c>
      <c r="C13571" s="3" t="n">
        <v>2</v>
      </c>
      <c r="D13571" s="4" t="n">
        <v>14.3783620242947</v>
      </c>
    </row>
    <row r="13572" customFormat="false" ht="12.75" hidden="false" customHeight="false" outlineLevel="0" collapsed="false">
      <c r="B13572" s="2" t="n">
        <v>17224</v>
      </c>
      <c r="C13572" s="3" t="n">
        <v>4</v>
      </c>
      <c r="D13572" s="4" t="n">
        <v>14.3783620242947</v>
      </c>
    </row>
    <row r="13573" customFormat="false" ht="12.75" hidden="false" customHeight="false" outlineLevel="0" collapsed="false">
      <c r="B13573" s="2" t="n">
        <v>17225</v>
      </c>
      <c r="C13573" s="3" t="n">
        <v>2</v>
      </c>
      <c r="D13573" s="4" t="n">
        <v>16.342916242782</v>
      </c>
    </row>
    <row r="13574" customFormat="false" ht="12.75" hidden="false" customHeight="false" outlineLevel="0" collapsed="false">
      <c r="B13574" s="2" t="n">
        <v>17226</v>
      </c>
      <c r="C13574" s="3" t="n">
        <v>1</v>
      </c>
      <c r="D13574" s="4" t="n">
        <v>19.4679385837017</v>
      </c>
    </row>
    <row r="13575" customFormat="false" ht="12.75" hidden="false" customHeight="false" outlineLevel="0" collapsed="false">
      <c r="B13575" s="2" t="n">
        <v>17227</v>
      </c>
      <c r="C13575" s="3" t="n">
        <v>15</v>
      </c>
      <c r="D13575" s="4" t="n">
        <v>14.3783620242947</v>
      </c>
    </row>
    <row r="13576" customFormat="false" ht="12.75" hidden="false" customHeight="false" outlineLevel="0" collapsed="false">
      <c r="B13576" s="2" t="n">
        <v>17228</v>
      </c>
      <c r="C13576" s="3" t="n">
        <v>13</v>
      </c>
      <c r="D13576" s="4" t="n">
        <v>20.9528544011793</v>
      </c>
    </row>
    <row r="13577" customFormat="false" ht="12.75" hidden="false" customHeight="false" outlineLevel="0" collapsed="false">
      <c r="B13577" s="2" t="n">
        <v>17229</v>
      </c>
      <c r="C13577" s="3" t="n">
        <v>43</v>
      </c>
      <c r="D13577" s="4" t="n">
        <v>57.4956463945954</v>
      </c>
    </row>
    <row r="13578" customFormat="false" ht="12.75" hidden="false" customHeight="false" outlineLevel="0" collapsed="false">
      <c r="B13578" s="2" t="n">
        <v>17230</v>
      </c>
      <c r="C13578" s="3" t="n">
        <v>5</v>
      </c>
      <c r="D13578" s="4" t="n">
        <v>70.4830831605706</v>
      </c>
    </row>
    <row r="13579" customFormat="false" ht="12.75" hidden="false" customHeight="false" outlineLevel="0" collapsed="false">
      <c r="B13579" s="2" t="n">
        <v>17231</v>
      </c>
      <c r="C13579" s="3" t="n">
        <v>13</v>
      </c>
      <c r="D13579" s="4" t="n">
        <v>85.8472547714974</v>
      </c>
    </row>
    <row r="13580" customFormat="false" ht="12.75" hidden="false" customHeight="false" outlineLevel="0" collapsed="false">
      <c r="B13580" s="2" t="n">
        <v>17232</v>
      </c>
      <c r="C13580" s="3" t="n">
        <v>7</v>
      </c>
      <c r="D13580" s="4" t="n">
        <v>37.4565681076543</v>
      </c>
    </row>
    <row r="13581" customFormat="false" ht="12.75" hidden="false" customHeight="false" outlineLevel="0" collapsed="false">
      <c r="B13581" s="2" t="n">
        <v>17233</v>
      </c>
      <c r="C13581" s="3" t="n">
        <v>6</v>
      </c>
      <c r="D13581" s="4" t="n">
        <v>29.8831892346132</v>
      </c>
    </row>
    <row r="13582" customFormat="false" ht="12.75" hidden="false" customHeight="false" outlineLevel="0" collapsed="false">
      <c r="B13582" s="2" t="n">
        <v>17234</v>
      </c>
      <c r="C13582" s="3" t="n">
        <v>15</v>
      </c>
      <c r="D13582" s="4" t="n">
        <v>39.1495900966063</v>
      </c>
    </row>
    <row r="13583" customFormat="false" ht="12.75" hidden="false" customHeight="false" outlineLevel="0" collapsed="false">
      <c r="B13583" s="2" t="n">
        <v>17235</v>
      </c>
      <c r="C13583" s="3" t="n">
        <v>5</v>
      </c>
      <c r="D13583" s="4" t="n">
        <v>63.7121767325581</v>
      </c>
    </row>
    <row r="13584" customFormat="false" ht="12.75" hidden="false" customHeight="false" outlineLevel="0" collapsed="false">
      <c r="B13584" s="2" t="n">
        <v>17236</v>
      </c>
      <c r="C13584" s="3" t="n">
        <v>2</v>
      </c>
      <c r="D13584" s="4" t="n">
        <v>94.5254305882651</v>
      </c>
    </row>
    <row r="13585" customFormat="false" ht="12.75" hidden="false" customHeight="false" outlineLevel="0" collapsed="false">
      <c r="B13585" s="2" t="n">
        <v>17237</v>
      </c>
      <c r="C13585" s="3" t="n">
        <v>4</v>
      </c>
      <c r="D13585" s="4" t="n">
        <v>26.6075732598838</v>
      </c>
    </row>
    <row r="13586" customFormat="false" ht="12.75" hidden="false" customHeight="false" outlineLevel="0" collapsed="false">
      <c r="B13586" s="2" t="n">
        <v>17238</v>
      </c>
      <c r="C13586" s="3" t="n">
        <v>6</v>
      </c>
      <c r="D13586" s="4" t="n">
        <v>23.6386743471444</v>
      </c>
    </row>
    <row r="13587" customFormat="false" ht="12.75" hidden="false" customHeight="false" outlineLevel="0" collapsed="false">
      <c r="B13587" s="2" t="n">
        <v>17239</v>
      </c>
      <c r="C13587" s="3" t="n">
        <v>8</v>
      </c>
      <c r="D13587" s="4" t="n">
        <v>20.9528544011793</v>
      </c>
    </row>
    <row r="13588" customFormat="false" ht="12.75" hidden="false" customHeight="false" outlineLevel="0" collapsed="false">
      <c r="B13588" s="2" t="n">
        <v>17240</v>
      </c>
      <c r="C13588" s="3" t="n">
        <v>3</v>
      </c>
      <c r="D13588" s="4" t="n">
        <v>20.9528544011793</v>
      </c>
    </row>
    <row r="13589" customFormat="false" ht="12.75" hidden="false" customHeight="false" outlineLevel="0" collapsed="false">
      <c r="B13589" s="2" t="n">
        <v>17241</v>
      </c>
      <c r="C13589" s="3" t="n">
        <v>2</v>
      </c>
      <c r="D13589" s="4" t="n">
        <v>14.3783620242947</v>
      </c>
    </row>
    <row r="13590" customFormat="false" ht="12.75" hidden="false" customHeight="false" outlineLevel="0" collapsed="false">
      <c r="B13590" s="2" t="n">
        <v>17242</v>
      </c>
      <c r="C13590" s="3" t="n">
        <v>2</v>
      </c>
      <c r="D13590" s="4" t="n">
        <v>14.3783620242947</v>
      </c>
    </row>
    <row r="13591" customFormat="false" ht="12.75" hidden="false" customHeight="false" outlineLevel="0" collapsed="false">
      <c r="B13591" s="2" t="n">
        <v>17243</v>
      </c>
      <c r="C13591" s="3" t="n">
        <v>16</v>
      </c>
      <c r="D13591" s="4" t="n">
        <v>14.3783620242947</v>
      </c>
    </row>
    <row r="13592" customFormat="false" ht="12.75" hidden="false" customHeight="false" outlineLevel="0" collapsed="false">
      <c r="B13592" s="2" t="n">
        <v>17244</v>
      </c>
      <c r="C13592" s="3" t="n">
        <v>4</v>
      </c>
      <c r="D13592" s="4" t="n">
        <v>17.1893881204452</v>
      </c>
    </row>
    <row r="13593" customFormat="false" ht="12.75" hidden="false" customHeight="false" outlineLevel="0" collapsed="false">
      <c r="B13593" s="2" t="n">
        <v>17245</v>
      </c>
      <c r="C13593" s="3" t="n">
        <v>6</v>
      </c>
      <c r="D13593" s="4" t="n">
        <v>14.3783620242947</v>
      </c>
    </row>
    <row r="13594" customFormat="false" ht="12.75" hidden="false" customHeight="false" outlineLevel="0" collapsed="false">
      <c r="B13594" s="2" t="n">
        <v>17246</v>
      </c>
      <c r="C13594" s="3" t="n">
        <v>20</v>
      </c>
      <c r="D13594" s="4" t="n">
        <v>54.0162422510492</v>
      </c>
    </row>
    <row r="13595" customFormat="false" ht="12.75" hidden="false" customHeight="false" outlineLevel="0" collapsed="false">
      <c r="B13595" s="2" t="n">
        <v>17247</v>
      </c>
      <c r="C13595" s="3" t="n">
        <v>14</v>
      </c>
      <c r="D13595" s="4" t="n">
        <v>23.6386743471444</v>
      </c>
    </row>
    <row r="13596" customFormat="false" ht="12.75" hidden="false" customHeight="false" outlineLevel="0" collapsed="false">
      <c r="B13596" s="2" t="n">
        <v>17248</v>
      </c>
      <c r="C13596" s="3" t="n">
        <v>6</v>
      </c>
      <c r="D13596" s="4" t="n">
        <v>33.4906365811154</v>
      </c>
    </row>
    <row r="13597" customFormat="false" ht="12.75" hidden="false" customHeight="false" outlineLevel="0" collapsed="false">
      <c r="B13597" s="2" t="n">
        <v>17249</v>
      </c>
      <c r="C13597" s="3" t="n">
        <v>5</v>
      </c>
      <c r="D13597" s="4" t="n">
        <v>51.7962208908017</v>
      </c>
    </row>
    <row r="13598" customFormat="false" ht="12.75" hidden="false" customHeight="false" outlineLevel="0" collapsed="false">
      <c r="B13598" s="2" t="n">
        <v>17250</v>
      </c>
      <c r="C13598" s="3" t="n">
        <v>10</v>
      </c>
      <c r="D13598" s="4" t="n">
        <v>15.1389334302762</v>
      </c>
    </row>
    <row r="13599" customFormat="false" ht="12.75" hidden="false" customHeight="false" outlineLevel="0" collapsed="false">
      <c r="B13599" s="2" t="n">
        <v>17251</v>
      </c>
      <c r="C13599" s="3" t="n">
        <v>16</v>
      </c>
      <c r="D13599" s="4" t="n">
        <v>33.4906365811154</v>
      </c>
    </row>
    <row r="13600" customFormat="false" ht="12.75" hidden="false" customHeight="false" outlineLevel="0" collapsed="false">
      <c r="B13600" s="2" t="n">
        <v>17252</v>
      </c>
      <c r="C13600" s="3" t="n">
        <v>13</v>
      </c>
      <c r="D13600" s="4" t="n">
        <v>23.6386743471444</v>
      </c>
    </row>
    <row r="13601" customFormat="false" ht="12.75" hidden="false" customHeight="false" outlineLevel="0" collapsed="false">
      <c r="B13601" s="2" t="n">
        <v>17253</v>
      </c>
      <c r="C13601" s="3" t="n">
        <v>10</v>
      </c>
      <c r="D13601" s="4" t="n">
        <v>19.4679385837017</v>
      </c>
    </row>
    <row r="13602" customFormat="false" ht="12.75" hidden="false" customHeight="false" outlineLevel="0" collapsed="false">
      <c r="B13602" s="2" t="n">
        <v>17254</v>
      </c>
      <c r="C13602" s="3" t="n">
        <v>30</v>
      </c>
      <c r="D13602" s="4" t="n">
        <v>57.4956463945954</v>
      </c>
    </row>
    <row r="13603" customFormat="false" ht="12.75" hidden="false" customHeight="false" outlineLevel="0" collapsed="false">
      <c r="B13603" s="2" t="n">
        <v>17255</v>
      </c>
      <c r="C13603" s="3" t="n">
        <v>29</v>
      </c>
      <c r="D13603" s="4" t="n">
        <v>25.3845637867974</v>
      </c>
    </row>
    <row r="13604" customFormat="false" ht="12.75" hidden="false" customHeight="false" outlineLevel="0" collapsed="false">
      <c r="B13604" s="2" t="n">
        <v>17256</v>
      </c>
      <c r="C13604" s="3" t="n">
        <v>17</v>
      </c>
      <c r="D13604" s="4" t="n">
        <v>18.5278906646211</v>
      </c>
    </row>
    <row r="13605" customFormat="false" ht="12.75" hidden="false" customHeight="false" outlineLevel="0" collapsed="false">
      <c r="B13605" s="2" t="n">
        <v>17257</v>
      </c>
      <c r="C13605" s="3" t="n">
        <v>12</v>
      </c>
      <c r="D13605" s="4" t="n">
        <v>57.4956463945954</v>
      </c>
    </row>
    <row r="13606" customFormat="false" ht="12.75" hidden="false" customHeight="false" outlineLevel="0" collapsed="false">
      <c r="B13606" s="2" t="n">
        <v>17258</v>
      </c>
      <c r="C13606" s="3" t="n">
        <v>10</v>
      </c>
      <c r="D13606" s="4" t="n">
        <v>33.4906365811154</v>
      </c>
    </row>
    <row r="13607" customFormat="false" ht="12.75" hidden="false" customHeight="false" outlineLevel="0" collapsed="false">
      <c r="B13607" s="2" t="n">
        <v>17259</v>
      </c>
      <c r="C13607" s="3" t="n">
        <v>12</v>
      </c>
      <c r="D13607" s="4" t="n">
        <v>41.8092388176568</v>
      </c>
    </row>
    <row r="13608" customFormat="false" ht="12.75" hidden="false" customHeight="false" outlineLevel="0" collapsed="false">
      <c r="B13608" s="2" t="n">
        <v>17260</v>
      </c>
      <c r="C13608" s="3" t="n">
        <v>12</v>
      </c>
      <c r="D13608" s="4" t="n">
        <v>26.6075732598838</v>
      </c>
    </row>
    <row r="13609" customFormat="false" ht="12.75" hidden="false" customHeight="false" outlineLevel="0" collapsed="false">
      <c r="B13609" s="2" t="n">
        <v>17261</v>
      </c>
      <c r="C13609" s="3" t="n">
        <v>7</v>
      </c>
      <c r="D13609" s="4" t="n">
        <v>63.7121767325581</v>
      </c>
    </row>
    <row r="13610" customFormat="false" ht="12.75" hidden="false" customHeight="false" outlineLevel="0" collapsed="false">
      <c r="B13610" s="2" t="n">
        <v>17262</v>
      </c>
      <c r="C13610" s="3" t="n">
        <v>13</v>
      </c>
      <c r="D13610" s="4" t="n">
        <v>41.8092388176568</v>
      </c>
    </row>
    <row r="13611" customFormat="false" ht="12.75" hidden="false" customHeight="false" outlineLevel="0" collapsed="false">
      <c r="B13611" s="2" t="n">
        <v>17263</v>
      </c>
      <c r="C13611" s="3" t="n">
        <v>8</v>
      </c>
      <c r="D13611" s="4" t="n">
        <v>21.9946661643086</v>
      </c>
    </row>
    <row r="13612" customFormat="false" ht="12.75" hidden="false" customHeight="false" outlineLevel="0" collapsed="false">
      <c r="B13612" s="2" t="n">
        <v>17264</v>
      </c>
      <c r="C13612" s="3" t="n">
        <v>20</v>
      </c>
      <c r="D13612" s="4" t="n">
        <v>37.4565681076543</v>
      </c>
    </row>
    <row r="13613" customFormat="false" ht="12.75" hidden="false" customHeight="false" outlineLevel="0" collapsed="false">
      <c r="B13613" s="2" t="n">
        <v>17265</v>
      </c>
      <c r="C13613" s="3" t="n">
        <v>2</v>
      </c>
      <c r="D13613" s="4" t="n">
        <v>18.5278906646211</v>
      </c>
    </row>
    <row r="13614" customFormat="false" ht="12.75" hidden="false" customHeight="false" outlineLevel="0" collapsed="false">
      <c r="B13614" s="2" t="n">
        <v>17266</v>
      </c>
      <c r="C13614" s="3" t="n">
        <v>0</v>
      </c>
      <c r="D13614" s="4" t="n">
        <v>15.1389334302762</v>
      </c>
    </row>
    <row r="13615" customFormat="false" ht="12.75" hidden="false" customHeight="false" outlineLevel="0" collapsed="false">
      <c r="B13615" s="2" t="n">
        <v>17267</v>
      </c>
      <c r="C13615" s="3" t="n">
        <v>0</v>
      </c>
      <c r="D13615" s="4" t="n">
        <v>13.2977567722066</v>
      </c>
    </row>
    <row r="13616" customFormat="false" ht="12.75" hidden="false" customHeight="false" outlineLevel="0" collapsed="false">
      <c r="B13616" s="2" t="n">
        <v>17268</v>
      </c>
      <c r="C13616" s="3" t="n">
        <v>0</v>
      </c>
      <c r="D13616" s="4" t="n">
        <v>0</v>
      </c>
    </row>
    <row r="13617" customFormat="false" ht="12.75" hidden="false" customHeight="false" outlineLevel="0" collapsed="false">
      <c r="B13617" s="2" t="n">
        <v>17269</v>
      </c>
      <c r="C13617" s="3" t="n">
        <v>0</v>
      </c>
      <c r="D13617" s="4" t="n">
        <v>0</v>
      </c>
    </row>
    <row r="13618" customFormat="false" ht="12.75" hidden="false" customHeight="false" outlineLevel="0" collapsed="false">
      <c r="B13618" s="2" t="n">
        <v>17270</v>
      </c>
      <c r="C13618" s="3" t="n">
        <v>0</v>
      </c>
      <c r="D13618" s="4" t="n">
        <v>0</v>
      </c>
    </row>
    <row r="13619" customFormat="false" ht="12.75" hidden="false" customHeight="false" outlineLevel="0" collapsed="false">
      <c r="B13619" s="2" t="n">
        <v>17271</v>
      </c>
      <c r="C13619" s="3" t="n">
        <v>7</v>
      </c>
      <c r="D13619" s="4" t="n">
        <v>0</v>
      </c>
    </row>
    <row r="13620" customFormat="false" ht="12.75" hidden="false" customHeight="false" outlineLevel="0" collapsed="false">
      <c r="B13620" s="2" t="n">
        <v>17272</v>
      </c>
      <c r="C13620" s="3" t="n">
        <v>8</v>
      </c>
      <c r="D13620" s="4" t="n">
        <v>0</v>
      </c>
    </row>
    <row r="13621" customFormat="false" ht="12.75" hidden="false" customHeight="false" outlineLevel="0" collapsed="false">
      <c r="B13621" s="2" t="n">
        <v>17273</v>
      </c>
      <c r="C13621" s="3" t="n">
        <v>3</v>
      </c>
      <c r="D13621" s="4" t="n">
        <v>0</v>
      </c>
    </row>
    <row r="13622" customFormat="false" ht="12.75" hidden="false" customHeight="false" outlineLevel="0" collapsed="false">
      <c r="B13622" s="2" t="n">
        <v>17274</v>
      </c>
      <c r="C13622" s="3" t="n">
        <v>3</v>
      </c>
      <c r="D13622" s="4" t="n">
        <v>0</v>
      </c>
    </row>
    <row r="13623" customFormat="false" ht="12.75" hidden="false" customHeight="false" outlineLevel="0" collapsed="false">
      <c r="B13623" s="2" t="n">
        <v>17275</v>
      </c>
      <c r="C13623" s="3" t="n">
        <v>2</v>
      </c>
      <c r="D13623" s="4" t="n">
        <v>0</v>
      </c>
    </row>
    <row r="13624" customFormat="false" ht="12.75" hidden="false" customHeight="false" outlineLevel="0" collapsed="false">
      <c r="B13624" s="2" t="n">
        <v>17276</v>
      </c>
      <c r="C13624" s="3" t="n">
        <v>0</v>
      </c>
      <c r="D13624" s="4" t="n">
        <v>0</v>
      </c>
    </row>
    <row r="13625" customFormat="false" ht="12.75" hidden="false" customHeight="false" outlineLevel="0" collapsed="false">
      <c r="B13625" s="2" t="n">
        <v>17277</v>
      </c>
      <c r="C13625" s="3" t="n">
        <v>1</v>
      </c>
      <c r="D13625" s="4" t="n">
        <v>0</v>
      </c>
    </row>
    <row r="13626" customFormat="false" ht="12.75" hidden="false" customHeight="false" outlineLevel="0" collapsed="false">
      <c r="B13626" s="2" t="n">
        <v>17278</v>
      </c>
      <c r="C13626" s="3" t="n">
        <v>0</v>
      </c>
      <c r="D13626" s="4" t="n">
        <v>0</v>
      </c>
    </row>
    <row r="13627" customFormat="false" ht="12.75" hidden="false" customHeight="false" outlineLevel="0" collapsed="false">
      <c r="B13627" s="2" t="n">
        <v>17279</v>
      </c>
      <c r="C13627" s="3" t="n">
        <v>0</v>
      </c>
      <c r="D13627" s="4" t="n">
        <v>0</v>
      </c>
    </row>
    <row r="13628" customFormat="false" ht="12.75" hidden="false" customHeight="false" outlineLevel="0" collapsed="false">
      <c r="B13628" s="2" t="n">
        <v>17280</v>
      </c>
      <c r="C13628" s="3" t="n">
        <v>1</v>
      </c>
      <c r="D13628" s="4" t="n">
        <v>0</v>
      </c>
    </row>
    <row r="13629" customFormat="false" ht="12.75" hidden="false" customHeight="false" outlineLevel="0" collapsed="false">
      <c r="B13629" s="2" t="n">
        <v>17281</v>
      </c>
      <c r="C13629" s="3" t="n">
        <v>2</v>
      </c>
      <c r="D13629" s="4" t="n">
        <v>0</v>
      </c>
    </row>
    <row r="13630" customFormat="false" ht="12.75" hidden="false" customHeight="false" outlineLevel="0" collapsed="false">
      <c r="B13630" s="2" t="n">
        <v>17282</v>
      </c>
      <c r="C13630" s="3" t="n">
        <v>1</v>
      </c>
      <c r="D13630" s="4" t="n">
        <v>0</v>
      </c>
    </row>
    <row r="13631" customFormat="false" ht="12.75" hidden="false" customHeight="false" outlineLevel="0" collapsed="false">
      <c r="B13631" s="2" t="n">
        <v>17283</v>
      </c>
      <c r="C13631" s="3" t="n">
        <v>1</v>
      </c>
      <c r="D13631" s="4" t="n">
        <v>0</v>
      </c>
    </row>
    <row r="13632" customFormat="false" ht="12.75" hidden="false" customHeight="false" outlineLevel="0" collapsed="false">
      <c r="B13632" s="2" t="n">
        <v>17284</v>
      </c>
      <c r="C13632" s="3" t="n">
        <v>3</v>
      </c>
      <c r="D13632" s="4" t="n">
        <v>0</v>
      </c>
    </row>
    <row r="13633" customFormat="false" ht="12.75" hidden="false" customHeight="false" outlineLevel="0" collapsed="false">
      <c r="B13633" s="2" t="n">
        <v>17285</v>
      </c>
      <c r="C13633" s="3" t="n">
        <v>9</v>
      </c>
      <c r="D13633" s="4" t="n">
        <v>0</v>
      </c>
    </row>
    <row r="13634" customFormat="false" ht="12.75" hidden="false" customHeight="false" outlineLevel="0" collapsed="false">
      <c r="B13634" s="2" t="n">
        <v>17286</v>
      </c>
      <c r="C13634" s="3" t="n">
        <v>13</v>
      </c>
      <c r="D13634" s="4" t="n">
        <v>0</v>
      </c>
    </row>
    <row r="13635" customFormat="false" ht="12.75" hidden="false" customHeight="false" outlineLevel="0" collapsed="false">
      <c r="B13635" s="2" t="n">
        <v>17287</v>
      </c>
      <c r="C13635" s="3" t="n">
        <v>2</v>
      </c>
      <c r="D13635" s="4" t="n">
        <v>0</v>
      </c>
    </row>
    <row r="13636" customFormat="false" ht="12.75" hidden="false" customHeight="false" outlineLevel="0" collapsed="false">
      <c r="B13636" s="2" t="n">
        <v>17288</v>
      </c>
      <c r="C13636" s="3" t="n">
        <v>1</v>
      </c>
      <c r="D13636" s="4" t="n">
        <v>18.5278906646211</v>
      </c>
    </row>
    <row r="13637" customFormat="false" ht="12.75" hidden="false" customHeight="false" outlineLevel="0" collapsed="false">
      <c r="B13637" s="2" t="n">
        <v>17289</v>
      </c>
      <c r="C13637" s="3" t="n">
        <v>2</v>
      </c>
      <c r="D13637" s="4" t="n">
        <v>11.6482481503078</v>
      </c>
    </row>
    <row r="13638" customFormat="false" ht="12.75" hidden="false" customHeight="false" outlineLevel="0" collapsed="false">
      <c r="B13638" s="2" t="n">
        <v>17290</v>
      </c>
      <c r="C13638" s="3" t="n">
        <v>1</v>
      </c>
      <c r="D13638" s="4" t="n">
        <v>0</v>
      </c>
    </row>
    <row r="13639" customFormat="false" ht="12.75" hidden="false" customHeight="false" outlineLevel="0" collapsed="false">
      <c r="B13639" s="2" t="n">
        <v>17291</v>
      </c>
      <c r="C13639" s="3" t="n">
        <v>0</v>
      </c>
      <c r="D13639" s="4" t="n">
        <v>0</v>
      </c>
    </row>
    <row r="13640" customFormat="false" ht="12.75" hidden="false" customHeight="false" outlineLevel="0" collapsed="false">
      <c r="B13640" s="2" t="n">
        <v>17292</v>
      </c>
      <c r="C13640" s="3" t="n">
        <v>0</v>
      </c>
      <c r="D13640" s="4" t="n">
        <v>0</v>
      </c>
    </row>
    <row r="13641" customFormat="false" ht="12.75" hidden="false" customHeight="false" outlineLevel="0" collapsed="false">
      <c r="B13641" s="2" t="n">
        <v>17293</v>
      </c>
      <c r="C13641" s="3" t="n">
        <v>0</v>
      </c>
      <c r="D13641" s="4" t="n">
        <v>0</v>
      </c>
    </row>
    <row r="13642" customFormat="false" ht="12.75" hidden="false" customHeight="false" outlineLevel="0" collapsed="false">
      <c r="B13642" s="2" t="n">
        <v>17294</v>
      </c>
      <c r="C13642" s="3" t="n">
        <v>1</v>
      </c>
      <c r="D13642" s="4" t="n">
        <v>0</v>
      </c>
    </row>
    <row r="13643" customFormat="false" ht="12.75" hidden="false" customHeight="false" outlineLevel="0" collapsed="false">
      <c r="B13643" s="2" t="n">
        <v>17295</v>
      </c>
      <c r="C13643" s="3" t="n">
        <v>0</v>
      </c>
      <c r="D13643" s="4" t="n">
        <v>0</v>
      </c>
    </row>
    <row r="13644" customFormat="false" ht="12.75" hidden="false" customHeight="false" outlineLevel="0" collapsed="false">
      <c r="B13644" s="2" t="n">
        <v>17296</v>
      </c>
      <c r="C13644" s="3" t="n">
        <v>28</v>
      </c>
      <c r="D13644" s="4" t="n">
        <v>0</v>
      </c>
    </row>
    <row r="13645" customFormat="false" ht="12.75" hidden="false" customHeight="false" outlineLevel="0" collapsed="false">
      <c r="B13645" s="2" t="n">
        <v>17297</v>
      </c>
      <c r="C13645" s="3" t="n">
        <v>6</v>
      </c>
      <c r="D13645" s="4" t="n">
        <v>0</v>
      </c>
    </row>
    <row r="13646" customFormat="false" ht="12.75" hidden="false" customHeight="false" outlineLevel="0" collapsed="false">
      <c r="B13646" s="2" t="n">
        <v>17298</v>
      </c>
      <c r="C13646" s="3" t="n">
        <v>2</v>
      </c>
      <c r="D13646" s="4" t="n">
        <v>0</v>
      </c>
    </row>
    <row r="13647" customFormat="false" ht="12.75" hidden="false" customHeight="false" outlineLevel="0" collapsed="false">
      <c r="B13647" s="2" t="n">
        <v>17299</v>
      </c>
      <c r="C13647" s="3" t="n">
        <v>0</v>
      </c>
      <c r="D13647" s="4" t="n">
        <v>0</v>
      </c>
    </row>
    <row r="13648" customFormat="false" ht="12.75" hidden="false" customHeight="false" outlineLevel="0" collapsed="false">
      <c r="B13648" s="2" t="n">
        <v>17300</v>
      </c>
      <c r="C13648" s="3" t="n">
        <v>0</v>
      </c>
      <c r="D13648" s="4" t="n">
        <v>0</v>
      </c>
    </row>
    <row r="13649" customFormat="false" ht="12.75" hidden="false" customHeight="false" outlineLevel="0" collapsed="false">
      <c r="B13649" s="2" t="n">
        <v>17301</v>
      </c>
      <c r="C13649" s="3" t="n">
        <v>0</v>
      </c>
      <c r="D13649" s="4" t="n">
        <v>0</v>
      </c>
    </row>
    <row r="13650" customFormat="false" ht="12.75" hidden="false" customHeight="false" outlineLevel="0" collapsed="false">
      <c r="B13650" s="2" t="n">
        <v>17302</v>
      </c>
      <c r="C13650" s="3" t="n">
        <v>0</v>
      </c>
      <c r="D13650" s="4" t="n">
        <v>19.4679385837017</v>
      </c>
    </row>
    <row r="13651" customFormat="false" ht="12.75" hidden="false" customHeight="false" outlineLevel="0" collapsed="false">
      <c r="B13651" s="2" t="n">
        <v>17303</v>
      </c>
      <c r="C13651" s="3" t="n">
        <v>0</v>
      </c>
      <c r="D13651" s="4" t="n">
        <v>15.1389334302762</v>
      </c>
    </row>
    <row r="13652" customFormat="false" ht="12.75" hidden="false" customHeight="false" outlineLevel="0" collapsed="false">
      <c r="B13652" s="2" t="n">
        <v>17304</v>
      </c>
      <c r="C13652" s="3" t="n">
        <v>1</v>
      </c>
      <c r="D13652" s="4" t="n">
        <v>12.6158999917399</v>
      </c>
    </row>
    <row r="13653" customFormat="false" ht="12.75" hidden="false" customHeight="false" outlineLevel="0" collapsed="false">
      <c r="B13653" s="2" t="n">
        <v>17305</v>
      </c>
      <c r="C13653" s="3" t="n">
        <v>0</v>
      </c>
      <c r="D13653" s="4" t="n">
        <v>0</v>
      </c>
    </row>
    <row r="13654" customFormat="false" ht="12.75" hidden="false" customHeight="false" outlineLevel="0" collapsed="false">
      <c r="B13654" s="2" t="n">
        <v>17306</v>
      </c>
      <c r="C13654" s="3" t="n">
        <v>0</v>
      </c>
      <c r="D13654" s="4" t="n">
        <v>0</v>
      </c>
    </row>
    <row r="13655" customFormat="false" ht="12.75" hidden="false" customHeight="false" outlineLevel="0" collapsed="false">
      <c r="B13655" s="2" t="n">
        <v>17307</v>
      </c>
      <c r="C13655" s="3" t="n">
        <v>0</v>
      </c>
      <c r="D13655" s="4" t="n">
        <v>0</v>
      </c>
    </row>
    <row r="13656" customFormat="false" ht="12.75" hidden="false" customHeight="false" outlineLevel="0" collapsed="false">
      <c r="B13656" s="2" t="n">
        <v>17308</v>
      </c>
      <c r="C13656" s="3" t="n">
        <v>2</v>
      </c>
      <c r="D13656" s="4" t="n">
        <v>0</v>
      </c>
    </row>
    <row r="13657" customFormat="false" ht="12.75" hidden="false" customHeight="false" outlineLevel="0" collapsed="false">
      <c r="B13657" s="2" t="n">
        <v>17309</v>
      </c>
      <c r="C13657" s="3" t="n">
        <v>0</v>
      </c>
      <c r="D13657" s="4" t="n">
        <v>0</v>
      </c>
    </row>
    <row r="13658" customFormat="false" ht="12.75" hidden="false" customHeight="false" outlineLevel="0" collapsed="false">
      <c r="B13658" s="2" t="n">
        <v>17310</v>
      </c>
      <c r="C13658" s="3" t="n">
        <v>0</v>
      </c>
      <c r="D13658" s="4" t="n">
        <v>0</v>
      </c>
    </row>
    <row r="13659" customFormat="false" ht="12.75" hidden="false" customHeight="false" outlineLevel="0" collapsed="false">
      <c r="B13659" s="2" t="n">
        <v>17311</v>
      </c>
      <c r="C13659" s="3" t="n">
        <v>7</v>
      </c>
      <c r="D13659" s="4" t="n">
        <v>0</v>
      </c>
    </row>
    <row r="13660" customFormat="false" ht="12.75" hidden="false" customHeight="false" outlineLevel="0" collapsed="false">
      <c r="B13660" s="2" t="n">
        <v>17312</v>
      </c>
      <c r="C13660" s="3" t="n">
        <v>0</v>
      </c>
      <c r="D13660" s="4" t="n">
        <v>0</v>
      </c>
    </row>
    <row r="13661" customFormat="false" ht="12.75" hidden="false" customHeight="false" outlineLevel="0" collapsed="false">
      <c r="B13661" s="2" t="n">
        <v>17313</v>
      </c>
      <c r="C13661" s="3" t="n">
        <v>0</v>
      </c>
      <c r="D13661" s="4" t="n">
        <v>0</v>
      </c>
    </row>
    <row r="13662" customFormat="false" ht="12.75" hidden="false" customHeight="false" outlineLevel="0" collapsed="false">
      <c r="B13662" s="2" t="n">
        <v>17314</v>
      </c>
      <c r="C13662" s="3" t="n">
        <v>0</v>
      </c>
      <c r="D13662" s="4" t="n">
        <v>0</v>
      </c>
    </row>
    <row r="13663" customFormat="false" ht="12.75" hidden="false" customHeight="false" outlineLevel="0" collapsed="false">
      <c r="B13663" s="2" t="n">
        <v>17315</v>
      </c>
      <c r="C13663" s="3" t="n">
        <v>0</v>
      </c>
      <c r="D13663" s="4" t="n">
        <v>0</v>
      </c>
    </row>
    <row r="13664" customFormat="false" ht="12.75" hidden="false" customHeight="false" outlineLevel="0" collapsed="false">
      <c r="B13664" s="2" t="n">
        <v>17316</v>
      </c>
      <c r="C13664" s="3" t="n">
        <v>0</v>
      </c>
      <c r="D13664" s="4" t="n">
        <v>0</v>
      </c>
    </row>
    <row r="13665" customFormat="false" ht="12.75" hidden="false" customHeight="false" outlineLevel="0" collapsed="false">
      <c r="B13665" s="2" t="n">
        <v>17317</v>
      </c>
      <c r="C13665" s="3" t="n">
        <v>0</v>
      </c>
      <c r="D13665" s="4" t="n">
        <v>0</v>
      </c>
    </row>
    <row r="13666" customFormat="false" ht="12.75" hidden="false" customHeight="false" outlineLevel="0" collapsed="false">
      <c r="B13666" s="2" t="n">
        <v>17318</v>
      </c>
      <c r="C13666" s="3" t="n">
        <v>0</v>
      </c>
      <c r="D13666" s="4" t="n">
        <v>0</v>
      </c>
    </row>
    <row r="13667" customFormat="false" ht="12.75" hidden="false" customHeight="false" outlineLevel="0" collapsed="false">
      <c r="B13667" s="2" t="n">
        <v>17319</v>
      </c>
      <c r="C13667" s="3" t="n">
        <v>0</v>
      </c>
      <c r="D13667" s="4" t="n">
        <v>0</v>
      </c>
    </row>
    <row r="13668" customFormat="false" ht="12.75" hidden="false" customHeight="false" outlineLevel="0" collapsed="false">
      <c r="B13668" s="2" t="n">
        <v>17320</v>
      </c>
      <c r="C13668" s="3" t="n">
        <v>0</v>
      </c>
      <c r="D13668" s="4" t="n">
        <v>0</v>
      </c>
    </row>
    <row r="13669" customFormat="false" ht="12.75" hidden="false" customHeight="false" outlineLevel="0" collapsed="false">
      <c r="B13669" s="2" t="n">
        <v>17321</v>
      </c>
      <c r="C13669" s="3" t="n">
        <v>0</v>
      </c>
      <c r="D13669" s="4" t="n">
        <v>0</v>
      </c>
    </row>
    <row r="13670" customFormat="false" ht="12.75" hidden="false" customHeight="false" outlineLevel="0" collapsed="false">
      <c r="B13670" s="2" t="n">
        <v>17322</v>
      </c>
      <c r="C13670" s="3" t="n">
        <v>0</v>
      </c>
      <c r="D13670" s="4" t="n">
        <v>0</v>
      </c>
    </row>
    <row r="13671" customFormat="false" ht="12.75" hidden="false" customHeight="false" outlineLevel="0" collapsed="false">
      <c r="B13671" s="2" t="n">
        <v>17323</v>
      </c>
      <c r="C13671" s="3" t="n">
        <v>0</v>
      </c>
      <c r="D13671" s="4" t="n">
        <v>0</v>
      </c>
    </row>
    <row r="13672" customFormat="false" ht="12.75" hidden="false" customHeight="false" outlineLevel="0" collapsed="false">
      <c r="B13672" s="2" t="n">
        <v>17324</v>
      </c>
      <c r="C13672" s="3" t="n">
        <v>1</v>
      </c>
      <c r="D13672" s="4" t="n">
        <v>0</v>
      </c>
    </row>
    <row r="13673" customFormat="false" ht="12.75" hidden="false" customHeight="false" outlineLevel="0" collapsed="false">
      <c r="B13673" s="2" t="n">
        <v>17325</v>
      </c>
      <c r="C13673" s="3" t="n">
        <v>0</v>
      </c>
      <c r="D13673" s="4" t="n">
        <v>0</v>
      </c>
    </row>
    <row r="13674" customFormat="false" ht="12.75" hidden="false" customHeight="false" outlineLevel="0" collapsed="false">
      <c r="B13674" s="2" t="n">
        <v>17326</v>
      </c>
      <c r="C13674" s="3" t="n">
        <v>0</v>
      </c>
      <c r="D13674" s="4" t="n">
        <v>0</v>
      </c>
    </row>
    <row r="13675" customFormat="false" ht="12.75" hidden="false" customHeight="false" outlineLevel="0" collapsed="false">
      <c r="B13675" s="2" t="n">
        <v>17327</v>
      </c>
      <c r="C13675" s="3" t="n">
        <v>0</v>
      </c>
      <c r="D13675" s="4" t="n">
        <v>0</v>
      </c>
    </row>
    <row r="13676" customFormat="false" ht="12.75" hidden="false" customHeight="false" outlineLevel="0" collapsed="false">
      <c r="B13676" s="2" t="n">
        <v>17328</v>
      </c>
      <c r="C13676" s="3" t="n">
        <v>0</v>
      </c>
      <c r="D13676" s="4" t="n">
        <v>0</v>
      </c>
    </row>
    <row r="13677" customFormat="false" ht="12.75" hidden="false" customHeight="false" outlineLevel="0" collapsed="false">
      <c r="B13677" s="2" t="n">
        <v>17329</v>
      </c>
      <c r="C13677" s="3" t="n">
        <v>0</v>
      </c>
      <c r="D13677" s="4" t="n">
        <v>0</v>
      </c>
    </row>
    <row r="13678" customFormat="false" ht="12.75" hidden="false" customHeight="false" outlineLevel="0" collapsed="false">
      <c r="B13678" s="2" t="n">
        <v>17330</v>
      </c>
      <c r="C13678" s="3" t="n">
        <v>0</v>
      </c>
      <c r="D13678" s="4" t="n">
        <v>0</v>
      </c>
    </row>
    <row r="13679" customFormat="false" ht="12.75" hidden="false" customHeight="false" outlineLevel="0" collapsed="false">
      <c r="B13679" s="2" t="n">
        <v>17331</v>
      </c>
      <c r="C13679" s="3" t="n">
        <v>0</v>
      </c>
      <c r="D13679" s="4" t="n">
        <v>0</v>
      </c>
    </row>
    <row r="13680" customFormat="false" ht="12.75" hidden="false" customHeight="false" outlineLevel="0" collapsed="false">
      <c r="B13680" s="2" t="n">
        <v>17332</v>
      </c>
      <c r="C13680" s="3" t="n">
        <v>0</v>
      </c>
      <c r="D13680" s="4" t="n">
        <v>0</v>
      </c>
    </row>
    <row r="13681" customFormat="false" ht="12.75" hidden="false" customHeight="false" outlineLevel="0" collapsed="false">
      <c r="B13681" s="2" t="n">
        <v>17333</v>
      </c>
      <c r="C13681" s="3" t="n">
        <v>1</v>
      </c>
      <c r="D13681" s="4" t="n">
        <v>0</v>
      </c>
    </row>
    <row r="13682" customFormat="false" ht="12.75" hidden="false" customHeight="false" outlineLevel="0" collapsed="false">
      <c r="B13682" s="2" t="n">
        <v>17334</v>
      </c>
      <c r="C13682" s="3" t="n">
        <v>0</v>
      </c>
      <c r="D13682" s="4" t="n">
        <v>0</v>
      </c>
    </row>
    <row r="13683" customFormat="false" ht="12.75" hidden="false" customHeight="false" outlineLevel="0" collapsed="false">
      <c r="B13683" s="2" t="n">
        <v>17335</v>
      </c>
      <c r="C13683" s="3" t="n">
        <v>1</v>
      </c>
      <c r="D13683" s="4" t="n">
        <v>0</v>
      </c>
    </row>
    <row r="13684" customFormat="false" ht="12.75" hidden="false" customHeight="false" outlineLevel="0" collapsed="false">
      <c r="B13684" s="2" t="n">
        <v>17336</v>
      </c>
      <c r="C13684" s="3" t="n">
        <v>0</v>
      </c>
      <c r="D13684" s="4" t="n">
        <v>0</v>
      </c>
    </row>
    <row r="13685" customFormat="false" ht="12.75" hidden="false" customHeight="false" outlineLevel="0" collapsed="false">
      <c r="B13685" s="2" t="n">
        <v>17337</v>
      </c>
      <c r="C13685" s="3" t="n">
        <v>0</v>
      </c>
      <c r="D13685" s="4" t="n">
        <v>0</v>
      </c>
    </row>
    <row r="13686" customFormat="false" ht="12.75" hidden="false" customHeight="false" outlineLevel="0" collapsed="false">
      <c r="B13686" s="2" t="n">
        <v>17338</v>
      </c>
      <c r="C13686" s="3" t="n">
        <v>0</v>
      </c>
      <c r="D13686" s="4" t="n">
        <v>0</v>
      </c>
    </row>
    <row r="13687" customFormat="false" ht="12.75" hidden="false" customHeight="false" outlineLevel="0" collapsed="false">
      <c r="B13687" s="2" t="n">
        <v>17339</v>
      </c>
      <c r="C13687" s="3" t="n">
        <v>2</v>
      </c>
      <c r="D13687" s="4" t="n">
        <v>0</v>
      </c>
    </row>
    <row r="13688" customFormat="false" ht="12.75" hidden="false" customHeight="false" outlineLevel="0" collapsed="false">
      <c r="B13688" s="2" t="n">
        <v>17340</v>
      </c>
      <c r="C13688" s="3" t="n">
        <v>0</v>
      </c>
      <c r="D13688" s="4" t="n">
        <v>0</v>
      </c>
    </row>
    <row r="13689" customFormat="false" ht="12.75" hidden="false" customHeight="false" outlineLevel="0" collapsed="false">
      <c r="B13689" s="2" t="n">
        <v>17341</v>
      </c>
      <c r="C13689" s="3" t="n">
        <v>0</v>
      </c>
      <c r="D13689" s="4" t="n">
        <v>0</v>
      </c>
    </row>
    <row r="13690" customFormat="false" ht="12.75" hidden="false" customHeight="false" outlineLevel="0" collapsed="false">
      <c r="B13690" s="2" t="n">
        <v>17342</v>
      </c>
      <c r="C13690" s="3" t="n">
        <v>0</v>
      </c>
      <c r="D13690" s="4" t="n">
        <v>0</v>
      </c>
    </row>
    <row r="13691" customFormat="false" ht="12.75" hidden="false" customHeight="false" outlineLevel="0" collapsed="false">
      <c r="B13691" s="2" t="n">
        <v>17343</v>
      </c>
      <c r="C13691" s="3" t="n">
        <v>0</v>
      </c>
      <c r="D13691" s="4" t="n">
        <v>0</v>
      </c>
    </row>
    <row r="13692" customFormat="false" ht="12.75" hidden="false" customHeight="false" outlineLevel="0" collapsed="false">
      <c r="B13692" s="2" t="n">
        <v>17344</v>
      </c>
      <c r="C13692" s="3" t="n">
        <v>0</v>
      </c>
      <c r="D13692" s="4" t="n">
        <v>0</v>
      </c>
    </row>
    <row r="13693" customFormat="false" ht="12.75" hidden="false" customHeight="false" outlineLevel="0" collapsed="false">
      <c r="B13693" s="2" t="n">
        <v>17345</v>
      </c>
      <c r="C13693" s="3" t="n">
        <v>0</v>
      </c>
      <c r="D13693" s="4" t="n">
        <v>0</v>
      </c>
    </row>
    <row r="13694" customFormat="false" ht="12.75" hidden="false" customHeight="false" outlineLevel="0" collapsed="false">
      <c r="B13694" s="2" t="n">
        <v>17346</v>
      </c>
      <c r="C13694" s="3" t="n">
        <v>0</v>
      </c>
      <c r="D13694" s="4" t="n">
        <v>0</v>
      </c>
    </row>
    <row r="13695" customFormat="false" ht="12.75" hidden="false" customHeight="false" outlineLevel="0" collapsed="false">
      <c r="B13695" s="2" t="n">
        <v>17347</v>
      </c>
      <c r="C13695" s="3" t="n">
        <v>0</v>
      </c>
      <c r="D13695" s="4" t="n">
        <v>0</v>
      </c>
    </row>
    <row r="13696" customFormat="false" ht="12.75" hidden="false" customHeight="false" outlineLevel="0" collapsed="false">
      <c r="B13696" s="2" t="n">
        <v>17348</v>
      </c>
      <c r="C13696" s="3" t="n">
        <v>0</v>
      </c>
      <c r="D13696" s="4" t="n">
        <v>0</v>
      </c>
    </row>
    <row r="13697" customFormat="false" ht="12.75" hidden="false" customHeight="false" outlineLevel="0" collapsed="false">
      <c r="B13697" s="2" t="n">
        <v>17349</v>
      </c>
      <c r="C13697" s="3" t="n">
        <v>1</v>
      </c>
      <c r="D13697" s="4" t="n">
        <v>0</v>
      </c>
    </row>
    <row r="13698" customFormat="false" ht="12.75" hidden="false" customHeight="false" outlineLevel="0" collapsed="false">
      <c r="B13698" s="2" t="n">
        <v>17350</v>
      </c>
      <c r="C13698" s="3" t="n">
        <v>0</v>
      </c>
      <c r="D13698" s="4" t="n">
        <v>0</v>
      </c>
    </row>
    <row r="13699" customFormat="false" ht="12.75" hidden="false" customHeight="false" outlineLevel="0" collapsed="false">
      <c r="B13699" s="2" t="n">
        <v>17351</v>
      </c>
      <c r="C13699" s="3" t="n">
        <v>0</v>
      </c>
      <c r="D13699" s="4" t="n">
        <v>0</v>
      </c>
    </row>
    <row r="13700" customFormat="false" ht="12.75" hidden="false" customHeight="false" outlineLevel="0" collapsed="false">
      <c r="B13700" s="2" t="n">
        <v>17352</v>
      </c>
      <c r="C13700" s="3" t="n">
        <v>0</v>
      </c>
      <c r="D13700" s="4" t="n">
        <v>0</v>
      </c>
    </row>
    <row r="13701" customFormat="false" ht="12.75" hidden="false" customHeight="false" outlineLevel="0" collapsed="false">
      <c r="B13701" s="2" t="n">
        <v>17353</v>
      </c>
      <c r="C13701" s="3" t="n">
        <v>0</v>
      </c>
      <c r="D13701" s="4" t="n">
        <v>0</v>
      </c>
    </row>
    <row r="13702" customFormat="false" ht="12.75" hidden="false" customHeight="false" outlineLevel="0" collapsed="false">
      <c r="B13702" s="2" t="n">
        <v>17354</v>
      </c>
      <c r="C13702" s="3" t="n">
        <v>4</v>
      </c>
      <c r="D13702" s="4" t="n">
        <v>0</v>
      </c>
    </row>
    <row r="13703" customFormat="false" ht="12.75" hidden="false" customHeight="false" outlineLevel="0" collapsed="false">
      <c r="B13703" s="2" t="n">
        <v>17355</v>
      </c>
      <c r="C13703" s="3" t="n">
        <v>0</v>
      </c>
      <c r="D13703" s="4" t="n">
        <v>0</v>
      </c>
    </row>
    <row r="13704" customFormat="false" ht="12.75" hidden="false" customHeight="false" outlineLevel="0" collapsed="false">
      <c r="B13704" s="2" t="n">
        <v>17356</v>
      </c>
      <c r="C13704" s="3" t="n">
        <v>0</v>
      </c>
      <c r="D13704" s="4" t="n">
        <v>0</v>
      </c>
    </row>
    <row r="13705" customFormat="false" ht="12.75" hidden="false" customHeight="false" outlineLevel="0" collapsed="false">
      <c r="B13705" s="2" t="n">
        <v>17357</v>
      </c>
      <c r="C13705" s="3" t="n">
        <v>0</v>
      </c>
      <c r="D13705" s="4" t="n">
        <v>0</v>
      </c>
    </row>
    <row r="13706" customFormat="false" ht="12.75" hidden="false" customHeight="false" outlineLevel="0" collapsed="false">
      <c r="B13706" s="2" t="n">
        <v>17358</v>
      </c>
      <c r="C13706" s="3" t="n">
        <v>0</v>
      </c>
      <c r="D13706" s="4" t="n">
        <v>0</v>
      </c>
    </row>
    <row r="13707" customFormat="false" ht="12.75" hidden="false" customHeight="false" outlineLevel="0" collapsed="false">
      <c r="B13707" s="2" t="n">
        <v>17359</v>
      </c>
      <c r="C13707" s="3" t="n">
        <v>0</v>
      </c>
      <c r="D13707" s="4" t="n">
        <v>0</v>
      </c>
    </row>
    <row r="13708" customFormat="false" ht="12.75" hidden="false" customHeight="false" outlineLevel="0" collapsed="false">
      <c r="B13708" s="2" t="n">
        <v>17360</v>
      </c>
      <c r="C13708" s="3" t="n">
        <v>0</v>
      </c>
      <c r="D13708" s="4" t="n">
        <v>0</v>
      </c>
    </row>
    <row r="13709" customFormat="false" ht="12.75" hidden="false" customHeight="false" outlineLevel="0" collapsed="false">
      <c r="B13709" s="2" t="n">
        <v>17361</v>
      </c>
      <c r="C13709" s="3" t="n">
        <v>0</v>
      </c>
      <c r="D13709" s="4" t="n">
        <v>0</v>
      </c>
    </row>
    <row r="13710" customFormat="false" ht="12.75" hidden="false" customHeight="false" outlineLevel="0" collapsed="false">
      <c r="B13710" s="2" t="n">
        <v>17362</v>
      </c>
      <c r="C13710" s="3" t="n">
        <v>0</v>
      </c>
      <c r="D13710" s="4" t="n">
        <v>0</v>
      </c>
    </row>
    <row r="13711" customFormat="false" ht="12.75" hidden="false" customHeight="false" outlineLevel="0" collapsed="false">
      <c r="B13711" s="2" t="n">
        <v>17363</v>
      </c>
      <c r="C13711" s="3" t="n">
        <v>0</v>
      </c>
      <c r="D13711" s="4" t="n">
        <v>0</v>
      </c>
    </row>
    <row r="13712" customFormat="false" ht="12.75" hidden="false" customHeight="false" outlineLevel="0" collapsed="false">
      <c r="B13712" s="2" t="n">
        <v>17364</v>
      </c>
      <c r="C13712" s="3" t="n">
        <v>0</v>
      </c>
      <c r="D13712" s="4" t="n">
        <v>0</v>
      </c>
    </row>
    <row r="13713" customFormat="false" ht="12.75" hidden="false" customHeight="false" outlineLevel="0" collapsed="false">
      <c r="B13713" s="2" t="n">
        <v>17365</v>
      </c>
      <c r="C13713" s="3" t="n">
        <v>0</v>
      </c>
      <c r="D13713" s="4" t="n">
        <v>0</v>
      </c>
    </row>
    <row r="13714" customFormat="false" ht="12.75" hidden="false" customHeight="false" outlineLevel="0" collapsed="false">
      <c r="B13714" s="2" t="n">
        <v>17366</v>
      </c>
      <c r="C13714" s="3" t="n">
        <v>0</v>
      </c>
      <c r="D13714" s="4" t="n">
        <v>0</v>
      </c>
    </row>
    <row r="13715" customFormat="false" ht="12.75" hidden="false" customHeight="false" outlineLevel="0" collapsed="false">
      <c r="B13715" s="2" t="n">
        <v>17367</v>
      </c>
      <c r="C13715" s="3" t="n">
        <v>0</v>
      </c>
      <c r="D13715" s="4" t="n">
        <v>0</v>
      </c>
    </row>
    <row r="13716" customFormat="false" ht="12.75" hidden="false" customHeight="false" outlineLevel="0" collapsed="false">
      <c r="B13716" s="2" t="n">
        <v>17368</v>
      </c>
      <c r="C13716" s="3" t="n">
        <v>0</v>
      </c>
      <c r="D13716" s="4" t="n">
        <v>0</v>
      </c>
    </row>
    <row r="13717" customFormat="false" ht="12.75" hidden="false" customHeight="false" outlineLevel="0" collapsed="false">
      <c r="B13717" s="2" t="n">
        <v>17369</v>
      </c>
      <c r="C13717" s="3" t="n">
        <v>0</v>
      </c>
      <c r="D13717" s="4" t="n">
        <v>0</v>
      </c>
    </row>
    <row r="13718" customFormat="false" ht="12.75" hidden="false" customHeight="false" outlineLevel="0" collapsed="false">
      <c r="B13718" s="2" t="n">
        <v>17370</v>
      </c>
      <c r="C13718" s="3" t="n">
        <v>0</v>
      </c>
      <c r="D13718" s="4" t="n">
        <v>0</v>
      </c>
    </row>
    <row r="13719" customFormat="false" ht="12.75" hidden="false" customHeight="false" outlineLevel="0" collapsed="false">
      <c r="B13719" s="2" t="n">
        <v>17371</v>
      </c>
      <c r="C13719" s="3" t="n">
        <v>0</v>
      </c>
      <c r="D13719" s="4" t="n">
        <v>0</v>
      </c>
    </row>
    <row r="13720" customFormat="false" ht="12.75" hidden="false" customHeight="false" outlineLevel="0" collapsed="false">
      <c r="B13720" s="2" t="n">
        <v>17372</v>
      </c>
      <c r="C13720" s="3" t="n">
        <v>0</v>
      </c>
      <c r="D13720" s="4" t="n">
        <v>0</v>
      </c>
    </row>
    <row r="13721" customFormat="false" ht="12.75" hidden="false" customHeight="false" outlineLevel="0" collapsed="false">
      <c r="B13721" s="2" t="n">
        <v>17373</v>
      </c>
      <c r="C13721" s="3" t="n">
        <v>0</v>
      </c>
      <c r="D13721" s="4" t="n">
        <v>0</v>
      </c>
    </row>
    <row r="13722" customFormat="false" ht="12.75" hidden="false" customHeight="false" outlineLevel="0" collapsed="false">
      <c r="B13722" s="2" t="n">
        <v>17374</v>
      </c>
      <c r="C13722" s="3" t="n">
        <v>0</v>
      </c>
      <c r="D13722" s="4" t="n">
        <v>0</v>
      </c>
    </row>
    <row r="13723" customFormat="false" ht="12.75" hidden="false" customHeight="false" outlineLevel="0" collapsed="false">
      <c r="B13723" s="2" t="n">
        <v>17375</v>
      </c>
      <c r="C13723" s="3" t="n">
        <v>0</v>
      </c>
      <c r="D13723" s="4" t="n">
        <v>0</v>
      </c>
    </row>
    <row r="13724" customFormat="false" ht="12.75" hidden="false" customHeight="false" outlineLevel="0" collapsed="false">
      <c r="B13724" s="2" t="n">
        <v>17376</v>
      </c>
      <c r="C13724" s="3" t="n">
        <v>0</v>
      </c>
      <c r="D13724" s="4" t="n">
        <v>0</v>
      </c>
    </row>
    <row r="13725" customFormat="false" ht="12.75" hidden="false" customHeight="false" outlineLevel="0" collapsed="false">
      <c r="B13725" s="2" t="n">
        <v>17377</v>
      </c>
      <c r="C13725" s="3" t="n">
        <v>0</v>
      </c>
      <c r="D13725" s="4" t="n">
        <v>0</v>
      </c>
    </row>
    <row r="13726" customFormat="false" ht="12.75" hidden="false" customHeight="false" outlineLevel="0" collapsed="false">
      <c r="B13726" s="2" t="n">
        <v>17378</v>
      </c>
      <c r="C13726" s="3" t="n">
        <v>0</v>
      </c>
      <c r="D13726" s="4" t="n">
        <v>0</v>
      </c>
    </row>
    <row r="13727" customFormat="false" ht="12.75" hidden="false" customHeight="false" outlineLevel="0" collapsed="false">
      <c r="B13727" s="2" t="n">
        <v>17379</v>
      </c>
      <c r="C13727" s="3" t="n">
        <v>0</v>
      </c>
      <c r="D13727" s="4" t="n">
        <v>0</v>
      </c>
    </row>
    <row r="13728" customFormat="false" ht="12.75" hidden="false" customHeight="false" outlineLevel="0" collapsed="false">
      <c r="B13728" s="2" t="n">
        <v>17380</v>
      </c>
      <c r="C13728" s="3" t="n">
        <v>0</v>
      </c>
      <c r="D13728" s="4" t="n">
        <v>0</v>
      </c>
    </row>
    <row r="13729" customFormat="false" ht="12.75" hidden="false" customHeight="false" outlineLevel="0" collapsed="false">
      <c r="B13729" s="2" t="n">
        <v>17381</v>
      </c>
      <c r="C13729" s="3" t="n">
        <v>0</v>
      </c>
      <c r="D13729" s="4" t="n">
        <v>0</v>
      </c>
    </row>
    <row r="13730" customFormat="false" ht="12.75" hidden="false" customHeight="false" outlineLevel="0" collapsed="false">
      <c r="B13730" s="2" t="n">
        <v>17382</v>
      </c>
      <c r="C13730" s="3" t="n">
        <v>0</v>
      </c>
      <c r="D13730" s="4" t="n">
        <v>0</v>
      </c>
    </row>
    <row r="13731" customFormat="false" ht="12.75" hidden="false" customHeight="false" outlineLevel="0" collapsed="false">
      <c r="B13731" s="2" t="n">
        <v>17383</v>
      </c>
      <c r="C13731" s="3" t="n">
        <v>0</v>
      </c>
      <c r="D13731" s="4" t="n">
        <v>0</v>
      </c>
    </row>
    <row r="13732" customFormat="false" ht="12.75" hidden="false" customHeight="false" outlineLevel="0" collapsed="false">
      <c r="B13732" s="2" t="n">
        <v>17384</v>
      </c>
      <c r="C13732" s="3" t="n">
        <v>0</v>
      </c>
      <c r="D13732" s="4" t="n">
        <v>0</v>
      </c>
    </row>
    <row r="13733" customFormat="false" ht="12.75" hidden="false" customHeight="false" outlineLevel="0" collapsed="false">
      <c r="B13733" s="2" t="n">
        <v>17385</v>
      </c>
      <c r="C13733" s="3" t="n">
        <v>0</v>
      </c>
      <c r="D13733" s="4" t="n">
        <v>0</v>
      </c>
    </row>
    <row r="13734" customFormat="false" ht="12.75" hidden="false" customHeight="false" outlineLevel="0" collapsed="false">
      <c r="B13734" s="2" t="n">
        <v>17386</v>
      </c>
      <c r="C13734" s="3" t="n">
        <v>0</v>
      </c>
      <c r="D13734" s="4" t="n">
        <v>0</v>
      </c>
    </row>
    <row r="13735" customFormat="false" ht="12.75" hidden="false" customHeight="false" outlineLevel="0" collapsed="false">
      <c r="B13735" s="2" t="n">
        <v>17387</v>
      </c>
      <c r="C13735" s="3" t="n">
        <v>0</v>
      </c>
      <c r="D13735" s="4" t="n">
        <v>0</v>
      </c>
    </row>
    <row r="13736" customFormat="false" ht="12.75" hidden="false" customHeight="false" outlineLevel="0" collapsed="false">
      <c r="B13736" s="2" t="n">
        <v>17388</v>
      </c>
      <c r="C13736" s="3" t="n">
        <v>0</v>
      </c>
      <c r="D13736" s="4" t="n">
        <v>0</v>
      </c>
    </row>
    <row r="13737" customFormat="false" ht="12.75" hidden="false" customHeight="false" outlineLevel="0" collapsed="false">
      <c r="B13737" s="2" t="n">
        <v>17389</v>
      </c>
      <c r="C13737" s="3" t="n">
        <v>0</v>
      </c>
      <c r="D13737" s="4" t="n">
        <v>0</v>
      </c>
    </row>
    <row r="13738" customFormat="false" ht="12.75" hidden="false" customHeight="false" outlineLevel="0" collapsed="false">
      <c r="B13738" s="2" t="n">
        <v>17390</v>
      </c>
      <c r="C13738" s="3" t="n">
        <v>0</v>
      </c>
      <c r="D13738" s="4" t="n">
        <v>0</v>
      </c>
    </row>
    <row r="13739" customFormat="false" ht="12.75" hidden="false" customHeight="false" outlineLevel="0" collapsed="false">
      <c r="B13739" s="2" t="n">
        <v>17391</v>
      </c>
      <c r="C13739" s="3" t="n">
        <v>0</v>
      </c>
      <c r="D13739" s="4" t="n">
        <v>0</v>
      </c>
    </row>
    <row r="13740" customFormat="false" ht="12.75" hidden="false" customHeight="false" outlineLevel="0" collapsed="false">
      <c r="B13740" s="2" t="n">
        <v>17392</v>
      </c>
      <c r="C13740" s="3" t="n">
        <v>0</v>
      </c>
      <c r="D13740" s="4" t="n">
        <v>0</v>
      </c>
    </row>
    <row r="13741" customFormat="false" ht="12.75" hidden="false" customHeight="false" outlineLevel="0" collapsed="false">
      <c r="B13741" s="2" t="n">
        <v>17393</v>
      </c>
      <c r="C13741" s="3" t="n">
        <v>0</v>
      </c>
      <c r="D13741" s="4" t="n">
        <v>0</v>
      </c>
    </row>
    <row r="13742" customFormat="false" ht="12.75" hidden="false" customHeight="false" outlineLevel="0" collapsed="false">
      <c r="B13742" s="2" t="n">
        <v>17394</v>
      </c>
      <c r="C13742" s="3" t="n">
        <v>0</v>
      </c>
      <c r="D13742" s="4" t="n">
        <v>0</v>
      </c>
    </row>
    <row r="13743" customFormat="false" ht="12.75" hidden="false" customHeight="false" outlineLevel="0" collapsed="false">
      <c r="B13743" s="2" t="n">
        <v>17395</v>
      </c>
      <c r="C13743" s="3" t="n">
        <v>0</v>
      </c>
      <c r="D13743" s="4" t="n">
        <v>0</v>
      </c>
    </row>
    <row r="13744" customFormat="false" ht="12.75" hidden="false" customHeight="false" outlineLevel="0" collapsed="false">
      <c r="B13744" s="2" t="n">
        <v>17396</v>
      </c>
      <c r="C13744" s="3" t="n">
        <v>0</v>
      </c>
      <c r="D13744" s="4" t="n">
        <v>0</v>
      </c>
    </row>
    <row r="13745" customFormat="false" ht="12.75" hidden="false" customHeight="false" outlineLevel="0" collapsed="false">
      <c r="B13745" s="2" t="n">
        <v>17397</v>
      </c>
      <c r="C13745" s="3" t="n">
        <v>0</v>
      </c>
      <c r="D13745" s="4" t="n">
        <v>0</v>
      </c>
    </row>
    <row r="13746" customFormat="false" ht="12.75" hidden="false" customHeight="false" outlineLevel="0" collapsed="false">
      <c r="B13746" s="2" t="n">
        <v>17398</v>
      </c>
      <c r="C13746" s="3" t="n">
        <v>0</v>
      </c>
      <c r="D13746" s="4" t="n">
        <v>0</v>
      </c>
    </row>
    <row r="13747" customFormat="false" ht="12.75" hidden="false" customHeight="false" outlineLevel="0" collapsed="false">
      <c r="B13747" s="2" t="n">
        <v>17399</v>
      </c>
      <c r="C13747" s="3" t="n">
        <v>0</v>
      </c>
      <c r="D13747" s="4" t="n">
        <v>0</v>
      </c>
    </row>
    <row r="13748" customFormat="false" ht="12.75" hidden="false" customHeight="false" outlineLevel="0" collapsed="false">
      <c r="B13748" s="2" t="n">
        <v>17400</v>
      </c>
      <c r="C13748" s="3" t="n">
        <v>0</v>
      </c>
      <c r="D13748" s="4" t="n">
        <v>0</v>
      </c>
    </row>
    <row r="13749" customFormat="false" ht="12.75" hidden="false" customHeight="false" outlineLevel="0" collapsed="false">
      <c r="B13749" s="2" t="n">
        <v>17401</v>
      </c>
      <c r="C13749" s="3" t="n">
        <v>0</v>
      </c>
      <c r="D13749" s="4" t="n">
        <v>0</v>
      </c>
    </row>
    <row r="13750" customFormat="false" ht="12.75" hidden="false" customHeight="false" outlineLevel="0" collapsed="false">
      <c r="B13750" s="2" t="n">
        <v>17402</v>
      </c>
      <c r="C13750" s="3" t="n">
        <v>0</v>
      </c>
      <c r="D13750" s="4" t="n">
        <v>0</v>
      </c>
    </row>
    <row r="13751" customFormat="false" ht="12.75" hidden="false" customHeight="false" outlineLevel="0" collapsed="false">
      <c r="B13751" s="2" t="n">
        <v>17403</v>
      </c>
      <c r="C13751" s="3" t="n">
        <v>0</v>
      </c>
      <c r="D13751" s="4" t="n">
        <v>0</v>
      </c>
    </row>
    <row r="13752" customFormat="false" ht="12.75" hidden="false" customHeight="false" outlineLevel="0" collapsed="false">
      <c r="B13752" s="2" t="n">
        <v>17404</v>
      </c>
      <c r="C13752" s="3" t="n">
        <v>0</v>
      </c>
      <c r="D13752" s="4" t="n">
        <v>0</v>
      </c>
    </row>
    <row r="13753" customFormat="false" ht="12.75" hidden="false" customHeight="false" outlineLevel="0" collapsed="false">
      <c r="B13753" s="2" t="n">
        <v>17405</v>
      </c>
      <c r="C13753" s="3" t="n">
        <v>0</v>
      </c>
      <c r="D13753" s="4" t="n">
        <v>0</v>
      </c>
    </row>
    <row r="13754" customFormat="false" ht="12.75" hidden="false" customHeight="false" outlineLevel="0" collapsed="false">
      <c r="B13754" s="2" t="n">
        <v>17406</v>
      </c>
      <c r="C13754" s="3" t="n">
        <v>0</v>
      </c>
      <c r="D13754" s="4" t="n">
        <v>0</v>
      </c>
    </row>
    <row r="13755" customFormat="false" ht="12.75" hidden="false" customHeight="false" outlineLevel="0" collapsed="false">
      <c r="B13755" s="2" t="n">
        <v>17407</v>
      </c>
      <c r="C13755" s="3" t="n">
        <v>0</v>
      </c>
      <c r="D13755" s="4" t="n">
        <v>0</v>
      </c>
    </row>
    <row r="13756" customFormat="false" ht="12.75" hidden="false" customHeight="false" outlineLevel="0" collapsed="false">
      <c r="B13756" s="2" t="n">
        <v>17408</v>
      </c>
      <c r="C13756" s="3" t="n">
        <v>0</v>
      </c>
      <c r="D13756" s="4" t="n">
        <v>0</v>
      </c>
    </row>
    <row r="13757" customFormat="false" ht="12.75" hidden="false" customHeight="false" outlineLevel="0" collapsed="false">
      <c r="B13757" s="2" t="n">
        <v>17409</v>
      </c>
      <c r="C13757" s="3" t="n">
        <v>0</v>
      </c>
      <c r="D13757" s="4" t="n">
        <v>0</v>
      </c>
    </row>
    <row r="13758" customFormat="false" ht="12.75" hidden="false" customHeight="false" outlineLevel="0" collapsed="false">
      <c r="B13758" s="2" t="n">
        <v>17410</v>
      </c>
      <c r="C13758" s="3" t="n">
        <v>0</v>
      </c>
      <c r="D13758" s="4" t="n">
        <v>0</v>
      </c>
    </row>
    <row r="13759" customFormat="false" ht="12.75" hidden="false" customHeight="false" outlineLevel="0" collapsed="false">
      <c r="B13759" s="2" t="n">
        <v>17411</v>
      </c>
      <c r="C13759" s="3" t="n">
        <v>0</v>
      </c>
      <c r="D13759" s="4" t="n">
        <v>0</v>
      </c>
    </row>
    <row r="13760" customFormat="false" ht="12.75" hidden="false" customHeight="false" outlineLevel="0" collapsed="false">
      <c r="B13760" s="2" t="n">
        <v>17412</v>
      </c>
      <c r="C13760" s="3" t="n">
        <v>0</v>
      </c>
      <c r="D13760" s="4" t="n">
        <v>0</v>
      </c>
    </row>
    <row r="13761" customFormat="false" ht="12.75" hidden="false" customHeight="false" outlineLevel="0" collapsed="false">
      <c r="B13761" s="2" t="n">
        <v>17413</v>
      </c>
      <c r="C13761" s="3" t="n">
        <v>0</v>
      </c>
      <c r="D13761" s="4" t="n">
        <v>0</v>
      </c>
    </row>
    <row r="13762" customFormat="false" ht="12.75" hidden="false" customHeight="false" outlineLevel="0" collapsed="false">
      <c r="B13762" s="2" t="n">
        <v>17414</v>
      </c>
      <c r="C13762" s="3" t="n">
        <v>0</v>
      </c>
      <c r="D13762" s="4" t="n">
        <v>0</v>
      </c>
    </row>
    <row r="13763" customFormat="false" ht="12.75" hidden="false" customHeight="false" outlineLevel="0" collapsed="false">
      <c r="B13763" s="2" t="n">
        <v>17415</v>
      </c>
      <c r="C13763" s="3" t="n">
        <v>0</v>
      </c>
      <c r="D13763" s="4" t="n">
        <v>0</v>
      </c>
    </row>
    <row r="13764" customFormat="false" ht="12.75" hidden="false" customHeight="false" outlineLevel="0" collapsed="false">
      <c r="B13764" s="2" t="n">
        <v>17416</v>
      </c>
      <c r="C13764" s="3" t="n">
        <v>0</v>
      </c>
      <c r="D13764" s="4" t="n">
        <v>0</v>
      </c>
    </row>
    <row r="13765" customFormat="false" ht="12.75" hidden="false" customHeight="false" outlineLevel="0" collapsed="false">
      <c r="B13765" s="2" t="n">
        <v>17417</v>
      </c>
      <c r="C13765" s="3" t="n">
        <v>0</v>
      </c>
      <c r="D13765" s="4" t="n">
        <v>0</v>
      </c>
    </row>
    <row r="13766" customFormat="false" ht="12.75" hidden="false" customHeight="false" outlineLevel="0" collapsed="false">
      <c r="B13766" s="2" t="n">
        <v>17418</v>
      </c>
      <c r="C13766" s="3" t="n">
        <v>0</v>
      </c>
      <c r="D13766" s="4" t="n">
        <v>0</v>
      </c>
    </row>
    <row r="13767" customFormat="false" ht="12.75" hidden="false" customHeight="false" outlineLevel="0" collapsed="false">
      <c r="B13767" s="2" t="n">
        <v>17419</v>
      </c>
      <c r="C13767" s="3" t="n">
        <v>0</v>
      </c>
      <c r="D13767" s="4" t="n">
        <v>0</v>
      </c>
    </row>
    <row r="13768" customFormat="false" ht="12.75" hidden="false" customHeight="false" outlineLevel="0" collapsed="false">
      <c r="B13768" s="2" t="n">
        <v>17420</v>
      </c>
      <c r="C13768" s="3" t="n">
        <v>0</v>
      </c>
      <c r="D13768" s="4" t="n">
        <v>0</v>
      </c>
    </row>
    <row r="13769" customFormat="false" ht="12.75" hidden="false" customHeight="false" outlineLevel="0" collapsed="false">
      <c r="B13769" s="2" t="n">
        <v>17421</v>
      </c>
      <c r="C13769" s="3" t="n">
        <v>0</v>
      </c>
      <c r="D13769" s="4" t="n">
        <v>0</v>
      </c>
    </row>
    <row r="13770" customFormat="false" ht="12.75" hidden="false" customHeight="false" outlineLevel="0" collapsed="false">
      <c r="B13770" s="2" t="n">
        <v>17422</v>
      </c>
      <c r="C13770" s="3" t="n">
        <v>0</v>
      </c>
      <c r="D13770" s="4" t="n">
        <v>0</v>
      </c>
    </row>
    <row r="13771" customFormat="false" ht="12.75" hidden="false" customHeight="false" outlineLevel="0" collapsed="false">
      <c r="B13771" s="2" t="n">
        <v>17423</v>
      </c>
      <c r="C13771" s="3" t="n">
        <v>0</v>
      </c>
      <c r="D13771" s="4" t="n">
        <v>0</v>
      </c>
    </row>
    <row r="13772" customFormat="false" ht="12.75" hidden="false" customHeight="false" outlineLevel="0" collapsed="false">
      <c r="B13772" s="2" t="n">
        <v>17424</v>
      </c>
      <c r="C13772" s="3" t="n">
        <v>0</v>
      </c>
      <c r="D13772" s="4" t="n">
        <v>0</v>
      </c>
    </row>
    <row r="13773" customFormat="false" ht="12.75" hidden="false" customHeight="false" outlineLevel="0" collapsed="false">
      <c r="B13773" s="2" t="n">
        <v>17425</v>
      </c>
      <c r="C13773" s="3" t="n">
        <v>0</v>
      </c>
      <c r="D13773" s="4" t="n">
        <v>0</v>
      </c>
    </row>
    <row r="13774" customFormat="false" ht="12.75" hidden="false" customHeight="false" outlineLevel="0" collapsed="false">
      <c r="B13774" s="2" t="n">
        <v>17426</v>
      </c>
      <c r="C13774" s="3" t="n">
        <v>0</v>
      </c>
      <c r="D13774" s="4" t="n">
        <v>0</v>
      </c>
    </row>
    <row r="13775" customFormat="false" ht="12.75" hidden="false" customHeight="false" outlineLevel="0" collapsed="false">
      <c r="B13775" s="2" t="n">
        <v>17427</v>
      </c>
      <c r="C13775" s="3" t="n">
        <v>0</v>
      </c>
      <c r="D13775" s="4" t="n">
        <v>0</v>
      </c>
    </row>
    <row r="13776" customFormat="false" ht="12.75" hidden="false" customHeight="false" outlineLevel="0" collapsed="false">
      <c r="B13776" s="2" t="n">
        <v>17428</v>
      </c>
      <c r="C13776" s="3" t="n">
        <v>0</v>
      </c>
      <c r="D13776" s="4" t="n">
        <v>0</v>
      </c>
    </row>
    <row r="13777" customFormat="false" ht="12.75" hidden="false" customHeight="false" outlineLevel="0" collapsed="false">
      <c r="B13777" s="2" t="n">
        <v>17429</v>
      </c>
      <c r="C13777" s="3" t="n">
        <v>0</v>
      </c>
      <c r="D13777" s="4" t="n">
        <v>0</v>
      </c>
    </row>
    <row r="13778" customFormat="false" ht="12.75" hidden="false" customHeight="false" outlineLevel="0" collapsed="false">
      <c r="B13778" s="2" t="n">
        <v>17430</v>
      </c>
      <c r="C13778" s="3" t="n">
        <v>0</v>
      </c>
      <c r="D13778" s="4" t="n">
        <v>0</v>
      </c>
    </row>
    <row r="13779" customFormat="false" ht="12.75" hidden="false" customHeight="false" outlineLevel="0" collapsed="false">
      <c r="B13779" s="2" t="n">
        <v>17431</v>
      </c>
      <c r="C13779" s="3" t="n">
        <v>0</v>
      </c>
      <c r="D13779" s="4" t="n">
        <v>0</v>
      </c>
    </row>
    <row r="13780" customFormat="false" ht="12.75" hidden="false" customHeight="false" outlineLevel="0" collapsed="false">
      <c r="B13780" s="2" t="n">
        <v>17432</v>
      </c>
      <c r="C13780" s="3" t="n">
        <v>0</v>
      </c>
      <c r="D13780" s="4" t="n">
        <v>0</v>
      </c>
    </row>
    <row r="13781" customFormat="false" ht="12.75" hidden="false" customHeight="false" outlineLevel="0" collapsed="false">
      <c r="B13781" s="2" t="n">
        <v>17433</v>
      </c>
      <c r="C13781" s="3" t="n">
        <v>0</v>
      </c>
      <c r="D13781" s="4" t="n">
        <v>0</v>
      </c>
    </row>
    <row r="13782" customFormat="false" ht="12.75" hidden="false" customHeight="false" outlineLevel="0" collapsed="false">
      <c r="B13782" s="2" t="n">
        <v>17434</v>
      </c>
      <c r="C13782" s="3" t="n">
        <v>0</v>
      </c>
      <c r="D13782" s="4" t="n">
        <v>0</v>
      </c>
    </row>
    <row r="13783" customFormat="false" ht="12.75" hidden="false" customHeight="false" outlineLevel="0" collapsed="false">
      <c r="B13783" s="2" t="n">
        <v>17435</v>
      </c>
      <c r="C13783" s="3" t="n">
        <v>0</v>
      </c>
      <c r="D13783" s="4" t="n">
        <v>0</v>
      </c>
    </row>
    <row r="13784" customFormat="false" ht="12.75" hidden="false" customHeight="false" outlineLevel="0" collapsed="false">
      <c r="B13784" s="2" t="n">
        <v>17436</v>
      </c>
      <c r="C13784" s="3" t="n">
        <v>0</v>
      </c>
      <c r="D13784" s="4" t="n">
        <v>0</v>
      </c>
    </row>
    <row r="13785" customFormat="false" ht="12.75" hidden="false" customHeight="false" outlineLevel="0" collapsed="false">
      <c r="B13785" s="2" t="n">
        <v>17437</v>
      </c>
      <c r="C13785" s="3" t="n">
        <v>0</v>
      </c>
      <c r="D13785" s="4" t="n">
        <v>0</v>
      </c>
    </row>
    <row r="13786" customFormat="false" ht="12.75" hidden="false" customHeight="false" outlineLevel="0" collapsed="false">
      <c r="B13786" s="2" t="n">
        <v>17438</v>
      </c>
      <c r="C13786" s="3" t="n">
        <v>0</v>
      </c>
      <c r="D13786" s="4" t="n">
        <v>0</v>
      </c>
    </row>
    <row r="13787" customFormat="false" ht="12.75" hidden="false" customHeight="false" outlineLevel="0" collapsed="false">
      <c r="B13787" s="2" t="n">
        <v>17439</v>
      </c>
      <c r="C13787" s="3" t="n">
        <v>0</v>
      </c>
      <c r="D13787" s="4" t="n">
        <v>0</v>
      </c>
    </row>
    <row r="13788" customFormat="false" ht="12.75" hidden="false" customHeight="false" outlineLevel="0" collapsed="false">
      <c r="B13788" s="2" t="n">
        <v>17440</v>
      </c>
      <c r="C13788" s="3" t="n">
        <v>0</v>
      </c>
      <c r="D13788" s="4" t="n">
        <v>0</v>
      </c>
    </row>
    <row r="13789" customFormat="false" ht="12.75" hidden="false" customHeight="false" outlineLevel="0" collapsed="false">
      <c r="B13789" s="2" t="n">
        <v>17441</v>
      </c>
      <c r="C13789" s="3" t="n">
        <v>0</v>
      </c>
      <c r="D13789" s="4" t="n">
        <v>0</v>
      </c>
    </row>
    <row r="13790" customFormat="false" ht="12.75" hidden="false" customHeight="false" outlineLevel="0" collapsed="false">
      <c r="B13790" s="2" t="n">
        <v>17442</v>
      </c>
      <c r="C13790" s="3" t="n">
        <v>0</v>
      </c>
      <c r="D13790" s="4" t="n">
        <v>0</v>
      </c>
    </row>
    <row r="13791" customFormat="false" ht="12.75" hidden="false" customHeight="false" outlineLevel="0" collapsed="false">
      <c r="B13791" s="2" t="n">
        <v>17443</v>
      </c>
      <c r="C13791" s="3" t="n">
        <v>0</v>
      </c>
      <c r="D13791" s="4" t="n">
        <v>0</v>
      </c>
    </row>
    <row r="13792" customFormat="false" ht="12.75" hidden="false" customHeight="false" outlineLevel="0" collapsed="false">
      <c r="B13792" s="2" t="n">
        <v>17444</v>
      </c>
      <c r="C13792" s="3" t="n">
        <v>0</v>
      </c>
      <c r="D13792" s="4" t="n">
        <v>0</v>
      </c>
    </row>
    <row r="13793" customFormat="false" ht="12.75" hidden="false" customHeight="false" outlineLevel="0" collapsed="false">
      <c r="B13793" s="2" t="n">
        <v>17445</v>
      </c>
      <c r="C13793" s="3" t="n">
        <v>0</v>
      </c>
      <c r="D13793" s="4" t="n">
        <v>0</v>
      </c>
    </row>
    <row r="13794" customFormat="false" ht="12.75" hidden="false" customHeight="false" outlineLevel="0" collapsed="false">
      <c r="B13794" s="2" t="n">
        <v>17446</v>
      </c>
      <c r="C13794" s="3" t="n">
        <v>0</v>
      </c>
      <c r="D13794" s="4" t="n">
        <v>0</v>
      </c>
    </row>
    <row r="13795" customFormat="false" ht="12.75" hidden="false" customHeight="false" outlineLevel="0" collapsed="false">
      <c r="B13795" s="2" t="n">
        <v>17447</v>
      </c>
      <c r="C13795" s="3" t="n">
        <v>0</v>
      </c>
      <c r="D13795" s="4" t="n">
        <v>0</v>
      </c>
    </row>
    <row r="13796" customFormat="false" ht="12.75" hidden="false" customHeight="false" outlineLevel="0" collapsed="false">
      <c r="B13796" s="2" t="n">
        <v>17448</v>
      </c>
      <c r="C13796" s="3" t="n">
        <v>0</v>
      </c>
      <c r="D13796" s="4" t="n">
        <v>0</v>
      </c>
    </row>
    <row r="13797" customFormat="false" ht="12.75" hidden="false" customHeight="false" outlineLevel="0" collapsed="false">
      <c r="B13797" s="2" t="n">
        <v>17449</v>
      </c>
      <c r="C13797" s="3" t="n">
        <v>0</v>
      </c>
      <c r="D13797" s="4" t="n">
        <v>0</v>
      </c>
    </row>
    <row r="13798" customFormat="false" ht="12.75" hidden="false" customHeight="false" outlineLevel="0" collapsed="false">
      <c r="B13798" s="2" t="n">
        <v>17450</v>
      </c>
      <c r="C13798" s="3" t="n">
        <v>0</v>
      </c>
      <c r="D13798" s="4" t="n">
        <v>0</v>
      </c>
    </row>
    <row r="13799" customFormat="false" ht="12.75" hidden="false" customHeight="false" outlineLevel="0" collapsed="false">
      <c r="B13799" s="2" t="n">
        <v>17451</v>
      </c>
      <c r="C13799" s="3" t="n">
        <v>0</v>
      </c>
      <c r="D13799" s="4" t="n">
        <v>0</v>
      </c>
    </row>
    <row r="13800" customFormat="false" ht="12.75" hidden="false" customHeight="false" outlineLevel="0" collapsed="false">
      <c r="B13800" s="2" t="n">
        <v>17452</v>
      </c>
      <c r="C13800" s="3" t="n">
        <v>0</v>
      </c>
      <c r="D13800" s="4" t="n">
        <v>0</v>
      </c>
    </row>
    <row r="13801" customFormat="false" ht="12.75" hidden="false" customHeight="false" outlineLevel="0" collapsed="false">
      <c r="B13801" s="2" t="n">
        <v>17453</v>
      </c>
      <c r="C13801" s="3" t="n">
        <v>0</v>
      </c>
      <c r="D13801" s="4" t="n">
        <v>0</v>
      </c>
    </row>
    <row r="13802" customFormat="false" ht="12.75" hidden="false" customHeight="false" outlineLevel="0" collapsed="false">
      <c r="B13802" s="2" t="n">
        <v>17454</v>
      </c>
      <c r="C13802" s="3" t="n">
        <v>0</v>
      </c>
      <c r="D13802" s="4" t="n">
        <v>0</v>
      </c>
    </row>
    <row r="13803" customFormat="false" ht="12.75" hidden="false" customHeight="false" outlineLevel="0" collapsed="false">
      <c r="B13803" s="2" t="n">
        <v>17455</v>
      </c>
      <c r="C13803" s="3" t="n">
        <v>0</v>
      </c>
      <c r="D13803" s="4" t="n">
        <v>0</v>
      </c>
    </row>
    <row r="13804" customFormat="false" ht="12.75" hidden="false" customHeight="false" outlineLevel="0" collapsed="false">
      <c r="B13804" s="2" t="n">
        <v>17456</v>
      </c>
      <c r="C13804" s="3" t="n">
        <v>0</v>
      </c>
      <c r="D13804" s="4" t="n">
        <v>0</v>
      </c>
    </row>
    <row r="13805" customFormat="false" ht="12.75" hidden="false" customHeight="false" outlineLevel="0" collapsed="false">
      <c r="B13805" s="2" t="n">
        <v>17457</v>
      </c>
      <c r="C13805" s="3" t="n">
        <v>0</v>
      </c>
      <c r="D13805" s="4" t="n">
        <v>0</v>
      </c>
    </row>
    <row r="13806" customFormat="false" ht="12.75" hidden="false" customHeight="false" outlineLevel="0" collapsed="false">
      <c r="B13806" s="2" t="n">
        <v>17458</v>
      </c>
      <c r="C13806" s="3" t="n">
        <v>0</v>
      </c>
      <c r="D13806" s="4" t="n">
        <v>0</v>
      </c>
    </row>
    <row r="13807" customFormat="false" ht="12.75" hidden="false" customHeight="false" outlineLevel="0" collapsed="false">
      <c r="B13807" s="2" t="n">
        <v>17459</v>
      </c>
      <c r="C13807" s="3" t="n">
        <v>0</v>
      </c>
      <c r="D13807" s="4" t="n">
        <v>0</v>
      </c>
    </row>
    <row r="13808" customFormat="false" ht="12.75" hidden="false" customHeight="false" outlineLevel="0" collapsed="false">
      <c r="B13808" s="2" t="n">
        <v>17460</v>
      </c>
      <c r="C13808" s="3" t="n">
        <v>0</v>
      </c>
      <c r="D13808" s="4" t="n">
        <v>0</v>
      </c>
    </row>
    <row r="13809" customFormat="false" ht="12.75" hidden="false" customHeight="false" outlineLevel="0" collapsed="false">
      <c r="B13809" s="2" t="n">
        <v>17461</v>
      </c>
      <c r="C13809" s="3" t="n">
        <v>0</v>
      </c>
      <c r="D13809" s="4" t="n">
        <v>0</v>
      </c>
    </row>
    <row r="13810" customFormat="false" ht="12.75" hidden="false" customHeight="false" outlineLevel="0" collapsed="false">
      <c r="B13810" s="2" t="n">
        <v>17462</v>
      </c>
      <c r="C13810" s="3" t="n">
        <v>0</v>
      </c>
      <c r="D13810" s="4" t="n">
        <v>0</v>
      </c>
    </row>
    <row r="13811" customFormat="false" ht="12.75" hidden="false" customHeight="false" outlineLevel="0" collapsed="false">
      <c r="B13811" s="2" t="n">
        <v>17463</v>
      </c>
      <c r="C13811" s="3" t="n">
        <v>0</v>
      </c>
      <c r="D13811" s="4" t="n">
        <v>0</v>
      </c>
    </row>
    <row r="13812" customFormat="false" ht="12.75" hidden="false" customHeight="false" outlineLevel="0" collapsed="false">
      <c r="B13812" s="2" t="n">
        <v>17464</v>
      </c>
      <c r="C13812" s="3" t="n">
        <v>0</v>
      </c>
      <c r="D13812" s="4" t="n">
        <v>0</v>
      </c>
    </row>
    <row r="13813" customFormat="false" ht="12.75" hidden="false" customHeight="false" outlineLevel="0" collapsed="false">
      <c r="B13813" s="2" t="n">
        <v>17465</v>
      </c>
      <c r="C13813" s="3" t="n">
        <v>0</v>
      </c>
      <c r="D13813" s="4" t="n">
        <v>0</v>
      </c>
    </row>
    <row r="13814" customFormat="false" ht="12.75" hidden="false" customHeight="false" outlineLevel="0" collapsed="false">
      <c r="B13814" s="2" t="n">
        <v>17466</v>
      </c>
      <c r="C13814" s="3" t="n">
        <v>0</v>
      </c>
      <c r="D13814" s="4" t="n">
        <v>0</v>
      </c>
    </row>
    <row r="13815" customFormat="false" ht="12.75" hidden="false" customHeight="false" outlineLevel="0" collapsed="false">
      <c r="B13815" s="2" t="n">
        <v>17467</v>
      </c>
      <c r="C13815" s="3" t="n">
        <v>0</v>
      </c>
      <c r="D13815" s="4" t="n">
        <v>0</v>
      </c>
    </row>
    <row r="13816" customFormat="false" ht="12.75" hidden="false" customHeight="false" outlineLevel="0" collapsed="false">
      <c r="B13816" s="2" t="n">
        <v>17468</v>
      </c>
      <c r="C13816" s="3" t="n">
        <v>0</v>
      </c>
      <c r="D13816" s="4" t="n">
        <v>0</v>
      </c>
    </row>
    <row r="13817" customFormat="false" ht="12.75" hidden="false" customHeight="false" outlineLevel="0" collapsed="false">
      <c r="B13817" s="2" t="n">
        <v>17469</v>
      </c>
      <c r="C13817" s="3" t="n">
        <v>0</v>
      </c>
      <c r="D13817" s="4" t="n">
        <v>0</v>
      </c>
    </row>
    <row r="13818" customFormat="false" ht="12.75" hidden="false" customHeight="false" outlineLevel="0" collapsed="false">
      <c r="B13818" s="2" t="n">
        <v>17470</v>
      </c>
      <c r="C13818" s="3" t="n">
        <v>0</v>
      </c>
      <c r="D13818" s="4" t="n">
        <v>0</v>
      </c>
    </row>
    <row r="13819" customFormat="false" ht="12.75" hidden="false" customHeight="false" outlineLevel="0" collapsed="false">
      <c r="B13819" s="2" t="n">
        <v>17471</v>
      </c>
      <c r="C13819" s="3" t="n">
        <v>0</v>
      </c>
      <c r="D13819" s="4" t="n">
        <v>0</v>
      </c>
    </row>
    <row r="13820" customFormat="false" ht="12.75" hidden="false" customHeight="false" outlineLevel="0" collapsed="false">
      <c r="B13820" s="2" t="n">
        <v>17472</v>
      </c>
      <c r="C13820" s="3" t="n">
        <v>0</v>
      </c>
      <c r="D13820" s="4" t="n">
        <v>0</v>
      </c>
    </row>
    <row r="13821" customFormat="false" ht="12.75" hidden="false" customHeight="false" outlineLevel="0" collapsed="false">
      <c r="B13821" s="2" t="n">
        <v>17473</v>
      </c>
      <c r="C13821" s="3" t="n">
        <v>0</v>
      </c>
      <c r="D13821" s="4" t="n">
        <v>0</v>
      </c>
    </row>
    <row r="13822" customFormat="false" ht="12.75" hidden="false" customHeight="false" outlineLevel="0" collapsed="false">
      <c r="B13822" s="2" t="n">
        <v>17474</v>
      </c>
      <c r="C13822" s="3" t="n">
        <v>0</v>
      </c>
      <c r="D13822" s="4" t="n">
        <v>0</v>
      </c>
    </row>
    <row r="13823" customFormat="false" ht="12.75" hidden="false" customHeight="false" outlineLevel="0" collapsed="false">
      <c r="B13823" s="2" t="n">
        <v>17475</v>
      </c>
      <c r="C13823" s="3" t="n">
        <v>0</v>
      </c>
      <c r="D13823" s="4" t="n">
        <v>0</v>
      </c>
    </row>
    <row r="13824" customFormat="false" ht="12.75" hidden="false" customHeight="false" outlineLevel="0" collapsed="false">
      <c r="B13824" s="2" t="n">
        <v>17476</v>
      </c>
      <c r="C13824" s="3" t="n">
        <v>0</v>
      </c>
      <c r="D13824" s="4" t="n">
        <v>0</v>
      </c>
    </row>
    <row r="13825" customFormat="false" ht="12.75" hidden="false" customHeight="false" outlineLevel="0" collapsed="false">
      <c r="B13825" s="2" t="n">
        <v>17477</v>
      </c>
      <c r="C13825" s="3" t="n">
        <v>0</v>
      </c>
      <c r="D13825" s="4" t="n">
        <v>0</v>
      </c>
    </row>
    <row r="13826" customFormat="false" ht="12.75" hidden="false" customHeight="false" outlineLevel="0" collapsed="false">
      <c r="B13826" s="2" t="n">
        <v>17478</v>
      </c>
      <c r="C13826" s="3" t="n">
        <v>0</v>
      </c>
      <c r="D13826" s="4" t="n">
        <v>0</v>
      </c>
    </row>
    <row r="13827" customFormat="false" ht="12.75" hidden="false" customHeight="false" outlineLevel="0" collapsed="false">
      <c r="B13827" s="2" t="n">
        <v>17479</v>
      </c>
      <c r="C13827" s="3" t="n">
        <v>0</v>
      </c>
      <c r="D13827" s="4" t="n">
        <v>0</v>
      </c>
    </row>
    <row r="13828" customFormat="false" ht="12.75" hidden="false" customHeight="false" outlineLevel="0" collapsed="false">
      <c r="B13828" s="2" t="n">
        <v>17480</v>
      </c>
      <c r="C13828" s="3" t="n">
        <v>6</v>
      </c>
      <c r="D13828" s="4" t="n">
        <v>0</v>
      </c>
    </row>
    <row r="13829" customFormat="false" ht="12.75" hidden="false" customHeight="false" outlineLevel="0" collapsed="false">
      <c r="B13829" s="2" t="n">
        <v>17481</v>
      </c>
      <c r="C13829" s="3" t="n">
        <v>1</v>
      </c>
      <c r="D13829" s="4" t="n">
        <v>0</v>
      </c>
    </row>
    <row r="13830" customFormat="false" ht="12.75" hidden="false" customHeight="false" outlineLevel="0" collapsed="false">
      <c r="B13830" s="2" t="n">
        <v>17482</v>
      </c>
      <c r="C13830" s="3" t="n">
        <v>33</v>
      </c>
      <c r="D13830" s="4" t="n">
        <v>0</v>
      </c>
    </row>
    <row r="13831" customFormat="false" ht="12.75" hidden="false" customHeight="false" outlineLevel="0" collapsed="false">
      <c r="B13831" s="2" t="n">
        <v>17483</v>
      </c>
      <c r="C13831" s="3" t="n">
        <v>2</v>
      </c>
      <c r="D13831" s="4" t="n">
        <v>0</v>
      </c>
    </row>
    <row r="13832" customFormat="false" ht="12.75" hidden="false" customHeight="false" outlineLevel="0" collapsed="false">
      <c r="B13832" s="2" t="n">
        <v>17484</v>
      </c>
      <c r="C13832" s="3" t="n">
        <v>2</v>
      </c>
      <c r="D13832" s="4" t="n">
        <v>0</v>
      </c>
    </row>
    <row r="13833" customFormat="false" ht="12.75" hidden="false" customHeight="false" outlineLevel="0" collapsed="false">
      <c r="B13833" s="2" t="n">
        <v>17485</v>
      </c>
      <c r="C13833" s="3" t="n">
        <v>1</v>
      </c>
      <c r="D13833" s="4" t="n">
        <v>0</v>
      </c>
    </row>
    <row r="13834" customFormat="false" ht="12.75" hidden="false" customHeight="false" outlineLevel="0" collapsed="false">
      <c r="B13834" s="2" t="n">
        <v>17486</v>
      </c>
      <c r="C13834" s="3" t="n">
        <v>0</v>
      </c>
      <c r="D13834" s="4" t="n">
        <v>0</v>
      </c>
    </row>
    <row r="13835" customFormat="false" ht="12.75" hidden="false" customHeight="false" outlineLevel="0" collapsed="false">
      <c r="B13835" s="2" t="n">
        <v>17487</v>
      </c>
      <c r="C13835" s="3" t="n">
        <v>4</v>
      </c>
      <c r="D13835" s="4" t="n">
        <v>0</v>
      </c>
    </row>
    <row r="13836" customFormat="false" ht="12.75" hidden="false" customHeight="false" outlineLevel="0" collapsed="false">
      <c r="B13836" s="2" t="n">
        <v>17488</v>
      </c>
      <c r="C13836" s="3" t="n">
        <v>1</v>
      </c>
      <c r="D13836" s="4" t="n">
        <v>0</v>
      </c>
    </row>
    <row r="13837" customFormat="false" ht="12.75" hidden="false" customHeight="false" outlineLevel="0" collapsed="false">
      <c r="B13837" s="2" t="n">
        <v>17489</v>
      </c>
      <c r="C13837" s="3" t="n">
        <v>10</v>
      </c>
      <c r="D13837" s="4" t="n">
        <v>0</v>
      </c>
    </row>
    <row r="13838" customFormat="false" ht="12.75" hidden="false" customHeight="false" outlineLevel="0" collapsed="false">
      <c r="B13838" s="2" t="n">
        <v>17490</v>
      </c>
      <c r="C13838" s="3" t="n">
        <v>0</v>
      </c>
      <c r="D13838" s="4" t="n">
        <v>0</v>
      </c>
    </row>
    <row r="13839" customFormat="false" ht="12.75" hidden="false" customHeight="false" outlineLevel="0" collapsed="false">
      <c r="B13839" s="2" t="n">
        <v>17491</v>
      </c>
      <c r="C13839" s="3" t="n">
        <v>1</v>
      </c>
      <c r="D13839" s="4" t="n">
        <v>0</v>
      </c>
    </row>
    <row r="13840" customFormat="false" ht="12.75" hidden="false" customHeight="false" outlineLevel="0" collapsed="false">
      <c r="B13840" s="2" t="n">
        <v>17492</v>
      </c>
      <c r="C13840" s="3" t="n">
        <v>0</v>
      </c>
      <c r="D13840" s="4" t="n">
        <v>0</v>
      </c>
    </row>
    <row r="13841" customFormat="false" ht="12.75" hidden="false" customHeight="false" outlineLevel="0" collapsed="false">
      <c r="B13841" s="2" t="n">
        <v>17493</v>
      </c>
      <c r="C13841" s="3" t="n">
        <v>0</v>
      </c>
      <c r="D13841" s="4" t="n">
        <v>0</v>
      </c>
    </row>
    <row r="13842" customFormat="false" ht="12.75" hidden="false" customHeight="false" outlineLevel="0" collapsed="false">
      <c r="B13842" s="2" t="n">
        <v>17494</v>
      </c>
      <c r="C13842" s="3" t="n">
        <v>0</v>
      </c>
      <c r="D13842" s="4" t="n">
        <v>0</v>
      </c>
    </row>
    <row r="13843" customFormat="false" ht="12.75" hidden="false" customHeight="false" outlineLevel="0" collapsed="false">
      <c r="B13843" s="2" t="n">
        <v>17495</v>
      </c>
      <c r="C13843" s="3" t="n">
        <v>6</v>
      </c>
      <c r="D13843" s="4" t="n">
        <v>0</v>
      </c>
    </row>
    <row r="13844" customFormat="false" ht="12.75" hidden="false" customHeight="false" outlineLevel="0" collapsed="false">
      <c r="B13844" s="2" t="n">
        <v>17496</v>
      </c>
      <c r="C13844" s="3" t="n">
        <v>2</v>
      </c>
      <c r="D13844" s="4" t="n">
        <v>0</v>
      </c>
    </row>
    <row r="13845" customFormat="false" ht="12.75" hidden="false" customHeight="false" outlineLevel="0" collapsed="false">
      <c r="B13845" s="2" t="n">
        <v>17497</v>
      </c>
      <c r="C13845" s="3" t="n">
        <v>5</v>
      </c>
      <c r="D13845" s="4" t="n">
        <v>0</v>
      </c>
    </row>
    <row r="13846" customFormat="false" ht="12.75" hidden="false" customHeight="false" outlineLevel="0" collapsed="false">
      <c r="B13846" s="2" t="n">
        <v>17498</v>
      </c>
      <c r="C13846" s="3" t="n">
        <v>2</v>
      </c>
      <c r="D13846" s="4" t="n">
        <v>0</v>
      </c>
    </row>
    <row r="13847" customFormat="false" ht="12.75" hidden="false" customHeight="false" outlineLevel="0" collapsed="false">
      <c r="B13847" s="2" t="n">
        <v>17499</v>
      </c>
      <c r="C13847" s="3" t="n">
        <v>1</v>
      </c>
      <c r="D13847" s="4" t="n">
        <v>0</v>
      </c>
    </row>
    <row r="13848" customFormat="false" ht="12.75" hidden="false" customHeight="false" outlineLevel="0" collapsed="false">
      <c r="B13848" s="2" t="n">
        <v>17500</v>
      </c>
      <c r="C13848" s="3" t="n">
        <v>0</v>
      </c>
      <c r="D13848" s="4" t="n">
        <v>0</v>
      </c>
    </row>
    <row r="13849" customFormat="false" ht="12.75" hidden="false" customHeight="false" outlineLevel="0" collapsed="false">
      <c r="B13849" s="2" t="n">
        <v>17501</v>
      </c>
      <c r="C13849" s="3" t="n">
        <v>0</v>
      </c>
      <c r="D13849" s="4" t="n">
        <v>0</v>
      </c>
    </row>
    <row r="13850" customFormat="false" ht="12.75" hidden="false" customHeight="false" outlineLevel="0" collapsed="false">
      <c r="B13850" s="2" t="n">
        <v>17502</v>
      </c>
      <c r="C13850" s="3" t="n">
        <v>0</v>
      </c>
      <c r="D13850" s="4" t="n">
        <v>0</v>
      </c>
    </row>
    <row r="13851" customFormat="false" ht="12.75" hidden="false" customHeight="false" outlineLevel="0" collapsed="false">
      <c r="B13851" s="2" t="n">
        <v>17503</v>
      </c>
      <c r="C13851" s="3" t="n">
        <v>1</v>
      </c>
      <c r="D13851" s="4" t="n">
        <v>0</v>
      </c>
    </row>
    <row r="13852" customFormat="false" ht="12.75" hidden="false" customHeight="false" outlineLevel="0" collapsed="false">
      <c r="B13852" s="2" t="n">
        <v>17504</v>
      </c>
      <c r="C13852" s="3" t="n">
        <v>2</v>
      </c>
      <c r="D13852" s="4" t="n">
        <v>0</v>
      </c>
    </row>
    <row r="13853" customFormat="false" ht="12.75" hidden="false" customHeight="false" outlineLevel="0" collapsed="false">
      <c r="B13853" s="2" t="n">
        <v>17505</v>
      </c>
      <c r="C13853" s="3" t="n">
        <v>1</v>
      </c>
      <c r="D13853" s="4" t="n">
        <v>0</v>
      </c>
    </row>
    <row r="13854" customFormat="false" ht="12.75" hidden="false" customHeight="false" outlineLevel="0" collapsed="false">
      <c r="B13854" s="2" t="n">
        <v>17506</v>
      </c>
      <c r="C13854" s="3" t="n">
        <v>0</v>
      </c>
      <c r="D13854" s="4" t="n">
        <v>0</v>
      </c>
    </row>
    <row r="13855" customFormat="false" ht="12.75" hidden="false" customHeight="false" outlineLevel="0" collapsed="false">
      <c r="B13855" s="2" t="n">
        <v>17507</v>
      </c>
      <c r="C13855" s="3" t="n">
        <v>0</v>
      </c>
      <c r="D13855" s="4" t="n">
        <v>0</v>
      </c>
    </row>
    <row r="13856" customFormat="false" ht="12.75" hidden="false" customHeight="false" outlineLevel="0" collapsed="false">
      <c r="B13856" s="2" t="n">
        <v>17508</v>
      </c>
      <c r="C13856" s="3" t="n">
        <v>0</v>
      </c>
      <c r="D13856" s="4" t="n">
        <v>0</v>
      </c>
    </row>
    <row r="13857" customFormat="false" ht="12.75" hidden="false" customHeight="false" outlineLevel="0" collapsed="false">
      <c r="B13857" s="2" t="n">
        <v>17509</v>
      </c>
      <c r="C13857" s="3" t="n">
        <v>0</v>
      </c>
      <c r="D13857" s="4" t="n">
        <v>0</v>
      </c>
    </row>
    <row r="13858" customFormat="false" ht="12.75" hidden="false" customHeight="false" outlineLevel="0" collapsed="false">
      <c r="B13858" s="2" t="n">
        <v>17510</v>
      </c>
      <c r="C13858" s="3" t="n">
        <v>0</v>
      </c>
      <c r="D13858" s="4" t="n">
        <v>0</v>
      </c>
    </row>
    <row r="13859" customFormat="false" ht="12.75" hidden="false" customHeight="false" outlineLevel="0" collapsed="false">
      <c r="B13859" s="2" t="n">
        <v>17511</v>
      </c>
      <c r="C13859" s="3" t="n">
        <v>0</v>
      </c>
      <c r="D13859" s="4" t="n">
        <v>0</v>
      </c>
    </row>
    <row r="13860" customFormat="false" ht="12.75" hidden="false" customHeight="false" outlineLevel="0" collapsed="false">
      <c r="B13860" s="2" t="n">
        <v>17512</v>
      </c>
      <c r="C13860" s="3" t="n">
        <v>0</v>
      </c>
      <c r="D13860" s="4" t="n">
        <v>0</v>
      </c>
    </row>
    <row r="13861" customFormat="false" ht="12.75" hidden="false" customHeight="false" outlineLevel="0" collapsed="false">
      <c r="B13861" s="2" t="n">
        <v>17513</v>
      </c>
      <c r="C13861" s="3" t="n">
        <v>5</v>
      </c>
      <c r="D13861" s="4" t="n">
        <v>0</v>
      </c>
    </row>
    <row r="13862" customFormat="false" ht="12.75" hidden="false" customHeight="false" outlineLevel="0" collapsed="false">
      <c r="B13862" s="2" t="n">
        <v>17514</v>
      </c>
      <c r="C13862" s="3" t="n">
        <v>2</v>
      </c>
      <c r="D13862" s="4" t="n">
        <v>0</v>
      </c>
    </row>
    <row r="13863" customFormat="false" ht="12.75" hidden="false" customHeight="false" outlineLevel="0" collapsed="false">
      <c r="B13863" s="2" t="n">
        <v>17515</v>
      </c>
      <c r="C13863" s="3" t="n">
        <v>1</v>
      </c>
      <c r="D13863" s="4" t="n">
        <v>0</v>
      </c>
    </row>
    <row r="13864" customFormat="false" ht="12.75" hidden="false" customHeight="false" outlineLevel="0" collapsed="false">
      <c r="B13864" s="2" t="n">
        <v>17516</v>
      </c>
      <c r="C13864" s="3" t="n">
        <v>0</v>
      </c>
      <c r="D13864" s="4" t="n">
        <v>0</v>
      </c>
    </row>
    <row r="13865" customFormat="false" ht="12.75" hidden="false" customHeight="false" outlineLevel="0" collapsed="false">
      <c r="B13865" s="2" t="n">
        <v>17517</v>
      </c>
      <c r="C13865" s="3" t="n">
        <v>0</v>
      </c>
      <c r="D13865" s="4" t="n">
        <v>0</v>
      </c>
    </row>
    <row r="13866" customFormat="false" ht="12.75" hidden="false" customHeight="false" outlineLevel="0" collapsed="false">
      <c r="B13866" s="2" t="n">
        <v>17518</v>
      </c>
      <c r="C13866" s="3" t="n">
        <v>0</v>
      </c>
      <c r="D13866" s="4" t="n">
        <v>0</v>
      </c>
    </row>
    <row r="13867" customFormat="false" ht="12.75" hidden="false" customHeight="false" outlineLevel="0" collapsed="false">
      <c r="B13867" s="2" t="n">
        <v>17519</v>
      </c>
      <c r="C13867" s="3" t="n">
        <v>2</v>
      </c>
      <c r="D13867" s="4" t="n">
        <v>0</v>
      </c>
    </row>
    <row r="13868" customFormat="false" ht="12.75" hidden="false" customHeight="false" outlineLevel="0" collapsed="false">
      <c r="B13868" s="2" t="n">
        <v>17520</v>
      </c>
      <c r="C13868" s="3" t="n">
        <v>0</v>
      </c>
      <c r="D13868" s="4" t="n">
        <v>0</v>
      </c>
    </row>
    <row r="13869" customFormat="false" ht="12.75" hidden="false" customHeight="false" outlineLevel="0" collapsed="false">
      <c r="B13869" s="2" t="n">
        <v>17521</v>
      </c>
      <c r="C13869" s="3" t="n">
        <v>0</v>
      </c>
      <c r="D13869" s="4" t="n">
        <v>0</v>
      </c>
    </row>
    <row r="13870" customFormat="false" ht="12.75" hidden="false" customHeight="false" outlineLevel="0" collapsed="false">
      <c r="B13870" s="2" t="n">
        <v>17522</v>
      </c>
      <c r="C13870" s="3" t="n">
        <v>0</v>
      </c>
      <c r="D13870" s="4" t="n">
        <v>0</v>
      </c>
    </row>
    <row r="13871" customFormat="false" ht="12.75" hidden="false" customHeight="false" outlineLevel="0" collapsed="false">
      <c r="B13871" s="2" t="n">
        <v>17523</v>
      </c>
      <c r="C13871" s="3" t="n">
        <v>3</v>
      </c>
      <c r="D13871" s="4" t="n">
        <v>0</v>
      </c>
    </row>
    <row r="13872" customFormat="false" ht="12.75" hidden="false" customHeight="false" outlineLevel="0" collapsed="false">
      <c r="B13872" s="2" t="n">
        <v>17524</v>
      </c>
      <c r="C13872" s="3" t="n">
        <v>0</v>
      </c>
      <c r="D13872" s="4" t="n">
        <v>0</v>
      </c>
    </row>
    <row r="13873" customFormat="false" ht="12.75" hidden="false" customHeight="false" outlineLevel="0" collapsed="false">
      <c r="B13873" s="2" t="n">
        <v>17525</v>
      </c>
      <c r="C13873" s="3" t="n">
        <v>0</v>
      </c>
      <c r="D13873" s="4" t="n">
        <v>0</v>
      </c>
    </row>
    <row r="13874" customFormat="false" ht="12.75" hidden="false" customHeight="false" outlineLevel="0" collapsed="false">
      <c r="B13874" s="2" t="n">
        <v>17526</v>
      </c>
      <c r="C13874" s="3" t="n">
        <v>0</v>
      </c>
      <c r="D13874" s="4" t="n">
        <v>0</v>
      </c>
    </row>
    <row r="13875" customFormat="false" ht="12.75" hidden="false" customHeight="false" outlineLevel="0" collapsed="false">
      <c r="B13875" s="2" t="n">
        <v>17527</v>
      </c>
      <c r="C13875" s="3" t="n">
        <v>0</v>
      </c>
      <c r="D13875" s="4" t="n">
        <v>0</v>
      </c>
    </row>
    <row r="13876" customFormat="false" ht="12.75" hidden="false" customHeight="false" outlineLevel="0" collapsed="false">
      <c r="B13876" s="2" t="n">
        <v>17528</v>
      </c>
      <c r="C13876" s="3" t="n">
        <v>0</v>
      </c>
      <c r="D13876" s="4" t="n">
        <v>0</v>
      </c>
    </row>
    <row r="13877" customFormat="false" ht="12.75" hidden="false" customHeight="false" outlineLevel="0" collapsed="false">
      <c r="B13877" s="2" t="n">
        <v>17529</v>
      </c>
      <c r="C13877" s="3" t="n">
        <v>0</v>
      </c>
      <c r="D13877" s="4" t="n">
        <v>0</v>
      </c>
    </row>
    <row r="13878" customFormat="false" ht="12.75" hidden="false" customHeight="false" outlineLevel="0" collapsed="false">
      <c r="B13878" s="2" t="n">
        <v>17530</v>
      </c>
      <c r="C13878" s="3" t="n">
        <v>0</v>
      </c>
      <c r="D13878" s="4" t="n">
        <v>0</v>
      </c>
    </row>
    <row r="13879" customFormat="false" ht="12.75" hidden="false" customHeight="false" outlineLevel="0" collapsed="false">
      <c r="B13879" s="2" t="n">
        <v>17531</v>
      </c>
      <c r="C13879" s="3" t="n">
        <v>0</v>
      </c>
      <c r="D13879" s="4" t="n">
        <v>0</v>
      </c>
    </row>
    <row r="13880" customFormat="false" ht="12.75" hidden="false" customHeight="false" outlineLevel="0" collapsed="false">
      <c r="B13880" s="2" t="n">
        <v>17532</v>
      </c>
      <c r="C13880" s="3" t="n">
        <v>0</v>
      </c>
      <c r="D13880" s="4" t="n">
        <v>0</v>
      </c>
    </row>
    <row r="13881" customFormat="false" ht="12.75" hidden="false" customHeight="false" outlineLevel="0" collapsed="false">
      <c r="B13881" s="2" t="n">
        <v>17533</v>
      </c>
      <c r="C13881" s="3" t="n">
        <v>0</v>
      </c>
      <c r="D13881" s="4" t="n">
        <v>0</v>
      </c>
    </row>
    <row r="13882" customFormat="false" ht="12.75" hidden="false" customHeight="false" outlineLevel="0" collapsed="false">
      <c r="B13882" s="2" t="n">
        <v>17534</v>
      </c>
      <c r="C13882" s="3" t="n">
        <v>0</v>
      </c>
      <c r="D13882" s="4" t="n">
        <v>0</v>
      </c>
    </row>
    <row r="13883" customFormat="false" ht="12.75" hidden="false" customHeight="false" outlineLevel="0" collapsed="false">
      <c r="B13883" s="2" t="n">
        <v>17535</v>
      </c>
      <c r="C13883" s="3" t="n">
        <v>0</v>
      </c>
      <c r="D13883" s="4" t="n">
        <v>0</v>
      </c>
    </row>
    <row r="13884" customFormat="false" ht="12.75" hidden="false" customHeight="false" outlineLevel="0" collapsed="false">
      <c r="B13884" s="2" t="n">
        <v>17536</v>
      </c>
      <c r="C13884" s="3" t="n">
        <v>0</v>
      </c>
      <c r="D13884" s="4" t="n">
        <v>0</v>
      </c>
    </row>
    <row r="13885" customFormat="false" ht="12.75" hidden="false" customHeight="false" outlineLevel="0" collapsed="false">
      <c r="B13885" s="2" t="n">
        <v>17537</v>
      </c>
      <c r="C13885" s="3" t="n">
        <v>3</v>
      </c>
      <c r="D13885" s="4" t="n">
        <v>0</v>
      </c>
    </row>
    <row r="13886" customFormat="false" ht="12.75" hidden="false" customHeight="false" outlineLevel="0" collapsed="false">
      <c r="B13886" s="2" t="n">
        <v>17538</v>
      </c>
      <c r="C13886" s="3" t="n">
        <v>0</v>
      </c>
      <c r="D13886" s="4" t="n">
        <v>0</v>
      </c>
    </row>
    <row r="13887" customFormat="false" ht="12.75" hidden="false" customHeight="false" outlineLevel="0" collapsed="false">
      <c r="B13887" s="2" t="n">
        <v>17539</v>
      </c>
      <c r="C13887" s="3" t="n">
        <v>0</v>
      </c>
      <c r="D13887" s="4" t="n">
        <v>0</v>
      </c>
    </row>
    <row r="13888" customFormat="false" ht="12.75" hidden="false" customHeight="false" outlineLevel="0" collapsed="false">
      <c r="B13888" s="2" t="n">
        <v>17540</v>
      </c>
      <c r="C13888" s="3" t="n">
        <v>0</v>
      </c>
      <c r="D13888" s="4" t="n">
        <v>0</v>
      </c>
    </row>
    <row r="13889" customFormat="false" ht="12.75" hidden="false" customHeight="false" outlineLevel="0" collapsed="false">
      <c r="B13889" s="2" t="n">
        <v>17541</v>
      </c>
      <c r="C13889" s="3" t="n">
        <v>0</v>
      </c>
      <c r="D13889" s="4" t="n">
        <v>0</v>
      </c>
    </row>
    <row r="13890" customFormat="false" ht="12.75" hidden="false" customHeight="false" outlineLevel="0" collapsed="false">
      <c r="B13890" s="2" t="n">
        <v>17542</v>
      </c>
      <c r="C13890" s="3" t="n">
        <v>0</v>
      </c>
      <c r="D13890" s="4" t="n">
        <v>0</v>
      </c>
    </row>
    <row r="13891" customFormat="false" ht="12.75" hidden="false" customHeight="false" outlineLevel="0" collapsed="false">
      <c r="B13891" s="2" t="n">
        <v>17543</v>
      </c>
      <c r="C13891" s="3" t="n">
        <v>0</v>
      </c>
      <c r="D13891" s="4" t="n">
        <v>0</v>
      </c>
    </row>
    <row r="13892" customFormat="false" ht="12.75" hidden="false" customHeight="false" outlineLevel="0" collapsed="false">
      <c r="B13892" s="2" t="n">
        <v>17544</v>
      </c>
      <c r="C13892" s="3" t="n">
        <v>0</v>
      </c>
      <c r="D13892" s="4" t="n">
        <v>0</v>
      </c>
    </row>
    <row r="13893" customFormat="false" ht="12.75" hidden="false" customHeight="false" outlineLevel="0" collapsed="false">
      <c r="B13893" s="2" t="n">
        <v>17545</v>
      </c>
      <c r="C13893" s="3" t="n">
        <v>0</v>
      </c>
      <c r="D13893" s="4" t="n">
        <v>0</v>
      </c>
    </row>
    <row r="13894" customFormat="false" ht="12.75" hidden="false" customHeight="false" outlineLevel="0" collapsed="false">
      <c r="B13894" s="2" t="n">
        <v>17546</v>
      </c>
      <c r="C13894" s="3" t="n">
        <v>0</v>
      </c>
      <c r="D13894" s="4" t="n">
        <v>0</v>
      </c>
    </row>
    <row r="13895" customFormat="false" ht="12.75" hidden="false" customHeight="false" outlineLevel="0" collapsed="false">
      <c r="B13895" s="2" t="n">
        <v>17547</v>
      </c>
      <c r="C13895" s="3" t="n">
        <v>0</v>
      </c>
      <c r="D13895" s="4" t="n">
        <v>0</v>
      </c>
    </row>
    <row r="13896" customFormat="false" ht="12.75" hidden="false" customHeight="false" outlineLevel="0" collapsed="false">
      <c r="B13896" s="2" t="n">
        <v>17548</v>
      </c>
      <c r="C13896" s="3" t="n">
        <v>1</v>
      </c>
      <c r="D13896" s="4" t="n">
        <v>0</v>
      </c>
    </row>
    <row r="13897" customFormat="false" ht="12.75" hidden="false" customHeight="false" outlineLevel="0" collapsed="false">
      <c r="B13897" s="2" t="n">
        <v>17549</v>
      </c>
      <c r="C13897" s="3" t="n">
        <v>0</v>
      </c>
      <c r="D13897" s="4" t="n">
        <v>0</v>
      </c>
    </row>
    <row r="13898" customFormat="false" ht="12.75" hidden="false" customHeight="false" outlineLevel="0" collapsed="false">
      <c r="B13898" s="2" t="n">
        <v>17550</v>
      </c>
      <c r="C13898" s="3" t="n">
        <v>1</v>
      </c>
      <c r="D13898" s="4" t="n">
        <v>0</v>
      </c>
    </row>
    <row r="13899" customFormat="false" ht="12.75" hidden="false" customHeight="false" outlineLevel="0" collapsed="false">
      <c r="B13899" s="2" t="n">
        <v>17551</v>
      </c>
      <c r="C13899" s="3" t="n">
        <v>6</v>
      </c>
      <c r="D13899" s="4" t="n">
        <v>0</v>
      </c>
    </row>
    <row r="13900" customFormat="false" ht="12.75" hidden="false" customHeight="false" outlineLevel="0" collapsed="false">
      <c r="B13900" s="2" t="n">
        <v>17552</v>
      </c>
      <c r="C13900" s="3" t="n">
        <v>5</v>
      </c>
      <c r="D13900" s="4" t="n">
        <v>0</v>
      </c>
    </row>
    <row r="13901" customFormat="false" ht="12.75" hidden="false" customHeight="false" outlineLevel="0" collapsed="false">
      <c r="B13901" s="2" t="n">
        <v>17553</v>
      </c>
      <c r="C13901" s="3" t="n">
        <v>0</v>
      </c>
      <c r="D13901" s="4" t="n">
        <v>0</v>
      </c>
    </row>
    <row r="13902" customFormat="false" ht="12.75" hidden="false" customHeight="false" outlineLevel="0" collapsed="false">
      <c r="B13902" s="2" t="n">
        <v>17554</v>
      </c>
      <c r="C13902" s="3" t="n">
        <v>0</v>
      </c>
      <c r="D13902" s="4" t="n">
        <v>0</v>
      </c>
    </row>
    <row r="13903" customFormat="false" ht="12.75" hidden="false" customHeight="false" outlineLevel="0" collapsed="false">
      <c r="B13903" s="2" t="n">
        <v>17555</v>
      </c>
      <c r="C13903" s="3" t="n">
        <v>0</v>
      </c>
      <c r="D13903" s="4" t="n">
        <v>0</v>
      </c>
    </row>
    <row r="13904" customFormat="false" ht="12.75" hidden="false" customHeight="false" outlineLevel="0" collapsed="false">
      <c r="B13904" s="2" t="n">
        <v>17556</v>
      </c>
      <c r="C13904" s="3" t="n">
        <v>0</v>
      </c>
      <c r="D13904" s="4" t="n">
        <v>0</v>
      </c>
    </row>
    <row r="13905" customFormat="false" ht="12.75" hidden="false" customHeight="false" outlineLevel="0" collapsed="false">
      <c r="B13905" s="2" t="n">
        <v>17557</v>
      </c>
      <c r="C13905" s="3" t="n">
        <v>0</v>
      </c>
      <c r="D13905" s="4" t="n">
        <v>0</v>
      </c>
    </row>
    <row r="13906" customFormat="false" ht="12.75" hidden="false" customHeight="false" outlineLevel="0" collapsed="false">
      <c r="B13906" s="2" t="n">
        <v>17558</v>
      </c>
      <c r="C13906" s="3" t="n">
        <v>0</v>
      </c>
      <c r="D13906" s="4" t="n">
        <v>0</v>
      </c>
    </row>
    <row r="13907" customFormat="false" ht="12.75" hidden="false" customHeight="false" outlineLevel="0" collapsed="false">
      <c r="B13907" s="2" t="n">
        <v>17559</v>
      </c>
      <c r="C13907" s="3" t="n">
        <v>1</v>
      </c>
      <c r="D13907" s="4" t="n">
        <v>0</v>
      </c>
    </row>
    <row r="13908" customFormat="false" ht="12.75" hidden="false" customHeight="false" outlineLevel="0" collapsed="false">
      <c r="B13908" s="2" t="n">
        <v>17560</v>
      </c>
      <c r="C13908" s="3" t="n">
        <v>0</v>
      </c>
      <c r="D13908" s="4" t="n">
        <v>0</v>
      </c>
    </row>
    <row r="13909" customFormat="false" ht="12.75" hidden="false" customHeight="false" outlineLevel="0" collapsed="false">
      <c r="B13909" s="2" t="n">
        <v>17561</v>
      </c>
      <c r="C13909" s="3" t="n">
        <v>0</v>
      </c>
      <c r="D13909" s="4" t="n">
        <v>0</v>
      </c>
    </row>
    <row r="13910" customFormat="false" ht="12.75" hidden="false" customHeight="false" outlineLevel="0" collapsed="false">
      <c r="B13910" s="2" t="n">
        <v>17562</v>
      </c>
      <c r="C13910" s="3" t="n">
        <v>0</v>
      </c>
      <c r="D13910" s="4" t="n">
        <v>0</v>
      </c>
    </row>
    <row r="13911" customFormat="false" ht="12.75" hidden="false" customHeight="false" outlineLevel="0" collapsed="false">
      <c r="B13911" s="2" t="n">
        <v>17563</v>
      </c>
      <c r="C13911" s="3" t="n">
        <v>0</v>
      </c>
      <c r="D13911" s="4" t="n">
        <v>0</v>
      </c>
    </row>
    <row r="13912" customFormat="false" ht="12.75" hidden="false" customHeight="false" outlineLevel="0" collapsed="false">
      <c r="B13912" s="2" t="n">
        <v>17564</v>
      </c>
      <c r="C13912" s="3" t="n">
        <v>0</v>
      </c>
      <c r="D13912" s="4" t="n">
        <v>0</v>
      </c>
    </row>
    <row r="13913" customFormat="false" ht="12.75" hidden="false" customHeight="false" outlineLevel="0" collapsed="false">
      <c r="B13913" s="2" t="n">
        <v>17565</v>
      </c>
      <c r="C13913" s="3" t="n">
        <v>0</v>
      </c>
      <c r="D13913" s="4" t="n">
        <v>0</v>
      </c>
    </row>
    <row r="13914" customFormat="false" ht="12.75" hidden="false" customHeight="false" outlineLevel="0" collapsed="false">
      <c r="B13914" s="2" t="n">
        <v>17566</v>
      </c>
      <c r="C13914" s="3" t="n">
        <v>0</v>
      </c>
      <c r="D13914" s="4" t="n">
        <v>0</v>
      </c>
    </row>
    <row r="13915" customFormat="false" ht="12.75" hidden="false" customHeight="false" outlineLevel="0" collapsed="false">
      <c r="B13915" s="2" t="n">
        <v>17567</v>
      </c>
      <c r="C13915" s="3" t="n">
        <v>0</v>
      </c>
      <c r="D13915" s="4" t="n">
        <v>0</v>
      </c>
    </row>
    <row r="13916" customFormat="false" ht="12.75" hidden="false" customHeight="false" outlineLevel="0" collapsed="false">
      <c r="B13916" s="2" t="n">
        <v>17568</v>
      </c>
      <c r="C13916" s="3" t="n">
        <v>0</v>
      </c>
      <c r="D13916" s="4" t="n">
        <v>0</v>
      </c>
    </row>
    <row r="13917" customFormat="false" ht="12.75" hidden="false" customHeight="false" outlineLevel="0" collapsed="false">
      <c r="B13917" s="2" t="n">
        <v>17569</v>
      </c>
      <c r="C13917" s="3" t="n">
        <v>0</v>
      </c>
      <c r="D13917" s="4" t="n">
        <v>0</v>
      </c>
    </row>
    <row r="13918" customFormat="false" ht="12.75" hidden="false" customHeight="false" outlineLevel="0" collapsed="false">
      <c r="B13918" s="2" t="n">
        <v>17570</v>
      </c>
      <c r="C13918" s="3" t="n">
        <v>0</v>
      </c>
      <c r="D13918" s="4" t="n">
        <v>0</v>
      </c>
    </row>
    <row r="13919" customFormat="false" ht="12.75" hidden="false" customHeight="false" outlineLevel="0" collapsed="false">
      <c r="B13919" s="2" t="n">
        <v>17571</v>
      </c>
      <c r="C13919" s="3" t="n">
        <v>0</v>
      </c>
      <c r="D13919" s="4" t="n">
        <v>0</v>
      </c>
    </row>
    <row r="13920" customFormat="false" ht="12.75" hidden="false" customHeight="false" outlineLevel="0" collapsed="false">
      <c r="B13920" s="2" t="n">
        <v>17572</v>
      </c>
      <c r="C13920" s="3" t="n">
        <v>3</v>
      </c>
      <c r="D13920" s="4" t="n">
        <v>0</v>
      </c>
    </row>
    <row r="13921" customFormat="false" ht="12.75" hidden="false" customHeight="false" outlineLevel="0" collapsed="false">
      <c r="B13921" s="2" t="n">
        <v>17573</v>
      </c>
      <c r="C13921" s="3" t="n">
        <v>15</v>
      </c>
      <c r="D13921" s="4" t="n">
        <v>0</v>
      </c>
    </row>
    <row r="13922" customFormat="false" ht="12.75" hidden="false" customHeight="false" outlineLevel="0" collapsed="false">
      <c r="B13922" s="2" t="n">
        <v>17574</v>
      </c>
      <c r="C13922" s="3" t="n">
        <v>2</v>
      </c>
      <c r="D13922" s="4" t="n">
        <v>0</v>
      </c>
    </row>
    <row r="13923" customFormat="false" ht="12.75" hidden="false" customHeight="false" outlineLevel="0" collapsed="false">
      <c r="B13923" s="2" t="n">
        <v>17575</v>
      </c>
      <c r="C13923" s="3" t="n">
        <v>0</v>
      </c>
      <c r="D13923" s="4" t="n">
        <v>0</v>
      </c>
    </row>
    <row r="13924" customFormat="false" ht="12.75" hidden="false" customHeight="false" outlineLevel="0" collapsed="false">
      <c r="B13924" s="2" t="n">
        <v>17576</v>
      </c>
      <c r="C13924" s="3" t="n">
        <v>0</v>
      </c>
      <c r="D13924" s="4" t="n">
        <v>0</v>
      </c>
    </row>
    <row r="13925" customFormat="false" ht="12.75" hidden="false" customHeight="false" outlineLevel="0" collapsed="false">
      <c r="B13925" s="2" t="n">
        <v>17577</v>
      </c>
      <c r="C13925" s="3" t="n">
        <v>0</v>
      </c>
      <c r="D13925" s="4" t="n">
        <v>0</v>
      </c>
    </row>
    <row r="13926" customFormat="false" ht="12.75" hidden="false" customHeight="false" outlineLevel="0" collapsed="false">
      <c r="B13926" s="2" t="n">
        <v>17578</v>
      </c>
      <c r="C13926" s="3" t="n">
        <v>1</v>
      </c>
      <c r="D13926" s="4" t="n">
        <v>0</v>
      </c>
    </row>
    <row r="13927" customFormat="false" ht="12.75" hidden="false" customHeight="false" outlineLevel="0" collapsed="false">
      <c r="B13927" s="2" t="n">
        <v>17579</v>
      </c>
      <c r="C13927" s="3" t="n">
        <v>1</v>
      </c>
      <c r="D13927" s="4" t="n">
        <v>0</v>
      </c>
    </row>
    <row r="13928" customFormat="false" ht="12.75" hidden="false" customHeight="false" outlineLevel="0" collapsed="false">
      <c r="B13928" s="2" t="n">
        <v>17580</v>
      </c>
      <c r="C13928" s="3" t="n">
        <v>0</v>
      </c>
      <c r="D13928" s="4" t="n">
        <v>0</v>
      </c>
    </row>
    <row r="13929" customFormat="false" ht="12.75" hidden="false" customHeight="false" outlineLevel="0" collapsed="false">
      <c r="B13929" s="2" t="n">
        <v>17581</v>
      </c>
      <c r="C13929" s="3" t="n">
        <v>0</v>
      </c>
      <c r="D13929" s="4" t="n">
        <v>0</v>
      </c>
    </row>
    <row r="13930" customFormat="false" ht="12.75" hidden="false" customHeight="false" outlineLevel="0" collapsed="false">
      <c r="B13930" s="2" t="n">
        <v>17582</v>
      </c>
      <c r="C13930" s="3" t="n">
        <v>0</v>
      </c>
      <c r="D13930" s="4" t="n">
        <v>0</v>
      </c>
    </row>
    <row r="13931" customFormat="false" ht="12.75" hidden="false" customHeight="false" outlineLevel="0" collapsed="false">
      <c r="B13931" s="2" t="n">
        <v>17583</v>
      </c>
      <c r="C13931" s="3" t="n">
        <v>0</v>
      </c>
      <c r="D13931" s="4" t="n">
        <v>0</v>
      </c>
    </row>
    <row r="13932" customFormat="false" ht="12.75" hidden="false" customHeight="false" outlineLevel="0" collapsed="false">
      <c r="B13932" s="2" t="n">
        <v>17584</v>
      </c>
      <c r="C13932" s="3" t="n">
        <v>0</v>
      </c>
      <c r="D13932" s="4" t="n">
        <v>0</v>
      </c>
    </row>
    <row r="13933" customFormat="false" ht="12.75" hidden="false" customHeight="false" outlineLevel="0" collapsed="false">
      <c r="B13933" s="2" t="n">
        <v>17585</v>
      </c>
      <c r="C13933" s="3" t="n">
        <v>0</v>
      </c>
      <c r="D13933" s="4" t="n">
        <v>0</v>
      </c>
    </row>
    <row r="13934" customFormat="false" ht="12.75" hidden="false" customHeight="false" outlineLevel="0" collapsed="false">
      <c r="B13934" s="2" t="n">
        <v>17586</v>
      </c>
      <c r="C13934" s="3" t="n">
        <v>0</v>
      </c>
      <c r="D13934" s="4" t="n">
        <v>0</v>
      </c>
    </row>
    <row r="13935" customFormat="false" ht="12.75" hidden="false" customHeight="false" outlineLevel="0" collapsed="false">
      <c r="B13935" s="2" t="n">
        <v>17587</v>
      </c>
      <c r="C13935" s="3" t="n">
        <v>0</v>
      </c>
      <c r="D13935" s="4" t="n">
        <v>0</v>
      </c>
    </row>
    <row r="13936" customFormat="false" ht="12.75" hidden="false" customHeight="false" outlineLevel="0" collapsed="false">
      <c r="B13936" s="2" t="n">
        <v>17588</v>
      </c>
      <c r="C13936" s="3" t="n">
        <v>0</v>
      </c>
      <c r="D13936" s="4" t="n">
        <v>0</v>
      </c>
    </row>
    <row r="13937" customFormat="false" ht="12.75" hidden="false" customHeight="false" outlineLevel="0" collapsed="false">
      <c r="B13937" s="2" t="n">
        <v>17589</v>
      </c>
      <c r="C13937" s="3" t="n">
        <v>0</v>
      </c>
      <c r="D13937" s="4" t="n">
        <v>0</v>
      </c>
    </row>
    <row r="13938" customFormat="false" ht="12.75" hidden="false" customHeight="false" outlineLevel="0" collapsed="false">
      <c r="B13938" s="2" t="n">
        <v>17590</v>
      </c>
      <c r="C13938" s="3" t="n">
        <v>0</v>
      </c>
      <c r="D13938" s="4" t="n">
        <v>0</v>
      </c>
    </row>
    <row r="13939" customFormat="false" ht="12.75" hidden="false" customHeight="false" outlineLevel="0" collapsed="false">
      <c r="B13939" s="2" t="n">
        <v>17591</v>
      </c>
      <c r="C13939" s="3" t="n">
        <v>4</v>
      </c>
      <c r="D13939" s="4" t="n">
        <v>0</v>
      </c>
    </row>
    <row r="13940" customFormat="false" ht="12.75" hidden="false" customHeight="false" outlineLevel="0" collapsed="false">
      <c r="B13940" s="2" t="n">
        <v>17592</v>
      </c>
      <c r="C13940" s="3" t="n">
        <v>12</v>
      </c>
      <c r="D13940" s="4" t="n">
        <v>0</v>
      </c>
    </row>
    <row r="13941" customFormat="false" ht="12.75" hidden="false" customHeight="false" outlineLevel="0" collapsed="false">
      <c r="B13941" s="2" t="n">
        <v>17593</v>
      </c>
      <c r="C13941" s="3" t="n">
        <v>3</v>
      </c>
      <c r="D13941" s="4" t="n">
        <v>0</v>
      </c>
    </row>
    <row r="13942" customFormat="false" ht="12.75" hidden="false" customHeight="false" outlineLevel="0" collapsed="false">
      <c r="B13942" s="2" t="n">
        <v>17594</v>
      </c>
      <c r="C13942" s="3" t="n">
        <v>1</v>
      </c>
      <c r="D13942" s="4" t="n">
        <v>0</v>
      </c>
    </row>
    <row r="13943" customFormat="false" ht="12.75" hidden="false" customHeight="false" outlineLevel="0" collapsed="false">
      <c r="B13943" s="2" t="n">
        <v>17595</v>
      </c>
      <c r="C13943" s="3" t="n">
        <v>29</v>
      </c>
      <c r="D13943" s="4" t="n">
        <v>0</v>
      </c>
    </row>
    <row r="13944" customFormat="false" ht="12.75" hidden="false" customHeight="false" outlineLevel="0" collapsed="false">
      <c r="B13944" s="2" t="n">
        <v>17596</v>
      </c>
      <c r="C13944" s="3" t="n">
        <v>45</v>
      </c>
      <c r="D13944" s="4" t="n">
        <v>20.9528544011793</v>
      </c>
    </row>
    <row r="13945" customFormat="false" ht="12.75" hidden="false" customHeight="false" outlineLevel="0" collapsed="false">
      <c r="B13945" s="2" t="n">
        <v>17597</v>
      </c>
      <c r="C13945" s="3" t="n">
        <v>7</v>
      </c>
      <c r="D13945" s="4" t="n">
        <v>253.05972541</v>
      </c>
    </row>
    <row r="13946" customFormat="false" ht="12.75" hidden="false" customHeight="false" outlineLevel="0" collapsed="false">
      <c r="B13946" s="2" t="n">
        <v>17598</v>
      </c>
      <c r="C13946" s="3" t="n">
        <v>9</v>
      </c>
      <c r="D13946" s="4" t="n">
        <v>33.4906365811154</v>
      </c>
    </row>
    <row r="13947" customFormat="false" ht="12.75" hidden="false" customHeight="false" outlineLevel="0" collapsed="false">
      <c r="B13947" s="2" t="n">
        <v>17599</v>
      </c>
      <c r="C13947" s="3" t="n">
        <v>16</v>
      </c>
      <c r="D13947" s="4" t="n">
        <v>16.342916242782</v>
      </c>
    </row>
    <row r="13948" customFormat="false" ht="12.75" hidden="false" customHeight="false" outlineLevel="0" collapsed="false">
      <c r="B13948" s="2" t="n">
        <v>17600</v>
      </c>
      <c r="C13948" s="3" t="n">
        <v>27</v>
      </c>
      <c r="D13948" s="4" t="n">
        <v>103.927955602337</v>
      </c>
    </row>
    <row r="13949" customFormat="false" ht="12.75" hidden="false" customHeight="false" outlineLevel="0" collapsed="false">
      <c r="B13949" s="2" t="n">
        <v>17601</v>
      </c>
      <c r="C13949" s="3" t="n">
        <v>11</v>
      </c>
      <c r="D13949" s="4" t="n">
        <v>298.221482823871</v>
      </c>
    </row>
    <row r="13950" customFormat="false" ht="12.75" hidden="false" customHeight="false" outlineLevel="0" collapsed="false">
      <c r="B13950" s="2" t="n">
        <v>17602</v>
      </c>
      <c r="C13950" s="3" t="n">
        <v>10</v>
      </c>
      <c r="D13950" s="4" t="n">
        <v>117.109917683535</v>
      </c>
    </row>
    <row r="13951" customFormat="false" ht="12.75" hidden="false" customHeight="false" outlineLevel="0" collapsed="false">
      <c r="B13951" s="2" t="n">
        <v>17603</v>
      </c>
      <c r="C13951" s="3" t="n">
        <v>21</v>
      </c>
      <c r="D13951" s="4" t="n">
        <v>29.8831892346132</v>
      </c>
    </row>
    <row r="13952" customFormat="false" ht="12.75" hidden="false" customHeight="false" outlineLevel="0" collapsed="false">
      <c r="B13952" s="2" t="n">
        <v>17604</v>
      </c>
      <c r="C13952" s="3" t="n">
        <v>5</v>
      </c>
      <c r="D13952" s="4" t="n">
        <v>234.99169473624</v>
      </c>
    </row>
    <row r="13953" customFormat="false" ht="12.75" hidden="false" customHeight="false" outlineLevel="0" collapsed="false">
      <c r="B13953" s="2" t="n">
        <v>17605</v>
      </c>
      <c r="C13953" s="3" t="n">
        <v>0</v>
      </c>
      <c r="D13953" s="4" t="n">
        <v>46.5785710246399</v>
      </c>
    </row>
    <row r="13954" customFormat="false" ht="12.75" hidden="false" customHeight="false" outlineLevel="0" collapsed="false">
      <c r="B13954" s="2" t="n">
        <v>17606</v>
      </c>
      <c r="C13954" s="3" t="n">
        <v>4</v>
      </c>
      <c r="D13954" s="4" t="n">
        <v>27.8796409313029</v>
      </c>
    </row>
    <row r="13955" customFormat="false" ht="12.75" hidden="false" customHeight="false" outlineLevel="0" collapsed="false">
      <c r="B13955" s="2" t="n">
        <v>17607</v>
      </c>
      <c r="C13955" s="3" t="n">
        <v>0</v>
      </c>
      <c r="D13955" s="4" t="n">
        <v>20.9528544011793</v>
      </c>
    </row>
    <row r="13956" customFormat="false" ht="12.75" hidden="false" customHeight="false" outlineLevel="0" collapsed="false">
      <c r="B13956" s="2" t="n">
        <v>17608</v>
      </c>
      <c r="C13956" s="3" t="n">
        <v>4</v>
      </c>
      <c r="D13956" s="4" t="n">
        <v>14.3783620242947</v>
      </c>
    </row>
    <row r="13957" customFormat="false" ht="12.75" hidden="false" customHeight="false" outlineLevel="0" collapsed="false">
      <c r="B13957" s="2" t="n">
        <v>17609</v>
      </c>
      <c r="C13957" s="3" t="n">
        <v>1</v>
      </c>
      <c r="D13957" s="4" t="n">
        <v>18.5278906646211</v>
      </c>
    </row>
    <row r="13958" customFormat="false" ht="12.75" hidden="false" customHeight="false" outlineLevel="0" collapsed="false">
      <c r="B13958" s="2" t="n">
        <v>17610</v>
      </c>
      <c r="C13958" s="3" t="n">
        <v>19</v>
      </c>
      <c r="D13958" s="4" t="n">
        <v>16.342916242782</v>
      </c>
    </row>
    <row r="13959" customFormat="false" ht="12.75" hidden="false" customHeight="false" outlineLevel="0" collapsed="false">
      <c r="B13959" s="2" t="n">
        <v>17611</v>
      </c>
      <c r="C13959" s="3" t="n">
        <v>21</v>
      </c>
      <c r="D13959" s="4" t="n">
        <v>18.5278906646211</v>
      </c>
    </row>
    <row r="13960" customFormat="false" ht="12.75" hidden="false" customHeight="false" outlineLevel="0" collapsed="false">
      <c r="B13960" s="2" t="n">
        <v>17612</v>
      </c>
      <c r="C13960" s="3" t="n">
        <v>15</v>
      </c>
      <c r="D13960" s="4" t="n">
        <v>33.4906365811154</v>
      </c>
    </row>
    <row r="13961" customFormat="false" ht="12.75" hidden="false" customHeight="false" outlineLevel="0" collapsed="false">
      <c r="B13961" s="2" t="n">
        <v>17613</v>
      </c>
      <c r="C13961" s="3" t="n">
        <v>0</v>
      </c>
      <c r="D13961" s="4" t="n">
        <v>37.4565681076543</v>
      </c>
    </row>
    <row r="13962" customFormat="false" ht="12.75" hidden="false" customHeight="false" outlineLevel="0" collapsed="false">
      <c r="B13962" s="2" t="n">
        <v>17614</v>
      </c>
      <c r="C13962" s="3" t="n">
        <v>2</v>
      </c>
      <c r="D13962" s="4" t="n">
        <v>19.4679385837017</v>
      </c>
    </row>
    <row r="13963" customFormat="false" ht="12.75" hidden="false" customHeight="false" outlineLevel="0" collapsed="false">
      <c r="B13963" s="2" t="n">
        <v>17615</v>
      </c>
      <c r="C13963" s="3" t="n">
        <v>0</v>
      </c>
      <c r="D13963" s="4" t="n">
        <v>14.3783620242947</v>
      </c>
    </row>
    <row r="13964" customFormat="false" ht="12.75" hidden="false" customHeight="false" outlineLevel="0" collapsed="false">
      <c r="B13964" s="2" t="n">
        <v>17616</v>
      </c>
      <c r="C13964" s="3" t="n">
        <v>0</v>
      </c>
      <c r="D13964" s="4" t="n">
        <v>14.3783620242947</v>
      </c>
    </row>
    <row r="13965" customFormat="false" ht="12.75" hidden="false" customHeight="false" outlineLevel="0" collapsed="false">
      <c r="B13965" s="2" t="n">
        <v>17617</v>
      </c>
      <c r="C13965" s="3" t="n">
        <v>0</v>
      </c>
      <c r="D13965" s="4" t="n">
        <v>14.3783620242947</v>
      </c>
    </row>
    <row r="13966" customFormat="false" ht="12.75" hidden="false" customHeight="false" outlineLevel="0" collapsed="false">
      <c r="B13966" s="2" t="n">
        <v>17618</v>
      </c>
      <c r="C13966" s="3" t="n">
        <v>4</v>
      </c>
      <c r="D13966" s="4" t="n">
        <v>23.6386743471444</v>
      </c>
    </row>
    <row r="13967" customFormat="false" ht="12.75" hidden="false" customHeight="false" outlineLevel="0" collapsed="false">
      <c r="B13967" s="2" t="n">
        <v>17619</v>
      </c>
      <c r="C13967" s="3" t="n">
        <v>2</v>
      </c>
      <c r="D13967" s="4" t="n">
        <v>14.3783620242947</v>
      </c>
    </row>
    <row r="13968" customFormat="false" ht="12.75" hidden="false" customHeight="false" outlineLevel="0" collapsed="false">
      <c r="B13968" s="2" t="n">
        <v>17620</v>
      </c>
      <c r="C13968" s="3" t="n">
        <v>0</v>
      </c>
      <c r="D13968" s="4" t="n">
        <v>14.3783620242947</v>
      </c>
    </row>
    <row r="13969" customFormat="false" ht="12.75" hidden="false" customHeight="false" outlineLevel="0" collapsed="false">
      <c r="B13969" s="2" t="n">
        <v>17621</v>
      </c>
      <c r="C13969" s="3" t="n">
        <v>1</v>
      </c>
      <c r="D13969" s="4" t="n">
        <v>14.3783620242947</v>
      </c>
    </row>
    <row r="13970" customFormat="false" ht="12.75" hidden="false" customHeight="false" outlineLevel="0" collapsed="false">
      <c r="B13970" s="2" t="n">
        <v>17622</v>
      </c>
      <c r="C13970" s="3" t="n">
        <v>0</v>
      </c>
      <c r="D13970" s="4" t="n">
        <v>14.3783620242947</v>
      </c>
    </row>
    <row r="13971" customFormat="false" ht="12.75" hidden="false" customHeight="false" outlineLevel="0" collapsed="false">
      <c r="B13971" s="2" t="n">
        <v>17623</v>
      </c>
      <c r="C13971" s="3" t="n">
        <v>0</v>
      </c>
      <c r="D13971" s="4" t="n">
        <v>14.3783620242947</v>
      </c>
    </row>
    <row r="13972" customFormat="false" ht="12.75" hidden="false" customHeight="false" outlineLevel="0" collapsed="false">
      <c r="B13972" s="2" t="n">
        <v>17624</v>
      </c>
      <c r="C13972" s="3" t="n">
        <v>0</v>
      </c>
      <c r="D13972" s="4" t="n">
        <v>0</v>
      </c>
    </row>
    <row r="13973" customFormat="false" ht="12.75" hidden="false" customHeight="false" outlineLevel="0" collapsed="false">
      <c r="B13973" s="2" t="n">
        <v>17625</v>
      </c>
      <c r="C13973" s="3" t="n">
        <v>0</v>
      </c>
      <c r="D13973" s="4" t="n">
        <v>0</v>
      </c>
    </row>
    <row r="13974" customFormat="false" ht="12.75" hidden="false" customHeight="false" outlineLevel="0" collapsed="false">
      <c r="B13974" s="2" t="n">
        <v>17626</v>
      </c>
      <c r="C13974" s="3" t="n">
        <v>0</v>
      </c>
      <c r="D13974" s="4" t="n">
        <v>0</v>
      </c>
    </row>
    <row r="13975" customFormat="false" ht="12.75" hidden="false" customHeight="false" outlineLevel="0" collapsed="false">
      <c r="B13975" s="2" t="n">
        <v>17627</v>
      </c>
      <c r="C13975" s="3" t="n">
        <v>0</v>
      </c>
      <c r="D13975" s="4" t="n">
        <v>0</v>
      </c>
    </row>
    <row r="13976" customFormat="false" ht="12.75" hidden="false" customHeight="false" outlineLevel="0" collapsed="false">
      <c r="B13976" s="2" t="n">
        <v>17628</v>
      </c>
      <c r="C13976" s="3" t="n">
        <v>2</v>
      </c>
      <c r="D13976" s="4" t="n">
        <v>0</v>
      </c>
    </row>
    <row r="13977" customFormat="false" ht="12.75" hidden="false" customHeight="false" outlineLevel="0" collapsed="false">
      <c r="B13977" s="2" t="n">
        <v>17629</v>
      </c>
      <c r="C13977" s="3" t="n">
        <v>0</v>
      </c>
      <c r="D13977" s="4" t="n">
        <v>0</v>
      </c>
    </row>
    <row r="13978" customFormat="false" ht="12.75" hidden="false" customHeight="false" outlineLevel="0" collapsed="false">
      <c r="B13978" s="2" t="n">
        <v>17630</v>
      </c>
      <c r="C13978" s="3" t="n">
        <v>0</v>
      </c>
      <c r="D13978" s="4" t="n">
        <v>0</v>
      </c>
    </row>
    <row r="13979" customFormat="false" ht="12.75" hidden="false" customHeight="false" outlineLevel="0" collapsed="false">
      <c r="B13979" s="2" t="n">
        <v>17631</v>
      </c>
      <c r="C13979" s="3" t="n">
        <v>0</v>
      </c>
      <c r="D13979" s="4" t="n">
        <v>0</v>
      </c>
    </row>
    <row r="13980" customFormat="false" ht="12.75" hidden="false" customHeight="false" outlineLevel="0" collapsed="false">
      <c r="B13980" s="2" t="n">
        <v>17632</v>
      </c>
      <c r="C13980" s="3" t="n">
        <v>0</v>
      </c>
      <c r="D13980" s="4" t="n">
        <v>0</v>
      </c>
    </row>
    <row r="13981" customFormat="false" ht="12.75" hidden="false" customHeight="false" outlineLevel="0" collapsed="false">
      <c r="B13981" s="2" t="n">
        <v>17633</v>
      </c>
      <c r="C13981" s="3" t="n">
        <v>1</v>
      </c>
      <c r="D13981" s="4" t="n">
        <v>0</v>
      </c>
    </row>
    <row r="13982" customFormat="false" ht="12.75" hidden="false" customHeight="false" outlineLevel="0" collapsed="false">
      <c r="B13982" s="2" t="n">
        <v>17634</v>
      </c>
      <c r="C13982" s="3" t="n">
        <v>6</v>
      </c>
      <c r="D13982" s="4" t="n">
        <v>0</v>
      </c>
    </row>
    <row r="13983" customFormat="false" ht="12.75" hidden="false" customHeight="false" outlineLevel="0" collapsed="false">
      <c r="B13983" s="2" t="n">
        <v>17635</v>
      </c>
      <c r="C13983" s="3" t="n">
        <v>14</v>
      </c>
      <c r="D13983" s="4" t="n">
        <v>0</v>
      </c>
    </row>
    <row r="13984" customFormat="false" ht="12.75" hidden="false" customHeight="false" outlineLevel="0" collapsed="false">
      <c r="B13984" s="2" t="n">
        <v>17636</v>
      </c>
      <c r="C13984" s="3" t="n">
        <v>15</v>
      </c>
      <c r="D13984" s="4" t="n">
        <v>29.8831892346132</v>
      </c>
    </row>
    <row r="13985" customFormat="false" ht="12.75" hidden="false" customHeight="false" outlineLevel="0" collapsed="false">
      <c r="B13985" s="2" t="n">
        <v>17637</v>
      </c>
      <c r="C13985" s="3" t="n">
        <v>20</v>
      </c>
      <c r="D13985" s="4" t="n">
        <v>142.260100971395</v>
      </c>
    </row>
    <row r="13986" customFormat="false" ht="12.75" hidden="false" customHeight="false" outlineLevel="0" collapsed="false">
      <c r="B13986" s="2" t="n">
        <v>17638</v>
      </c>
      <c r="C13986" s="3" t="n">
        <v>11</v>
      </c>
      <c r="D13986" s="4" t="n">
        <v>190.506238889522</v>
      </c>
    </row>
    <row r="13987" customFormat="false" ht="12.75" hidden="false" customHeight="false" outlineLevel="0" collapsed="false">
      <c r="B13987" s="2" t="n">
        <v>17639</v>
      </c>
      <c r="C13987" s="3" t="n">
        <v>12</v>
      </c>
      <c r="D13987" s="4" t="n">
        <v>212.08272035217</v>
      </c>
    </row>
    <row r="13988" customFormat="false" ht="12.75" hidden="false" customHeight="false" outlineLevel="0" collapsed="false">
      <c r="B13988" s="2" t="n">
        <v>17640</v>
      </c>
      <c r="C13988" s="3" t="n">
        <v>10</v>
      </c>
      <c r="D13988" s="4" t="n">
        <v>195.776535597478</v>
      </c>
    </row>
    <row r="13989" customFormat="false" ht="12.75" hidden="false" customHeight="false" outlineLevel="0" collapsed="false">
      <c r="B13989" s="2" t="n">
        <v>17641</v>
      </c>
      <c r="C13989" s="3" t="n">
        <v>0</v>
      </c>
      <c r="D13989" s="4" t="n">
        <v>70.4830831605706</v>
      </c>
    </row>
    <row r="13990" customFormat="false" ht="12.75" hidden="false" customHeight="false" outlineLevel="0" collapsed="false">
      <c r="B13990" s="2" t="n">
        <v>17642</v>
      </c>
      <c r="C13990" s="3" t="n">
        <v>1</v>
      </c>
      <c r="D13990" s="4" t="n">
        <v>23.6386743471444</v>
      </c>
    </row>
    <row r="13991" customFormat="false" ht="12.75" hidden="false" customHeight="false" outlineLevel="0" collapsed="false">
      <c r="B13991" s="2" t="n">
        <v>17643</v>
      </c>
      <c r="C13991" s="3" t="n">
        <v>9</v>
      </c>
      <c r="D13991" s="4" t="n">
        <v>63.7121767325581</v>
      </c>
    </row>
    <row r="13992" customFormat="false" ht="12.75" hidden="false" customHeight="false" outlineLevel="0" collapsed="false">
      <c r="B13992" s="2" t="n">
        <v>17644</v>
      </c>
      <c r="C13992" s="3" t="n">
        <v>1</v>
      </c>
      <c r="D13992" s="4" t="n">
        <v>29.8831892346132</v>
      </c>
    </row>
    <row r="13993" customFormat="false" ht="12.75" hidden="false" customHeight="false" outlineLevel="0" collapsed="false">
      <c r="B13993" s="2" t="n">
        <v>17645</v>
      </c>
      <c r="C13993" s="3" t="n">
        <v>0</v>
      </c>
      <c r="D13993" s="4" t="n">
        <v>29.8831892346132</v>
      </c>
    </row>
    <row r="13994" customFormat="false" ht="12.75" hidden="false" customHeight="false" outlineLevel="0" collapsed="false">
      <c r="B13994" s="2" t="n">
        <v>17646</v>
      </c>
      <c r="C13994" s="3" t="n">
        <v>1</v>
      </c>
      <c r="D13994" s="4" t="n">
        <v>23.6386743471444</v>
      </c>
    </row>
    <row r="13995" customFormat="false" ht="12.75" hidden="false" customHeight="false" outlineLevel="0" collapsed="false">
      <c r="B13995" s="2" t="n">
        <v>17647</v>
      </c>
      <c r="C13995" s="3" t="n">
        <v>3</v>
      </c>
      <c r="D13995" s="4" t="n">
        <v>14.3783620242947</v>
      </c>
    </row>
    <row r="13996" customFormat="false" ht="12.75" hidden="false" customHeight="false" outlineLevel="0" collapsed="false">
      <c r="B13996" s="2" t="n">
        <v>17648</v>
      </c>
      <c r="C13996" s="3" t="n">
        <v>1</v>
      </c>
      <c r="D13996" s="4" t="n">
        <v>37.4565681076543</v>
      </c>
    </row>
    <row r="13997" customFormat="false" ht="12.75" hidden="false" customHeight="false" outlineLevel="0" collapsed="false">
      <c r="B13997" s="2" t="n">
        <v>17649</v>
      </c>
      <c r="C13997" s="3" t="n">
        <v>0</v>
      </c>
      <c r="D13997" s="4" t="n">
        <v>20.9528544011793</v>
      </c>
    </row>
    <row r="13998" customFormat="false" ht="12.75" hidden="false" customHeight="false" outlineLevel="0" collapsed="false">
      <c r="B13998" s="2" t="n">
        <v>17650</v>
      </c>
      <c r="C13998" s="3" t="n">
        <v>0</v>
      </c>
      <c r="D13998" s="4" t="n">
        <v>14.3783620242947</v>
      </c>
    </row>
    <row r="13999" customFormat="false" ht="12.75" hidden="false" customHeight="false" outlineLevel="0" collapsed="false">
      <c r="B13999" s="2" t="n">
        <v>17651</v>
      </c>
      <c r="C13999" s="3" t="n">
        <v>0</v>
      </c>
      <c r="D13999" s="4" t="n">
        <v>14.3783620242947</v>
      </c>
    </row>
    <row r="14000" customFormat="false" ht="12.75" hidden="false" customHeight="false" outlineLevel="0" collapsed="false">
      <c r="B14000" s="2" t="n">
        <v>17652</v>
      </c>
      <c r="C14000" s="3" t="n">
        <v>0</v>
      </c>
      <c r="D14000" s="4" t="n">
        <v>14.3783620242947</v>
      </c>
    </row>
    <row r="14001" customFormat="false" ht="12.75" hidden="false" customHeight="false" outlineLevel="0" collapsed="false">
      <c r="B14001" s="2" t="n">
        <v>17653</v>
      </c>
      <c r="C14001" s="3" t="n">
        <v>2</v>
      </c>
      <c r="D14001" s="4" t="n">
        <v>14.3783620242947</v>
      </c>
    </row>
    <row r="14002" customFormat="false" ht="12.75" hidden="false" customHeight="false" outlineLevel="0" collapsed="false">
      <c r="B14002" s="2" t="n">
        <v>17654</v>
      </c>
      <c r="C14002" s="3" t="n">
        <v>1</v>
      </c>
      <c r="D14002" s="4" t="n">
        <v>0</v>
      </c>
    </row>
    <row r="14003" customFormat="false" ht="12.75" hidden="false" customHeight="false" outlineLevel="0" collapsed="false">
      <c r="B14003" s="2" t="n">
        <v>17655</v>
      </c>
      <c r="C14003" s="3" t="n">
        <v>0</v>
      </c>
      <c r="D14003" s="4" t="n">
        <v>0</v>
      </c>
    </row>
    <row r="14004" customFormat="false" ht="12.75" hidden="false" customHeight="false" outlineLevel="0" collapsed="false">
      <c r="B14004" s="2" t="n">
        <v>17656</v>
      </c>
      <c r="C14004" s="3" t="n">
        <v>12</v>
      </c>
      <c r="D14004" s="4" t="n">
        <v>0</v>
      </c>
    </row>
    <row r="14005" customFormat="false" ht="12.75" hidden="false" customHeight="false" outlineLevel="0" collapsed="false">
      <c r="B14005" s="2" t="n">
        <v>17657</v>
      </c>
      <c r="C14005" s="3" t="n">
        <v>4</v>
      </c>
      <c r="D14005" s="4" t="n">
        <v>0</v>
      </c>
    </row>
    <row r="14006" customFormat="false" ht="12.75" hidden="false" customHeight="false" outlineLevel="0" collapsed="false">
      <c r="B14006" s="2" t="n">
        <v>17658</v>
      </c>
      <c r="C14006" s="3" t="n">
        <v>0</v>
      </c>
      <c r="D14006" s="4" t="n">
        <v>0</v>
      </c>
    </row>
    <row r="14007" customFormat="false" ht="12.75" hidden="false" customHeight="false" outlineLevel="0" collapsed="false">
      <c r="B14007" s="2" t="n">
        <v>17659</v>
      </c>
      <c r="C14007" s="3" t="n">
        <v>5</v>
      </c>
      <c r="D14007" s="4" t="n">
        <v>0</v>
      </c>
    </row>
    <row r="14008" customFormat="false" ht="12.75" hidden="false" customHeight="false" outlineLevel="0" collapsed="false">
      <c r="B14008" s="2" t="n">
        <v>17660</v>
      </c>
      <c r="C14008" s="3" t="n">
        <v>2</v>
      </c>
      <c r="D14008" s="4" t="n">
        <v>0</v>
      </c>
    </row>
    <row r="14009" customFormat="false" ht="12.75" hidden="false" customHeight="false" outlineLevel="0" collapsed="false">
      <c r="B14009" s="2" t="n">
        <v>17661</v>
      </c>
      <c r="C14009" s="3" t="n">
        <v>1</v>
      </c>
      <c r="D14009" s="4" t="n">
        <v>14.3783620242947</v>
      </c>
    </row>
    <row r="14010" customFormat="false" ht="12.75" hidden="false" customHeight="false" outlineLevel="0" collapsed="false">
      <c r="B14010" s="2" t="n">
        <v>17662</v>
      </c>
      <c r="C14010" s="3" t="n">
        <v>6</v>
      </c>
      <c r="D14010" s="4" t="n">
        <v>17.6262265027151</v>
      </c>
    </row>
    <row r="14011" customFormat="false" ht="12.75" hidden="false" customHeight="false" outlineLevel="0" collapsed="false">
      <c r="B14011" s="2" t="n">
        <v>17663</v>
      </c>
      <c r="C14011" s="3" t="n">
        <v>18</v>
      </c>
      <c r="D14011" s="4" t="n">
        <v>41.8092388176568</v>
      </c>
    </row>
    <row r="14012" customFormat="false" ht="12.75" hidden="false" customHeight="false" outlineLevel="0" collapsed="false">
      <c r="B14012" s="2" t="n">
        <v>17664</v>
      </c>
      <c r="C14012" s="3" t="n">
        <v>6</v>
      </c>
      <c r="D14012" s="4" t="n">
        <v>26.6075732598838</v>
      </c>
    </row>
    <row r="14013" customFormat="false" ht="12.75" hidden="false" customHeight="false" outlineLevel="0" collapsed="false">
      <c r="B14013" s="2" t="n">
        <v>17665</v>
      </c>
      <c r="C14013" s="3" t="n">
        <v>2</v>
      </c>
      <c r="D14013" s="4" t="n">
        <v>16.342916242782</v>
      </c>
    </row>
    <row r="14014" customFormat="false" ht="12.75" hidden="false" customHeight="false" outlineLevel="0" collapsed="false">
      <c r="B14014" s="2" t="n">
        <v>17666</v>
      </c>
      <c r="C14014" s="3" t="n">
        <v>1</v>
      </c>
      <c r="D14014" s="4" t="n">
        <v>14.3783620242947</v>
      </c>
    </row>
    <row r="14015" customFormat="false" ht="12.75" hidden="false" customHeight="false" outlineLevel="0" collapsed="false">
      <c r="B14015" s="2" t="n">
        <v>17667</v>
      </c>
      <c r="C14015" s="3" t="n">
        <v>0</v>
      </c>
      <c r="D14015" s="4" t="n">
        <v>0</v>
      </c>
    </row>
    <row r="14016" customFormat="false" ht="12.75" hidden="false" customHeight="false" outlineLevel="0" collapsed="false">
      <c r="B14016" s="2" t="n">
        <v>17668</v>
      </c>
      <c r="C14016" s="3" t="n">
        <v>3</v>
      </c>
      <c r="D14016" s="4" t="n">
        <v>0</v>
      </c>
    </row>
    <row r="14017" customFormat="false" ht="12.75" hidden="false" customHeight="false" outlineLevel="0" collapsed="false">
      <c r="B14017" s="2" t="n">
        <v>17669</v>
      </c>
      <c r="C14017" s="3" t="n">
        <v>0</v>
      </c>
      <c r="D14017" s="4" t="n">
        <v>0</v>
      </c>
    </row>
    <row r="14018" customFormat="false" ht="12.75" hidden="false" customHeight="false" outlineLevel="0" collapsed="false">
      <c r="B14018" s="2" t="n">
        <v>17670</v>
      </c>
      <c r="C14018" s="3" t="n">
        <v>4</v>
      </c>
      <c r="D14018" s="4" t="n">
        <v>0</v>
      </c>
    </row>
    <row r="14019" customFormat="false" ht="12.75" hidden="false" customHeight="false" outlineLevel="0" collapsed="false">
      <c r="B14019" s="2" t="n">
        <v>17671</v>
      </c>
      <c r="C14019" s="3" t="n">
        <v>0</v>
      </c>
      <c r="D14019" s="4" t="n">
        <v>0</v>
      </c>
    </row>
    <row r="14020" customFormat="false" ht="12.75" hidden="false" customHeight="false" outlineLevel="0" collapsed="false">
      <c r="B14020" s="2" t="n">
        <v>17672</v>
      </c>
      <c r="C14020" s="3" t="n">
        <v>1</v>
      </c>
      <c r="D14020" s="4" t="n">
        <v>0</v>
      </c>
    </row>
    <row r="14021" customFormat="false" ht="12.75" hidden="false" customHeight="false" outlineLevel="0" collapsed="false">
      <c r="B14021" s="2" t="n">
        <v>17673</v>
      </c>
      <c r="C14021" s="3" t="n">
        <v>5</v>
      </c>
      <c r="D14021" s="4" t="n">
        <v>0</v>
      </c>
    </row>
    <row r="14022" customFormat="false" ht="12.75" hidden="false" customHeight="false" outlineLevel="0" collapsed="false">
      <c r="B14022" s="2" t="n">
        <v>17674</v>
      </c>
      <c r="C14022" s="3" t="n">
        <v>4</v>
      </c>
      <c r="D14022" s="4" t="n">
        <v>0</v>
      </c>
    </row>
    <row r="14023" customFormat="false" ht="12.75" hidden="false" customHeight="false" outlineLevel="0" collapsed="false">
      <c r="B14023" s="2" t="n">
        <v>17675</v>
      </c>
      <c r="C14023" s="3" t="n">
        <v>0</v>
      </c>
      <c r="D14023" s="4" t="n">
        <v>0</v>
      </c>
    </row>
    <row r="14024" customFormat="false" ht="12.75" hidden="false" customHeight="false" outlineLevel="0" collapsed="false">
      <c r="B14024" s="2" t="n">
        <v>17676</v>
      </c>
      <c r="C14024" s="3" t="n">
        <v>3</v>
      </c>
      <c r="D14024" s="4" t="n">
        <v>0</v>
      </c>
    </row>
    <row r="14025" customFormat="false" ht="12.75" hidden="false" customHeight="false" outlineLevel="0" collapsed="false">
      <c r="B14025" s="2" t="n">
        <v>17677</v>
      </c>
      <c r="C14025" s="3" t="n">
        <v>0</v>
      </c>
      <c r="D14025" s="4" t="n">
        <v>0</v>
      </c>
    </row>
    <row r="14026" customFormat="false" ht="12.75" hidden="false" customHeight="false" outlineLevel="0" collapsed="false">
      <c r="B14026" s="2" t="n">
        <v>17678</v>
      </c>
      <c r="C14026" s="3" t="n">
        <v>0</v>
      </c>
      <c r="D14026" s="4" t="n">
        <v>0</v>
      </c>
    </row>
    <row r="14027" customFormat="false" ht="12.75" hidden="false" customHeight="false" outlineLevel="0" collapsed="false">
      <c r="B14027" s="2" t="n">
        <v>17679</v>
      </c>
      <c r="C14027" s="3" t="n">
        <v>0</v>
      </c>
      <c r="D14027" s="4" t="n">
        <v>0</v>
      </c>
    </row>
    <row r="14028" customFormat="false" ht="12.75" hidden="false" customHeight="false" outlineLevel="0" collapsed="false">
      <c r="B14028" s="2" t="n">
        <v>17680</v>
      </c>
      <c r="C14028" s="3" t="n">
        <v>0</v>
      </c>
      <c r="D14028" s="4" t="n">
        <v>0</v>
      </c>
    </row>
    <row r="14029" customFormat="false" ht="12.75" hidden="false" customHeight="false" outlineLevel="0" collapsed="false">
      <c r="B14029" s="2" t="n">
        <v>17681</v>
      </c>
      <c r="C14029" s="3" t="n">
        <v>0</v>
      </c>
      <c r="D14029" s="4" t="n">
        <v>0</v>
      </c>
    </row>
    <row r="14030" customFormat="false" ht="12.75" hidden="false" customHeight="false" outlineLevel="0" collapsed="false">
      <c r="B14030" s="2" t="n">
        <v>17682</v>
      </c>
      <c r="C14030" s="3" t="n">
        <v>0</v>
      </c>
      <c r="D14030" s="4" t="n">
        <v>0</v>
      </c>
    </row>
    <row r="14031" customFormat="false" ht="12.75" hidden="false" customHeight="false" outlineLevel="0" collapsed="false">
      <c r="B14031" s="2" t="n">
        <v>17683</v>
      </c>
      <c r="C14031" s="3" t="n">
        <v>0</v>
      </c>
      <c r="D14031" s="4" t="n">
        <v>0</v>
      </c>
    </row>
    <row r="14032" customFormat="false" ht="12.75" hidden="false" customHeight="false" outlineLevel="0" collapsed="false">
      <c r="B14032" s="2" t="n">
        <v>17684</v>
      </c>
      <c r="C14032" s="3" t="n">
        <v>0</v>
      </c>
      <c r="D14032" s="4" t="n">
        <v>0</v>
      </c>
    </row>
    <row r="14033" customFormat="false" ht="12.75" hidden="false" customHeight="false" outlineLevel="0" collapsed="false">
      <c r="B14033" s="2" t="n">
        <v>17685</v>
      </c>
      <c r="C14033" s="3" t="n">
        <v>4</v>
      </c>
      <c r="D14033" s="4" t="n">
        <v>0</v>
      </c>
    </row>
    <row r="14034" customFormat="false" ht="12.75" hidden="false" customHeight="false" outlineLevel="0" collapsed="false">
      <c r="B14034" s="2" t="n">
        <v>17686</v>
      </c>
      <c r="C14034" s="3" t="n">
        <v>4</v>
      </c>
      <c r="D14034" s="4" t="n">
        <v>0</v>
      </c>
    </row>
    <row r="14035" customFormat="false" ht="12.75" hidden="false" customHeight="false" outlineLevel="0" collapsed="false">
      <c r="B14035" s="2" t="n">
        <v>17687</v>
      </c>
      <c r="C14035" s="3" t="n">
        <v>0</v>
      </c>
      <c r="D14035" s="4" t="n">
        <v>0</v>
      </c>
    </row>
    <row r="14036" customFormat="false" ht="12.75" hidden="false" customHeight="false" outlineLevel="0" collapsed="false">
      <c r="B14036" s="2" t="n">
        <v>17688</v>
      </c>
      <c r="C14036" s="3" t="n">
        <v>0</v>
      </c>
      <c r="D14036" s="4" t="n">
        <v>0</v>
      </c>
    </row>
    <row r="14037" customFormat="false" ht="12.75" hidden="false" customHeight="false" outlineLevel="0" collapsed="false">
      <c r="B14037" s="2" t="n">
        <v>17689</v>
      </c>
      <c r="C14037" s="3" t="n">
        <v>3</v>
      </c>
      <c r="D14037" s="4" t="n">
        <v>0</v>
      </c>
    </row>
    <row r="14038" customFormat="false" ht="12.75" hidden="false" customHeight="false" outlineLevel="0" collapsed="false">
      <c r="B14038" s="2" t="n">
        <v>17690</v>
      </c>
      <c r="C14038" s="3" t="n">
        <v>0</v>
      </c>
      <c r="D14038" s="4" t="n">
        <v>0</v>
      </c>
    </row>
    <row r="14039" customFormat="false" ht="12.75" hidden="false" customHeight="false" outlineLevel="0" collapsed="false">
      <c r="B14039" s="2" t="n">
        <v>17691</v>
      </c>
      <c r="C14039" s="3" t="n">
        <v>0</v>
      </c>
      <c r="D14039" s="4" t="n">
        <v>0</v>
      </c>
    </row>
    <row r="14040" customFormat="false" ht="12.75" hidden="false" customHeight="false" outlineLevel="0" collapsed="false">
      <c r="B14040" s="2" t="n">
        <v>17692</v>
      </c>
      <c r="C14040" s="3" t="n">
        <v>0</v>
      </c>
      <c r="D14040" s="4" t="n">
        <v>0</v>
      </c>
    </row>
    <row r="14041" customFormat="false" ht="12.75" hidden="false" customHeight="false" outlineLevel="0" collapsed="false">
      <c r="B14041" s="2" t="n">
        <v>17693</v>
      </c>
      <c r="C14041" s="3" t="n">
        <v>2</v>
      </c>
      <c r="D14041" s="4" t="n">
        <v>0</v>
      </c>
    </row>
    <row r="14042" customFormat="false" ht="12.75" hidden="false" customHeight="false" outlineLevel="0" collapsed="false">
      <c r="B14042" s="2" t="n">
        <v>17694</v>
      </c>
      <c r="C14042" s="3" t="n">
        <v>0</v>
      </c>
      <c r="D14042" s="4" t="n">
        <v>0</v>
      </c>
    </row>
    <row r="14043" customFormat="false" ht="12.75" hidden="false" customHeight="false" outlineLevel="0" collapsed="false">
      <c r="B14043" s="2" t="n">
        <v>17695</v>
      </c>
      <c r="C14043" s="3" t="n">
        <v>0</v>
      </c>
      <c r="D14043" s="4" t="n">
        <v>0</v>
      </c>
    </row>
    <row r="14044" customFormat="false" ht="12.75" hidden="false" customHeight="false" outlineLevel="0" collapsed="false">
      <c r="B14044" s="2" t="n">
        <v>17696</v>
      </c>
      <c r="C14044" s="3" t="n">
        <v>0</v>
      </c>
      <c r="D14044" s="4" t="n">
        <v>0</v>
      </c>
    </row>
    <row r="14045" customFormat="false" ht="12.75" hidden="false" customHeight="false" outlineLevel="0" collapsed="false">
      <c r="B14045" s="2" t="n">
        <v>17697</v>
      </c>
      <c r="C14045" s="3" t="n">
        <v>0</v>
      </c>
      <c r="D14045" s="4" t="n">
        <v>0</v>
      </c>
    </row>
    <row r="14046" customFormat="false" ht="12.75" hidden="false" customHeight="false" outlineLevel="0" collapsed="false">
      <c r="B14046" s="2" t="n">
        <v>17698</v>
      </c>
      <c r="C14046" s="3" t="n">
        <v>7</v>
      </c>
      <c r="D14046" s="4" t="n">
        <v>0</v>
      </c>
    </row>
    <row r="14047" customFormat="false" ht="12.75" hidden="false" customHeight="false" outlineLevel="0" collapsed="false">
      <c r="B14047" s="2" t="n">
        <v>17699</v>
      </c>
      <c r="C14047" s="3" t="n">
        <v>1</v>
      </c>
      <c r="D14047" s="4" t="n">
        <v>0</v>
      </c>
    </row>
    <row r="14048" customFormat="false" ht="12.75" hidden="false" customHeight="false" outlineLevel="0" collapsed="false">
      <c r="B14048" s="2" t="n">
        <v>17700</v>
      </c>
      <c r="C14048" s="3" t="n">
        <v>0</v>
      </c>
      <c r="D14048" s="4" t="n">
        <v>0</v>
      </c>
    </row>
    <row r="14049" customFormat="false" ht="12.75" hidden="false" customHeight="false" outlineLevel="0" collapsed="false">
      <c r="B14049" s="2" t="n">
        <v>17701</v>
      </c>
      <c r="C14049" s="3" t="n">
        <v>0</v>
      </c>
      <c r="D14049" s="4" t="n">
        <v>0</v>
      </c>
    </row>
    <row r="14050" customFormat="false" ht="12.75" hidden="false" customHeight="false" outlineLevel="0" collapsed="false">
      <c r="B14050" s="2" t="n">
        <v>17702</v>
      </c>
      <c r="C14050" s="3" t="n">
        <v>0</v>
      </c>
      <c r="D14050" s="4" t="n">
        <v>0</v>
      </c>
    </row>
    <row r="14051" customFormat="false" ht="12.75" hidden="false" customHeight="false" outlineLevel="0" collapsed="false">
      <c r="B14051" s="2" t="n">
        <v>17703</v>
      </c>
      <c r="C14051" s="3" t="n">
        <v>1</v>
      </c>
      <c r="D14051" s="4" t="n">
        <v>0</v>
      </c>
    </row>
    <row r="14052" customFormat="false" ht="12.75" hidden="false" customHeight="false" outlineLevel="0" collapsed="false">
      <c r="B14052" s="2" t="n">
        <v>17704</v>
      </c>
      <c r="C14052" s="3" t="n">
        <v>0</v>
      </c>
      <c r="D14052" s="4" t="n">
        <v>0</v>
      </c>
    </row>
    <row r="14053" customFormat="false" ht="12.75" hidden="false" customHeight="false" outlineLevel="0" collapsed="false">
      <c r="B14053" s="2" t="n">
        <v>17705</v>
      </c>
      <c r="C14053" s="3" t="n">
        <v>0</v>
      </c>
      <c r="D14053" s="4" t="n">
        <v>0</v>
      </c>
    </row>
    <row r="14054" customFormat="false" ht="12.75" hidden="false" customHeight="false" outlineLevel="0" collapsed="false">
      <c r="B14054" s="2" t="n">
        <v>17706</v>
      </c>
      <c r="C14054" s="3" t="n">
        <v>0</v>
      </c>
      <c r="D14054" s="4" t="n">
        <v>0</v>
      </c>
    </row>
    <row r="14055" customFormat="false" ht="12.75" hidden="false" customHeight="false" outlineLevel="0" collapsed="false">
      <c r="B14055" s="2" t="n">
        <v>17707</v>
      </c>
      <c r="C14055" s="3" t="n">
        <v>1</v>
      </c>
      <c r="D14055" s="4" t="n">
        <v>0</v>
      </c>
    </row>
    <row r="14056" customFormat="false" ht="12.75" hidden="false" customHeight="false" outlineLevel="0" collapsed="false">
      <c r="B14056" s="2" t="n">
        <v>17708</v>
      </c>
      <c r="C14056" s="3" t="n">
        <v>0</v>
      </c>
      <c r="D14056" s="4" t="n">
        <v>0</v>
      </c>
    </row>
    <row r="14057" customFormat="false" ht="12.75" hidden="false" customHeight="false" outlineLevel="0" collapsed="false">
      <c r="B14057" s="2" t="n">
        <v>17709</v>
      </c>
      <c r="C14057" s="3" t="n">
        <v>0</v>
      </c>
      <c r="D14057" s="4" t="n">
        <v>0</v>
      </c>
    </row>
    <row r="14058" customFormat="false" ht="12.75" hidden="false" customHeight="false" outlineLevel="0" collapsed="false">
      <c r="B14058" s="2" t="n">
        <v>17710</v>
      </c>
      <c r="C14058" s="3" t="n">
        <v>0</v>
      </c>
      <c r="D14058" s="4" t="n">
        <v>0</v>
      </c>
    </row>
    <row r="14059" customFormat="false" ht="12.75" hidden="false" customHeight="false" outlineLevel="0" collapsed="false">
      <c r="B14059" s="2" t="n">
        <v>17711</v>
      </c>
      <c r="C14059" s="3" t="n">
        <v>4</v>
      </c>
      <c r="D14059" s="4" t="n">
        <v>0</v>
      </c>
    </row>
    <row r="14060" customFormat="false" ht="12.75" hidden="false" customHeight="false" outlineLevel="0" collapsed="false">
      <c r="B14060" s="2" t="n">
        <v>17712</v>
      </c>
      <c r="C14060" s="3" t="n">
        <v>1</v>
      </c>
      <c r="D14060" s="4" t="n">
        <v>0</v>
      </c>
    </row>
    <row r="14061" customFormat="false" ht="12.75" hidden="false" customHeight="false" outlineLevel="0" collapsed="false">
      <c r="B14061" s="2" t="n">
        <v>17713</v>
      </c>
      <c r="C14061" s="3" t="n">
        <v>4</v>
      </c>
      <c r="D14061" s="4" t="n">
        <v>0</v>
      </c>
    </row>
    <row r="14062" customFormat="false" ht="12.75" hidden="false" customHeight="false" outlineLevel="0" collapsed="false">
      <c r="B14062" s="2" t="n">
        <v>17714</v>
      </c>
      <c r="C14062" s="3" t="n">
        <v>5</v>
      </c>
      <c r="D14062" s="4" t="n">
        <v>0</v>
      </c>
    </row>
    <row r="14063" customFormat="false" ht="12.75" hidden="false" customHeight="false" outlineLevel="0" collapsed="false">
      <c r="B14063" s="2" t="n">
        <v>17715</v>
      </c>
      <c r="C14063" s="3" t="n">
        <v>3</v>
      </c>
      <c r="D14063" s="4" t="n">
        <v>0</v>
      </c>
    </row>
    <row r="14064" customFormat="false" ht="12.75" hidden="false" customHeight="false" outlineLevel="0" collapsed="false">
      <c r="B14064" s="2" t="n">
        <v>17716</v>
      </c>
      <c r="C14064" s="3" t="n">
        <v>0</v>
      </c>
      <c r="D14064" s="4" t="n">
        <v>0</v>
      </c>
    </row>
    <row r="14065" customFormat="false" ht="12.75" hidden="false" customHeight="false" outlineLevel="0" collapsed="false">
      <c r="B14065" s="2" t="n">
        <v>17717</v>
      </c>
      <c r="C14065" s="3" t="n">
        <v>0</v>
      </c>
      <c r="D14065" s="4" t="n">
        <v>0</v>
      </c>
    </row>
    <row r="14066" customFormat="false" ht="12.75" hidden="false" customHeight="false" outlineLevel="0" collapsed="false">
      <c r="B14066" s="2" t="n">
        <v>17718</v>
      </c>
      <c r="C14066" s="3" t="n">
        <v>0</v>
      </c>
      <c r="D14066" s="4" t="n">
        <v>0</v>
      </c>
    </row>
    <row r="14067" customFormat="false" ht="12.75" hidden="false" customHeight="false" outlineLevel="0" collapsed="false">
      <c r="B14067" s="2" t="n">
        <v>17719</v>
      </c>
      <c r="C14067" s="3" t="n">
        <v>0</v>
      </c>
      <c r="D14067" s="4" t="n">
        <v>0</v>
      </c>
    </row>
    <row r="14068" customFormat="false" ht="12.75" hidden="false" customHeight="false" outlineLevel="0" collapsed="false">
      <c r="B14068" s="2" t="n">
        <v>17720</v>
      </c>
      <c r="C14068" s="3" t="n">
        <v>0</v>
      </c>
      <c r="D14068" s="4" t="n">
        <v>0</v>
      </c>
    </row>
    <row r="14069" customFormat="false" ht="12.75" hidden="false" customHeight="false" outlineLevel="0" collapsed="false">
      <c r="B14069" s="2" t="n">
        <v>17721</v>
      </c>
      <c r="C14069" s="3" t="n">
        <v>0</v>
      </c>
      <c r="D14069" s="4" t="n">
        <v>0</v>
      </c>
    </row>
    <row r="14070" customFormat="false" ht="12.75" hidden="false" customHeight="false" outlineLevel="0" collapsed="false">
      <c r="B14070" s="2" t="n">
        <v>17722</v>
      </c>
      <c r="C14070" s="3" t="n">
        <v>0</v>
      </c>
      <c r="D14070" s="4" t="n">
        <v>0</v>
      </c>
    </row>
    <row r="14071" customFormat="false" ht="12.75" hidden="false" customHeight="false" outlineLevel="0" collapsed="false">
      <c r="B14071" s="2" t="n">
        <v>17723</v>
      </c>
      <c r="C14071" s="3" t="n">
        <v>0</v>
      </c>
      <c r="D14071" s="4" t="n">
        <v>0</v>
      </c>
    </row>
    <row r="14072" customFormat="false" ht="12.75" hidden="false" customHeight="false" outlineLevel="0" collapsed="false">
      <c r="B14072" s="2" t="n">
        <v>17724</v>
      </c>
      <c r="C14072" s="3" t="n">
        <v>0</v>
      </c>
      <c r="D14072" s="4" t="n">
        <v>0</v>
      </c>
    </row>
    <row r="14073" customFormat="false" ht="12.75" hidden="false" customHeight="false" outlineLevel="0" collapsed="false">
      <c r="B14073" s="2" t="n">
        <v>17725</v>
      </c>
      <c r="C14073" s="3" t="n">
        <v>1</v>
      </c>
      <c r="D14073" s="4" t="n">
        <v>0</v>
      </c>
    </row>
    <row r="14074" customFormat="false" ht="12.75" hidden="false" customHeight="false" outlineLevel="0" collapsed="false">
      <c r="B14074" s="2" t="n">
        <v>17726</v>
      </c>
      <c r="C14074" s="3" t="n">
        <v>0</v>
      </c>
      <c r="D14074" s="4" t="n">
        <v>0</v>
      </c>
    </row>
    <row r="14075" customFormat="false" ht="12.75" hidden="false" customHeight="false" outlineLevel="0" collapsed="false">
      <c r="B14075" s="2" t="n">
        <v>17727</v>
      </c>
      <c r="C14075" s="3" t="n">
        <v>0</v>
      </c>
      <c r="D14075" s="4" t="n">
        <v>0</v>
      </c>
    </row>
    <row r="14076" customFormat="false" ht="12.75" hidden="false" customHeight="false" outlineLevel="0" collapsed="false">
      <c r="B14076" s="2" t="n">
        <v>17728</v>
      </c>
      <c r="C14076" s="3" t="n">
        <v>0</v>
      </c>
      <c r="D14076" s="4" t="n">
        <v>0</v>
      </c>
    </row>
    <row r="14077" customFormat="false" ht="12.75" hidden="false" customHeight="false" outlineLevel="0" collapsed="false">
      <c r="B14077" s="2" t="n">
        <v>17729</v>
      </c>
      <c r="C14077" s="3" t="n">
        <v>0</v>
      </c>
      <c r="D14077" s="4" t="n">
        <v>0</v>
      </c>
    </row>
    <row r="14078" customFormat="false" ht="12.75" hidden="false" customHeight="false" outlineLevel="0" collapsed="false">
      <c r="B14078" s="2" t="n">
        <v>17730</v>
      </c>
      <c r="C14078" s="3" t="n">
        <v>0</v>
      </c>
      <c r="D14078" s="4" t="n">
        <v>0</v>
      </c>
    </row>
    <row r="14079" customFormat="false" ht="12.75" hidden="false" customHeight="false" outlineLevel="0" collapsed="false">
      <c r="B14079" s="2" t="n">
        <v>17731</v>
      </c>
      <c r="C14079" s="3" t="n">
        <v>0</v>
      </c>
      <c r="D14079" s="4" t="n">
        <v>0</v>
      </c>
    </row>
    <row r="14080" customFormat="false" ht="12.75" hidden="false" customHeight="false" outlineLevel="0" collapsed="false">
      <c r="B14080" s="2" t="n">
        <v>17732</v>
      </c>
      <c r="C14080" s="3" t="n">
        <v>1</v>
      </c>
      <c r="D14080" s="4" t="n">
        <v>0</v>
      </c>
    </row>
    <row r="14081" customFormat="false" ht="12.75" hidden="false" customHeight="false" outlineLevel="0" collapsed="false">
      <c r="B14081" s="2" t="n">
        <v>17733</v>
      </c>
      <c r="C14081" s="3" t="n">
        <v>1</v>
      </c>
      <c r="D14081" s="4" t="n">
        <v>0</v>
      </c>
    </row>
    <row r="14082" customFormat="false" ht="12.75" hidden="false" customHeight="false" outlineLevel="0" collapsed="false">
      <c r="B14082" s="2" t="n">
        <v>17734</v>
      </c>
      <c r="C14082" s="3" t="n">
        <v>0</v>
      </c>
      <c r="D14082" s="4" t="n">
        <v>0</v>
      </c>
    </row>
    <row r="14083" customFormat="false" ht="12.75" hidden="false" customHeight="false" outlineLevel="0" collapsed="false">
      <c r="B14083" s="2" t="n">
        <v>17735</v>
      </c>
      <c r="C14083" s="3" t="n">
        <v>0</v>
      </c>
      <c r="D14083" s="4" t="n">
        <v>0</v>
      </c>
    </row>
    <row r="14084" customFormat="false" ht="12.75" hidden="false" customHeight="false" outlineLevel="0" collapsed="false">
      <c r="B14084" s="2" t="n">
        <v>17736</v>
      </c>
      <c r="C14084" s="3" t="n">
        <v>0</v>
      </c>
      <c r="D14084" s="4" t="n">
        <v>0</v>
      </c>
    </row>
    <row r="14085" customFormat="false" ht="12.75" hidden="false" customHeight="false" outlineLevel="0" collapsed="false">
      <c r="B14085" s="2" t="n">
        <v>17737</v>
      </c>
      <c r="C14085" s="3" t="n">
        <v>2</v>
      </c>
      <c r="D14085" s="4" t="n">
        <v>0</v>
      </c>
    </row>
    <row r="14086" customFormat="false" ht="12.75" hidden="false" customHeight="false" outlineLevel="0" collapsed="false">
      <c r="B14086" s="2" t="n">
        <v>17738</v>
      </c>
      <c r="C14086" s="3" t="n">
        <v>0</v>
      </c>
      <c r="D14086" s="4" t="n">
        <v>0</v>
      </c>
    </row>
    <row r="14087" customFormat="false" ht="12.75" hidden="false" customHeight="false" outlineLevel="0" collapsed="false">
      <c r="B14087" s="2" t="n">
        <v>17739</v>
      </c>
      <c r="C14087" s="3" t="n">
        <v>0</v>
      </c>
      <c r="D14087" s="4" t="n">
        <v>0</v>
      </c>
    </row>
    <row r="14088" customFormat="false" ht="12.75" hidden="false" customHeight="false" outlineLevel="0" collapsed="false">
      <c r="B14088" s="2" t="n">
        <v>17740</v>
      </c>
      <c r="C14088" s="3" t="n">
        <v>0</v>
      </c>
      <c r="D14088" s="4" t="n">
        <v>0</v>
      </c>
    </row>
    <row r="14089" customFormat="false" ht="12.75" hidden="false" customHeight="false" outlineLevel="0" collapsed="false">
      <c r="B14089" s="2" t="n">
        <v>17741</v>
      </c>
      <c r="C14089" s="3" t="n">
        <v>0</v>
      </c>
      <c r="D14089" s="4" t="n">
        <v>0</v>
      </c>
    </row>
    <row r="14090" customFormat="false" ht="12.75" hidden="false" customHeight="false" outlineLevel="0" collapsed="false">
      <c r="B14090" s="2" t="n">
        <v>17742</v>
      </c>
      <c r="C14090" s="3" t="n">
        <v>0</v>
      </c>
      <c r="D14090" s="4" t="n">
        <v>0</v>
      </c>
    </row>
    <row r="14091" customFormat="false" ht="12.75" hidden="false" customHeight="false" outlineLevel="0" collapsed="false">
      <c r="B14091" s="2" t="n">
        <v>17743</v>
      </c>
      <c r="C14091" s="3" t="n">
        <v>0</v>
      </c>
      <c r="D14091" s="4" t="n">
        <v>0</v>
      </c>
    </row>
    <row r="14092" customFormat="false" ht="12.75" hidden="false" customHeight="false" outlineLevel="0" collapsed="false">
      <c r="B14092" s="2" t="n">
        <v>17744</v>
      </c>
      <c r="C14092" s="3" t="n">
        <v>0</v>
      </c>
      <c r="D14092" s="4" t="n">
        <v>0</v>
      </c>
    </row>
    <row r="14093" customFormat="false" ht="12.75" hidden="false" customHeight="false" outlineLevel="0" collapsed="false">
      <c r="B14093" s="2" t="n">
        <v>17745</v>
      </c>
      <c r="C14093" s="3" t="n">
        <v>0</v>
      </c>
      <c r="D14093" s="4" t="n">
        <v>0</v>
      </c>
    </row>
    <row r="14094" customFormat="false" ht="12.75" hidden="false" customHeight="false" outlineLevel="0" collapsed="false">
      <c r="B14094" s="2" t="n">
        <v>17746</v>
      </c>
      <c r="C14094" s="3" t="n">
        <v>0</v>
      </c>
      <c r="D14094" s="4" t="n">
        <v>0</v>
      </c>
    </row>
    <row r="14095" customFormat="false" ht="12.75" hidden="false" customHeight="false" outlineLevel="0" collapsed="false">
      <c r="B14095" s="2" t="n">
        <v>17747</v>
      </c>
      <c r="C14095" s="3" t="n">
        <v>0</v>
      </c>
      <c r="D14095" s="4" t="n">
        <v>0</v>
      </c>
    </row>
    <row r="14096" customFormat="false" ht="12.75" hidden="false" customHeight="false" outlineLevel="0" collapsed="false">
      <c r="B14096" s="2" t="n">
        <v>17748</v>
      </c>
      <c r="C14096" s="3" t="n">
        <v>0</v>
      </c>
      <c r="D14096" s="4" t="n">
        <v>0</v>
      </c>
    </row>
    <row r="14097" customFormat="false" ht="12.75" hidden="false" customHeight="false" outlineLevel="0" collapsed="false">
      <c r="B14097" s="2" t="n">
        <v>17749</v>
      </c>
      <c r="C14097" s="3" t="n">
        <v>0</v>
      </c>
      <c r="D14097" s="4" t="n">
        <v>0</v>
      </c>
    </row>
    <row r="14098" customFormat="false" ht="12.75" hidden="false" customHeight="false" outlineLevel="0" collapsed="false">
      <c r="B14098" s="2" t="n">
        <v>17750</v>
      </c>
      <c r="C14098" s="3" t="n">
        <v>2</v>
      </c>
      <c r="D14098" s="4" t="n">
        <v>0</v>
      </c>
    </row>
    <row r="14099" customFormat="false" ht="12.75" hidden="false" customHeight="false" outlineLevel="0" collapsed="false">
      <c r="B14099" s="2" t="n">
        <v>17751</v>
      </c>
      <c r="C14099" s="3" t="n">
        <v>0</v>
      </c>
      <c r="D14099" s="4" t="n">
        <v>0</v>
      </c>
    </row>
    <row r="14100" customFormat="false" ht="12.75" hidden="false" customHeight="false" outlineLevel="0" collapsed="false">
      <c r="B14100" s="2" t="n">
        <v>17752</v>
      </c>
      <c r="C14100" s="3" t="n">
        <v>0</v>
      </c>
      <c r="D14100" s="4" t="n">
        <v>0</v>
      </c>
    </row>
    <row r="14101" customFormat="false" ht="12.75" hidden="false" customHeight="false" outlineLevel="0" collapsed="false">
      <c r="B14101" s="2" t="n">
        <v>17753</v>
      </c>
      <c r="C14101" s="3" t="n">
        <v>0</v>
      </c>
      <c r="D14101" s="4" t="n">
        <v>0</v>
      </c>
    </row>
    <row r="14102" customFormat="false" ht="12.75" hidden="false" customHeight="false" outlineLevel="0" collapsed="false">
      <c r="B14102" s="2" t="n">
        <v>17754</v>
      </c>
      <c r="C14102" s="3" t="n">
        <v>0</v>
      </c>
      <c r="D14102" s="4" t="n">
        <v>0</v>
      </c>
    </row>
    <row r="14103" customFormat="false" ht="12.75" hidden="false" customHeight="false" outlineLevel="0" collapsed="false">
      <c r="B14103" s="2" t="n">
        <v>17755</v>
      </c>
      <c r="C14103" s="3" t="n">
        <v>0</v>
      </c>
      <c r="D14103" s="4" t="n">
        <v>0</v>
      </c>
    </row>
    <row r="14104" customFormat="false" ht="12.75" hidden="false" customHeight="false" outlineLevel="0" collapsed="false">
      <c r="B14104" s="2" t="n">
        <v>17756</v>
      </c>
      <c r="C14104" s="3" t="n">
        <v>1</v>
      </c>
      <c r="D14104" s="4" t="n">
        <v>0</v>
      </c>
    </row>
    <row r="14105" customFormat="false" ht="12.75" hidden="false" customHeight="false" outlineLevel="0" collapsed="false">
      <c r="B14105" s="2" t="n">
        <v>17757</v>
      </c>
      <c r="C14105" s="3" t="n">
        <v>0</v>
      </c>
      <c r="D14105" s="4" t="n">
        <v>0</v>
      </c>
    </row>
    <row r="14106" customFormat="false" ht="12.75" hidden="false" customHeight="false" outlineLevel="0" collapsed="false">
      <c r="B14106" s="2" t="n">
        <v>17758</v>
      </c>
      <c r="C14106" s="3" t="n">
        <v>0</v>
      </c>
      <c r="D14106" s="4" t="n">
        <v>0</v>
      </c>
    </row>
    <row r="14107" customFormat="false" ht="12.75" hidden="false" customHeight="false" outlineLevel="0" collapsed="false">
      <c r="B14107" s="2" t="n">
        <v>17759</v>
      </c>
      <c r="C14107" s="3" t="n">
        <v>0</v>
      </c>
      <c r="D14107" s="4" t="n">
        <v>0</v>
      </c>
    </row>
    <row r="14108" customFormat="false" ht="12.75" hidden="false" customHeight="false" outlineLevel="0" collapsed="false">
      <c r="B14108" s="2" t="n">
        <v>17760</v>
      </c>
      <c r="C14108" s="3" t="n">
        <v>0</v>
      </c>
      <c r="D14108" s="4" t="n">
        <v>0</v>
      </c>
    </row>
    <row r="14109" customFormat="false" ht="12.75" hidden="false" customHeight="false" outlineLevel="0" collapsed="false">
      <c r="B14109" s="2" t="n">
        <v>17761</v>
      </c>
      <c r="C14109" s="3" t="n">
        <v>0</v>
      </c>
      <c r="D14109" s="4" t="n">
        <v>0</v>
      </c>
    </row>
    <row r="14110" customFormat="false" ht="12.75" hidden="false" customHeight="false" outlineLevel="0" collapsed="false">
      <c r="B14110" s="2" t="n">
        <v>17762</v>
      </c>
      <c r="C14110" s="3" t="n">
        <v>0</v>
      </c>
      <c r="D14110" s="4" t="n">
        <v>0</v>
      </c>
    </row>
    <row r="14111" customFormat="false" ht="12.75" hidden="false" customHeight="false" outlineLevel="0" collapsed="false">
      <c r="B14111" s="2" t="n">
        <v>17763</v>
      </c>
      <c r="C14111" s="3" t="n">
        <v>0</v>
      </c>
      <c r="D14111" s="4" t="n">
        <v>0</v>
      </c>
    </row>
    <row r="14112" customFormat="false" ht="12.75" hidden="false" customHeight="false" outlineLevel="0" collapsed="false">
      <c r="B14112" s="2" t="n">
        <v>17764</v>
      </c>
      <c r="C14112" s="3" t="n">
        <v>0</v>
      </c>
      <c r="D14112" s="4" t="n">
        <v>0</v>
      </c>
    </row>
    <row r="14113" customFormat="false" ht="12.75" hidden="false" customHeight="false" outlineLevel="0" collapsed="false">
      <c r="B14113" s="2" t="n">
        <v>17765</v>
      </c>
      <c r="C14113" s="3" t="n">
        <v>0</v>
      </c>
      <c r="D14113" s="4" t="n">
        <v>0</v>
      </c>
    </row>
    <row r="14114" customFormat="false" ht="12.75" hidden="false" customHeight="false" outlineLevel="0" collapsed="false">
      <c r="B14114" s="2" t="n">
        <v>17766</v>
      </c>
      <c r="C14114" s="3" t="n">
        <v>0</v>
      </c>
      <c r="D14114" s="4" t="n">
        <v>0</v>
      </c>
    </row>
    <row r="14115" customFormat="false" ht="12.75" hidden="false" customHeight="false" outlineLevel="0" collapsed="false">
      <c r="B14115" s="2" t="n">
        <v>17767</v>
      </c>
      <c r="C14115" s="3" t="n">
        <v>0</v>
      </c>
      <c r="D14115" s="4" t="n">
        <v>0</v>
      </c>
    </row>
    <row r="14116" customFormat="false" ht="12.75" hidden="false" customHeight="false" outlineLevel="0" collapsed="false">
      <c r="B14116" s="2" t="n">
        <v>17768</v>
      </c>
      <c r="C14116" s="3" t="n">
        <v>0</v>
      </c>
      <c r="D14116" s="4" t="n">
        <v>0</v>
      </c>
    </row>
    <row r="14117" customFormat="false" ht="12.75" hidden="false" customHeight="false" outlineLevel="0" collapsed="false">
      <c r="B14117" s="2" t="n">
        <v>17769</v>
      </c>
      <c r="C14117" s="3" t="n">
        <v>0</v>
      </c>
      <c r="D14117" s="4" t="n">
        <v>0</v>
      </c>
    </row>
    <row r="14118" customFormat="false" ht="12.75" hidden="false" customHeight="false" outlineLevel="0" collapsed="false">
      <c r="B14118" s="2" t="n">
        <v>17770</v>
      </c>
      <c r="C14118" s="3" t="n">
        <v>1</v>
      </c>
      <c r="D14118" s="4" t="n">
        <v>0</v>
      </c>
    </row>
    <row r="14119" customFormat="false" ht="12.75" hidden="false" customHeight="false" outlineLevel="0" collapsed="false">
      <c r="B14119" s="2" t="n">
        <v>17771</v>
      </c>
      <c r="C14119" s="3" t="n">
        <v>0</v>
      </c>
      <c r="D14119" s="4" t="n">
        <v>0</v>
      </c>
    </row>
    <row r="14120" customFormat="false" ht="12.75" hidden="false" customHeight="false" outlineLevel="0" collapsed="false">
      <c r="B14120" s="2" t="n">
        <v>17772</v>
      </c>
      <c r="C14120" s="3" t="n">
        <v>0</v>
      </c>
      <c r="D14120" s="4" t="n">
        <v>0</v>
      </c>
    </row>
    <row r="14121" customFormat="false" ht="12.75" hidden="false" customHeight="false" outlineLevel="0" collapsed="false">
      <c r="B14121" s="2" t="n">
        <v>17773</v>
      </c>
      <c r="C14121" s="3" t="n">
        <v>0</v>
      </c>
      <c r="D14121" s="4" t="n">
        <v>0</v>
      </c>
    </row>
    <row r="14122" customFormat="false" ht="12.75" hidden="false" customHeight="false" outlineLevel="0" collapsed="false">
      <c r="B14122" s="2" t="n">
        <v>17774</v>
      </c>
      <c r="C14122" s="3" t="n">
        <v>0</v>
      </c>
      <c r="D14122" s="4" t="n">
        <v>0</v>
      </c>
    </row>
    <row r="14123" customFormat="false" ht="12.75" hidden="false" customHeight="false" outlineLevel="0" collapsed="false">
      <c r="B14123" s="2" t="n">
        <v>17775</v>
      </c>
      <c r="C14123" s="3" t="n">
        <v>0</v>
      </c>
      <c r="D14123" s="4" t="n">
        <v>0</v>
      </c>
    </row>
    <row r="14124" customFormat="false" ht="12.75" hidden="false" customHeight="false" outlineLevel="0" collapsed="false">
      <c r="B14124" s="2" t="n">
        <v>17776</v>
      </c>
      <c r="C14124" s="3" t="n">
        <v>0</v>
      </c>
      <c r="D14124" s="4" t="n">
        <v>0</v>
      </c>
    </row>
    <row r="14125" customFormat="false" ht="12.75" hidden="false" customHeight="false" outlineLevel="0" collapsed="false">
      <c r="B14125" s="2" t="n">
        <v>17777</v>
      </c>
      <c r="C14125" s="3" t="n">
        <v>0</v>
      </c>
      <c r="D14125" s="4" t="n">
        <v>0</v>
      </c>
    </row>
    <row r="14126" customFormat="false" ht="12.75" hidden="false" customHeight="false" outlineLevel="0" collapsed="false">
      <c r="B14126" s="2" t="n">
        <v>17778</v>
      </c>
      <c r="C14126" s="3" t="n">
        <v>0</v>
      </c>
      <c r="D14126" s="4" t="n">
        <v>0</v>
      </c>
    </row>
    <row r="14127" customFormat="false" ht="12.75" hidden="false" customHeight="false" outlineLevel="0" collapsed="false">
      <c r="B14127" s="2" t="n">
        <v>17779</v>
      </c>
      <c r="C14127" s="3" t="n">
        <v>0</v>
      </c>
      <c r="D14127" s="4" t="n">
        <v>0</v>
      </c>
    </row>
    <row r="14128" customFormat="false" ht="12.75" hidden="false" customHeight="false" outlineLevel="0" collapsed="false">
      <c r="B14128" s="2" t="n">
        <v>17780</v>
      </c>
      <c r="C14128" s="3" t="n">
        <v>0</v>
      </c>
      <c r="D14128" s="4" t="n">
        <v>0</v>
      </c>
    </row>
    <row r="14129" customFormat="false" ht="12.75" hidden="false" customHeight="false" outlineLevel="0" collapsed="false">
      <c r="B14129" s="2" t="n">
        <v>17781</v>
      </c>
      <c r="C14129" s="3" t="n">
        <v>0</v>
      </c>
      <c r="D14129" s="4" t="n">
        <v>0</v>
      </c>
    </row>
    <row r="14130" customFormat="false" ht="12.75" hidden="false" customHeight="false" outlineLevel="0" collapsed="false">
      <c r="B14130" s="2" t="n">
        <v>17782</v>
      </c>
      <c r="C14130" s="3" t="n">
        <v>0</v>
      </c>
      <c r="D14130" s="4" t="n">
        <v>0</v>
      </c>
    </row>
    <row r="14131" customFormat="false" ht="12.75" hidden="false" customHeight="false" outlineLevel="0" collapsed="false">
      <c r="B14131" s="2" t="n">
        <v>17783</v>
      </c>
      <c r="C14131" s="3" t="n">
        <v>0</v>
      </c>
      <c r="D14131" s="4" t="n">
        <v>0</v>
      </c>
    </row>
    <row r="14132" customFormat="false" ht="12.75" hidden="false" customHeight="false" outlineLevel="0" collapsed="false">
      <c r="B14132" s="2" t="n">
        <v>17784</v>
      </c>
      <c r="C14132" s="3" t="n">
        <v>0</v>
      </c>
      <c r="D14132" s="4" t="n">
        <v>0</v>
      </c>
    </row>
    <row r="14133" customFormat="false" ht="12.75" hidden="false" customHeight="false" outlineLevel="0" collapsed="false">
      <c r="B14133" s="2" t="n">
        <v>17785</v>
      </c>
      <c r="C14133" s="3" t="n">
        <v>0</v>
      </c>
      <c r="D14133" s="4" t="n">
        <v>0</v>
      </c>
    </row>
    <row r="14134" customFormat="false" ht="12.75" hidden="false" customHeight="false" outlineLevel="0" collapsed="false">
      <c r="B14134" s="2" t="n">
        <v>17786</v>
      </c>
      <c r="C14134" s="3" t="n">
        <v>0</v>
      </c>
      <c r="D14134" s="4" t="n">
        <v>0</v>
      </c>
    </row>
    <row r="14135" customFormat="false" ht="12.75" hidden="false" customHeight="false" outlineLevel="0" collapsed="false">
      <c r="B14135" s="2" t="n">
        <v>17787</v>
      </c>
      <c r="C14135" s="3" t="n">
        <v>0</v>
      </c>
      <c r="D14135" s="4" t="n">
        <v>0</v>
      </c>
    </row>
    <row r="14136" customFormat="false" ht="12.75" hidden="false" customHeight="false" outlineLevel="0" collapsed="false">
      <c r="B14136" s="2" t="n">
        <v>17788</v>
      </c>
      <c r="C14136" s="3" t="n">
        <v>0</v>
      </c>
      <c r="D14136" s="4" t="n">
        <v>0</v>
      </c>
    </row>
    <row r="14137" customFormat="false" ht="12.75" hidden="false" customHeight="false" outlineLevel="0" collapsed="false">
      <c r="B14137" s="2" t="n">
        <v>17789</v>
      </c>
      <c r="C14137" s="3" t="n">
        <v>0</v>
      </c>
      <c r="D14137" s="4" t="n">
        <v>0</v>
      </c>
    </row>
    <row r="14138" customFormat="false" ht="12.75" hidden="false" customHeight="false" outlineLevel="0" collapsed="false">
      <c r="B14138" s="2" t="n">
        <v>17790</v>
      </c>
      <c r="C14138" s="3" t="n">
        <v>0</v>
      </c>
      <c r="D14138" s="4" t="n">
        <v>0</v>
      </c>
    </row>
    <row r="14139" customFormat="false" ht="12.75" hidden="false" customHeight="false" outlineLevel="0" collapsed="false">
      <c r="B14139" s="2" t="n">
        <v>17791</v>
      </c>
      <c r="C14139" s="3" t="n">
        <v>0</v>
      </c>
      <c r="D14139" s="4" t="n">
        <v>0</v>
      </c>
    </row>
    <row r="14140" customFormat="false" ht="12.75" hidden="false" customHeight="false" outlineLevel="0" collapsed="false">
      <c r="B14140" s="2" t="n">
        <v>17792</v>
      </c>
      <c r="C14140" s="3" t="n">
        <v>0</v>
      </c>
      <c r="D14140" s="4" t="n">
        <v>0</v>
      </c>
    </row>
    <row r="14141" customFormat="false" ht="12.75" hidden="false" customHeight="false" outlineLevel="0" collapsed="false">
      <c r="B14141" s="2" t="n">
        <v>17793</v>
      </c>
      <c r="C14141" s="3" t="n">
        <v>0</v>
      </c>
      <c r="D14141" s="4" t="n">
        <v>0</v>
      </c>
    </row>
    <row r="14142" customFormat="false" ht="12.75" hidden="false" customHeight="false" outlineLevel="0" collapsed="false">
      <c r="B14142" s="2" t="n">
        <v>17794</v>
      </c>
      <c r="C14142" s="3" t="n">
        <v>0</v>
      </c>
      <c r="D14142" s="4" t="n">
        <v>0</v>
      </c>
    </row>
    <row r="14143" customFormat="false" ht="12.75" hidden="false" customHeight="false" outlineLevel="0" collapsed="false">
      <c r="B14143" s="2" t="n">
        <v>17795</v>
      </c>
      <c r="C14143" s="3" t="n">
        <v>0</v>
      </c>
      <c r="D14143" s="4" t="n">
        <v>0</v>
      </c>
    </row>
    <row r="14144" customFormat="false" ht="12.75" hidden="false" customHeight="false" outlineLevel="0" collapsed="false">
      <c r="B14144" s="2" t="n">
        <v>17796</v>
      </c>
      <c r="C14144" s="3" t="n">
        <v>0</v>
      </c>
      <c r="D14144" s="4" t="n">
        <v>0</v>
      </c>
    </row>
    <row r="14145" customFormat="false" ht="12.75" hidden="false" customHeight="false" outlineLevel="0" collapsed="false">
      <c r="B14145" s="2" t="n">
        <v>17797</v>
      </c>
      <c r="C14145" s="3" t="n">
        <v>0</v>
      </c>
      <c r="D14145" s="4" t="n">
        <v>0</v>
      </c>
    </row>
    <row r="14146" customFormat="false" ht="12.75" hidden="false" customHeight="false" outlineLevel="0" collapsed="false">
      <c r="B14146" s="2" t="n">
        <v>17798</v>
      </c>
      <c r="C14146" s="3" t="n">
        <v>0</v>
      </c>
      <c r="D14146" s="4" t="n">
        <v>0</v>
      </c>
    </row>
    <row r="14147" customFormat="false" ht="12.75" hidden="false" customHeight="false" outlineLevel="0" collapsed="false">
      <c r="B14147" s="2" t="n">
        <v>17799</v>
      </c>
      <c r="C14147" s="3" t="n">
        <v>0</v>
      </c>
      <c r="D14147" s="4" t="n">
        <v>0</v>
      </c>
    </row>
    <row r="14148" customFormat="false" ht="12.75" hidden="false" customHeight="false" outlineLevel="0" collapsed="false">
      <c r="B14148" s="2" t="n">
        <v>17800</v>
      </c>
      <c r="C14148" s="3" t="n">
        <v>0</v>
      </c>
      <c r="D14148" s="4" t="n">
        <v>0</v>
      </c>
    </row>
    <row r="14149" customFormat="false" ht="12.75" hidden="false" customHeight="false" outlineLevel="0" collapsed="false">
      <c r="B14149" s="2" t="n">
        <v>17801</v>
      </c>
      <c r="C14149" s="3" t="n">
        <v>0</v>
      </c>
      <c r="D14149" s="4" t="n">
        <v>0</v>
      </c>
    </row>
    <row r="14150" customFormat="false" ht="12.75" hidden="false" customHeight="false" outlineLevel="0" collapsed="false">
      <c r="B14150" s="2" t="n">
        <v>17802</v>
      </c>
      <c r="C14150" s="3" t="n">
        <v>0</v>
      </c>
      <c r="D14150" s="4" t="n">
        <v>0</v>
      </c>
    </row>
    <row r="14151" customFormat="false" ht="12.75" hidden="false" customHeight="false" outlineLevel="0" collapsed="false">
      <c r="B14151" s="2" t="n">
        <v>17803</v>
      </c>
      <c r="C14151" s="3" t="n">
        <v>0</v>
      </c>
      <c r="D14151" s="4" t="n">
        <v>0</v>
      </c>
    </row>
    <row r="14152" customFormat="false" ht="12.75" hidden="false" customHeight="false" outlineLevel="0" collapsed="false">
      <c r="B14152" s="2" t="n">
        <v>17804</v>
      </c>
      <c r="C14152" s="3" t="n">
        <v>0</v>
      </c>
      <c r="D14152" s="4" t="n">
        <v>0</v>
      </c>
    </row>
    <row r="14153" customFormat="false" ht="12.75" hidden="false" customHeight="false" outlineLevel="0" collapsed="false">
      <c r="B14153" s="2" t="n">
        <v>17805</v>
      </c>
      <c r="C14153" s="3" t="n">
        <v>0</v>
      </c>
      <c r="D14153" s="4" t="n">
        <v>0</v>
      </c>
    </row>
    <row r="14154" customFormat="false" ht="12.75" hidden="false" customHeight="false" outlineLevel="0" collapsed="false">
      <c r="B14154" s="2" t="n">
        <v>17806</v>
      </c>
      <c r="C14154" s="3" t="n">
        <v>0</v>
      </c>
      <c r="D14154" s="4" t="n">
        <v>0</v>
      </c>
    </row>
    <row r="14155" customFormat="false" ht="12.75" hidden="false" customHeight="false" outlineLevel="0" collapsed="false">
      <c r="B14155" s="2" t="n">
        <v>17807</v>
      </c>
      <c r="C14155" s="3" t="n">
        <v>0</v>
      </c>
      <c r="D14155" s="4" t="n">
        <v>0</v>
      </c>
    </row>
    <row r="14156" customFormat="false" ht="12.75" hidden="false" customHeight="false" outlineLevel="0" collapsed="false">
      <c r="B14156" s="2" t="n">
        <v>17808</v>
      </c>
      <c r="C14156" s="3" t="n">
        <v>0</v>
      </c>
      <c r="D14156" s="4" t="n">
        <v>0</v>
      </c>
    </row>
    <row r="14157" customFormat="false" ht="12.75" hidden="false" customHeight="false" outlineLevel="0" collapsed="false">
      <c r="B14157" s="2" t="n">
        <v>17809</v>
      </c>
      <c r="C14157" s="3" t="n">
        <v>0</v>
      </c>
      <c r="D14157" s="4" t="n">
        <v>0</v>
      </c>
    </row>
    <row r="14158" customFormat="false" ht="12.75" hidden="false" customHeight="false" outlineLevel="0" collapsed="false">
      <c r="B14158" s="2" t="n">
        <v>17810</v>
      </c>
      <c r="C14158" s="3" t="n">
        <v>0</v>
      </c>
      <c r="D14158" s="4" t="n">
        <v>0</v>
      </c>
    </row>
    <row r="14159" customFormat="false" ht="12.75" hidden="false" customHeight="false" outlineLevel="0" collapsed="false">
      <c r="B14159" s="2" t="n">
        <v>17811</v>
      </c>
      <c r="C14159" s="3" t="n">
        <v>0</v>
      </c>
      <c r="D14159" s="4" t="n">
        <v>0</v>
      </c>
    </row>
    <row r="14160" customFormat="false" ht="12.75" hidden="false" customHeight="false" outlineLevel="0" collapsed="false">
      <c r="B14160" s="2" t="n">
        <v>17812</v>
      </c>
      <c r="C14160" s="3" t="n">
        <v>0</v>
      </c>
      <c r="D14160" s="4" t="n">
        <v>0</v>
      </c>
    </row>
    <row r="14161" customFormat="false" ht="12.75" hidden="false" customHeight="false" outlineLevel="0" collapsed="false">
      <c r="B14161" s="2" t="n">
        <v>17813</v>
      </c>
      <c r="C14161" s="3" t="n">
        <v>0</v>
      </c>
      <c r="D14161" s="4" t="n">
        <v>0</v>
      </c>
    </row>
    <row r="14162" customFormat="false" ht="12.75" hidden="false" customHeight="false" outlineLevel="0" collapsed="false">
      <c r="B14162" s="2" t="n">
        <v>17814</v>
      </c>
      <c r="C14162" s="3" t="n">
        <v>0</v>
      </c>
      <c r="D14162" s="4" t="n">
        <v>0</v>
      </c>
    </row>
    <row r="14163" customFormat="false" ht="12.75" hidden="false" customHeight="false" outlineLevel="0" collapsed="false">
      <c r="B14163" s="2" t="n">
        <v>17815</v>
      </c>
      <c r="C14163" s="3" t="n">
        <v>0</v>
      </c>
      <c r="D14163" s="4" t="n">
        <v>0</v>
      </c>
    </row>
    <row r="14164" customFormat="false" ht="12.75" hidden="false" customHeight="false" outlineLevel="0" collapsed="false">
      <c r="B14164" s="2" t="n">
        <v>17816</v>
      </c>
      <c r="C14164" s="3" t="n">
        <v>0</v>
      </c>
      <c r="D14164" s="4" t="n">
        <v>0</v>
      </c>
    </row>
    <row r="14165" customFormat="false" ht="12.75" hidden="false" customHeight="false" outlineLevel="0" collapsed="false">
      <c r="B14165" s="2" t="n">
        <v>17817</v>
      </c>
      <c r="C14165" s="3" t="n">
        <v>0</v>
      </c>
      <c r="D14165" s="4" t="n">
        <v>0</v>
      </c>
    </row>
    <row r="14166" customFormat="false" ht="12.75" hidden="false" customHeight="false" outlineLevel="0" collapsed="false">
      <c r="B14166" s="2" t="n">
        <v>17818</v>
      </c>
      <c r="C14166" s="3" t="n">
        <v>0</v>
      </c>
      <c r="D14166" s="4" t="n">
        <v>0</v>
      </c>
    </row>
    <row r="14167" customFormat="false" ht="12.75" hidden="false" customHeight="false" outlineLevel="0" collapsed="false">
      <c r="B14167" s="2" t="n">
        <v>17819</v>
      </c>
      <c r="C14167" s="3" t="n">
        <v>0</v>
      </c>
      <c r="D14167" s="4" t="n">
        <v>0</v>
      </c>
    </row>
    <row r="14168" customFormat="false" ht="12.75" hidden="false" customHeight="false" outlineLevel="0" collapsed="false">
      <c r="B14168" s="2" t="n">
        <v>17820</v>
      </c>
      <c r="C14168" s="3" t="n">
        <v>0</v>
      </c>
      <c r="D14168" s="4" t="n">
        <v>0</v>
      </c>
    </row>
    <row r="14169" customFormat="false" ht="12.75" hidden="false" customHeight="false" outlineLevel="0" collapsed="false">
      <c r="B14169" s="2" t="n">
        <v>17821</v>
      </c>
      <c r="C14169" s="3" t="n">
        <v>0</v>
      </c>
      <c r="D14169" s="4" t="n">
        <v>0</v>
      </c>
    </row>
    <row r="14170" customFormat="false" ht="12.75" hidden="false" customHeight="false" outlineLevel="0" collapsed="false">
      <c r="B14170" s="2" t="n">
        <v>17822</v>
      </c>
      <c r="C14170" s="3" t="n">
        <v>0</v>
      </c>
      <c r="D14170" s="4" t="n">
        <v>0</v>
      </c>
    </row>
    <row r="14171" customFormat="false" ht="12.75" hidden="false" customHeight="false" outlineLevel="0" collapsed="false">
      <c r="B14171" s="2" t="n">
        <v>17823</v>
      </c>
      <c r="C14171" s="3" t="n">
        <v>0</v>
      </c>
      <c r="D14171" s="4" t="n">
        <v>0</v>
      </c>
    </row>
    <row r="14172" customFormat="false" ht="12.75" hidden="false" customHeight="false" outlineLevel="0" collapsed="false">
      <c r="B14172" s="2" t="n">
        <v>17824</v>
      </c>
      <c r="C14172" s="3" t="n">
        <v>2</v>
      </c>
      <c r="D14172" s="4" t="n">
        <v>0</v>
      </c>
    </row>
    <row r="14173" customFormat="false" ht="12.75" hidden="false" customHeight="false" outlineLevel="0" collapsed="false">
      <c r="B14173" s="2" t="n">
        <v>17825</v>
      </c>
      <c r="C14173" s="3" t="n">
        <v>1</v>
      </c>
      <c r="D14173" s="4" t="n">
        <v>0</v>
      </c>
    </row>
    <row r="14174" customFormat="false" ht="12.75" hidden="false" customHeight="false" outlineLevel="0" collapsed="false">
      <c r="B14174" s="2" t="n">
        <v>17826</v>
      </c>
      <c r="C14174" s="3" t="n">
        <v>10</v>
      </c>
      <c r="D14174" s="4" t="n">
        <v>0</v>
      </c>
    </row>
    <row r="14175" customFormat="false" ht="12.75" hidden="false" customHeight="false" outlineLevel="0" collapsed="false">
      <c r="B14175" s="2" t="n">
        <v>17827</v>
      </c>
      <c r="C14175" s="3" t="n">
        <v>0</v>
      </c>
      <c r="D14175" s="4" t="n">
        <v>0</v>
      </c>
    </row>
    <row r="14176" customFormat="false" ht="12.75" hidden="false" customHeight="false" outlineLevel="0" collapsed="false">
      <c r="B14176" s="2" t="n">
        <v>17828</v>
      </c>
      <c r="C14176" s="3" t="n">
        <v>0</v>
      </c>
      <c r="D14176" s="4" t="n">
        <v>0</v>
      </c>
    </row>
    <row r="14177" customFormat="false" ht="12.75" hidden="false" customHeight="false" outlineLevel="0" collapsed="false">
      <c r="B14177" s="2" t="n">
        <v>17829</v>
      </c>
      <c r="C14177" s="3" t="n">
        <v>0</v>
      </c>
      <c r="D14177" s="4" t="n">
        <v>0</v>
      </c>
    </row>
    <row r="14178" customFormat="false" ht="12.75" hidden="false" customHeight="false" outlineLevel="0" collapsed="false">
      <c r="B14178" s="2" t="n">
        <v>17830</v>
      </c>
      <c r="C14178" s="3" t="n">
        <v>1</v>
      </c>
      <c r="D14178" s="4" t="n">
        <v>0</v>
      </c>
    </row>
    <row r="14179" customFormat="false" ht="12.75" hidden="false" customHeight="false" outlineLevel="0" collapsed="false">
      <c r="B14179" s="2" t="n">
        <v>17831</v>
      </c>
      <c r="C14179" s="3" t="n">
        <v>0</v>
      </c>
      <c r="D14179" s="4" t="n">
        <v>0</v>
      </c>
    </row>
    <row r="14180" customFormat="false" ht="12.75" hidden="false" customHeight="false" outlineLevel="0" collapsed="false">
      <c r="B14180" s="2" t="n">
        <v>17832</v>
      </c>
      <c r="C14180" s="3" t="n">
        <v>0</v>
      </c>
      <c r="D14180" s="4" t="n">
        <v>0</v>
      </c>
    </row>
    <row r="14181" customFormat="false" ht="12.75" hidden="false" customHeight="false" outlineLevel="0" collapsed="false">
      <c r="B14181" s="2" t="n">
        <v>17833</v>
      </c>
      <c r="C14181" s="3" t="n">
        <v>0</v>
      </c>
      <c r="D14181" s="4" t="n">
        <v>0</v>
      </c>
    </row>
    <row r="14182" customFormat="false" ht="12.75" hidden="false" customHeight="false" outlineLevel="0" collapsed="false">
      <c r="B14182" s="2" t="n">
        <v>17834</v>
      </c>
      <c r="C14182" s="3" t="n">
        <v>0</v>
      </c>
      <c r="D14182" s="4" t="n">
        <v>0</v>
      </c>
    </row>
    <row r="14183" customFormat="false" ht="12.75" hidden="false" customHeight="false" outlineLevel="0" collapsed="false">
      <c r="B14183" s="2" t="n">
        <v>17835</v>
      </c>
      <c r="C14183" s="3" t="n">
        <v>0</v>
      </c>
      <c r="D14183" s="4" t="n">
        <v>0</v>
      </c>
    </row>
    <row r="14184" customFormat="false" ht="12.75" hidden="false" customHeight="false" outlineLevel="0" collapsed="false">
      <c r="B14184" s="2" t="n">
        <v>17836</v>
      </c>
      <c r="C14184" s="3" t="n">
        <v>0</v>
      </c>
      <c r="D14184" s="4" t="n">
        <v>0</v>
      </c>
    </row>
    <row r="14185" customFormat="false" ht="12.75" hidden="false" customHeight="false" outlineLevel="0" collapsed="false">
      <c r="B14185" s="2" t="n">
        <v>17837</v>
      </c>
      <c r="C14185" s="3" t="n">
        <v>0</v>
      </c>
      <c r="D14185" s="4" t="n">
        <v>0</v>
      </c>
    </row>
    <row r="14186" customFormat="false" ht="12.75" hidden="false" customHeight="false" outlineLevel="0" collapsed="false">
      <c r="B14186" s="2" t="n">
        <v>17838</v>
      </c>
      <c r="C14186" s="3" t="n">
        <v>0</v>
      </c>
      <c r="D14186" s="4" t="n">
        <v>0</v>
      </c>
    </row>
    <row r="14187" customFormat="false" ht="12.75" hidden="false" customHeight="false" outlineLevel="0" collapsed="false">
      <c r="B14187" s="2" t="n">
        <v>17839</v>
      </c>
      <c r="C14187" s="3" t="n">
        <v>0</v>
      </c>
      <c r="D14187" s="4" t="n">
        <v>0</v>
      </c>
    </row>
    <row r="14188" customFormat="false" ht="12.75" hidden="false" customHeight="false" outlineLevel="0" collapsed="false">
      <c r="B14188" s="2" t="n">
        <v>17840</v>
      </c>
      <c r="C14188" s="3" t="n">
        <v>0</v>
      </c>
      <c r="D14188" s="4" t="n">
        <v>0</v>
      </c>
    </row>
    <row r="14189" customFormat="false" ht="12.75" hidden="false" customHeight="false" outlineLevel="0" collapsed="false">
      <c r="B14189" s="2" t="n">
        <v>17841</v>
      </c>
      <c r="C14189" s="3" t="n">
        <v>0</v>
      </c>
      <c r="D14189" s="4" t="n">
        <v>0</v>
      </c>
    </row>
    <row r="14190" customFormat="false" ht="12.75" hidden="false" customHeight="false" outlineLevel="0" collapsed="false">
      <c r="B14190" s="2" t="n">
        <v>17842</v>
      </c>
      <c r="C14190" s="3" t="n">
        <v>0</v>
      </c>
      <c r="D14190" s="4" t="n">
        <v>0</v>
      </c>
    </row>
    <row r="14191" customFormat="false" ht="12.75" hidden="false" customHeight="false" outlineLevel="0" collapsed="false">
      <c r="B14191" s="2" t="n">
        <v>17843</v>
      </c>
      <c r="C14191" s="3" t="n">
        <v>0</v>
      </c>
      <c r="D14191" s="4" t="n">
        <v>0</v>
      </c>
    </row>
    <row r="14192" customFormat="false" ht="12.75" hidden="false" customHeight="false" outlineLevel="0" collapsed="false">
      <c r="B14192" s="2" t="n">
        <v>17844</v>
      </c>
      <c r="C14192" s="3" t="n">
        <v>1</v>
      </c>
      <c r="D14192" s="4" t="n">
        <v>0</v>
      </c>
    </row>
    <row r="14193" customFormat="false" ht="12.75" hidden="false" customHeight="false" outlineLevel="0" collapsed="false">
      <c r="B14193" s="2" t="n">
        <v>17845</v>
      </c>
      <c r="C14193" s="3" t="n">
        <v>0</v>
      </c>
      <c r="D14193" s="4" t="n">
        <v>0</v>
      </c>
    </row>
    <row r="14194" customFormat="false" ht="12.75" hidden="false" customHeight="false" outlineLevel="0" collapsed="false">
      <c r="B14194" s="2" t="n">
        <v>17846</v>
      </c>
      <c r="C14194" s="3" t="n">
        <v>0</v>
      </c>
      <c r="D14194" s="4" t="n">
        <v>0</v>
      </c>
    </row>
    <row r="14195" customFormat="false" ht="12.75" hidden="false" customHeight="false" outlineLevel="0" collapsed="false">
      <c r="B14195" s="2" t="n">
        <v>17847</v>
      </c>
      <c r="C14195" s="3" t="n">
        <v>0</v>
      </c>
      <c r="D14195" s="4" t="n">
        <v>0</v>
      </c>
    </row>
    <row r="14196" customFormat="false" ht="12.75" hidden="false" customHeight="false" outlineLevel="0" collapsed="false">
      <c r="B14196" s="2" t="n">
        <v>17848</v>
      </c>
      <c r="C14196" s="3" t="n">
        <v>0</v>
      </c>
      <c r="D14196" s="4" t="n">
        <v>0</v>
      </c>
    </row>
    <row r="14197" customFormat="false" ht="12.75" hidden="false" customHeight="false" outlineLevel="0" collapsed="false">
      <c r="B14197" s="2" t="n">
        <v>17849</v>
      </c>
      <c r="C14197" s="3" t="n">
        <v>0</v>
      </c>
      <c r="D14197" s="4" t="n">
        <v>0</v>
      </c>
    </row>
    <row r="14198" customFormat="false" ht="12.75" hidden="false" customHeight="false" outlineLevel="0" collapsed="false">
      <c r="B14198" s="2" t="n">
        <v>17850</v>
      </c>
      <c r="C14198" s="3" t="n">
        <v>0</v>
      </c>
      <c r="D14198" s="4" t="n">
        <v>0</v>
      </c>
    </row>
    <row r="14199" customFormat="false" ht="12.75" hidden="false" customHeight="false" outlineLevel="0" collapsed="false">
      <c r="B14199" s="2" t="n">
        <v>17851</v>
      </c>
      <c r="C14199" s="3" t="n">
        <v>0</v>
      </c>
      <c r="D14199" s="4" t="n">
        <v>0</v>
      </c>
    </row>
    <row r="14200" customFormat="false" ht="12.75" hidden="false" customHeight="false" outlineLevel="0" collapsed="false">
      <c r="B14200" s="2" t="n">
        <v>17852</v>
      </c>
      <c r="C14200" s="3" t="n">
        <v>0</v>
      </c>
      <c r="D14200" s="4" t="n">
        <v>0</v>
      </c>
    </row>
    <row r="14201" customFormat="false" ht="12.75" hidden="false" customHeight="false" outlineLevel="0" collapsed="false">
      <c r="B14201" s="2" t="n">
        <v>17853</v>
      </c>
      <c r="C14201" s="3" t="n">
        <v>0</v>
      </c>
      <c r="D14201" s="4" t="n">
        <v>0</v>
      </c>
    </row>
    <row r="14202" customFormat="false" ht="12.75" hidden="false" customHeight="false" outlineLevel="0" collapsed="false">
      <c r="B14202" s="2" t="n">
        <v>17854</v>
      </c>
      <c r="C14202" s="3" t="n">
        <v>0</v>
      </c>
      <c r="D14202" s="4" t="n">
        <v>0</v>
      </c>
    </row>
    <row r="14203" customFormat="false" ht="12.75" hidden="false" customHeight="false" outlineLevel="0" collapsed="false">
      <c r="B14203" s="2" t="n">
        <v>17855</v>
      </c>
      <c r="C14203" s="3" t="n">
        <v>0</v>
      </c>
      <c r="D14203" s="4" t="n">
        <v>0</v>
      </c>
    </row>
    <row r="14204" customFormat="false" ht="12.75" hidden="false" customHeight="false" outlineLevel="0" collapsed="false">
      <c r="B14204" s="2" t="n">
        <v>17856</v>
      </c>
      <c r="C14204" s="3" t="n">
        <v>0</v>
      </c>
      <c r="D14204" s="4" t="n">
        <v>0</v>
      </c>
    </row>
    <row r="14205" customFormat="false" ht="12.75" hidden="false" customHeight="false" outlineLevel="0" collapsed="false">
      <c r="B14205" s="2" t="n">
        <v>17857</v>
      </c>
      <c r="C14205" s="3" t="n">
        <v>0</v>
      </c>
      <c r="D14205" s="4" t="n">
        <v>0</v>
      </c>
    </row>
    <row r="14206" customFormat="false" ht="12.75" hidden="false" customHeight="false" outlineLevel="0" collapsed="false">
      <c r="B14206" s="2" t="n">
        <v>17858</v>
      </c>
      <c r="C14206" s="3" t="n">
        <v>0</v>
      </c>
      <c r="D14206" s="4" t="n">
        <v>0</v>
      </c>
    </row>
    <row r="14207" customFormat="false" ht="12.75" hidden="false" customHeight="false" outlineLevel="0" collapsed="false">
      <c r="B14207" s="2" t="n">
        <v>17859</v>
      </c>
      <c r="C14207" s="3" t="n">
        <v>0</v>
      </c>
      <c r="D14207" s="4" t="n">
        <v>0</v>
      </c>
    </row>
    <row r="14208" customFormat="false" ht="12.75" hidden="false" customHeight="false" outlineLevel="0" collapsed="false">
      <c r="B14208" s="2" t="n">
        <v>17860</v>
      </c>
      <c r="C14208" s="3" t="n">
        <v>0</v>
      </c>
      <c r="D14208" s="4" t="n">
        <v>0</v>
      </c>
    </row>
    <row r="14209" customFormat="false" ht="12.75" hidden="false" customHeight="false" outlineLevel="0" collapsed="false">
      <c r="B14209" s="2" t="n">
        <v>17861</v>
      </c>
      <c r="C14209" s="3" t="n">
        <v>0</v>
      </c>
      <c r="D14209" s="4" t="n">
        <v>0</v>
      </c>
    </row>
    <row r="14210" customFormat="false" ht="12.75" hidden="false" customHeight="false" outlineLevel="0" collapsed="false">
      <c r="B14210" s="2" t="n">
        <v>17862</v>
      </c>
      <c r="C14210" s="3" t="n">
        <v>0</v>
      </c>
      <c r="D14210" s="4" t="n">
        <v>0</v>
      </c>
    </row>
    <row r="14211" customFormat="false" ht="12.75" hidden="false" customHeight="false" outlineLevel="0" collapsed="false">
      <c r="B14211" s="2" t="n">
        <v>17863</v>
      </c>
      <c r="C14211" s="3" t="n">
        <v>0</v>
      </c>
      <c r="D14211" s="4" t="n">
        <v>0</v>
      </c>
    </row>
    <row r="14212" customFormat="false" ht="12.75" hidden="false" customHeight="false" outlineLevel="0" collapsed="false">
      <c r="B14212" s="2" t="n">
        <v>17864</v>
      </c>
      <c r="C14212" s="3" t="n">
        <v>0</v>
      </c>
      <c r="D14212" s="4" t="n">
        <v>0</v>
      </c>
    </row>
    <row r="14213" customFormat="false" ht="12.75" hidden="false" customHeight="false" outlineLevel="0" collapsed="false">
      <c r="B14213" s="2" t="n">
        <v>17865</v>
      </c>
      <c r="C14213" s="3" t="n">
        <v>0</v>
      </c>
      <c r="D14213" s="4" t="n">
        <v>0</v>
      </c>
    </row>
    <row r="14214" customFormat="false" ht="12.75" hidden="false" customHeight="false" outlineLevel="0" collapsed="false">
      <c r="B14214" s="2" t="n">
        <v>17866</v>
      </c>
      <c r="C14214" s="3" t="n">
        <v>0</v>
      </c>
      <c r="D14214" s="4" t="n">
        <v>0</v>
      </c>
    </row>
    <row r="14215" customFormat="false" ht="12.75" hidden="false" customHeight="false" outlineLevel="0" collapsed="false">
      <c r="B14215" s="2" t="n">
        <v>17867</v>
      </c>
      <c r="C14215" s="3" t="n">
        <v>0</v>
      </c>
      <c r="D14215" s="4" t="n">
        <v>0</v>
      </c>
    </row>
    <row r="14216" customFormat="false" ht="12.75" hidden="false" customHeight="false" outlineLevel="0" collapsed="false">
      <c r="B14216" s="2" t="n">
        <v>17868</v>
      </c>
      <c r="C14216" s="3" t="n">
        <v>0</v>
      </c>
      <c r="D14216" s="4" t="n">
        <v>0</v>
      </c>
    </row>
    <row r="14217" customFormat="false" ht="12.75" hidden="false" customHeight="false" outlineLevel="0" collapsed="false">
      <c r="B14217" s="2" t="n">
        <v>17869</v>
      </c>
      <c r="C14217" s="3" t="n">
        <v>0</v>
      </c>
      <c r="D14217" s="4" t="n">
        <v>0</v>
      </c>
    </row>
    <row r="14218" customFormat="false" ht="12.75" hidden="false" customHeight="false" outlineLevel="0" collapsed="false">
      <c r="B14218" s="2" t="n">
        <v>17870</v>
      </c>
      <c r="C14218" s="3" t="n">
        <v>0</v>
      </c>
      <c r="D14218" s="4" t="n">
        <v>0</v>
      </c>
    </row>
    <row r="14219" customFormat="false" ht="12.75" hidden="false" customHeight="false" outlineLevel="0" collapsed="false">
      <c r="B14219" s="2" t="n">
        <v>17871</v>
      </c>
      <c r="C14219" s="3" t="n">
        <v>0</v>
      </c>
      <c r="D14219" s="4" t="n">
        <v>0</v>
      </c>
    </row>
    <row r="14220" customFormat="false" ht="12.75" hidden="false" customHeight="false" outlineLevel="0" collapsed="false">
      <c r="B14220" s="2" t="n">
        <v>17872</v>
      </c>
      <c r="C14220" s="3" t="n">
        <v>0</v>
      </c>
      <c r="D14220" s="4" t="n">
        <v>0</v>
      </c>
    </row>
    <row r="14221" customFormat="false" ht="12.75" hidden="false" customHeight="false" outlineLevel="0" collapsed="false">
      <c r="B14221" s="2" t="n">
        <v>17873</v>
      </c>
      <c r="C14221" s="3" t="n">
        <v>0</v>
      </c>
      <c r="D14221" s="4" t="n">
        <v>0</v>
      </c>
    </row>
    <row r="14222" customFormat="false" ht="12.75" hidden="false" customHeight="false" outlineLevel="0" collapsed="false">
      <c r="B14222" s="2" t="n">
        <v>17874</v>
      </c>
      <c r="C14222" s="3" t="n">
        <v>2</v>
      </c>
      <c r="D14222" s="4" t="n">
        <v>0</v>
      </c>
    </row>
    <row r="14223" customFormat="false" ht="12.75" hidden="false" customHeight="false" outlineLevel="0" collapsed="false">
      <c r="B14223" s="2" t="n">
        <v>17875</v>
      </c>
      <c r="C14223" s="3" t="n">
        <v>0</v>
      </c>
      <c r="D14223" s="4" t="n">
        <v>0</v>
      </c>
    </row>
    <row r="14224" customFormat="false" ht="12.75" hidden="false" customHeight="false" outlineLevel="0" collapsed="false">
      <c r="B14224" s="2" t="n">
        <v>17876</v>
      </c>
      <c r="C14224" s="3" t="n">
        <v>0</v>
      </c>
      <c r="D14224" s="4" t="n">
        <v>0</v>
      </c>
    </row>
    <row r="14225" customFormat="false" ht="12.75" hidden="false" customHeight="false" outlineLevel="0" collapsed="false">
      <c r="B14225" s="2" t="n">
        <v>17877</v>
      </c>
      <c r="C14225" s="3" t="n">
        <v>4</v>
      </c>
      <c r="D14225" s="4" t="n">
        <v>0</v>
      </c>
    </row>
    <row r="14226" customFormat="false" ht="12.75" hidden="false" customHeight="false" outlineLevel="0" collapsed="false">
      <c r="B14226" s="2" t="n">
        <v>17878</v>
      </c>
      <c r="C14226" s="3" t="n">
        <v>2</v>
      </c>
      <c r="D14226" s="4" t="n">
        <v>0</v>
      </c>
    </row>
    <row r="14227" customFormat="false" ht="12.75" hidden="false" customHeight="false" outlineLevel="0" collapsed="false">
      <c r="B14227" s="2" t="n">
        <v>17879</v>
      </c>
      <c r="C14227" s="3" t="n">
        <v>0</v>
      </c>
      <c r="D14227" s="4" t="n">
        <v>0</v>
      </c>
    </row>
    <row r="14228" customFormat="false" ht="12.75" hidden="false" customHeight="false" outlineLevel="0" collapsed="false">
      <c r="B14228" s="2" t="n">
        <v>17880</v>
      </c>
      <c r="C14228" s="3" t="n">
        <v>0</v>
      </c>
      <c r="D14228" s="4" t="n">
        <v>0</v>
      </c>
    </row>
    <row r="14229" customFormat="false" ht="12.75" hidden="false" customHeight="false" outlineLevel="0" collapsed="false">
      <c r="B14229" s="2" t="n">
        <v>17881</v>
      </c>
      <c r="C14229" s="3" t="n">
        <v>0</v>
      </c>
      <c r="D14229" s="4" t="n">
        <v>0</v>
      </c>
    </row>
    <row r="14230" customFormat="false" ht="12.75" hidden="false" customHeight="false" outlineLevel="0" collapsed="false">
      <c r="B14230" s="2" t="n">
        <v>17882</v>
      </c>
      <c r="C14230" s="3" t="n">
        <v>0</v>
      </c>
      <c r="D14230" s="4" t="n">
        <v>0</v>
      </c>
    </row>
    <row r="14231" customFormat="false" ht="12.75" hidden="false" customHeight="false" outlineLevel="0" collapsed="false">
      <c r="B14231" s="2" t="n">
        <v>17883</v>
      </c>
      <c r="C14231" s="3" t="n">
        <v>1</v>
      </c>
      <c r="D14231" s="4" t="n">
        <v>0</v>
      </c>
    </row>
    <row r="14232" customFormat="false" ht="12.75" hidden="false" customHeight="false" outlineLevel="0" collapsed="false">
      <c r="B14232" s="2" t="n">
        <v>17884</v>
      </c>
      <c r="C14232" s="3" t="n">
        <v>0</v>
      </c>
      <c r="D14232" s="4" t="n">
        <v>0</v>
      </c>
    </row>
    <row r="14233" customFormat="false" ht="12.75" hidden="false" customHeight="false" outlineLevel="0" collapsed="false">
      <c r="B14233" s="2" t="n">
        <v>17885</v>
      </c>
      <c r="C14233" s="3" t="n">
        <v>0</v>
      </c>
      <c r="D14233" s="4" t="n">
        <v>0</v>
      </c>
    </row>
    <row r="14234" customFormat="false" ht="12.75" hidden="false" customHeight="false" outlineLevel="0" collapsed="false">
      <c r="B14234" s="2" t="n">
        <v>17886</v>
      </c>
      <c r="C14234" s="3" t="n">
        <v>0</v>
      </c>
      <c r="D14234" s="4" t="n">
        <v>0</v>
      </c>
    </row>
    <row r="14235" customFormat="false" ht="12.75" hidden="false" customHeight="false" outlineLevel="0" collapsed="false">
      <c r="B14235" s="2" t="n">
        <v>17887</v>
      </c>
      <c r="C14235" s="3" t="n">
        <v>2</v>
      </c>
      <c r="D14235" s="4" t="n">
        <v>0</v>
      </c>
    </row>
    <row r="14236" customFormat="false" ht="12.75" hidden="false" customHeight="false" outlineLevel="0" collapsed="false">
      <c r="B14236" s="2" t="n">
        <v>17888</v>
      </c>
      <c r="C14236" s="3" t="n">
        <v>1</v>
      </c>
      <c r="D14236" s="4" t="n">
        <v>0</v>
      </c>
    </row>
    <row r="14237" customFormat="false" ht="12.75" hidden="false" customHeight="false" outlineLevel="0" collapsed="false">
      <c r="B14237" s="2" t="n">
        <v>17889</v>
      </c>
      <c r="C14237" s="3" t="n">
        <v>0</v>
      </c>
      <c r="D14237" s="4" t="n">
        <v>0</v>
      </c>
    </row>
    <row r="14238" customFormat="false" ht="12.75" hidden="false" customHeight="false" outlineLevel="0" collapsed="false">
      <c r="B14238" s="2" t="n">
        <v>17890</v>
      </c>
      <c r="C14238" s="3" t="n">
        <v>0</v>
      </c>
      <c r="D14238" s="4" t="n">
        <v>0</v>
      </c>
    </row>
    <row r="14239" customFormat="false" ht="12.75" hidden="false" customHeight="false" outlineLevel="0" collapsed="false">
      <c r="B14239" s="2" t="n">
        <v>17891</v>
      </c>
      <c r="C14239" s="3" t="n">
        <v>0</v>
      </c>
      <c r="D14239" s="4" t="n">
        <v>0</v>
      </c>
    </row>
    <row r="14240" customFormat="false" ht="12.75" hidden="false" customHeight="false" outlineLevel="0" collapsed="false">
      <c r="B14240" s="2" t="n">
        <v>17892</v>
      </c>
      <c r="C14240" s="3" t="n">
        <v>0</v>
      </c>
      <c r="D14240" s="4" t="n">
        <v>0</v>
      </c>
    </row>
    <row r="14241" customFormat="false" ht="12.75" hidden="false" customHeight="false" outlineLevel="0" collapsed="false">
      <c r="B14241" s="2" t="n">
        <v>17893</v>
      </c>
      <c r="C14241" s="3" t="n">
        <v>0</v>
      </c>
      <c r="D14241" s="4" t="n">
        <v>0</v>
      </c>
    </row>
    <row r="14242" customFormat="false" ht="12.75" hidden="false" customHeight="false" outlineLevel="0" collapsed="false">
      <c r="B14242" s="2" t="n">
        <v>17894</v>
      </c>
      <c r="C14242" s="3" t="n">
        <v>0</v>
      </c>
      <c r="D14242" s="4" t="n">
        <v>0</v>
      </c>
    </row>
    <row r="14243" customFormat="false" ht="12.75" hidden="false" customHeight="false" outlineLevel="0" collapsed="false">
      <c r="B14243" s="2" t="n">
        <v>17895</v>
      </c>
      <c r="C14243" s="3" t="n">
        <v>0</v>
      </c>
      <c r="D14243" s="4" t="n">
        <v>0</v>
      </c>
    </row>
    <row r="14244" customFormat="false" ht="12.75" hidden="false" customHeight="false" outlineLevel="0" collapsed="false">
      <c r="B14244" s="2" t="n">
        <v>17896</v>
      </c>
      <c r="C14244" s="3" t="n">
        <v>0</v>
      </c>
      <c r="D14244" s="4" t="n">
        <v>0</v>
      </c>
    </row>
    <row r="14245" customFormat="false" ht="12.75" hidden="false" customHeight="false" outlineLevel="0" collapsed="false">
      <c r="B14245" s="2" t="n">
        <v>17897</v>
      </c>
      <c r="C14245" s="3" t="n">
        <v>0</v>
      </c>
      <c r="D14245" s="4" t="n">
        <v>0</v>
      </c>
    </row>
    <row r="14246" customFormat="false" ht="12.75" hidden="false" customHeight="false" outlineLevel="0" collapsed="false">
      <c r="B14246" s="2" t="n">
        <v>17898</v>
      </c>
      <c r="C14246" s="3" t="n">
        <v>0</v>
      </c>
      <c r="D14246" s="4" t="n">
        <v>0</v>
      </c>
    </row>
    <row r="14247" customFormat="false" ht="12.75" hidden="false" customHeight="false" outlineLevel="0" collapsed="false">
      <c r="B14247" s="2" t="n">
        <v>17899</v>
      </c>
      <c r="C14247" s="3" t="n">
        <v>0</v>
      </c>
      <c r="D14247" s="4" t="n">
        <v>0</v>
      </c>
    </row>
    <row r="14248" customFormat="false" ht="12.75" hidden="false" customHeight="false" outlineLevel="0" collapsed="false">
      <c r="B14248" s="2" t="n">
        <v>17900</v>
      </c>
      <c r="C14248" s="3" t="n">
        <v>0</v>
      </c>
      <c r="D14248" s="4" t="n">
        <v>0</v>
      </c>
    </row>
    <row r="14249" customFormat="false" ht="12.75" hidden="false" customHeight="false" outlineLevel="0" collapsed="false">
      <c r="B14249" s="2" t="n">
        <v>17901</v>
      </c>
      <c r="C14249" s="3" t="n">
        <v>0</v>
      </c>
      <c r="D14249" s="4" t="n">
        <v>0</v>
      </c>
    </row>
    <row r="14250" customFormat="false" ht="12.75" hidden="false" customHeight="false" outlineLevel="0" collapsed="false">
      <c r="B14250" s="2" t="n">
        <v>17902</v>
      </c>
      <c r="C14250" s="3" t="n">
        <v>0</v>
      </c>
      <c r="D14250" s="4" t="n">
        <v>0</v>
      </c>
    </row>
    <row r="14251" customFormat="false" ht="12.75" hidden="false" customHeight="false" outlineLevel="0" collapsed="false">
      <c r="B14251" s="2" t="n">
        <v>17903</v>
      </c>
      <c r="C14251" s="3" t="n">
        <v>0</v>
      </c>
      <c r="D14251" s="4" t="n">
        <v>0</v>
      </c>
    </row>
    <row r="14252" customFormat="false" ht="12.75" hidden="false" customHeight="false" outlineLevel="0" collapsed="false">
      <c r="B14252" s="2" t="n">
        <v>17904</v>
      </c>
      <c r="C14252" s="3" t="n">
        <v>0</v>
      </c>
      <c r="D14252" s="4" t="n">
        <v>0</v>
      </c>
    </row>
    <row r="14253" customFormat="false" ht="12.75" hidden="false" customHeight="false" outlineLevel="0" collapsed="false">
      <c r="B14253" s="2" t="n">
        <v>17905</v>
      </c>
      <c r="C14253" s="3" t="n">
        <v>0</v>
      </c>
      <c r="D14253" s="4" t="n">
        <v>0</v>
      </c>
    </row>
    <row r="14254" customFormat="false" ht="12.75" hidden="false" customHeight="false" outlineLevel="0" collapsed="false">
      <c r="B14254" s="2" t="n">
        <v>17906</v>
      </c>
      <c r="C14254" s="3" t="n">
        <v>0</v>
      </c>
      <c r="D14254" s="4" t="n">
        <v>0</v>
      </c>
    </row>
    <row r="14255" customFormat="false" ht="12.75" hidden="false" customHeight="false" outlineLevel="0" collapsed="false">
      <c r="B14255" s="2" t="n">
        <v>17907</v>
      </c>
      <c r="C14255" s="3" t="n">
        <v>1</v>
      </c>
      <c r="D14255" s="4" t="n">
        <v>0</v>
      </c>
    </row>
    <row r="14256" customFormat="false" ht="12.75" hidden="false" customHeight="false" outlineLevel="0" collapsed="false">
      <c r="B14256" s="2" t="n">
        <v>17908</v>
      </c>
      <c r="C14256" s="3" t="n">
        <v>5</v>
      </c>
      <c r="D14256" s="4" t="n">
        <v>0</v>
      </c>
    </row>
    <row r="14257" customFormat="false" ht="12.75" hidden="false" customHeight="false" outlineLevel="0" collapsed="false">
      <c r="B14257" s="2" t="n">
        <v>17909</v>
      </c>
      <c r="C14257" s="3" t="n">
        <v>0</v>
      </c>
      <c r="D14257" s="4" t="n">
        <v>0</v>
      </c>
    </row>
    <row r="14258" customFormat="false" ht="12.75" hidden="false" customHeight="false" outlineLevel="0" collapsed="false">
      <c r="B14258" s="2" t="n">
        <v>17910</v>
      </c>
      <c r="C14258" s="3" t="n">
        <v>0</v>
      </c>
      <c r="D14258" s="4" t="n">
        <v>0</v>
      </c>
    </row>
    <row r="14259" customFormat="false" ht="12.75" hidden="false" customHeight="false" outlineLevel="0" collapsed="false">
      <c r="B14259" s="2" t="n">
        <v>17911</v>
      </c>
      <c r="C14259" s="3" t="n">
        <v>0</v>
      </c>
      <c r="D14259" s="4" t="n">
        <v>0</v>
      </c>
    </row>
    <row r="14260" customFormat="false" ht="12.75" hidden="false" customHeight="false" outlineLevel="0" collapsed="false">
      <c r="B14260" s="2" t="n">
        <v>17912</v>
      </c>
      <c r="C14260" s="3" t="n">
        <v>1</v>
      </c>
      <c r="D14260" s="4" t="n">
        <v>0</v>
      </c>
    </row>
    <row r="14261" customFormat="false" ht="12.75" hidden="false" customHeight="false" outlineLevel="0" collapsed="false">
      <c r="B14261" s="2" t="n">
        <v>17913</v>
      </c>
      <c r="C14261" s="3" t="n">
        <v>0</v>
      </c>
      <c r="D14261" s="4" t="n">
        <v>0</v>
      </c>
    </row>
    <row r="14262" customFormat="false" ht="12.75" hidden="false" customHeight="false" outlineLevel="0" collapsed="false">
      <c r="B14262" s="2" t="n">
        <v>17914</v>
      </c>
      <c r="C14262" s="3" t="n">
        <v>0</v>
      </c>
      <c r="D14262" s="4" t="n">
        <v>0</v>
      </c>
    </row>
    <row r="14263" customFormat="false" ht="12.75" hidden="false" customHeight="false" outlineLevel="0" collapsed="false">
      <c r="B14263" s="2" t="n">
        <v>17915</v>
      </c>
      <c r="C14263" s="3" t="n">
        <v>0</v>
      </c>
      <c r="D14263" s="4" t="n">
        <v>0</v>
      </c>
    </row>
    <row r="14264" customFormat="false" ht="12.75" hidden="false" customHeight="false" outlineLevel="0" collapsed="false">
      <c r="B14264" s="2" t="n">
        <v>17916</v>
      </c>
      <c r="C14264" s="3" t="n">
        <v>0</v>
      </c>
      <c r="D14264" s="4" t="n">
        <v>0</v>
      </c>
    </row>
    <row r="14265" customFormat="false" ht="12.75" hidden="false" customHeight="false" outlineLevel="0" collapsed="false">
      <c r="B14265" s="2" t="n">
        <v>17917</v>
      </c>
      <c r="C14265" s="3" t="n">
        <v>0</v>
      </c>
      <c r="D14265" s="4" t="n">
        <v>0</v>
      </c>
    </row>
    <row r="14266" customFormat="false" ht="12.75" hidden="false" customHeight="false" outlineLevel="0" collapsed="false">
      <c r="B14266" s="2" t="n">
        <v>17918</v>
      </c>
      <c r="C14266" s="3" t="n">
        <v>0</v>
      </c>
      <c r="D14266" s="4" t="n">
        <v>0</v>
      </c>
    </row>
    <row r="14267" customFormat="false" ht="12.75" hidden="false" customHeight="false" outlineLevel="0" collapsed="false">
      <c r="B14267" s="2" t="n">
        <v>17919</v>
      </c>
      <c r="C14267" s="3" t="n">
        <v>0</v>
      </c>
      <c r="D14267" s="4" t="n">
        <v>0</v>
      </c>
    </row>
    <row r="14268" customFormat="false" ht="12.75" hidden="false" customHeight="false" outlineLevel="0" collapsed="false">
      <c r="B14268" s="2" t="n">
        <v>17920</v>
      </c>
      <c r="C14268" s="3" t="n">
        <v>0</v>
      </c>
      <c r="D14268" s="4" t="n">
        <v>0</v>
      </c>
    </row>
    <row r="14269" customFormat="false" ht="12.75" hidden="false" customHeight="false" outlineLevel="0" collapsed="false">
      <c r="B14269" s="2" t="n">
        <v>17921</v>
      </c>
      <c r="C14269" s="3" t="n">
        <v>0</v>
      </c>
      <c r="D14269" s="4" t="n">
        <v>0</v>
      </c>
    </row>
    <row r="14270" customFormat="false" ht="12.75" hidden="false" customHeight="false" outlineLevel="0" collapsed="false">
      <c r="B14270" s="2" t="n">
        <v>17922</v>
      </c>
      <c r="C14270" s="3" t="n">
        <v>0</v>
      </c>
      <c r="D14270" s="4" t="n">
        <v>0</v>
      </c>
    </row>
    <row r="14271" customFormat="false" ht="12.75" hidden="false" customHeight="false" outlineLevel="0" collapsed="false">
      <c r="B14271" s="2" t="n">
        <v>17923</v>
      </c>
      <c r="C14271" s="3" t="n">
        <v>0</v>
      </c>
      <c r="D14271" s="4" t="n">
        <v>0</v>
      </c>
    </row>
    <row r="14272" customFormat="false" ht="12.75" hidden="false" customHeight="false" outlineLevel="0" collapsed="false">
      <c r="B14272" s="2" t="n">
        <v>17924</v>
      </c>
      <c r="C14272" s="3" t="n">
        <v>0</v>
      </c>
      <c r="D14272" s="4" t="n">
        <v>0</v>
      </c>
    </row>
    <row r="14273" customFormat="false" ht="12.75" hidden="false" customHeight="false" outlineLevel="0" collapsed="false">
      <c r="B14273" s="2" t="n">
        <v>17925</v>
      </c>
      <c r="C14273" s="3" t="n">
        <v>0</v>
      </c>
      <c r="D14273" s="4" t="n">
        <v>0</v>
      </c>
    </row>
    <row r="14274" customFormat="false" ht="12.75" hidden="false" customHeight="false" outlineLevel="0" collapsed="false">
      <c r="B14274" s="2" t="n">
        <v>17926</v>
      </c>
      <c r="C14274" s="3" t="n">
        <v>0</v>
      </c>
      <c r="D14274" s="4" t="n">
        <v>0</v>
      </c>
    </row>
    <row r="14275" customFormat="false" ht="12.75" hidden="false" customHeight="false" outlineLevel="0" collapsed="false">
      <c r="B14275" s="2" t="n">
        <v>17927</v>
      </c>
      <c r="C14275" s="3" t="n">
        <v>0</v>
      </c>
      <c r="D14275" s="4" t="n">
        <v>0</v>
      </c>
    </row>
    <row r="14276" customFormat="false" ht="12.75" hidden="false" customHeight="false" outlineLevel="0" collapsed="false">
      <c r="B14276" s="2" t="n">
        <v>17928</v>
      </c>
      <c r="C14276" s="3" t="n">
        <v>0</v>
      </c>
      <c r="D14276" s="4" t="n">
        <v>0</v>
      </c>
    </row>
    <row r="14277" customFormat="false" ht="12.75" hidden="false" customHeight="false" outlineLevel="0" collapsed="false">
      <c r="B14277" s="2" t="n">
        <v>17929</v>
      </c>
      <c r="C14277" s="3" t="n">
        <v>0</v>
      </c>
      <c r="D14277" s="4" t="n">
        <v>0</v>
      </c>
    </row>
    <row r="14278" customFormat="false" ht="12.75" hidden="false" customHeight="false" outlineLevel="0" collapsed="false">
      <c r="B14278" s="2" t="n">
        <v>17930</v>
      </c>
      <c r="C14278" s="3" t="n">
        <v>5</v>
      </c>
      <c r="D14278" s="4" t="n">
        <v>0</v>
      </c>
    </row>
    <row r="14279" customFormat="false" ht="12.75" hidden="false" customHeight="false" outlineLevel="0" collapsed="false">
      <c r="B14279" s="2" t="n">
        <v>17931</v>
      </c>
      <c r="C14279" s="3" t="n">
        <v>8</v>
      </c>
      <c r="D14279" s="4" t="n">
        <v>0</v>
      </c>
    </row>
    <row r="14280" customFormat="false" ht="12.75" hidden="false" customHeight="false" outlineLevel="0" collapsed="false">
      <c r="B14280" s="2" t="n">
        <v>17932</v>
      </c>
      <c r="C14280" s="3" t="n">
        <v>1</v>
      </c>
      <c r="D14280" s="4" t="n">
        <v>20.9528544011793</v>
      </c>
    </row>
    <row r="14281" customFormat="false" ht="12.75" hidden="false" customHeight="false" outlineLevel="0" collapsed="false">
      <c r="B14281" s="2" t="n">
        <v>17933</v>
      </c>
      <c r="C14281" s="3" t="n">
        <v>1</v>
      </c>
      <c r="D14281" s="4" t="n">
        <v>0</v>
      </c>
    </row>
    <row r="14282" customFormat="false" ht="12.75" hidden="false" customHeight="false" outlineLevel="0" collapsed="false">
      <c r="B14282" s="2" t="n">
        <v>17934</v>
      </c>
      <c r="C14282" s="3" t="n">
        <v>0</v>
      </c>
      <c r="D14282" s="4" t="n">
        <v>0</v>
      </c>
    </row>
    <row r="14283" customFormat="false" ht="12.75" hidden="false" customHeight="false" outlineLevel="0" collapsed="false">
      <c r="B14283" s="2" t="n">
        <v>17935</v>
      </c>
      <c r="C14283" s="3" t="n">
        <v>0</v>
      </c>
      <c r="D14283" s="4" t="n">
        <v>0</v>
      </c>
    </row>
    <row r="14284" customFormat="false" ht="12.75" hidden="false" customHeight="false" outlineLevel="0" collapsed="false">
      <c r="B14284" s="2" t="n">
        <v>17936</v>
      </c>
      <c r="C14284" s="3" t="n">
        <v>0</v>
      </c>
      <c r="D14284" s="4" t="n">
        <v>0</v>
      </c>
    </row>
    <row r="14285" customFormat="false" ht="12.75" hidden="false" customHeight="false" outlineLevel="0" collapsed="false">
      <c r="B14285" s="2" t="n">
        <v>17937</v>
      </c>
      <c r="C14285" s="3" t="n">
        <v>5</v>
      </c>
      <c r="D14285" s="4" t="n">
        <v>0</v>
      </c>
    </row>
    <row r="14286" customFormat="false" ht="12.75" hidden="false" customHeight="false" outlineLevel="0" collapsed="false">
      <c r="B14286" s="2" t="n">
        <v>17938</v>
      </c>
      <c r="C14286" s="3" t="n">
        <v>23</v>
      </c>
      <c r="D14286" s="4" t="n">
        <v>0</v>
      </c>
    </row>
    <row r="14287" customFormat="false" ht="12.75" hidden="false" customHeight="false" outlineLevel="0" collapsed="false">
      <c r="B14287" s="2" t="n">
        <v>17939</v>
      </c>
      <c r="C14287" s="3" t="n">
        <v>0</v>
      </c>
      <c r="D14287" s="4" t="n">
        <v>0</v>
      </c>
    </row>
    <row r="14288" customFormat="false" ht="12.75" hidden="false" customHeight="false" outlineLevel="0" collapsed="false">
      <c r="B14288" s="2" t="n">
        <v>17940</v>
      </c>
      <c r="C14288" s="3" t="n">
        <v>0</v>
      </c>
      <c r="D14288" s="4" t="n">
        <v>0</v>
      </c>
    </row>
    <row r="14289" customFormat="false" ht="12.75" hidden="false" customHeight="false" outlineLevel="0" collapsed="false">
      <c r="B14289" s="2" t="n">
        <v>17941</v>
      </c>
      <c r="C14289" s="3" t="n">
        <v>0</v>
      </c>
      <c r="D14289" s="4" t="n">
        <v>0</v>
      </c>
    </row>
    <row r="14290" customFormat="false" ht="12.75" hidden="false" customHeight="false" outlineLevel="0" collapsed="false">
      <c r="B14290" s="2" t="n">
        <v>17942</v>
      </c>
      <c r="C14290" s="3" t="n">
        <v>0</v>
      </c>
      <c r="D14290" s="4" t="n">
        <v>0</v>
      </c>
    </row>
    <row r="14291" customFormat="false" ht="12.75" hidden="false" customHeight="false" outlineLevel="0" collapsed="false">
      <c r="B14291" s="2" t="n">
        <v>17943</v>
      </c>
      <c r="C14291" s="3" t="n">
        <v>0</v>
      </c>
      <c r="D14291" s="4" t="n">
        <v>0</v>
      </c>
    </row>
    <row r="14292" customFormat="false" ht="12.75" hidden="false" customHeight="false" outlineLevel="0" collapsed="false">
      <c r="B14292" s="2" t="n">
        <v>17944</v>
      </c>
      <c r="C14292" s="3" t="n">
        <v>1</v>
      </c>
      <c r="D14292" s="4" t="n">
        <v>0</v>
      </c>
    </row>
    <row r="14293" customFormat="false" ht="12.75" hidden="false" customHeight="false" outlineLevel="0" collapsed="false">
      <c r="B14293" s="2" t="n">
        <v>17945</v>
      </c>
      <c r="C14293" s="3" t="n">
        <v>17</v>
      </c>
      <c r="D14293" s="4" t="n">
        <v>0</v>
      </c>
    </row>
    <row r="14294" customFormat="false" ht="12.75" hidden="false" customHeight="false" outlineLevel="0" collapsed="false">
      <c r="B14294" s="2" t="n">
        <v>17946</v>
      </c>
      <c r="C14294" s="3" t="n">
        <v>16</v>
      </c>
      <c r="D14294" s="4" t="n">
        <v>0</v>
      </c>
    </row>
    <row r="14295" customFormat="false" ht="12.75" hidden="false" customHeight="false" outlineLevel="0" collapsed="false">
      <c r="B14295" s="2" t="n">
        <v>17947</v>
      </c>
      <c r="C14295" s="3" t="n">
        <v>0</v>
      </c>
      <c r="D14295" s="4" t="n">
        <v>0</v>
      </c>
    </row>
    <row r="14296" customFormat="false" ht="12.75" hidden="false" customHeight="false" outlineLevel="0" collapsed="false">
      <c r="B14296" s="2" t="n">
        <v>17948</v>
      </c>
      <c r="C14296" s="3" t="n">
        <v>0</v>
      </c>
      <c r="D14296" s="4" t="n">
        <v>0</v>
      </c>
    </row>
    <row r="14297" customFormat="false" ht="12.75" hidden="false" customHeight="false" outlineLevel="0" collapsed="false">
      <c r="B14297" s="2" t="n">
        <v>17949</v>
      </c>
      <c r="C14297" s="3" t="n">
        <v>0</v>
      </c>
      <c r="D14297" s="4" t="n">
        <v>0</v>
      </c>
    </row>
    <row r="14298" customFormat="false" ht="12.75" hidden="false" customHeight="false" outlineLevel="0" collapsed="false">
      <c r="B14298" s="2" t="n">
        <v>17950</v>
      </c>
      <c r="C14298" s="3" t="n">
        <v>0</v>
      </c>
      <c r="D14298" s="4" t="n">
        <v>0</v>
      </c>
    </row>
    <row r="14299" customFormat="false" ht="12.75" hidden="false" customHeight="false" outlineLevel="0" collapsed="false">
      <c r="B14299" s="2" t="n">
        <v>17951</v>
      </c>
      <c r="C14299" s="3" t="n">
        <v>0</v>
      </c>
      <c r="D14299" s="4" t="n">
        <v>0</v>
      </c>
    </row>
    <row r="14300" customFormat="false" ht="12.75" hidden="false" customHeight="false" outlineLevel="0" collapsed="false">
      <c r="B14300" s="2" t="n">
        <v>17952</v>
      </c>
      <c r="C14300" s="3" t="n">
        <v>0</v>
      </c>
      <c r="D14300" s="4" t="n">
        <v>0</v>
      </c>
    </row>
    <row r="14301" customFormat="false" ht="12.75" hidden="false" customHeight="false" outlineLevel="0" collapsed="false">
      <c r="B14301" s="2" t="n">
        <v>17953</v>
      </c>
      <c r="C14301" s="3" t="n">
        <v>0</v>
      </c>
      <c r="D14301" s="4" t="n">
        <v>0</v>
      </c>
    </row>
    <row r="14302" customFormat="false" ht="12.75" hidden="false" customHeight="false" outlineLevel="0" collapsed="false">
      <c r="B14302" s="2" t="n">
        <v>17954</v>
      </c>
      <c r="C14302" s="3" t="n">
        <v>3</v>
      </c>
      <c r="D14302" s="4" t="n">
        <v>0</v>
      </c>
    </row>
    <row r="14303" customFormat="false" ht="12.75" hidden="false" customHeight="false" outlineLevel="0" collapsed="false">
      <c r="B14303" s="2" t="n">
        <v>17955</v>
      </c>
      <c r="C14303" s="3" t="n">
        <v>0</v>
      </c>
      <c r="D14303" s="4" t="n">
        <v>0</v>
      </c>
    </row>
    <row r="14304" customFormat="false" ht="12.75" hidden="false" customHeight="false" outlineLevel="0" collapsed="false">
      <c r="B14304" s="2" t="n">
        <v>17956</v>
      </c>
      <c r="C14304" s="3" t="n">
        <v>5</v>
      </c>
      <c r="D14304" s="4" t="n">
        <v>0</v>
      </c>
    </row>
    <row r="14305" customFormat="false" ht="12.75" hidden="false" customHeight="false" outlineLevel="0" collapsed="false">
      <c r="B14305" s="2" t="n">
        <v>17957</v>
      </c>
      <c r="C14305" s="3" t="n">
        <v>9</v>
      </c>
      <c r="D14305" s="4" t="n">
        <v>26.6075732598838</v>
      </c>
    </row>
    <row r="14306" customFormat="false" ht="12.75" hidden="false" customHeight="false" outlineLevel="0" collapsed="false">
      <c r="B14306" s="2" t="n">
        <v>17958</v>
      </c>
      <c r="C14306" s="3" t="n">
        <v>0</v>
      </c>
      <c r="D14306" s="4" t="n">
        <v>16.342916242782</v>
      </c>
    </row>
    <row r="14307" customFormat="false" ht="12.75" hidden="false" customHeight="false" outlineLevel="0" collapsed="false">
      <c r="B14307" s="2" t="n">
        <v>17959</v>
      </c>
      <c r="C14307" s="3" t="n">
        <v>0</v>
      </c>
      <c r="D14307" s="4" t="n">
        <v>14.3783620242947</v>
      </c>
    </row>
    <row r="14308" customFormat="false" ht="12.75" hidden="false" customHeight="false" outlineLevel="0" collapsed="false">
      <c r="B14308" s="2" t="n">
        <v>17960</v>
      </c>
      <c r="C14308" s="3" t="n">
        <v>0</v>
      </c>
      <c r="D14308" s="4" t="n">
        <v>12.6158999917399</v>
      </c>
    </row>
    <row r="14309" customFormat="false" ht="12.75" hidden="false" customHeight="false" outlineLevel="0" collapsed="false">
      <c r="B14309" s="2" t="n">
        <v>17961</v>
      </c>
      <c r="C14309" s="3" t="n">
        <v>6</v>
      </c>
      <c r="D14309" s="4" t="n">
        <v>0</v>
      </c>
    </row>
    <row r="14310" customFormat="false" ht="12.75" hidden="false" customHeight="false" outlineLevel="0" collapsed="false">
      <c r="B14310" s="2" t="n">
        <v>17962</v>
      </c>
      <c r="C14310" s="3" t="n">
        <v>2</v>
      </c>
      <c r="D14310" s="4" t="n">
        <v>0</v>
      </c>
    </row>
    <row r="14311" customFormat="false" ht="12.75" hidden="false" customHeight="false" outlineLevel="0" collapsed="false">
      <c r="B14311" s="2" t="n">
        <v>17963</v>
      </c>
      <c r="C14311" s="3" t="n">
        <v>5</v>
      </c>
      <c r="D14311" s="4" t="n">
        <v>0</v>
      </c>
    </row>
    <row r="14312" customFormat="false" ht="12.75" hidden="false" customHeight="false" outlineLevel="0" collapsed="false">
      <c r="B14312" s="2" t="n">
        <v>17964</v>
      </c>
      <c r="C14312" s="3" t="n">
        <v>0</v>
      </c>
      <c r="D14312" s="4" t="n">
        <v>0</v>
      </c>
    </row>
    <row r="14313" customFormat="false" ht="12.75" hidden="false" customHeight="false" outlineLevel="0" collapsed="false">
      <c r="B14313" s="2" t="n">
        <v>17965</v>
      </c>
      <c r="C14313" s="3" t="n">
        <v>0</v>
      </c>
      <c r="D14313" s="4" t="n">
        <v>0</v>
      </c>
    </row>
    <row r="14314" customFormat="false" ht="12.75" hidden="false" customHeight="false" outlineLevel="0" collapsed="false">
      <c r="B14314" s="2" t="n">
        <v>17966</v>
      </c>
      <c r="C14314" s="3" t="n">
        <v>3</v>
      </c>
      <c r="D14314" s="4" t="n">
        <v>0</v>
      </c>
    </row>
    <row r="14315" customFormat="false" ht="12.75" hidden="false" customHeight="false" outlineLevel="0" collapsed="false">
      <c r="B14315" s="2" t="n">
        <v>17967</v>
      </c>
      <c r="C14315" s="3" t="n">
        <v>2</v>
      </c>
      <c r="D14315" s="4" t="n">
        <v>0</v>
      </c>
    </row>
    <row r="14316" customFormat="false" ht="12.75" hidden="false" customHeight="false" outlineLevel="0" collapsed="false">
      <c r="B14316" s="2" t="n">
        <v>17968</v>
      </c>
      <c r="C14316" s="3" t="n">
        <v>0</v>
      </c>
      <c r="D14316" s="4" t="n">
        <v>0</v>
      </c>
    </row>
    <row r="14317" customFormat="false" ht="12.75" hidden="false" customHeight="false" outlineLevel="0" collapsed="false">
      <c r="B14317" s="2" t="n">
        <v>17969</v>
      </c>
      <c r="C14317" s="3" t="n">
        <v>0</v>
      </c>
      <c r="D14317" s="4" t="n">
        <v>0</v>
      </c>
    </row>
    <row r="14318" customFormat="false" ht="12.75" hidden="false" customHeight="false" outlineLevel="0" collapsed="false">
      <c r="B14318" s="2" t="n">
        <v>17970</v>
      </c>
      <c r="C14318" s="3" t="n">
        <v>0</v>
      </c>
      <c r="D14318" s="4" t="n">
        <v>0</v>
      </c>
    </row>
    <row r="14319" customFormat="false" ht="12.75" hidden="false" customHeight="false" outlineLevel="0" collapsed="false">
      <c r="B14319" s="2" t="n">
        <v>17971</v>
      </c>
      <c r="C14319" s="3" t="n">
        <v>0</v>
      </c>
      <c r="D14319" s="4" t="n">
        <v>0</v>
      </c>
    </row>
    <row r="14320" customFormat="false" ht="12.75" hidden="false" customHeight="false" outlineLevel="0" collapsed="false">
      <c r="B14320" s="2" t="n">
        <v>17972</v>
      </c>
      <c r="C14320" s="3" t="n">
        <v>2</v>
      </c>
      <c r="D14320" s="4" t="n">
        <v>0</v>
      </c>
    </row>
    <row r="14321" customFormat="false" ht="12.75" hidden="false" customHeight="false" outlineLevel="0" collapsed="false">
      <c r="B14321" s="2" t="n">
        <v>17973</v>
      </c>
      <c r="C14321" s="3" t="n">
        <v>1</v>
      </c>
      <c r="D14321" s="4" t="n">
        <v>0</v>
      </c>
    </row>
    <row r="14322" customFormat="false" ht="12.75" hidden="false" customHeight="false" outlineLevel="0" collapsed="false">
      <c r="B14322" s="2" t="n">
        <v>17974</v>
      </c>
      <c r="C14322" s="3" t="n">
        <v>3</v>
      </c>
      <c r="D14322" s="4" t="n">
        <v>0</v>
      </c>
    </row>
    <row r="14323" customFormat="false" ht="12.75" hidden="false" customHeight="false" outlineLevel="0" collapsed="false">
      <c r="B14323" s="2" t="n">
        <v>17975</v>
      </c>
      <c r="C14323" s="3" t="n">
        <v>1</v>
      </c>
      <c r="D14323" s="4" t="n">
        <v>0</v>
      </c>
    </row>
    <row r="14324" customFormat="false" ht="12.75" hidden="false" customHeight="false" outlineLevel="0" collapsed="false">
      <c r="B14324" s="2" t="n">
        <v>17976</v>
      </c>
      <c r="C14324" s="3" t="n">
        <v>1</v>
      </c>
      <c r="D14324" s="4" t="n">
        <v>0</v>
      </c>
    </row>
    <row r="14325" customFormat="false" ht="12.75" hidden="false" customHeight="false" outlineLevel="0" collapsed="false">
      <c r="B14325" s="2" t="n">
        <v>17977</v>
      </c>
      <c r="C14325" s="3" t="n">
        <v>3</v>
      </c>
      <c r="D14325" s="4" t="n">
        <v>0</v>
      </c>
    </row>
    <row r="14326" customFormat="false" ht="12.75" hidden="false" customHeight="false" outlineLevel="0" collapsed="false">
      <c r="B14326" s="2" t="n">
        <v>17978</v>
      </c>
      <c r="C14326" s="3" t="n">
        <v>1</v>
      </c>
      <c r="D14326" s="4" t="n">
        <v>0</v>
      </c>
    </row>
    <row r="14327" customFormat="false" ht="12.75" hidden="false" customHeight="false" outlineLevel="0" collapsed="false">
      <c r="B14327" s="2" t="n">
        <v>17979</v>
      </c>
      <c r="C14327" s="3" t="n">
        <v>5</v>
      </c>
      <c r="D14327" s="4" t="n">
        <v>0</v>
      </c>
    </row>
    <row r="14328" customFormat="false" ht="12.75" hidden="false" customHeight="false" outlineLevel="0" collapsed="false">
      <c r="B14328" s="2" t="n">
        <v>17980</v>
      </c>
      <c r="C14328" s="3" t="n">
        <v>5</v>
      </c>
      <c r="D14328" s="4" t="n">
        <v>0</v>
      </c>
    </row>
    <row r="14329" customFormat="false" ht="12.75" hidden="false" customHeight="false" outlineLevel="0" collapsed="false">
      <c r="B14329" s="2" t="n">
        <v>17981</v>
      </c>
      <c r="C14329" s="3" t="n">
        <v>9</v>
      </c>
      <c r="D14329" s="4" t="n">
        <v>0</v>
      </c>
    </row>
    <row r="14330" customFormat="false" ht="12.75" hidden="false" customHeight="false" outlineLevel="0" collapsed="false">
      <c r="B14330" s="2" t="n">
        <v>17982</v>
      </c>
      <c r="C14330" s="3" t="n">
        <v>17</v>
      </c>
      <c r="D14330" s="4" t="n">
        <v>0</v>
      </c>
    </row>
    <row r="14331" customFormat="false" ht="12.75" hidden="false" customHeight="false" outlineLevel="0" collapsed="false">
      <c r="B14331" s="2" t="n">
        <v>17983</v>
      </c>
      <c r="C14331" s="3" t="n">
        <v>0</v>
      </c>
      <c r="D14331" s="4" t="n">
        <v>0</v>
      </c>
    </row>
    <row r="14332" customFormat="false" ht="12.75" hidden="false" customHeight="false" outlineLevel="0" collapsed="false">
      <c r="B14332" s="2" t="n">
        <v>17984</v>
      </c>
      <c r="C14332" s="3" t="n">
        <v>1</v>
      </c>
      <c r="D14332" s="4" t="n">
        <v>0</v>
      </c>
    </row>
    <row r="14333" customFormat="false" ht="12.75" hidden="false" customHeight="false" outlineLevel="0" collapsed="false">
      <c r="B14333" s="2" t="n">
        <v>17985</v>
      </c>
      <c r="C14333" s="3" t="n">
        <v>6</v>
      </c>
      <c r="D14333" s="4" t="n">
        <v>0</v>
      </c>
    </row>
    <row r="14334" customFormat="false" ht="12.75" hidden="false" customHeight="false" outlineLevel="0" collapsed="false">
      <c r="B14334" s="2" t="n">
        <v>17986</v>
      </c>
      <c r="C14334" s="3" t="n">
        <v>0</v>
      </c>
      <c r="D14334" s="4" t="n">
        <v>0</v>
      </c>
    </row>
    <row r="14335" customFormat="false" ht="12.75" hidden="false" customHeight="false" outlineLevel="0" collapsed="false">
      <c r="B14335" s="2" t="n">
        <v>17987</v>
      </c>
      <c r="C14335" s="3" t="n">
        <v>10</v>
      </c>
      <c r="D14335" s="4" t="n">
        <v>0</v>
      </c>
    </row>
    <row r="14336" customFormat="false" ht="12.75" hidden="false" customHeight="false" outlineLevel="0" collapsed="false">
      <c r="B14336" s="2" t="n">
        <v>17988</v>
      </c>
      <c r="C14336" s="3" t="n">
        <v>6</v>
      </c>
      <c r="D14336" s="4" t="n">
        <v>0</v>
      </c>
    </row>
    <row r="14337" customFormat="false" ht="12.75" hidden="false" customHeight="false" outlineLevel="0" collapsed="false">
      <c r="B14337" s="2" t="n">
        <v>17989</v>
      </c>
      <c r="C14337" s="3" t="n">
        <v>4</v>
      </c>
      <c r="D14337" s="4" t="n">
        <v>0</v>
      </c>
    </row>
    <row r="14338" customFormat="false" ht="12.75" hidden="false" customHeight="false" outlineLevel="0" collapsed="false">
      <c r="B14338" s="2" t="n">
        <v>17990</v>
      </c>
      <c r="C14338" s="3" t="n">
        <v>0</v>
      </c>
      <c r="D14338" s="4" t="n">
        <v>0</v>
      </c>
    </row>
    <row r="14339" customFormat="false" ht="12.75" hidden="false" customHeight="false" outlineLevel="0" collapsed="false">
      <c r="B14339" s="2" t="n">
        <v>17991</v>
      </c>
      <c r="C14339" s="3" t="n">
        <v>11</v>
      </c>
      <c r="D14339" s="4" t="n">
        <v>17.6262265027151</v>
      </c>
    </row>
    <row r="14340" customFormat="false" ht="12.75" hidden="false" customHeight="false" outlineLevel="0" collapsed="false">
      <c r="B14340" s="2" t="n">
        <v>17992</v>
      </c>
      <c r="C14340" s="3" t="n">
        <v>14</v>
      </c>
      <c r="D14340" s="4" t="n">
        <v>12.6158999917399</v>
      </c>
    </row>
    <row r="14341" customFormat="false" ht="12.75" hidden="false" customHeight="false" outlineLevel="0" collapsed="false">
      <c r="B14341" s="2" t="n">
        <v>17993</v>
      </c>
      <c r="C14341" s="3" t="n">
        <v>36</v>
      </c>
      <c r="D14341" s="4" t="n">
        <v>0</v>
      </c>
    </row>
    <row r="14342" customFormat="false" ht="12.75" hidden="false" customHeight="false" outlineLevel="0" collapsed="false">
      <c r="B14342" s="2" t="n">
        <v>17994</v>
      </c>
      <c r="C14342" s="3" t="n">
        <v>12</v>
      </c>
      <c r="D14342" s="4" t="n">
        <v>206.564459776707</v>
      </c>
    </row>
    <row r="14343" customFormat="false" ht="12.75" hidden="false" customHeight="false" outlineLevel="0" collapsed="false">
      <c r="B14343" s="2" t="n">
        <v>17995</v>
      </c>
      <c r="C14343" s="3" t="n">
        <v>25</v>
      </c>
      <c r="D14343" s="4" t="n">
        <v>151.269049831871</v>
      </c>
    </row>
    <row r="14344" customFormat="false" ht="12.75" hidden="false" customHeight="false" outlineLevel="0" collapsed="false">
      <c r="B14344" s="2" t="n">
        <v>17996</v>
      </c>
      <c r="C14344" s="3" t="n">
        <v>4</v>
      </c>
      <c r="D14344" s="4" t="n">
        <v>85.8472547714974</v>
      </c>
    </row>
    <row r="14345" customFormat="false" ht="12.75" hidden="false" customHeight="false" outlineLevel="0" collapsed="false">
      <c r="B14345" s="2" t="n">
        <v>17997</v>
      </c>
      <c r="C14345" s="3" t="n">
        <v>8</v>
      </c>
      <c r="D14345" s="4" t="n">
        <v>29.8831892346132</v>
      </c>
    </row>
    <row r="14346" customFormat="false" ht="12.75" hidden="false" customHeight="false" outlineLevel="0" collapsed="false">
      <c r="B14346" s="2" t="n">
        <v>17998</v>
      </c>
      <c r="C14346" s="3" t="n">
        <v>21</v>
      </c>
      <c r="D14346" s="4" t="n">
        <v>16.342916242782</v>
      </c>
    </row>
    <row r="14347" customFormat="false" ht="12.75" hidden="false" customHeight="false" outlineLevel="0" collapsed="false">
      <c r="B14347" s="2" t="n">
        <v>17999</v>
      </c>
      <c r="C14347" s="3" t="n">
        <v>6</v>
      </c>
      <c r="D14347" s="4" t="n">
        <v>133.565818793381</v>
      </c>
    </row>
    <row r="14348" customFormat="false" ht="12.75" hidden="false" customHeight="false" outlineLevel="0" collapsed="false">
      <c r="B14348" s="2" t="n">
        <v>18000</v>
      </c>
      <c r="C14348" s="3" t="n">
        <v>3</v>
      </c>
      <c r="D14348" s="4" t="n">
        <v>41.8092388176568</v>
      </c>
    </row>
    <row r="14349" customFormat="false" ht="12.75" hidden="false" customHeight="false" outlineLevel="0" collapsed="false">
      <c r="B14349" s="2" t="n">
        <v>18001</v>
      </c>
      <c r="C14349" s="3" t="n">
        <v>1</v>
      </c>
      <c r="D14349" s="4" t="n">
        <v>20.9528544011793</v>
      </c>
    </row>
    <row r="14350" customFormat="false" ht="12.75" hidden="false" customHeight="false" outlineLevel="0" collapsed="false">
      <c r="B14350" s="2" t="n">
        <v>18002</v>
      </c>
      <c r="C14350" s="3" t="n">
        <v>3</v>
      </c>
      <c r="D14350" s="4" t="n">
        <v>12.6158999917399</v>
      </c>
    </row>
    <row r="14351" customFormat="false" ht="12.75" hidden="false" customHeight="false" outlineLevel="0" collapsed="false">
      <c r="B14351" s="2" t="n">
        <v>18003</v>
      </c>
      <c r="C14351" s="3" t="n">
        <v>2</v>
      </c>
      <c r="D14351" s="4" t="n">
        <v>0</v>
      </c>
    </row>
    <row r="14352" customFormat="false" ht="12.75" hidden="false" customHeight="false" outlineLevel="0" collapsed="false">
      <c r="B14352" s="2" t="n">
        <v>18004</v>
      </c>
      <c r="C14352" s="3" t="n">
        <v>6</v>
      </c>
      <c r="D14352" s="4" t="n">
        <v>0</v>
      </c>
    </row>
    <row r="14353" customFormat="false" ht="12.75" hidden="false" customHeight="false" outlineLevel="0" collapsed="false">
      <c r="B14353" s="2" t="n">
        <v>18005</v>
      </c>
      <c r="C14353" s="3" t="n">
        <v>14</v>
      </c>
      <c r="D14353" s="4" t="n">
        <v>0</v>
      </c>
    </row>
    <row r="14354" customFormat="false" ht="12.75" hidden="false" customHeight="false" outlineLevel="0" collapsed="false">
      <c r="B14354" s="2" t="n">
        <v>18006</v>
      </c>
      <c r="C14354" s="3" t="n">
        <v>3</v>
      </c>
      <c r="D14354" s="4" t="n">
        <v>0</v>
      </c>
    </row>
    <row r="14355" customFormat="false" ht="12.75" hidden="false" customHeight="false" outlineLevel="0" collapsed="false">
      <c r="B14355" s="2" t="n">
        <v>18007</v>
      </c>
      <c r="C14355" s="3" t="n">
        <v>3</v>
      </c>
      <c r="D14355" s="4" t="n">
        <v>18.5278906646211</v>
      </c>
    </row>
    <row r="14356" customFormat="false" ht="12.75" hidden="false" customHeight="false" outlineLevel="0" collapsed="false">
      <c r="B14356" s="2" t="n">
        <v>18008</v>
      </c>
      <c r="C14356" s="3" t="n">
        <v>1</v>
      </c>
      <c r="D14356" s="4" t="n">
        <v>0</v>
      </c>
    </row>
    <row r="14357" customFormat="false" ht="12.75" hidden="false" customHeight="false" outlineLevel="0" collapsed="false">
      <c r="B14357" s="2" t="n">
        <v>18009</v>
      </c>
      <c r="C14357" s="3" t="n">
        <v>15</v>
      </c>
      <c r="D14357" s="4" t="n">
        <v>0</v>
      </c>
    </row>
    <row r="14358" customFormat="false" ht="12.75" hidden="false" customHeight="false" outlineLevel="0" collapsed="false">
      <c r="B14358" s="2" t="n">
        <v>18010</v>
      </c>
      <c r="C14358" s="3" t="n">
        <v>0</v>
      </c>
      <c r="D14358" s="4" t="n">
        <v>0</v>
      </c>
    </row>
    <row r="14359" customFormat="false" ht="12.75" hidden="false" customHeight="false" outlineLevel="0" collapsed="false">
      <c r="B14359" s="2" t="n">
        <v>18011</v>
      </c>
      <c r="C14359" s="3" t="n">
        <v>2</v>
      </c>
      <c r="D14359" s="4" t="n">
        <v>14.3783620242947</v>
      </c>
    </row>
    <row r="14360" customFormat="false" ht="12.75" hidden="false" customHeight="false" outlineLevel="0" collapsed="false">
      <c r="B14360" s="2" t="n">
        <v>18012</v>
      </c>
      <c r="C14360" s="3" t="n">
        <v>0</v>
      </c>
      <c r="D14360" s="4" t="n">
        <v>0</v>
      </c>
    </row>
    <row r="14361" customFormat="false" ht="12.75" hidden="false" customHeight="false" outlineLevel="0" collapsed="false">
      <c r="B14361" s="2" t="n">
        <v>18013</v>
      </c>
      <c r="C14361" s="3" t="n">
        <v>0</v>
      </c>
      <c r="D14361" s="4" t="n">
        <v>0</v>
      </c>
    </row>
    <row r="14362" customFormat="false" ht="12.75" hidden="false" customHeight="false" outlineLevel="0" collapsed="false">
      <c r="B14362" s="2" t="n">
        <v>18014</v>
      </c>
      <c r="C14362" s="3" t="n">
        <v>0</v>
      </c>
      <c r="D14362" s="4" t="n">
        <v>0</v>
      </c>
    </row>
    <row r="14363" customFormat="false" ht="12.75" hidden="false" customHeight="false" outlineLevel="0" collapsed="false">
      <c r="B14363" s="2" t="n">
        <v>18015</v>
      </c>
      <c r="C14363" s="3" t="n">
        <v>0</v>
      </c>
      <c r="D14363" s="4" t="n">
        <v>0</v>
      </c>
    </row>
    <row r="14364" customFormat="false" ht="12.75" hidden="false" customHeight="false" outlineLevel="0" collapsed="false">
      <c r="B14364" s="2" t="n">
        <v>18016</v>
      </c>
      <c r="C14364" s="3" t="n">
        <v>7</v>
      </c>
      <c r="D14364" s="4" t="n">
        <v>0</v>
      </c>
    </row>
    <row r="14365" customFormat="false" ht="12.75" hidden="false" customHeight="false" outlineLevel="0" collapsed="false">
      <c r="B14365" s="2" t="n">
        <v>18017</v>
      </c>
      <c r="C14365" s="3" t="n">
        <v>12</v>
      </c>
      <c r="D14365" s="4" t="n">
        <v>18.5278906646211</v>
      </c>
    </row>
    <row r="14366" customFormat="false" ht="12.75" hidden="false" customHeight="false" outlineLevel="0" collapsed="false">
      <c r="B14366" s="2" t="n">
        <v>18018</v>
      </c>
      <c r="C14366" s="3" t="n">
        <v>11</v>
      </c>
      <c r="D14366" s="4" t="n">
        <v>14.3783620242947</v>
      </c>
    </row>
    <row r="14367" customFormat="false" ht="12.75" hidden="false" customHeight="false" outlineLevel="0" collapsed="false">
      <c r="B14367" s="2" t="n">
        <v>18019</v>
      </c>
      <c r="C14367" s="3" t="n">
        <v>7</v>
      </c>
      <c r="D14367" s="4" t="n">
        <v>20.9528544011793</v>
      </c>
    </row>
    <row r="14368" customFormat="false" ht="12.75" hidden="false" customHeight="false" outlineLevel="0" collapsed="false">
      <c r="B14368" s="2" t="n">
        <v>18020</v>
      </c>
      <c r="C14368" s="3" t="n">
        <v>1</v>
      </c>
      <c r="D14368" s="4" t="n">
        <v>18.5278906646211</v>
      </c>
    </row>
    <row r="14369" customFormat="false" ht="12.75" hidden="false" customHeight="false" outlineLevel="0" collapsed="false">
      <c r="B14369" s="2" t="n">
        <v>18021</v>
      </c>
      <c r="C14369" s="3" t="n">
        <v>2</v>
      </c>
      <c r="D14369" s="4" t="n">
        <v>18.5278906646211</v>
      </c>
    </row>
    <row r="14370" customFormat="false" ht="12.75" hidden="false" customHeight="false" outlineLevel="0" collapsed="false">
      <c r="B14370" s="2" t="n">
        <v>18022</v>
      </c>
      <c r="C14370" s="3" t="n">
        <v>2</v>
      </c>
      <c r="D14370" s="4" t="n">
        <v>0</v>
      </c>
    </row>
    <row r="14371" customFormat="false" ht="12.75" hidden="false" customHeight="false" outlineLevel="0" collapsed="false">
      <c r="B14371" s="2" t="n">
        <v>18023</v>
      </c>
      <c r="C14371" s="3" t="n">
        <v>0</v>
      </c>
      <c r="D14371" s="4" t="n">
        <v>0</v>
      </c>
    </row>
    <row r="14372" customFormat="false" ht="12.75" hidden="false" customHeight="false" outlineLevel="0" collapsed="false">
      <c r="B14372" s="2" t="n">
        <v>18024</v>
      </c>
      <c r="C14372" s="3" t="n">
        <v>11</v>
      </c>
      <c r="D14372" s="4" t="n">
        <v>29.8831892346132</v>
      </c>
    </row>
    <row r="14373" customFormat="false" ht="12.75" hidden="false" customHeight="false" outlineLevel="0" collapsed="false">
      <c r="B14373" s="2" t="n">
        <v>18025</v>
      </c>
      <c r="C14373" s="3" t="n">
        <v>4</v>
      </c>
      <c r="D14373" s="4" t="n">
        <v>16.342916242782</v>
      </c>
    </row>
    <row r="14374" customFormat="false" ht="12.75" hidden="false" customHeight="false" outlineLevel="0" collapsed="false">
      <c r="B14374" s="2" t="n">
        <v>18026</v>
      </c>
      <c r="C14374" s="3" t="n">
        <v>5</v>
      </c>
      <c r="D14374" s="4" t="n">
        <v>0</v>
      </c>
    </row>
    <row r="14375" customFormat="false" ht="12.75" hidden="false" customHeight="false" outlineLevel="0" collapsed="false">
      <c r="B14375" s="2" t="n">
        <v>18027</v>
      </c>
      <c r="C14375" s="3" t="n">
        <v>1</v>
      </c>
      <c r="D14375" s="4" t="n">
        <v>0</v>
      </c>
    </row>
    <row r="14376" customFormat="false" ht="12.75" hidden="false" customHeight="false" outlineLevel="0" collapsed="false">
      <c r="B14376" s="2" t="n">
        <v>18028</v>
      </c>
      <c r="C14376" s="3" t="n">
        <v>4</v>
      </c>
      <c r="D14376" s="4" t="n">
        <v>0</v>
      </c>
    </row>
    <row r="14377" customFormat="false" ht="12.75" hidden="false" customHeight="false" outlineLevel="0" collapsed="false">
      <c r="B14377" s="2" t="n">
        <v>18029</v>
      </c>
      <c r="C14377" s="3" t="n">
        <v>0</v>
      </c>
      <c r="D14377" s="4" t="n">
        <v>0</v>
      </c>
    </row>
    <row r="14378" customFormat="false" ht="12.75" hidden="false" customHeight="false" outlineLevel="0" collapsed="false">
      <c r="B14378" s="2" t="n">
        <v>18030</v>
      </c>
      <c r="C14378" s="3" t="n">
        <v>0</v>
      </c>
      <c r="D14378" s="4" t="n">
        <v>0</v>
      </c>
    </row>
    <row r="14379" customFormat="false" ht="12.75" hidden="false" customHeight="false" outlineLevel="0" collapsed="false">
      <c r="B14379" s="2" t="n">
        <v>18031</v>
      </c>
      <c r="C14379" s="3" t="n">
        <v>6</v>
      </c>
      <c r="D14379" s="4" t="n">
        <v>0</v>
      </c>
    </row>
    <row r="14380" customFormat="false" ht="12.75" hidden="false" customHeight="false" outlineLevel="0" collapsed="false">
      <c r="B14380" s="2" t="n">
        <v>18032</v>
      </c>
      <c r="C14380" s="3" t="n">
        <v>1</v>
      </c>
      <c r="D14380" s="4" t="n">
        <v>23.6386743471444</v>
      </c>
    </row>
    <row r="14381" customFormat="false" ht="12.75" hidden="false" customHeight="false" outlineLevel="0" collapsed="false">
      <c r="B14381" s="2" t="n">
        <v>18033</v>
      </c>
      <c r="C14381" s="3" t="n">
        <v>19</v>
      </c>
      <c r="D14381" s="4" t="n">
        <v>41.8092388176568</v>
      </c>
    </row>
    <row r="14382" customFormat="false" ht="12.75" hidden="false" customHeight="false" outlineLevel="0" collapsed="false">
      <c r="B14382" s="2" t="n">
        <v>18034</v>
      </c>
      <c r="C14382" s="3" t="n">
        <v>2</v>
      </c>
      <c r="D14382" s="4" t="n">
        <v>20.9528544011793</v>
      </c>
    </row>
    <row r="14383" customFormat="false" ht="12.75" hidden="false" customHeight="false" outlineLevel="0" collapsed="false">
      <c r="B14383" s="2" t="n">
        <v>18035</v>
      </c>
      <c r="C14383" s="3" t="n">
        <v>0</v>
      </c>
      <c r="D14383" s="4" t="n">
        <v>16.342916242782</v>
      </c>
    </row>
    <row r="14384" customFormat="false" ht="12.75" hidden="false" customHeight="false" outlineLevel="0" collapsed="false">
      <c r="B14384" s="2" t="n">
        <v>18036</v>
      </c>
      <c r="C14384" s="3" t="n">
        <v>4</v>
      </c>
      <c r="D14384" s="4" t="n">
        <v>12.6158999917399</v>
      </c>
    </row>
    <row r="14385" customFormat="false" ht="12.75" hidden="false" customHeight="false" outlineLevel="0" collapsed="false">
      <c r="B14385" s="2" t="n">
        <v>18037</v>
      </c>
      <c r="C14385" s="3" t="n">
        <v>3</v>
      </c>
      <c r="D14385" s="4" t="n">
        <v>0</v>
      </c>
    </row>
    <row r="14386" customFormat="false" ht="12.75" hidden="false" customHeight="false" outlineLevel="0" collapsed="false">
      <c r="B14386" s="2" t="n">
        <v>18038</v>
      </c>
      <c r="C14386" s="3" t="n">
        <v>14</v>
      </c>
      <c r="D14386" s="4" t="n">
        <v>0</v>
      </c>
    </row>
    <row r="14387" customFormat="false" ht="12.75" hidden="false" customHeight="false" outlineLevel="0" collapsed="false">
      <c r="B14387" s="2" t="n">
        <v>18039</v>
      </c>
      <c r="C14387" s="3" t="n">
        <v>0</v>
      </c>
      <c r="D14387" s="4" t="n">
        <v>12.6158999917399</v>
      </c>
    </row>
    <row r="14388" customFormat="false" ht="12.75" hidden="false" customHeight="false" outlineLevel="0" collapsed="false">
      <c r="B14388" s="2" t="n">
        <v>18040</v>
      </c>
      <c r="C14388" s="3" t="n">
        <v>1</v>
      </c>
      <c r="D14388" s="4" t="n">
        <v>0</v>
      </c>
    </row>
    <row r="14389" customFormat="false" ht="12.75" hidden="false" customHeight="false" outlineLevel="0" collapsed="false">
      <c r="B14389" s="2" t="n">
        <v>18041</v>
      </c>
      <c r="C14389" s="3" t="n">
        <v>0</v>
      </c>
      <c r="D14389" s="4" t="n">
        <v>0</v>
      </c>
    </row>
    <row r="14390" customFormat="false" ht="12.75" hidden="false" customHeight="false" outlineLevel="0" collapsed="false">
      <c r="B14390" s="2" t="n">
        <v>18042</v>
      </c>
      <c r="C14390" s="3" t="n">
        <v>2</v>
      </c>
      <c r="D14390" s="4" t="n">
        <v>0</v>
      </c>
    </row>
    <row r="14391" customFormat="false" ht="12.75" hidden="false" customHeight="false" outlineLevel="0" collapsed="false">
      <c r="B14391" s="2" t="n">
        <v>18043</v>
      </c>
      <c r="C14391" s="3" t="n">
        <v>0</v>
      </c>
      <c r="D14391" s="4" t="n">
        <v>0</v>
      </c>
    </row>
    <row r="14392" customFormat="false" ht="12.75" hidden="false" customHeight="false" outlineLevel="0" collapsed="false">
      <c r="B14392" s="2" t="n">
        <v>18044</v>
      </c>
      <c r="C14392" s="3" t="n">
        <v>0</v>
      </c>
      <c r="D14392" s="4" t="n">
        <v>14.3783620242947</v>
      </c>
    </row>
    <row r="14393" customFormat="false" ht="12.75" hidden="false" customHeight="false" outlineLevel="0" collapsed="false">
      <c r="B14393" s="2" t="n">
        <v>18045</v>
      </c>
      <c r="C14393" s="3" t="n">
        <v>12</v>
      </c>
      <c r="D14393" s="4" t="n">
        <v>0</v>
      </c>
    </row>
    <row r="14394" customFormat="false" ht="12.75" hidden="false" customHeight="false" outlineLevel="0" collapsed="false">
      <c r="B14394" s="2" t="n">
        <v>18046</v>
      </c>
      <c r="C14394" s="3" t="n">
        <v>1</v>
      </c>
      <c r="D14394" s="4" t="n">
        <v>0</v>
      </c>
    </row>
    <row r="14395" customFormat="false" ht="12.75" hidden="false" customHeight="false" outlineLevel="0" collapsed="false">
      <c r="B14395" s="2" t="n">
        <v>18047</v>
      </c>
      <c r="C14395" s="3" t="n">
        <v>22</v>
      </c>
      <c r="D14395" s="4" t="n">
        <v>0</v>
      </c>
    </row>
    <row r="14396" customFormat="false" ht="12.75" hidden="false" customHeight="false" outlineLevel="0" collapsed="false">
      <c r="B14396" s="2" t="n">
        <v>18048</v>
      </c>
      <c r="C14396" s="3" t="n">
        <v>3</v>
      </c>
      <c r="D14396" s="4" t="n">
        <v>23.6386743471444</v>
      </c>
    </row>
    <row r="14397" customFormat="false" ht="12.75" hidden="false" customHeight="false" outlineLevel="0" collapsed="false">
      <c r="B14397" s="2" t="n">
        <v>18049</v>
      </c>
      <c r="C14397" s="3" t="n">
        <v>2</v>
      </c>
      <c r="D14397" s="4" t="n">
        <v>18.5278906646211</v>
      </c>
    </row>
    <row r="14398" customFormat="false" ht="12.75" hidden="false" customHeight="false" outlineLevel="0" collapsed="false">
      <c r="B14398" s="2" t="n">
        <v>18050</v>
      </c>
      <c r="C14398" s="3" t="n">
        <v>0</v>
      </c>
      <c r="D14398" s="4" t="n">
        <v>0</v>
      </c>
    </row>
    <row r="14399" customFormat="false" ht="12.75" hidden="false" customHeight="false" outlineLevel="0" collapsed="false">
      <c r="B14399" s="2" t="n">
        <v>18051</v>
      </c>
      <c r="C14399" s="3" t="n">
        <v>0</v>
      </c>
      <c r="D14399" s="4" t="n">
        <v>0</v>
      </c>
    </row>
    <row r="14400" customFormat="false" ht="12.75" hidden="false" customHeight="false" outlineLevel="0" collapsed="false">
      <c r="B14400" s="2" t="n">
        <v>18052</v>
      </c>
      <c r="C14400" s="3" t="n">
        <v>0</v>
      </c>
      <c r="D14400" s="4" t="n">
        <v>0</v>
      </c>
    </row>
    <row r="14401" customFormat="false" ht="12.75" hidden="false" customHeight="false" outlineLevel="0" collapsed="false">
      <c r="B14401" s="2" t="n">
        <v>18053</v>
      </c>
      <c r="C14401" s="3" t="n">
        <v>0</v>
      </c>
      <c r="D14401" s="4" t="n">
        <v>0</v>
      </c>
    </row>
    <row r="14402" customFormat="false" ht="12.75" hidden="false" customHeight="false" outlineLevel="0" collapsed="false">
      <c r="B14402" s="2" t="n">
        <v>18054</v>
      </c>
      <c r="C14402" s="3" t="n">
        <v>0</v>
      </c>
      <c r="D14402" s="4" t="n">
        <v>0</v>
      </c>
    </row>
    <row r="14403" customFormat="false" ht="12.75" hidden="false" customHeight="false" outlineLevel="0" collapsed="false">
      <c r="B14403" s="2" t="n">
        <v>18055</v>
      </c>
      <c r="C14403" s="3" t="n">
        <v>0</v>
      </c>
      <c r="D14403" s="4" t="n">
        <v>0</v>
      </c>
    </row>
    <row r="14404" customFormat="false" ht="12.75" hidden="false" customHeight="false" outlineLevel="0" collapsed="false">
      <c r="B14404" s="2" t="n">
        <v>18056</v>
      </c>
      <c r="C14404" s="3" t="n">
        <v>0</v>
      </c>
      <c r="D14404" s="4" t="n">
        <v>0</v>
      </c>
    </row>
    <row r="14405" customFormat="false" ht="12.75" hidden="false" customHeight="false" outlineLevel="0" collapsed="false">
      <c r="B14405" s="2" t="n">
        <v>18057</v>
      </c>
      <c r="C14405" s="3" t="n">
        <v>0</v>
      </c>
      <c r="D14405" s="4" t="n">
        <v>0</v>
      </c>
    </row>
    <row r="14406" customFormat="false" ht="12.75" hidden="false" customHeight="false" outlineLevel="0" collapsed="false">
      <c r="B14406" s="2" t="n">
        <v>18058</v>
      </c>
      <c r="C14406" s="3" t="n">
        <v>0</v>
      </c>
      <c r="D14406" s="4" t="n">
        <v>0</v>
      </c>
    </row>
    <row r="14407" customFormat="false" ht="12.75" hidden="false" customHeight="false" outlineLevel="0" collapsed="false">
      <c r="B14407" s="2" t="n">
        <v>18059</v>
      </c>
      <c r="C14407" s="3" t="n">
        <v>0</v>
      </c>
      <c r="D14407" s="4" t="n">
        <v>0</v>
      </c>
    </row>
    <row r="14408" customFormat="false" ht="12.75" hidden="false" customHeight="false" outlineLevel="0" collapsed="false">
      <c r="B14408" s="2" t="n">
        <v>18060</v>
      </c>
      <c r="C14408" s="3" t="n">
        <v>0</v>
      </c>
      <c r="D14408" s="4" t="n">
        <v>0</v>
      </c>
    </row>
    <row r="14409" customFormat="false" ht="12.75" hidden="false" customHeight="false" outlineLevel="0" collapsed="false">
      <c r="B14409" s="2" t="n">
        <v>18061</v>
      </c>
      <c r="C14409" s="3" t="n">
        <v>0</v>
      </c>
      <c r="D14409" s="4" t="n">
        <v>0</v>
      </c>
    </row>
    <row r="14410" customFormat="false" ht="12.75" hidden="false" customHeight="false" outlineLevel="0" collapsed="false">
      <c r="B14410" s="2" t="n">
        <v>18062</v>
      </c>
      <c r="C14410" s="3" t="n">
        <v>0</v>
      </c>
      <c r="D14410" s="4" t="n">
        <v>0</v>
      </c>
    </row>
    <row r="14411" customFormat="false" ht="12.75" hidden="false" customHeight="false" outlineLevel="0" collapsed="false">
      <c r="B14411" s="2" t="n">
        <v>18063</v>
      </c>
      <c r="C14411" s="3" t="n">
        <v>0</v>
      </c>
      <c r="D14411" s="4" t="n">
        <v>0</v>
      </c>
    </row>
    <row r="14412" customFormat="false" ht="12.75" hidden="false" customHeight="false" outlineLevel="0" collapsed="false">
      <c r="B14412" s="2" t="n">
        <v>18064</v>
      </c>
      <c r="C14412" s="3" t="n">
        <v>0</v>
      </c>
      <c r="D14412" s="4" t="n">
        <v>0</v>
      </c>
    </row>
    <row r="14413" customFormat="false" ht="12.75" hidden="false" customHeight="false" outlineLevel="0" collapsed="false">
      <c r="B14413" s="2" t="n">
        <v>18065</v>
      </c>
      <c r="C14413" s="3" t="n">
        <v>0</v>
      </c>
      <c r="D14413" s="4" t="n">
        <v>0</v>
      </c>
    </row>
    <row r="14414" customFormat="false" ht="12.75" hidden="false" customHeight="false" outlineLevel="0" collapsed="false">
      <c r="B14414" s="2" t="n">
        <v>18066</v>
      </c>
      <c r="C14414" s="3" t="n">
        <v>0</v>
      </c>
      <c r="D14414" s="4" t="n">
        <v>0</v>
      </c>
    </row>
    <row r="14415" customFormat="false" ht="12.75" hidden="false" customHeight="false" outlineLevel="0" collapsed="false">
      <c r="B14415" s="2" t="n">
        <v>18067</v>
      </c>
      <c r="C14415" s="3" t="n">
        <v>0</v>
      </c>
      <c r="D14415" s="4" t="n">
        <v>0</v>
      </c>
    </row>
    <row r="14416" customFormat="false" ht="12.75" hidden="false" customHeight="false" outlineLevel="0" collapsed="false">
      <c r="B14416" s="2" t="n">
        <v>18068</v>
      </c>
      <c r="C14416" s="3" t="n">
        <v>0</v>
      </c>
      <c r="D14416" s="4" t="n">
        <v>0</v>
      </c>
    </row>
    <row r="14417" customFormat="false" ht="12.75" hidden="false" customHeight="false" outlineLevel="0" collapsed="false">
      <c r="B14417" s="2" t="n">
        <v>18069</v>
      </c>
      <c r="C14417" s="3" t="n">
        <v>0</v>
      </c>
      <c r="D14417" s="4" t="n">
        <v>0</v>
      </c>
    </row>
    <row r="14418" customFormat="false" ht="12.75" hidden="false" customHeight="false" outlineLevel="0" collapsed="false">
      <c r="B14418" s="2" t="n">
        <v>18070</v>
      </c>
      <c r="C14418" s="3" t="n">
        <v>0</v>
      </c>
      <c r="D14418" s="4" t="n">
        <v>0</v>
      </c>
    </row>
    <row r="14419" customFormat="false" ht="12.75" hidden="false" customHeight="false" outlineLevel="0" collapsed="false">
      <c r="B14419" s="2" t="n">
        <v>18071</v>
      </c>
      <c r="C14419" s="3" t="n">
        <v>0</v>
      </c>
      <c r="D14419" s="4" t="n">
        <v>0</v>
      </c>
    </row>
    <row r="14420" customFormat="false" ht="12.75" hidden="false" customHeight="false" outlineLevel="0" collapsed="false">
      <c r="B14420" s="2" t="n">
        <v>18072</v>
      </c>
      <c r="C14420" s="3" t="n">
        <v>0</v>
      </c>
      <c r="D14420" s="4" t="n">
        <v>0</v>
      </c>
    </row>
    <row r="14421" customFormat="false" ht="12.75" hidden="false" customHeight="false" outlineLevel="0" collapsed="false">
      <c r="B14421" s="2" t="n">
        <v>18073</v>
      </c>
      <c r="C14421" s="3" t="n">
        <v>4</v>
      </c>
      <c r="D14421" s="4" t="n">
        <v>0</v>
      </c>
    </row>
    <row r="14422" customFormat="false" ht="12.75" hidden="false" customHeight="false" outlineLevel="0" collapsed="false">
      <c r="B14422" s="2" t="n">
        <v>18074</v>
      </c>
      <c r="C14422" s="3" t="n">
        <v>1</v>
      </c>
      <c r="D14422" s="4" t="n">
        <v>0</v>
      </c>
    </row>
    <row r="14423" customFormat="false" ht="12.75" hidden="false" customHeight="false" outlineLevel="0" collapsed="false">
      <c r="B14423" s="2" t="n">
        <v>18075</v>
      </c>
      <c r="C14423" s="3" t="n">
        <v>0</v>
      </c>
      <c r="D14423" s="4" t="n">
        <v>0</v>
      </c>
    </row>
    <row r="14424" customFormat="false" ht="12.75" hidden="false" customHeight="false" outlineLevel="0" collapsed="false">
      <c r="B14424" s="2" t="n">
        <v>18076</v>
      </c>
      <c r="C14424" s="3" t="n">
        <v>0</v>
      </c>
      <c r="D14424" s="4" t="n">
        <v>0</v>
      </c>
    </row>
    <row r="14425" customFormat="false" ht="12.75" hidden="false" customHeight="false" outlineLevel="0" collapsed="false">
      <c r="B14425" s="2" t="n">
        <v>18077</v>
      </c>
      <c r="C14425" s="3" t="n">
        <v>0</v>
      </c>
      <c r="D14425" s="4" t="n">
        <v>0</v>
      </c>
    </row>
    <row r="14426" customFormat="false" ht="12.75" hidden="false" customHeight="false" outlineLevel="0" collapsed="false">
      <c r="B14426" s="2" t="n">
        <v>18078</v>
      </c>
      <c r="C14426" s="3" t="n">
        <v>0</v>
      </c>
      <c r="D14426" s="4" t="n">
        <v>0</v>
      </c>
    </row>
    <row r="14427" customFormat="false" ht="12.75" hidden="false" customHeight="false" outlineLevel="0" collapsed="false">
      <c r="B14427" s="2" t="n">
        <v>18079</v>
      </c>
      <c r="C14427" s="3" t="n">
        <v>0</v>
      </c>
      <c r="D14427" s="4" t="n">
        <v>0</v>
      </c>
    </row>
    <row r="14428" customFormat="false" ht="12.75" hidden="false" customHeight="false" outlineLevel="0" collapsed="false">
      <c r="B14428" s="2" t="n">
        <v>18080</v>
      </c>
      <c r="C14428" s="3" t="n">
        <v>0</v>
      </c>
      <c r="D14428" s="4" t="n">
        <v>0</v>
      </c>
    </row>
    <row r="14429" customFormat="false" ht="12.75" hidden="false" customHeight="false" outlineLevel="0" collapsed="false">
      <c r="B14429" s="2" t="n">
        <v>18081</v>
      </c>
      <c r="C14429" s="3" t="n">
        <v>0</v>
      </c>
      <c r="D14429" s="4" t="n">
        <v>0</v>
      </c>
    </row>
    <row r="14430" customFormat="false" ht="12.75" hidden="false" customHeight="false" outlineLevel="0" collapsed="false">
      <c r="B14430" s="2" t="n">
        <v>18082</v>
      </c>
      <c r="C14430" s="3" t="n">
        <v>0</v>
      </c>
      <c r="D14430" s="4" t="n">
        <v>0</v>
      </c>
    </row>
    <row r="14431" customFormat="false" ht="12.75" hidden="false" customHeight="false" outlineLevel="0" collapsed="false">
      <c r="B14431" s="2" t="n">
        <v>18083</v>
      </c>
      <c r="C14431" s="3" t="n">
        <v>0</v>
      </c>
      <c r="D14431" s="4" t="n">
        <v>0</v>
      </c>
    </row>
    <row r="14432" customFormat="false" ht="12.75" hidden="false" customHeight="false" outlineLevel="0" collapsed="false">
      <c r="B14432" s="2" t="n">
        <v>18084</v>
      </c>
      <c r="C14432" s="3" t="n">
        <v>0</v>
      </c>
      <c r="D14432" s="4" t="n">
        <v>0</v>
      </c>
    </row>
    <row r="14433" customFormat="false" ht="12.75" hidden="false" customHeight="false" outlineLevel="0" collapsed="false">
      <c r="B14433" s="2" t="n">
        <v>18085</v>
      </c>
      <c r="C14433" s="3" t="n">
        <v>0</v>
      </c>
      <c r="D14433" s="4" t="n">
        <v>0</v>
      </c>
    </row>
    <row r="14434" customFormat="false" ht="12.75" hidden="false" customHeight="false" outlineLevel="0" collapsed="false">
      <c r="B14434" s="2" t="n">
        <v>18086</v>
      </c>
      <c r="C14434" s="3" t="n">
        <v>0</v>
      </c>
      <c r="D14434" s="4" t="n">
        <v>0</v>
      </c>
    </row>
    <row r="14435" customFormat="false" ht="12.75" hidden="false" customHeight="false" outlineLevel="0" collapsed="false">
      <c r="B14435" s="2" t="n">
        <v>18087</v>
      </c>
      <c r="C14435" s="3" t="n">
        <v>0</v>
      </c>
      <c r="D14435" s="4" t="n">
        <v>0</v>
      </c>
    </row>
    <row r="14436" customFormat="false" ht="12.75" hidden="false" customHeight="false" outlineLevel="0" collapsed="false">
      <c r="B14436" s="2" t="n">
        <v>18088</v>
      </c>
      <c r="C14436" s="3" t="n">
        <v>0</v>
      </c>
      <c r="D14436" s="4" t="n">
        <v>0</v>
      </c>
    </row>
    <row r="14437" customFormat="false" ht="12.75" hidden="false" customHeight="false" outlineLevel="0" collapsed="false">
      <c r="B14437" s="2" t="n">
        <v>18089</v>
      </c>
      <c r="C14437" s="3" t="n">
        <v>0</v>
      </c>
      <c r="D14437" s="4" t="n">
        <v>0</v>
      </c>
    </row>
    <row r="14438" customFormat="false" ht="12.75" hidden="false" customHeight="false" outlineLevel="0" collapsed="false">
      <c r="B14438" s="2" t="n">
        <v>18090</v>
      </c>
      <c r="C14438" s="3" t="n">
        <v>0</v>
      </c>
      <c r="D14438" s="4" t="n">
        <v>0</v>
      </c>
    </row>
    <row r="14439" customFormat="false" ht="12.75" hidden="false" customHeight="false" outlineLevel="0" collapsed="false">
      <c r="B14439" s="2" t="n">
        <v>18091</v>
      </c>
      <c r="C14439" s="3" t="n">
        <v>0</v>
      </c>
      <c r="D14439" s="4" t="n">
        <v>0</v>
      </c>
    </row>
    <row r="14440" customFormat="false" ht="12.75" hidden="false" customHeight="false" outlineLevel="0" collapsed="false">
      <c r="B14440" s="2" t="n">
        <v>18092</v>
      </c>
      <c r="C14440" s="3" t="n">
        <v>0</v>
      </c>
      <c r="D14440" s="4" t="n">
        <v>0</v>
      </c>
    </row>
    <row r="14441" customFormat="false" ht="12.75" hidden="false" customHeight="false" outlineLevel="0" collapsed="false">
      <c r="B14441" s="2" t="n">
        <v>18093</v>
      </c>
      <c r="C14441" s="3" t="n">
        <v>1</v>
      </c>
      <c r="D14441" s="4" t="n">
        <v>0</v>
      </c>
    </row>
    <row r="14442" customFormat="false" ht="12.75" hidden="false" customHeight="false" outlineLevel="0" collapsed="false">
      <c r="B14442" s="2" t="n">
        <v>18094</v>
      </c>
      <c r="C14442" s="3" t="n">
        <v>0</v>
      </c>
      <c r="D14442" s="4" t="n">
        <v>0</v>
      </c>
    </row>
    <row r="14443" customFormat="false" ht="12.75" hidden="false" customHeight="false" outlineLevel="0" collapsed="false">
      <c r="B14443" s="2" t="n">
        <v>18095</v>
      </c>
      <c r="C14443" s="3" t="n">
        <v>0</v>
      </c>
      <c r="D14443" s="4" t="n">
        <v>0</v>
      </c>
    </row>
    <row r="14444" customFormat="false" ht="12.75" hidden="false" customHeight="false" outlineLevel="0" collapsed="false">
      <c r="B14444" s="2" t="n">
        <v>18096</v>
      </c>
      <c r="C14444" s="3" t="n">
        <v>0</v>
      </c>
      <c r="D14444" s="4" t="n">
        <v>0</v>
      </c>
    </row>
    <row r="14445" customFormat="false" ht="12.75" hidden="false" customHeight="false" outlineLevel="0" collapsed="false">
      <c r="B14445" s="2" t="n">
        <v>18097</v>
      </c>
      <c r="C14445" s="3" t="n">
        <v>0</v>
      </c>
      <c r="D14445" s="4" t="n">
        <v>0</v>
      </c>
    </row>
    <row r="14446" customFormat="false" ht="12.75" hidden="false" customHeight="false" outlineLevel="0" collapsed="false">
      <c r="B14446" s="2" t="n">
        <v>18098</v>
      </c>
      <c r="C14446" s="3" t="n">
        <v>0</v>
      </c>
      <c r="D14446" s="4" t="n">
        <v>0</v>
      </c>
    </row>
    <row r="14447" customFormat="false" ht="12.75" hidden="false" customHeight="false" outlineLevel="0" collapsed="false">
      <c r="B14447" s="2" t="n">
        <v>18099</v>
      </c>
      <c r="C14447" s="3" t="n">
        <v>0</v>
      </c>
      <c r="D14447" s="4" t="n">
        <v>0</v>
      </c>
    </row>
    <row r="14448" customFormat="false" ht="12.75" hidden="false" customHeight="false" outlineLevel="0" collapsed="false">
      <c r="B14448" s="2" t="n">
        <v>18100</v>
      </c>
      <c r="C14448" s="3" t="n">
        <v>0</v>
      </c>
      <c r="D14448" s="4" t="n">
        <v>0</v>
      </c>
    </row>
    <row r="14449" customFormat="false" ht="12.75" hidden="false" customHeight="false" outlineLevel="0" collapsed="false">
      <c r="B14449" s="2" t="n">
        <v>18101</v>
      </c>
      <c r="C14449" s="3" t="n">
        <v>0</v>
      </c>
      <c r="D14449" s="4" t="n">
        <v>0</v>
      </c>
    </row>
    <row r="14450" customFormat="false" ht="12.75" hidden="false" customHeight="false" outlineLevel="0" collapsed="false">
      <c r="B14450" s="2" t="n">
        <v>18102</v>
      </c>
      <c r="C14450" s="3" t="n">
        <v>0</v>
      </c>
      <c r="D14450" s="4" t="n">
        <v>0</v>
      </c>
    </row>
    <row r="14451" customFormat="false" ht="12.75" hidden="false" customHeight="false" outlineLevel="0" collapsed="false">
      <c r="B14451" s="2" t="n">
        <v>18103</v>
      </c>
      <c r="C14451" s="3" t="n">
        <v>0</v>
      </c>
      <c r="D14451" s="4" t="n">
        <v>0</v>
      </c>
    </row>
    <row r="14452" customFormat="false" ht="12.75" hidden="false" customHeight="false" outlineLevel="0" collapsed="false">
      <c r="B14452" s="2" t="n">
        <v>18104</v>
      </c>
      <c r="C14452" s="3" t="n">
        <v>0</v>
      </c>
      <c r="D14452" s="4" t="n">
        <v>0</v>
      </c>
    </row>
    <row r="14453" customFormat="false" ht="12.75" hidden="false" customHeight="false" outlineLevel="0" collapsed="false">
      <c r="B14453" s="2" t="n">
        <v>18105</v>
      </c>
      <c r="C14453" s="3" t="n">
        <v>0</v>
      </c>
      <c r="D14453" s="4" t="n">
        <v>0</v>
      </c>
    </row>
    <row r="14454" customFormat="false" ht="12.75" hidden="false" customHeight="false" outlineLevel="0" collapsed="false">
      <c r="B14454" s="2" t="n">
        <v>18106</v>
      </c>
      <c r="C14454" s="3" t="n">
        <v>0</v>
      </c>
      <c r="D14454" s="4" t="n">
        <v>0</v>
      </c>
    </row>
    <row r="14455" customFormat="false" ht="12.75" hidden="false" customHeight="false" outlineLevel="0" collapsed="false">
      <c r="B14455" s="2" t="n">
        <v>18107</v>
      </c>
      <c r="C14455" s="3" t="n">
        <v>0</v>
      </c>
      <c r="D14455" s="4" t="n">
        <v>0</v>
      </c>
    </row>
    <row r="14456" customFormat="false" ht="12.75" hidden="false" customHeight="false" outlineLevel="0" collapsed="false">
      <c r="B14456" s="2" t="n">
        <v>18108</v>
      </c>
      <c r="C14456" s="3" t="n">
        <v>0</v>
      </c>
      <c r="D14456" s="4" t="n">
        <v>0</v>
      </c>
    </row>
    <row r="14457" customFormat="false" ht="12.75" hidden="false" customHeight="false" outlineLevel="0" collapsed="false">
      <c r="B14457" s="2" t="n">
        <v>18109</v>
      </c>
      <c r="C14457" s="3" t="n">
        <v>0</v>
      </c>
      <c r="D14457" s="4" t="n">
        <v>0</v>
      </c>
    </row>
    <row r="14458" customFormat="false" ht="12.75" hidden="false" customHeight="false" outlineLevel="0" collapsed="false">
      <c r="B14458" s="2" t="n">
        <v>18110</v>
      </c>
      <c r="C14458" s="3" t="n">
        <v>0</v>
      </c>
      <c r="D14458" s="4" t="n">
        <v>0</v>
      </c>
    </row>
    <row r="14459" customFormat="false" ht="12.75" hidden="false" customHeight="false" outlineLevel="0" collapsed="false">
      <c r="B14459" s="2" t="n">
        <v>18111</v>
      </c>
      <c r="C14459" s="3" t="n">
        <v>0</v>
      </c>
      <c r="D14459" s="4" t="n">
        <v>0</v>
      </c>
    </row>
    <row r="14460" customFormat="false" ht="12.75" hidden="false" customHeight="false" outlineLevel="0" collapsed="false">
      <c r="B14460" s="2" t="n">
        <v>18112</v>
      </c>
      <c r="C14460" s="3" t="n">
        <v>0</v>
      </c>
      <c r="D14460" s="4" t="n">
        <v>0</v>
      </c>
    </row>
    <row r="14461" customFormat="false" ht="12.75" hidden="false" customHeight="false" outlineLevel="0" collapsed="false">
      <c r="B14461" s="2" t="n">
        <v>18113</v>
      </c>
      <c r="C14461" s="3" t="n">
        <v>0</v>
      </c>
      <c r="D14461" s="4" t="n">
        <v>0</v>
      </c>
    </row>
    <row r="14462" customFormat="false" ht="12.75" hidden="false" customHeight="false" outlineLevel="0" collapsed="false">
      <c r="B14462" s="2" t="n">
        <v>18114</v>
      </c>
      <c r="C14462" s="3" t="n">
        <v>0</v>
      </c>
      <c r="D14462" s="4" t="n">
        <v>0</v>
      </c>
    </row>
    <row r="14463" customFormat="false" ht="12.75" hidden="false" customHeight="false" outlineLevel="0" collapsed="false">
      <c r="B14463" s="2" t="n">
        <v>18115</v>
      </c>
      <c r="C14463" s="3" t="n">
        <v>0</v>
      </c>
      <c r="D14463" s="4" t="n">
        <v>0</v>
      </c>
    </row>
    <row r="14464" customFormat="false" ht="12.75" hidden="false" customHeight="false" outlineLevel="0" collapsed="false">
      <c r="B14464" s="2" t="n">
        <v>18116</v>
      </c>
      <c r="C14464" s="3" t="n">
        <v>0</v>
      </c>
      <c r="D14464" s="4" t="n">
        <v>0</v>
      </c>
    </row>
    <row r="14465" customFormat="false" ht="12.75" hidden="false" customHeight="false" outlineLevel="0" collapsed="false">
      <c r="B14465" s="2" t="n">
        <v>18117</v>
      </c>
      <c r="C14465" s="3" t="n">
        <v>1</v>
      </c>
      <c r="D14465" s="4" t="n">
        <v>0</v>
      </c>
    </row>
    <row r="14466" customFormat="false" ht="12.75" hidden="false" customHeight="false" outlineLevel="0" collapsed="false">
      <c r="B14466" s="2" t="n">
        <v>18118</v>
      </c>
      <c r="C14466" s="3" t="n">
        <v>0</v>
      </c>
      <c r="D14466" s="4" t="n">
        <v>0</v>
      </c>
    </row>
    <row r="14467" customFormat="false" ht="12.75" hidden="false" customHeight="false" outlineLevel="0" collapsed="false">
      <c r="B14467" s="2" t="n">
        <v>18119</v>
      </c>
      <c r="C14467" s="3" t="n">
        <v>0</v>
      </c>
      <c r="D14467" s="4" t="n">
        <v>0</v>
      </c>
    </row>
    <row r="14468" customFormat="false" ht="12.75" hidden="false" customHeight="false" outlineLevel="0" collapsed="false">
      <c r="B14468" s="2" t="n">
        <v>18120</v>
      </c>
      <c r="C14468" s="3" t="n">
        <v>0</v>
      </c>
      <c r="D14468" s="4" t="n">
        <v>0</v>
      </c>
    </row>
    <row r="14469" customFormat="false" ht="12.75" hidden="false" customHeight="false" outlineLevel="0" collapsed="false">
      <c r="B14469" s="2" t="n">
        <v>18121</v>
      </c>
      <c r="C14469" s="3" t="n">
        <v>0</v>
      </c>
      <c r="D14469" s="4" t="n">
        <v>0</v>
      </c>
    </row>
    <row r="14470" customFormat="false" ht="12.75" hidden="false" customHeight="false" outlineLevel="0" collapsed="false">
      <c r="B14470" s="2" t="n">
        <v>18122</v>
      </c>
      <c r="C14470" s="3" t="n">
        <v>0</v>
      </c>
      <c r="D14470" s="4" t="n">
        <v>0</v>
      </c>
    </row>
    <row r="14471" customFormat="false" ht="12.75" hidden="false" customHeight="false" outlineLevel="0" collapsed="false">
      <c r="B14471" s="2" t="n">
        <v>18123</v>
      </c>
      <c r="C14471" s="3" t="n">
        <v>0</v>
      </c>
      <c r="D14471" s="4" t="n">
        <v>0</v>
      </c>
    </row>
    <row r="14472" customFormat="false" ht="12.75" hidden="false" customHeight="false" outlineLevel="0" collapsed="false">
      <c r="B14472" s="2" t="n">
        <v>18124</v>
      </c>
      <c r="C14472" s="3" t="n">
        <v>0</v>
      </c>
      <c r="D14472" s="4" t="n">
        <v>0</v>
      </c>
    </row>
    <row r="14473" customFormat="false" ht="12.75" hidden="false" customHeight="false" outlineLevel="0" collapsed="false">
      <c r="B14473" s="2" t="n">
        <v>18125</v>
      </c>
      <c r="C14473" s="3" t="n">
        <v>0</v>
      </c>
      <c r="D14473" s="4" t="n">
        <v>0</v>
      </c>
    </row>
    <row r="14474" customFormat="false" ht="12.75" hidden="false" customHeight="false" outlineLevel="0" collapsed="false">
      <c r="B14474" s="2" t="n">
        <v>18126</v>
      </c>
      <c r="C14474" s="3" t="n">
        <v>0</v>
      </c>
      <c r="D14474" s="4" t="n">
        <v>0</v>
      </c>
    </row>
    <row r="14475" customFormat="false" ht="12.75" hidden="false" customHeight="false" outlineLevel="0" collapsed="false">
      <c r="B14475" s="2" t="n">
        <v>18127</v>
      </c>
      <c r="C14475" s="3" t="n">
        <v>0</v>
      </c>
      <c r="D14475" s="4" t="n">
        <v>0</v>
      </c>
    </row>
    <row r="14476" customFormat="false" ht="12.75" hidden="false" customHeight="false" outlineLevel="0" collapsed="false">
      <c r="B14476" s="2" t="n">
        <v>18128</v>
      </c>
      <c r="C14476" s="3" t="n">
        <v>0</v>
      </c>
      <c r="D14476" s="4" t="n">
        <v>0</v>
      </c>
    </row>
    <row r="14477" customFormat="false" ht="12.75" hidden="false" customHeight="false" outlineLevel="0" collapsed="false">
      <c r="B14477" s="2" t="n">
        <v>18129</v>
      </c>
      <c r="C14477" s="3" t="n">
        <v>0</v>
      </c>
      <c r="D14477" s="4" t="n">
        <v>0</v>
      </c>
    </row>
    <row r="14478" customFormat="false" ht="12.75" hidden="false" customHeight="false" outlineLevel="0" collapsed="false">
      <c r="B14478" s="2" t="n">
        <v>18130</v>
      </c>
      <c r="C14478" s="3" t="n">
        <v>0</v>
      </c>
      <c r="D14478" s="4" t="n">
        <v>0</v>
      </c>
    </row>
    <row r="14479" customFormat="false" ht="12.75" hidden="false" customHeight="false" outlineLevel="0" collapsed="false">
      <c r="B14479" s="2" t="n">
        <v>18131</v>
      </c>
      <c r="C14479" s="3" t="n">
        <v>1</v>
      </c>
      <c r="D14479" s="4" t="n">
        <v>0</v>
      </c>
    </row>
    <row r="14480" customFormat="false" ht="12.75" hidden="false" customHeight="false" outlineLevel="0" collapsed="false">
      <c r="B14480" s="2" t="n">
        <v>18132</v>
      </c>
      <c r="C14480" s="3" t="n">
        <v>3</v>
      </c>
      <c r="D14480" s="4" t="n">
        <v>0</v>
      </c>
    </row>
    <row r="14481" customFormat="false" ht="12.75" hidden="false" customHeight="false" outlineLevel="0" collapsed="false">
      <c r="B14481" s="2" t="n">
        <v>18133</v>
      </c>
      <c r="C14481" s="3" t="n">
        <v>7</v>
      </c>
      <c r="D14481" s="4" t="n">
        <v>0</v>
      </c>
    </row>
    <row r="14482" customFormat="false" ht="12.75" hidden="false" customHeight="false" outlineLevel="0" collapsed="false">
      <c r="B14482" s="2" t="n">
        <v>18134</v>
      </c>
      <c r="C14482" s="3" t="n">
        <v>1</v>
      </c>
      <c r="D14482" s="4" t="n">
        <v>0</v>
      </c>
    </row>
    <row r="14483" customFormat="false" ht="12.75" hidden="false" customHeight="false" outlineLevel="0" collapsed="false">
      <c r="B14483" s="2" t="n">
        <v>18135</v>
      </c>
      <c r="C14483" s="3" t="n">
        <v>3</v>
      </c>
      <c r="D14483" s="4" t="n">
        <v>0</v>
      </c>
    </row>
    <row r="14484" customFormat="false" ht="12.75" hidden="false" customHeight="false" outlineLevel="0" collapsed="false">
      <c r="B14484" s="2" t="n">
        <v>18136</v>
      </c>
      <c r="C14484" s="3" t="n">
        <v>0</v>
      </c>
      <c r="D14484" s="4" t="n">
        <v>0</v>
      </c>
    </row>
    <row r="14485" customFormat="false" ht="12.75" hidden="false" customHeight="false" outlineLevel="0" collapsed="false">
      <c r="B14485" s="2" t="n">
        <v>18137</v>
      </c>
      <c r="C14485" s="3" t="n">
        <v>0</v>
      </c>
      <c r="D14485" s="4" t="n">
        <v>0</v>
      </c>
    </row>
    <row r="14486" customFormat="false" ht="12.75" hidden="false" customHeight="false" outlineLevel="0" collapsed="false">
      <c r="B14486" s="2" t="n">
        <v>18138</v>
      </c>
      <c r="C14486" s="3" t="n">
        <v>0</v>
      </c>
      <c r="D14486" s="4" t="n">
        <v>0</v>
      </c>
    </row>
    <row r="14487" customFormat="false" ht="12.75" hidden="false" customHeight="false" outlineLevel="0" collapsed="false">
      <c r="B14487" s="2" t="n">
        <v>18139</v>
      </c>
      <c r="C14487" s="3" t="n">
        <v>0</v>
      </c>
      <c r="D14487" s="4" t="n">
        <v>0</v>
      </c>
    </row>
    <row r="14488" customFormat="false" ht="12.75" hidden="false" customHeight="false" outlineLevel="0" collapsed="false">
      <c r="B14488" s="2" t="n">
        <v>18140</v>
      </c>
      <c r="C14488" s="3" t="n">
        <v>0</v>
      </c>
      <c r="D14488" s="4" t="n">
        <v>0</v>
      </c>
    </row>
    <row r="14489" customFormat="false" ht="12.75" hidden="false" customHeight="false" outlineLevel="0" collapsed="false">
      <c r="B14489" s="2" t="n">
        <v>18141</v>
      </c>
      <c r="C14489" s="3" t="n">
        <v>0</v>
      </c>
      <c r="D14489" s="4" t="n">
        <v>0</v>
      </c>
    </row>
    <row r="14490" customFormat="false" ht="12.75" hidden="false" customHeight="false" outlineLevel="0" collapsed="false">
      <c r="B14490" s="2" t="n">
        <v>18142</v>
      </c>
      <c r="C14490" s="3" t="n">
        <v>0</v>
      </c>
      <c r="D14490" s="4" t="n">
        <v>0</v>
      </c>
    </row>
    <row r="14491" customFormat="false" ht="12.75" hidden="false" customHeight="false" outlineLevel="0" collapsed="false">
      <c r="B14491" s="2" t="n">
        <v>18143</v>
      </c>
      <c r="C14491" s="3" t="n">
        <v>0</v>
      </c>
      <c r="D14491" s="4" t="n">
        <v>0</v>
      </c>
    </row>
    <row r="14492" customFormat="false" ht="12.75" hidden="false" customHeight="false" outlineLevel="0" collapsed="false">
      <c r="B14492" s="2" t="n">
        <v>18144</v>
      </c>
      <c r="C14492" s="3" t="n">
        <v>0</v>
      </c>
      <c r="D14492" s="4" t="n">
        <v>0</v>
      </c>
    </row>
    <row r="14493" customFormat="false" ht="12.75" hidden="false" customHeight="false" outlineLevel="0" collapsed="false">
      <c r="B14493" s="2" t="n">
        <v>18145</v>
      </c>
      <c r="C14493" s="3" t="n">
        <v>0</v>
      </c>
      <c r="D14493" s="4" t="n">
        <v>0</v>
      </c>
    </row>
    <row r="14494" customFormat="false" ht="12.75" hidden="false" customHeight="false" outlineLevel="0" collapsed="false">
      <c r="B14494" s="2" t="n">
        <v>18146</v>
      </c>
      <c r="C14494" s="3" t="n">
        <v>0</v>
      </c>
      <c r="D14494" s="4" t="n">
        <v>0</v>
      </c>
    </row>
    <row r="14495" customFormat="false" ht="12.75" hidden="false" customHeight="false" outlineLevel="0" collapsed="false">
      <c r="B14495" s="2" t="n">
        <v>18147</v>
      </c>
      <c r="C14495" s="3" t="n">
        <v>0</v>
      </c>
      <c r="D14495" s="4" t="n">
        <v>0</v>
      </c>
    </row>
    <row r="14496" customFormat="false" ht="12.75" hidden="false" customHeight="false" outlineLevel="0" collapsed="false">
      <c r="B14496" s="2" t="n">
        <v>18148</v>
      </c>
      <c r="C14496" s="3" t="n">
        <v>0</v>
      </c>
      <c r="D14496" s="4" t="n">
        <v>0</v>
      </c>
    </row>
    <row r="14497" customFormat="false" ht="12.75" hidden="false" customHeight="false" outlineLevel="0" collapsed="false">
      <c r="B14497" s="2" t="n">
        <v>18149</v>
      </c>
      <c r="C14497" s="3" t="n">
        <v>0</v>
      </c>
      <c r="D14497" s="4" t="n">
        <v>0</v>
      </c>
    </row>
    <row r="14498" customFormat="false" ht="12.75" hidden="false" customHeight="false" outlineLevel="0" collapsed="false">
      <c r="B14498" s="2" t="n">
        <v>18150</v>
      </c>
      <c r="C14498" s="3" t="n">
        <v>0</v>
      </c>
      <c r="D14498" s="4" t="n">
        <v>0</v>
      </c>
    </row>
    <row r="14499" customFormat="false" ht="12.75" hidden="false" customHeight="false" outlineLevel="0" collapsed="false">
      <c r="B14499" s="2" t="n">
        <v>18151</v>
      </c>
      <c r="C14499" s="3" t="n">
        <v>0</v>
      </c>
      <c r="D14499" s="4" t="n">
        <v>0</v>
      </c>
    </row>
    <row r="14500" customFormat="false" ht="12.75" hidden="false" customHeight="false" outlineLevel="0" collapsed="false">
      <c r="B14500" s="2" t="n">
        <v>18152</v>
      </c>
      <c r="C14500" s="3" t="n">
        <v>0</v>
      </c>
      <c r="D14500" s="4" t="n">
        <v>0</v>
      </c>
    </row>
    <row r="14501" customFormat="false" ht="12.75" hidden="false" customHeight="false" outlineLevel="0" collapsed="false">
      <c r="B14501" s="2" t="n">
        <v>18153</v>
      </c>
      <c r="C14501" s="3" t="n">
        <v>0</v>
      </c>
      <c r="D14501" s="4" t="n">
        <v>0</v>
      </c>
    </row>
    <row r="14502" customFormat="false" ht="12.75" hidden="false" customHeight="false" outlineLevel="0" collapsed="false">
      <c r="B14502" s="2" t="n">
        <v>18154</v>
      </c>
      <c r="C14502" s="3" t="n">
        <v>0</v>
      </c>
      <c r="D14502" s="4" t="n">
        <v>0</v>
      </c>
    </row>
    <row r="14503" customFormat="false" ht="12.75" hidden="false" customHeight="false" outlineLevel="0" collapsed="false">
      <c r="B14503" s="2" t="n">
        <v>18155</v>
      </c>
      <c r="C14503" s="3" t="n">
        <v>0</v>
      </c>
      <c r="D14503" s="4" t="n">
        <v>0</v>
      </c>
    </row>
    <row r="14504" customFormat="false" ht="12.75" hidden="false" customHeight="false" outlineLevel="0" collapsed="false">
      <c r="B14504" s="2" t="n">
        <v>18156</v>
      </c>
      <c r="C14504" s="3" t="n">
        <v>0</v>
      </c>
      <c r="D14504" s="4" t="n">
        <v>0</v>
      </c>
    </row>
    <row r="14505" customFormat="false" ht="12.75" hidden="false" customHeight="false" outlineLevel="0" collapsed="false">
      <c r="B14505" s="2" t="n">
        <v>18157</v>
      </c>
      <c r="C14505" s="3" t="n">
        <v>0</v>
      </c>
      <c r="D14505" s="4" t="n">
        <v>0</v>
      </c>
    </row>
    <row r="14506" customFormat="false" ht="12.75" hidden="false" customHeight="false" outlineLevel="0" collapsed="false">
      <c r="B14506" s="2" t="n">
        <v>18158</v>
      </c>
      <c r="C14506" s="3" t="n">
        <v>0</v>
      </c>
      <c r="D14506" s="4" t="n">
        <v>0</v>
      </c>
    </row>
    <row r="14507" customFormat="false" ht="12.75" hidden="false" customHeight="false" outlineLevel="0" collapsed="false">
      <c r="B14507" s="2" t="n">
        <v>18159</v>
      </c>
      <c r="C14507" s="3" t="n">
        <v>0</v>
      </c>
      <c r="D14507" s="4" t="n">
        <v>0</v>
      </c>
    </row>
    <row r="14508" customFormat="false" ht="12.75" hidden="false" customHeight="false" outlineLevel="0" collapsed="false">
      <c r="B14508" s="2" t="n">
        <v>18160</v>
      </c>
      <c r="C14508" s="3" t="n">
        <v>0</v>
      </c>
      <c r="D14508" s="4" t="n">
        <v>0</v>
      </c>
    </row>
    <row r="14509" customFormat="false" ht="12.75" hidden="false" customHeight="false" outlineLevel="0" collapsed="false">
      <c r="B14509" s="2" t="n">
        <v>18161</v>
      </c>
      <c r="C14509" s="3" t="n">
        <v>0</v>
      </c>
      <c r="D14509" s="4" t="n">
        <v>0</v>
      </c>
    </row>
    <row r="14510" customFormat="false" ht="12.75" hidden="false" customHeight="false" outlineLevel="0" collapsed="false">
      <c r="B14510" s="2" t="n">
        <v>18162</v>
      </c>
      <c r="C14510" s="3" t="n">
        <v>0</v>
      </c>
      <c r="D14510" s="4" t="n">
        <v>0</v>
      </c>
    </row>
    <row r="14511" customFormat="false" ht="12.75" hidden="false" customHeight="false" outlineLevel="0" collapsed="false">
      <c r="B14511" s="2" t="n">
        <v>18163</v>
      </c>
      <c r="C14511" s="3" t="n">
        <v>0</v>
      </c>
      <c r="D14511" s="4" t="n">
        <v>0</v>
      </c>
    </row>
    <row r="14512" customFormat="false" ht="12.75" hidden="false" customHeight="false" outlineLevel="0" collapsed="false">
      <c r="B14512" s="2" t="n">
        <v>18164</v>
      </c>
      <c r="C14512" s="3" t="n">
        <v>0</v>
      </c>
      <c r="D14512" s="4" t="n">
        <v>0</v>
      </c>
    </row>
    <row r="14513" customFormat="false" ht="12.75" hidden="false" customHeight="false" outlineLevel="0" collapsed="false">
      <c r="B14513" s="2" t="n">
        <v>18165</v>
      </c>
      <c r="C14513" s="3" t="n">
        <v>0</v>
      </c>
      <c r="D14513" s="4" t="n">
        <v>0</v>
      </c>
    </row>
    <row r="14514" customFormat="false" ht="12.75" hidden="false" customHeight="false" outlineLevel="0" collapsed="false">
      <c r="B14514" s="2" t="n">
        <v>18166</v>
      </c>
      <c r="C14514" s="3" t="n">
        <v>0</v>
      </c>
      <c r="D14514" s="4" t="n">
        <v>0</v>
      </c>
    </row>
    <row r="14515" customFormat="false" ht="12.75" hidden="false" customHeight="false" outlineLevel="0" collapsed="false">
      <c r="B14515" s="2" t="n">
        <v>18167</v>
      </c>
      <c r="C14515" s="3" t="n">
        <v>0</v>
      </c>
      <c r="D14515" s="4" t="n">
        <v>0</v>
      </c>
    </row>
    <row r="14516" customFormat="false" ht="12.75" hidden="false" customHeight="false" outlineLevel="0" collapsed="false">
      <c r="B14516" s="2" t="n">
        <v>18168</v>
      </c>
      <c r="C14516" s="3" t="n">
        <v>0</v>
      </c>
      <c r="D14516" s="4" t="n">
        <v>0</v>
      </c>
    </row>
    <row r="14517" customFormat="false" ht="12.75" hidden="false" customHeight="false" outlineLevel="0" collapsed="false">
      <c r="B14517" s="2" t="n">
        <v>18169</v>
      </c>
      <c r="C14517" s="3" t="n">
        <v>0</v>
      </c>
      <c r="D14517" s="4" t="n">
        <v>0</v>
      </c>
    </row>
    <row r="14518" customFormat="false" ht="12.75" hidden="false" customHeight="false" outlineLevel="0" collapsed="false">
      <c r="B14518" s="2" t="n">
        <v>18170</v>
      </c>
      <c r="C14518" s="3" t="n">
        <v>0</v>
      </c>
      <c r="D14518" s="4" t="n">
        <v>0</v>
      </c>
    </row>
    <row r="14519" customFormat="false" ht="12.75" hidden="false" customHeight="false" outlineLevel="0" collapsed="false">
      <c r="B14519" s="2" t="n">
        <v>18171</v>
      </c>
      <c r="C14519" s="3" t="n">
        <v>0</v>
      </c>
      <c r="D14519" s="4" t="n">
        <v>0</v>
      </c>
    </row>
    <row r="14520" customFormat="false" ht="12.75" hidden="false" customHeight="false" outlineLevel="0" collapsed="false">
      <c r="B14520" s="2" t="n">
        <v>18172</v>
      </c>
      <c r="C14520" s="3" t="n">
        <v>0</v>
      </c>
      <c r="D14520" s="4" t="n">
        <v>0</v>
      </c>
    </row>
    <row r="14521" customFormat="false" ht="12.75" hidden="false" customHeight="false" outlineLevel="0" collapsed="false">
      <c r="B14521" s="2" t="n">
        <v>18173</v>
      </c>
      <c r="C14521" s="3" t="n">
        <v>0</v>
      </c>
      <c r="D14521" s="4" t="n">
        <v>0</v>
      </c>
    </row>
    <row r="14522" customFormat="false" ht="12.75" hidden="false" customHeight="false" outlineLevel="0" collapsed="false">
      <c r="B14522" s="2" t="n">
        <v>18174</v>
      </c>
      <c r="C14522" s="3" t="n">
        <v>0</v>
      </c>
      <c r="D14522" s="4" t="n">
        <v>0</v>
      </c>
    </row>
    <row r="14523" customFormat="false" ht="12.75" hidden="false" customHeight="false" outlineLevel="0" collapsed="false">
      <c r="B14523" s="2" t="n">
        <v>18175</v>
      </c>
      <c r="C14523" s="3" t="n">
        <v>0</v>
      </c>
      <c r="D14523" s="4" t="n">
        <v>0</v>
      </c>
    </row>
    <row r="14524" customFormat="false" ht="12.75" hidden="false" customHeight="false" outlineLevel="0" collapsed="false">
      <c r="B14524" s="2" t="n">
        <v>18176</v>
      </c>
      <c r="C14524" s="3" t="n">
        <v>0</v>
      </c>
      <c r="D14524" s="4" t="n">
        <v>0</v>
      </c>
    </row>
    <row r="14525" customFormat="false" ht="12.75" hidden="false" customHeight="false" outlineLevel="0" collapsed="false">
      <c r="B14525" s="2" t="n">
        <v>18177</v>
      </c>
      <c r="C14525" s="3" t="n">
        <v>0</v>
      </c>
      <c r="D14525" s="4" t="n">
        <v>0</v>
      </c>
    </row>
    <row r="14526" customFormat="false" ht="12.75" hidden="false" customHeight="false" outlineLevel="0" collapsed="false">
      <c r="B14526" s="2" t="n">
        <v>18178</v>
      </c>
      <c r="C14526" s="3" t="n">
        <v>0</v>
      </c>
      <c r="D14526" s="4" t="n">
        <v>0</v>
      </c>
    </row>
    <row r="14527" customFormat="false" ht="12.75" hidden="false" customHeight="false" outlineLevel="0" collapsed="false">
      <c r="B14527" s="2" t="n">
        <v>18179</v>
      </c>
      <c r="C14527" s="3" t="n">
        <v>0</v>
      </c>
      <c r="D14527" s="4" t="n">
        <v>0</v>
      </c>
    </row>
    <row r="14528" customFormat="false" ht="12.75" hidden="false" customHeight="false" outlineLevel="0" collapsed="false">
      <c r="B14528" s="2" t="n">
        <v>18180</v>
      </c>
      <c r="C14528" s="3" t="n">
        <v>0</v>
      </c>
      <c r="D14528" s="4" t="n">
        <v>0</v>
      </c>
    </row>
    <row r="14529" customFormat="false" ht="12.75" hidden="false" customHeight="false" outlineLevel="0" collapsed="false">
      <c r="B14529" s="2" t="n">
        <v>18181</v>
      </c>
      <c r="C14529" s="3" t="n">
        <v>0</v>
      </c>
      <c r="D14529" s="4" t="n">
        <v>0</v>
      </c>
    </row>
    <row r="14530" customFormat="false" ht="12.75" hidden="false" customHeight="false" outlineLevel="0" collapsed="false">
      <c r="B14530" s="2" t="n">
        <v>18182</v>
      </c>
      <c r="C14530" s="3" t="n">
        <v>0</v>
      </c>
      <c r="D14530" s="4" t="n">
        <v>0</v>
      </c>
    </row>
    <row r="14531" customFormat="false" ht="12.75" hidden="false" customHeight="false" outlineLevel="0" collapsed="false">
      <c r="B14531" s="2" t="n">
        <v>18183</v>
      </c>
      <c r="C14531" s="3" t="n">
        <v>0</v>
      </c>
      <c r="D14531" s="4" t="n">
        <v>0</v>
      </c>
    </row>
    <row r="14532" customFormat="false" ht="12.75" hidden="false" customHeight="false" outlineLevel="0" collapsed="false">
      <c r="B14532" s="2" t="n">
        <v>18184</v>
      </c>
      <c r="C14532" s="3" t="n">
        <v>0</v>
      </c>
      <c r="D14532" s="4" t="n">
        <v>0</v>
      </c>
    </row>
    <row r="14533" customFormat="false" ht="12.75" hidden="false" customHeight="false" outlineLevel="0" collapsed="false">
      <c r="B14533" s="2" t="n">
        <v>18185</v>
      </c>
      <c r="C14533" s="3" t="n">
        <v>0</v>
      </c>
      <c r="D14533" s="4" t="n">
        <v>0</v>
      </c>
    </row>
    <row r="14534" customFormat="false" ht="12.75" hidden="false" customHeight="false" outlineLevel="0" collapsed="false">
      <c r="B14534" s="2" t="n">
        <v>18186</v>
      </c>
      <c r="C14534" s="3" t="n">
        <v>0</v>
      </c>
      <c r="D14534" s="4" t="n">
        <v>0</v>
      </c>
    </row>
    <row r="14535" customFormat="false" ht="12.75" hidden="false" customHeight="false" outlineLevel="0" collapsed="false">
      <c r="B14535" s="2" t="n">
        <v>18187</v>
      </c>
      <c r="C14535" s="3" t="n">
        <v>0</v>
      </c>
      <c r="D14535" s="4" t="n">
        <v>0</v>
      </c>
    </row>
    <row r="14536" customFormat="false" ht="12.75" hidden="false" customHeight="false" outlineLevel="0" collapsed="false">
      <c r="B14536" s="2" t="n">
        <v>18188</v>
      </c>
      <c r="C14536" s="3" t="n">
        <v>0</v>
      </c>
      <c r="D14536" s="4" t="n">
        <v>0</v>
      </c>
    </row>
    <row r="14537" customFormat="false" ht="12.75" hidden="false" customHeight="false" outlineLevel="0" collapsed="false">
      <c r="B14537" s="2" t="n">
        <v>18189</v>
      </c>
      <c r="C14537" s="3" t="n">
        <v>0</v>
      </c>
      <c r="D14537" s="4" t="n">
        <v>0</v>
      </c>
    </row>
    <row r="14538" customFormat="false" ht="12.75" hidden="false" customHeight="false" outlineLevel="0" collapsed="false">
      <c r="B14538" s="2" t="n">
        <v>18190</v>
      </c>
      <c r="C14538" s="3" t="n">
        <v>0</v>
      </c>
      <c r="D14538" s="4" t="n">
        <v>0</v>
      </c>
    </row>
    <row r="14539" customFormat="false" ht="12.75" hidden="false" customHeight="false" outlineLevel="0" collapsed="false">
      <c r="B14539" s="2" t="n">
        <v>18191</v>
      </c>
      <c r="C14539" s="3" t="n">
        <v>0</v>
      </c>
      <c r="D14539" s="4" t="n">
        <v>0</v>
      </c>
    </row>
    <row r="14540" customFormat="false" ht="12.75" hidden="false" customHeight="false" outlineLevel="0" collapsed="false">
      <c r="B14540" s="2" t="n">
        <v>18192</v>
      </c>
      <c r="C14540" s="3" t="n">
        <v>0</v>
      </c>
      <c r="D14540" s="4" t="n">
        <v>0</v>
      </c>
    </row>
    <row r="14541" customFormat="false" ht="12.75" hidden="false" customHeight="false" outlineLevel="0" collapsed="false">
      <c r="B14541" s="2" t="n">
        <v>18193</v>
      </c>
      <c r="C14541" s="3" t="n">
        <v>0</v>
      </c>
      <c r="D14541" s="4" t="n">
        <v>0</v>
      </c>
    </row>
    <row r="14542" customFormat="false" ht="12.75" hidden="false" customHeight="false" outlineLevel="0" collapsed="false">
      <c r="B14542" s="2" t="n">
        <v>18194</v>
      </c>
      <c r="C14542" s="3" t="n">
        <v>0</v>
      </c>
      <c r="D14542" s="4" t="n">
        <v>0</v>
      </c>
    </row>
    <row r="14543" customFormat="false" ht="12.75" hidden="false" customHeight="false" outlineLevel="0" collapsed="false">
      <c r="B14543" s="2" t="n">
        <v>18195</v>
      </c>
      <c r="C14543" s="3" t="n">
        <v>0</v>
      </c>
      <c r="D14543" s="4" t="n">
        <v>0</v>
      </c>
    </row>
    <row r="14544" customFormat="false" ht="12.75" hidden="false" customHeight="false" outlineLevel="0" collapsed="false">
      <c r="B14544" s="2" t="n">
        <v>18196</v>
      </c>
      <c r="C14544" s="3" t="n">
        <v>0</v>
      </c>
      <c r="D14544" s="4" t="n">
        <v>0</v>
      </c>
    </row>
    <row r="14545" customFormat="false" ht="12.75" hidden="false" customHeight="false" outlineLevel="0" collapsed="false">
      <c r="B14545" s="2" t="n">
        <v>18197</v>
      </c>
      <c r="C14545" s="3" t="n">
        <v>0</v>
      </c>
      <c r="D14545" s="4" t="n">
        <v>0</v>
      </c>
    </row>
    <row r="14546" customFormat="false" ht="12.75" hidden="false" customHeight="false" outlineLevel="0" collapsed="false">
      <c r="B14546" s="2" t="n">
        <v>18198</v>
      </c>
      <c r="C14546" s="3" t="n">
        <v>0</v>
      </c>
      <c r="D14546" s="4" t="n">
        <v>0</v>
      </c>
    </row>
    <row r="14547" customFormat="false" ht="12.75" hidden="false" customHeight="false" outlineLevel="0" collapsed="false">
      <c r="B14547" s="2" t="n">
        <v>18199</v>
      </c>
      <c r="C14547" s="3" t="n">
        <v>0</v>
      </c>
      <c r="D14547" s="4" t="n">
        <v>0</v>
      </c>
    </row>
    <row r="14548" customFormat="false" ht="12.75" hidden="false" customHeight="false" outlineLevel="0" collapsed="false">
      <c r="B14548" s="2" t="n">
        <v>18200</v>
      </c>
      <c r="C14548" s="3" t="n">
        <v>0</v>
      </c>
      <c r="D14548" s="4" t="n">
        <v>0</v>
      </c>
    </row>
    <row r="14549" customFormat="false" ht="12.75" hidden="false" customHeight="false" outlineLevel="0" collapsed="false">
      <c r="B14549" s="2" t="n">
        <v>18201</v>
      </c>
      <c r="C14549" s="3" t="n">
        <v>0</v>
      </c>
      <c r="D14549" s="4" t="n">
        <v>0</v>
      </c>
    </row>
    <row r="14550" customFormat="false" ht="12.75" hidden="false" customHeight="false" outlineLevel="0" collapsed="false">
      <c r="B14550" s="2" t="n">
        <v>18202</v>
      </c>
      <c r="C14550" s="3" t="n">
        <v>0</v>
      </c>
      <c r="D14550" s="4" t="n">
        <v>0</v>
      </c>
    </row>
    <row r="14551" customFormat="false" ht="12.75" hidden="false" customHeight="false" outlineLevel="0" collapsed="false">
      <c r="B14551" s="2" t="n">
        <v>18203</v>
      </c>
      <c r="C14551" s="3" t="n">
        <v>0</v>
      </c>
      <c r="D14551" s="4" t="n">
        <v>0</v>
      </c>
    </row>
    <row r="14552" customFormat="false" ht="12.75" hidden="false" customHeight="false" outlineLevel="0" collapsed="false">
      <c r="B14552" s="2" t="n">
        <v>18204</v>
      </c>
      <c r="C14552" s="3" t="n">
        <v>0</v>
      </c>
      <c r="D14552" s="4" t="n">
        <v>0</v>
      </c>
    </row>
    <row r="14553" customFormat="false" ht="12.75" hidden="false" customHeight="false" outlineLevel="0" collapsed="false">
      <c r="B14553" s="2" t="n">
        <v>18205</v>
      </c>
      <c r="C14553" s="3" t="n">
        <v>0</v>
      </c>
      <c r="D14553" s="4" t="n">
        <v>0</v>
      </c>
    </row>
    <row r="14554" customFormat="false" ht="12.75" hidden="false" customHeight="false" outlineLevel="0" collapsed="false">
      <c r="B14554" s="2" t="n">
        <v>18206</v>
      </c>
      <c r="C14554" s="3" t="n">
        <v>0</v>
      </c>
      <c r="D14554" s="4" t="n">
        <v>0</v>
      </c>
    </row>
    <row r="14555" customFormat="false" ht="12.75" hidden="false" customHeight="false" outlineLevel="0" collapsed="false">
      <c r="B14555" s="2" t="n">
        <v>18207</v>
      </c>
      <c r="C14555" s="3" t="n">
        <v>0</v>
      </c>
      <c r="D14555" s="4" t="n">
        <v>0</v>
      </c>
    </row>
    <row r="14556" customFormat="false" ht="12.75" hidden="false" customHeight="false" outlineLevel="0" collapsed="false">
      <c r="B14556" s="2" t="n">
        <v>18208</v>
      </c>
      <c r="C14556" s="3" t="n">
        <v>0</v>
      </c>
      <c r="D14556" s="4" t="n">
        <v>0</v>
      </c>
    </row>
    <row r="14557" customFormat="false" ht="12.75" hidden="false" customHeight="false" outlineLevel="0" collapsed="false">
      <c r="B14557" s="2" t="n">
        <v>18209</v>
      </c>
      <c r="C14557" s="3" t="n">
        <v>0</v>
      </c>
      <c r="D14557" s="4" t="n">
        <v>0</v>
      </c>
    </row>
    <row r="14558" customFormat="false" ht="12.75" hidden="false" customHeight="false" outlineLevel="0" collapsed="false">
      <c r="B14558" s="2" t="n">
        <v>18210</v>
      </c>
      <c r="C14558" s="3" t="n">
        <v>0</v>
      </c>
      <c r="D14558" s="4" t="n">
        <v>0</v>
      </c>
    </row>
    <row r="14559" customFormat="false" ht="12.75" hidden="false" customHeight="false" outlineLevel="0" collapsed="false">
      <c r="B14559" s="2" t="n">
        <v>18211</v>
      </c>
      <c r="C14559" s="3" t="n">
        <v>0</v>
      </c>
      <c r="D14559" s="4" t="n">
        <v>0</v>
      </c>
    </row>
    <row r="14560" customFormat="false" ht="12.75" hidden="false" customHeight="false" outlineLevel="0" collapsed="false">
      <c r="B14560" s="2" t="n">
        <v>18212</v>
      </c>
      <c r="C14560" s="3" t="n">
        <v>0</v>
      </c>
      <c r="D14560" s="4" t="n">
        <v>0</v>
      </c>
    </row>
    <row r="14561" customFormat="false" ht="12.75" hidden="false" customHeight="false" outlineLevel="0" collapsed="false">
      <c r="B14561" s="2" t="n">
        <v>18213</v>
      </c>
      <c r="C14561" s="3" t="n">
        <v>1</v>
      </c>
      <c r="D14561" s="4" t="n">
        <v>0</v>
      </c>
    </row>
    <row r="14562" customFormat="false" ht="12.75" hidden="false" customHeight="false" outlineLevel="0" collapsed="false">
      <c r="B14562" s="2" t="n">
        <v>18214</v>
      </c>
      <c r="C14562" s="3" t="n">
        <v>0</v>
      </c>
      <c r="D14562" s="4" t="n">
        <v>0</v>
      </c>
    </row>
    <row r="14563" customFormat="false" ht="12.75" hidden="false" customHeight="false" outlineLevel="0" collapsed="false">
      <c r="B14563" s="2" t="n">
        <v>18215</v>
      </c>
      <c r="C14563" s="3" t="n">
        <v>0</v>
      </c>
      <c r="D14563" s="4" t="n">
        <v>0</v>
      </c>
    </row>
    <row r="14564" customFormat="false" ht="12.75" hidden="false" customHeight="false" outlineLevel="0" collapsed="false">
      <c r="B14564" s="2" t="n">
        <v>18216</v>
      </c>
      <c r="C14564" s="3" t="n">
        <v>0</v>
      </c>
      <c r="D14564" s="4" t="n">
        <v>0</v>
      </c>
    </row>
    <row r="14565" customFormat="false" ht="12.75" hidden="false" customHeight="false" outlineLevel="0" collapsed="false">
      <c r="B14565" s="2" t="n">
        <v>18217</v>
      </c>
      <c r="C14565" s="3" t="n">
        <v>0</v>
      </c>
      <c r="D14565" s="4" t="n">
        <v>0</v>
      </c>
    </row>
    <row r="14566" customFormat="false" ht="12.75" hidden="false" customHeight="false" outlineLevel="0" collapsed="false">
      <c r="B14566" s="2" t="n">
        <v>18218</v>
      </c>
      <c r="C14566" s="3" t="n">
        <v>0</v>
      </c>
      <c r="D14566" s="4" t="n">
        <v>0</v>
      </c>
    </row>
    <row r="14567" customFormat="false" ht="12.75" hidden="false" customHeight="false" outlineLevel="0" collapsed="false">
      <c r="B14567" s="2" t="n">
        <v>18219</v>
      </c>
      <c r="C14567" s="3" t="n">
        <v>0</v>
      </c>
      <c r="D14567" s="4" t="n">
        <v>0</v>
      </c>
    </row>
    <row r="14568" customFormat="false" ht="12.75" hidden="false" customHeight="false" outlineLevel="0" collapsed="false">
      <c r="B14568" s="2" t="n">
        <v>18220</v>
      </c>
      <c r="C14568" s="3" t="n">
        <v>1</v>
      </c>
      <c r="D14568" s="4" t="n">
        <v>0</v>
      </c>
    </row>
    <row r="14569" customFormat="false" ht="12.75" hidden="false" customHeight="false" outlineLevel="0" collapsed="false">
      <c r="B14569" s="2" t="n">
        <v>18221</v>
      </c>
      <c r="C14569" s="3" t="n">
        <v>0</v>
      </c>
      <c r="D14569" s="4" t="n">
        <v>0</v>
      </c>
    </row>
    <row r="14570" customFormat="false" ht="12.75" hidden="false" customHeight="false" outlineLevel="0" collapsed="false">
      <c r="B14570" s="2" t="n">
        <v>18222</v>
      </c>
      <c r="C14570" s="3" t="n">
        <v>0</v>
      </c>
      <c r="D14570" s="4" t="n">
        <v>0</v>
      </c>
    </row>
    <row r="14571" customFormat="false" ht="12.75" hidden="false" customHeight="false" outlineLevel="0" collapsed="false">
      <c r="B14571" s="2" t="n">
        <v>18223</v>
      </c>
      <c r="C14571" s="3" t="n">
        <v>4</v>
      </c>
      <c r="D14571" s="4" t="n">
        <v>0</v>
      </c>
    </row>
    <row r="14572" customFormat="false" ht="12.75" hidden="false" customHeight="false" outlineLevel="0" collapsed="false">
      <c r="B14572" s="2" t="n">
        <v>18224</v>
      </c>
      <c r="C14572" s="3" t="n">
        <v>39</v>
      </c>
      <c r="D14572" s="4" t="n">
        <v>0</v>
      </c>
    </row>
    <row r="14573" customFormat="false" ht="12.75" hidden="false" customHeight="false" outlineLevel="0" collapsed="false">
      <c r="B14573" s="2" t="n">
        <v>18225</v>
      </c>
      <c r="C14573" s="3" t="n">
        <v>5</v>
      </c>
      <c r="D14573" s="4" t="n">
        <v>46.5785710246399</v>
      </c>
    </row>
    <row r="14574" customFormat="false" ht="12.75" hidden="false" customHeight="false" outlineLevel="0" collapsed="false">
      <c r="B14574" s="2" t="n">
        <v>18226</v>
      </c>
      <c r="C14574" s="3" t="n">
        <v>8</v>
      </c>
      <c r="D14574" s="4" t="n">
        <v>23.6386743471444</v>
      </c>
    </row>
    <row r="14575" customFormat="false" ht="12.75" hidden="false" customHeight="false" outlineLevel="0" collapsed="false">
      <c r="B14575" s="2" t="n">
        <v>18227</v>
      </c>
      <c r="C14575" s="3" t="n">
        <v>11</v>
      </c>
      <c r="D14575" s="4" t="n">
        <v>16.342916242782</v>
      </c>
    </row>
    <row r="14576" customFormat="false" ht="12.75" hidden="false" customHeight="false" outlineLevel="0" collapsed="false">
      <c r="B14576" s="2" t="n">
        <v>18228</v>
      </c>
      <c r="C14576" s="3" t="n">
        <v>7</v>
      </c>
      <c r="D14576" s="4" t="n">
        <v>14.3783620242947</v>
      </c>
    </row>
    <row r="14577" customFormat="false" ht="12.75" hidden="false" customHeight="false" outlineLevel="0" collapsed="false">
      <c r="B14577" s="2" t="n">
        <v>18229</v>
      </c>
      <c r="C14577" s="3" t="n">
        <v>25</v>
      </c>
      <c r="D14577" s="4" t="n">
        <v>0</v>
      </c>
    </row>
    <row r="14578" customFormat="false" ht="12.75" hidden="false" customHeight="false" outlineLevel="0" collapsed="false">
      <c r="B14578" s="2" t="n">
        <v>18230</v>
      </c>
      <c r="C14578" s="3" t="n">
        <v>17</v>
      </c>
      <c r="D14578" s="4" t="n">
        <v>253.05972541</v>
      </c>
    </row>
    <row r="14579" customFormat="false" ht="12.75" hidden="false" customHeight="false" outlineLevel="0" collapsed="false">
      <c r="B14579" s="2" t="n">
        <v>18231</v>
      </c>
      <c r="C14579" s="3" t="n">
        <v>3</v>
      </c>
      <c r="D14579" s="4" t="n">
        <v>57.4956463945954</v>
      </c>
    </row>
    <row r="14580" customFormat="false" ht="12.75" hidden="false" customHeight="false" outlineLevel="0" collapsed="false">
      <c r="B14580" s="2" t="n">
        <v>18232</v>
      </c>
      <c r="C14580" s="3" t="n">
        <v>0</v>
      </c>
      <c r="D14580" s="4" t="n">
        <v>18.5278906646211</v>
      </c>
    </row>
    <row r="14581" customFormat="false" ht="12.75" hidden="false" customHeight="false" outlineLevel="0" collapsed="false">
      <c r="B14581" s="2" t="n">
        <v>18233</v>
      </c>
      <c r="C14581" s="3" t="n">
        <v>0</v>
      </c>
      <c r="D14581" s="4" t="n">
        <v>14.3783620242947</v>
      </c>
    </row>
    <row r="14582" customFormat="false" ht="12.75" hidden="false" customHeight="false" outlineLevel="0" collapsed="false">
      <c r="B14582" s="2" t="n">
        <v>18234</v>
      </c>
      <c r="C14582" s="3" t="n">
        <v>0</v>
      </c>
      <c r="D14582" s="4" t="n">
        <v>0</v>
      </c>
    </row>
    <row r="14583" customFormat="false" ht="12.75" hidden="false" customHeight="false" outlineLevel="0" collapsed="false">
      <c r="B14583" s="2" t="n">
        <v>18235</v>
      </c>
      <c r="C14583" s="3" t="n">
        <v>0</v>
      </c>
      <c r="D14583" s="4" t="n">
        <v>0</v>
      </c>
    </row>
    <row r="14584" customFormat="false" ht="12.75" hidden="false" customHeight="false" outlineLevel="0" collapsed="false">
      <c r="B14584" s="2" t="n">
        <v>18236</v>
      </c>
      <c r="C14584" s="3" t="n">
        <v>0</v>
      </c>
      <c r="D14584" s="4" t="n">
        <v>0</v>
      </c>
    </row>
    <row r="14585" customFormat="false" ht="12.75" hidden="false" customHeight="false" outlineLevel="0" collapsed="false">
      <c r="B14585" s="2" t="n">
        <v>18237</v>
      </c>
      <c r="C14585" s="3" t="n">
        <v>0</v>
      </c>
      <c r="D14585" s="4" t="n">
        <v>0</v>
      </c>
    </row>
    <row r="14586" customFormat="false" ht="12.75" hidden="false" customHeight="false" outlineLevel="0" collapsed="false">
      <c r="B14586" s="2" t="n">
        <v>18238</v>
      </c>
      <c r="C14586" s="3" t="n">
        <v>1</v>
      </c>
      <c r="D14586" s="4" t="n">
        <v>0</v>
      </c>
    </row>
    <row r="14587" customFormat="false" ht="12.75" hidden="false" customHeight="false" outlineLevel="0" collapsed="false">
      <c r="B14587" s="2" t="n">
        <v>18239</v>
      </c>
      <c r="C14587" s="3" t="n">
        <v>0</v>
      </c>
      <c r="D14587" s="4" t="n">
        <v>0</v>
      </c>
    </row>
    <row r="14588" customFormat="false" ht="12.75" hidden="false" customHeight="false" outlineLevel="0" collapsed="false">
      <c r="B14588" s="2" t="n">
        <v>18240</v>
      </c>
      <c r="C14588" s="3" t="n">
        <v>0</v>
      </c>
      <c r="D14588" s="4" t="n">
        <v>0</v>
      </c>
    </row>
    <row r="14589" customFormat="false" ht="12.75" hidden="false" customHeight="false" outlineLevel="0" collapsed="false">
      <c r="B14589" s="2" t="n">
        <v>18241</v>
      </c>
      <c r="C14589" s="3" t="n">
        <v>0</v>
      </c>
      <c r="D14589" s="4" t="n">
        <v>0</v>
      </c>
    </row>
    <row r="14590" customFormat="false" ht="12.75" hidden="false" customHeight="false" outlineLevel="0" collapsed="false">
      <c r="B14590" s="2" t="n">
        <v>18242</v>
      </c>
      <c r="C14590" s="3" t="n">
        <v>0</v>
      </c>
      <c r="D14590" s="4" t="n">
        <v>0</v>
      </c>
    </row>
    <row r="14591" customFormat="false" ht="12.75" hidden="false" customHeight="false" outlineLevel="0" collapsed="false">
      <c r="B14591" s="2" t="n">
        <v>18243</v>
      </c>
      <c r="C14591" s="3" t="n">
        <v>0</v>
      </c>
      <c r="D14591" s="4" t="n">
        <v>0</v>
      </c>
    </row>
    <row r="14592" customFormat="false" ht="12.75" hidden="false" customHeight="false" outlineLevel="0" collapsed="false">
      <c r="B14592" s="2" t="n">
        <v>18244</v>
      </c>
      <c r="C14592" s="3" t="n">
        <v>0</v>
      </c>
      <c r="D14592" s="4" t="n">
        <v>0</v>
      </c>
    </row>
    <row r="14593" customFormat="false" ht="12.75" hidden="false" customHeight="false" outlineLevel="0" collapsed="false">
      <c r="B14593" s="2" t="n">
        <v>18245</v>
      </c>
      <c r="C14593" s="3" t="n">
        <v>0</v>
      </c>
      <c r="D14593" s="4" t="n">
        <v>0</v>
      </c>
    </row>
    <row r="14594" customFormat="false" ht="12.75" hidden="false" customHeight="false" outlineLevel="0" collapsed="false">
      <c r="B14594" s="2" t="n">
        <v>18246</v>
      </c>
      <c r="C14594" s="3" t="n">
        <v>0</v>
      </c>
      <c r="D14594" s="4" t="n">
        <v>0</v>
      </c>
    </row>
    <row r="14595" customFormat="false" ht="12.75" hidden="false" customHeight="false" outlineLevel="0" collapsed="false">
      <c r="B14595" s="2" t="n">
        <v>18247</v>
      </c>
      <c r="C14595" s="3" t="n">
        <v>0</v>
      </c>
      <c r="D14595" s="4" t="n">
        <v>0</v>
      </c>
    </row>
    <row r="14596" customFormat="false" ht="12.75" hidden="false" customHeight="false" outlineLevel="0" collapsed="false">
      <c r="B14596" s="2" t="n">
        <v>18248</v>
      </c>
      <c r="C14596" s="3" t="n">
        <v>0</v>
      </c>
      <c r="D14596" s="4" t="n">
        <v>0</v>
      </c>
    </row>
    <row r="14597" customFormat="false" ht="12.75" hidden="false" customHeight="false" outlineLevel="0" collapsed="false">
      <c r="B14597" s="2" t="n">
        <v>18249</v>
      </c>
      <c r="C14597" s="3" t="n">
        <v>0</v>
      </c>
      <c r="D14597" s="4" t="n">
        <v>0</v>
      </c>
    </row>
    <row r="14598" customFormat="false" ht="12.75" hidden="false" customHeight="false" outlineLevel="0" collapsed="false">
      <c r="B14598" s="2" t="n">
        <v>18250</v>
      </c>
      <c r="C14598" s="3" t="n">
        <v>0</v>
      </c>
      <c r="D14598" s="4" t="n">
        <v>0</v>
      </c>
    </row>
    <row r="14599" customFormat="false" ht="12.75" hidden="false" customHeight="false" outlineLevel="0" collapsed="false">
      <c r="B14599" s="2" t="n">
        <v>18251</v>
      </c>
      <c r="C14599" s="3" t="n">
        <v>0</v>
      </c>
      <c r="D14599" s="4" t="n">
        <v>0</v>
      </c>
    </row>
    <row r="14600" customFormat="false" ht="12.75" hidden="false" customHeight="false" outlineLevel="0" collapsed="false">
      <c r="B14600" s="2" t="n">
        <v>18252</v>
      </c>
      <c r="C14600" s="3" t="n">
        <v>0</v>
      </c>
      <c r="D14600" s="4" t="n">
        <v>0</v>
      </c>
    </row>
    <row r="14601" customFormat="false" ht="12.75" hidden="false" customHeight="false" outlineLevel="0" collapsed="false">
      <c r="B14601" s="2" t="n">
        <v>18253</v>
      </c>
      <c r="C14601" s="3" t="n">
        <v>0</v>
      </c>
      <c r="D14601" s="4" t="n">
        <v>0</v>
      </c>
    </row>
    <row r="14602" customFormat="false" ht="12.75" hidden="false" customHeight="false" outlineLevel="0" collapsed="false">
      <c r="B14602" s="2" t="n">
        <v>18254</v>
      </c>
      <c r="C14602" s="3" t="n">
        <v>0</v>
      </c>
      <c r="D14602" s="4" t="n">
        <v>0</v>
      </c>
    </row>
    <row r="14603" customFormat="false" ht="12.75" hidden="false" customHeight="false" outlineLevel="0" collapsed="false">
      <c r="B14603" s="2" t="n">
        <v>18255</v>
      </c>
      <c r="C14603" s="3" t="n">
        <v>0</v>
      </c>
      <c r="D14603" s="4" t="n">
        <v>0</v>
      </c>
    </row>
    <row r="14604" customFormat="false" ht="12.75" hidden="false" customHeight="false" outlineLevel="0" collapsed="false">
      <c r="B14604" s="2" t="n">
        <v>18256</v>
      </c>
      <c r="C14604" s="3" t="n">
        <v>0</v>
      </c>
      <c r="D14604" s="4" t="n">
        <v>0</v>
      </c>
    </row>
    <row r="14605" customFormat="false" ht="12.75" hidden="false" customHeight="false" outlineLevel="0" collapsed="false">
      <c r="B14605" s="2" t="n">
        <v>18257</v>
      </c>
      <c r="C14605" s="3" t="n">
        <v>0</v>
      </c>
      <c r="D14605" s="4" t="n">
        <v>0</v>
      </c>
    </row>
    <row r="14606" customFormat="false" ht="12.75" hidden="false" customHeight="false" outlineLevel="0" collapsed="false">
      <c r="B14606" s="2" t="n">
        <v>18258</v>
      </c>
      <c r="C14606" s="3" t="n">
        <v>0</v>
      </c>
      <c r="D14606" s="4" t="n">
        <v>0</v>
      </c>
    </row>
    <row r="14607" customFormat="false" ht="12.75" hidden="false" customHeight="false" outlineLevel="0" collapsed="false">
      <c r="B14607" s="2" t="n">
        <v>18259</v>
      </c>
      <c r="C14607" s="3" t="n">
        <v>0</v>
      </c>
      <c r="D14607" s="4" t="n">
        <v>0</v>
      </c>
    </row>
    <row r="14608" customFormat="false" ht="12.75" hidden="false" customHeight="false" outlineLevel="0" collapsed="false">
      <c r="B14608" s="2" t="n">
        <v>18260</v>
      </c>
      <c r="C14608" s="3" t="n">
        <v>0</v>
      </c>
      <c r="D14608" s="4" t="n">
        <v>0</v>
      </c>
    </row>
    <row r="14609" customFormat="false" ht="12.75" hidden="false" customHeight="false" outlineLevel="0" collapsed="false">
      <c r="B14609" s="2" t="n">
        <v>18261</v>
      </c>
      <c r="C14609" s="3" t="n">
        <v>0</v>
      </c>
      <c r="D14609" s="4" t="n">
        <v>0</v>
      </c>
    </row>
    <row r="14610" customFormat="false" ht="12.75" hidden="false" customHeight="false" outlineLevel="0" collapsed="false">
      <c r="B14610" s="2" t="n">
        <v>18262</v>
      </c>
      <c r="C14610" s="3" t="n">
        <v>0</v>
      </c>
      <c r="D14610" s="4" t="n">
        <v>0</v>
      </c>
    </row>
    <row r="14611" customFormat="false" ht="12.75" hidden="false" customHeight="false" outlineLevel="0" collapsed="false">
      <c r="B14611" s="2" t="n">
        <v>18263</v>
      </c>
      <c r="C14611" s="3" t="n">
        <v>0</v>
      </c>
      <c r="D14611" s="4" t="n">
        <v>0</v>
      </c>
    </row>
    <row r="14612" customFormat="false" ht="12.75" hidden="false" customHeight="false" outlineLevel="0" collapsed="false">
      <c r="B14612" s="2" t="n">
        <v>18264</v>
      </c>
      <c r="C14612" s="3" t="n">
        <v>0</v>
      </c>
      <c r="D14612" s="4" t="n">
        <v>0</v>
      </c>
    </row>
    <row r="14613" customFormat="false" ht="12.75" hidden="false" customHeight="false" outlineLevel="0" collapsed="false">
      <c r="B14613" s="2" t="n">
        <v>18265</v>
      </c>
      <c r="C14613" s="3" t="n">
        <v>0</v>
      </c>
      <c r="D14613" s="4" t="n">
        <v>0</v>
      </c>
    </row>
    <row r="14614" customFormat="false" ht="12.75" hidden="false" customHeight="false" outlineLevel="0" collapsed="false">
      <c r="B14614" s="2" t="n">
        <v>18266</v>
      </c>
      <c r="C14614" s="3" t="n">
        <v>0</v>
      </c>
      <c r="D14614" s="4" t="n">
        <v>0</v>
      </c>
    </row>
    <row r="14615" customFormat="false" ht="12.75" hidden="false" customHeight="false" outlineLevel="0" collapsed="false">
      <c r="B14615" s="2" t="n">
        <v>18267</v>
      </c>
      <c r="C14615" s="3" t="n">
        <v>0</v>
      </c>
      <c r="D14615" s="4" t="n">
        <v>0</v>
      </c>
    </row>
    <row r="14616" customFormat="false" ht="12.75" hidden="false" customHeight="false" outlineLevel="0" collapsed="false">
      <c r="B14616" s="2" t="n">
        <v>18268</v>
      </c>
      <c r="C14616" s="3" t="n">
        <v>0</v>
      </c>
      <c r="D14616" s="4" t="n">
        <v>0</v>
      </c>
    </row>
    <row r="14617" customFormat="false" ht="12.75" hidden="false" customHeight="false" outlineLevel="0" collapsed="false">
      <c r="B14617" s="2" t="n">
        <v>18269</v>
      </c>
      <c r="C14617" s="3" t="n">
        <v>0</v>
      </c>
      <c r="D14617" s="4" t="n">
        <v>0</v>
      </c>
    </row>
    <row r="14618" customFormat="false" ht="12.75" hidden="false" customHeight="false" outlineLevel="0" collapsed="false">
      <c r="B14618" s="2" t="n">
        <v>18270</v>
      </c>
      <c r="C14618" s="3" t="n">
        <v>0</v>
      </c>
      <c r="D14618" s="4" t="n">
        <v>0</v>
      </c>
    </row>
    <row r="14619" customFormat="false" ht="12.75" hidden="false" customHeight="false" outlineLevel="0" collapsed="false">
      <c r="B14619" s="2" t="n">
        <v>18271</v>
      </c>
      <c r="C14619" s="3" t="n">
        <v>0</v>
      </c>
      <c r="D14619" s="4" t="n">
        <v>0</v>
      </c>
    </row>
    <row r="14620" customFormat="false" ht="12.75" hidden="false" customHeight="false" outlineLevel="0" collapsed="false">
      <c r="B14620" s="2" t="n">
        <v>18272</v>
      </c>
      <c r="C14620" s="3" t="n">
        <v>0</v>
      </c>
      <c r="D14620" s="4" t="n">
        <v>0</v>
      </c>
    </row>
    <row r="14621" customFormat="false" ht="12.75" hidden="false" customHeight="false" outlineLevel="0" collapsed="false">
      <c r="B14621" s="2" t="n">
        <v>18273</v>
      </c>
      <c r="C14621" s="3" t="n">
        <v>0</v>
      </c>
      <c r="D14621" s="4" t="n">
        <v>0</v>
      </c>
    </row>
    <row r="14622" customFormat="false" ht="12.75" hidden="false" customHeight="false" outlineLevel="0" collapsed="false">
      <c r="B14622" s="2" t="n">
        <v>18274</v>
      </c>
      <c r="C14622" s="3" t="n">
        <v>0</v>
      </c>
      <c r="D14622" s="4" t="n">
        <v>0</v>
      </c>
    </row>
    <row r="14623" customFormat="false" ht="12.75" hidden="false" customHeight="false" outlineLevel="0" collapsed="false">
      <c r="B14623" s="2" t="n">
        <v>18275</v>
      </c>
      <c r="C14623" s="3" t="n">
        <v>2</v>
      </c>
      <c r="D14623" s="4" t="n">
        <v>0</v>
      </c>
    </row>
    <row r="14624" customFormat="false" ht="12.75" hidden="false" customHeight="false" outlineLevel="0" collapsed="false">
      <c r="B14624" s="2" t="n">
        <v>18276</v>
      </c>
      <c r="C14624" s="3" t="n">
        <v>1</v>
      </c>
      <c r="D14624" s="4" t="n">
        <v>0</v>
      </c>
    </row>
    <row r="14625" customFormat="false" ht="12.75" hidden="false" customHeight="false" outlineLevel="0" collapsed="false">
      <c r="B14625" s="2" t="n">
        <v>18277</v>
      </c>
      <c r="C14625" s="3" t="n">
        <v>8</v>
      </c>
      <c r="D14625" s="4" t="n">
        <v>0</v>
      </c>
    </row>
    <row r="14626" customFormat="false" ht="12.75" hidden="false" customHeight="false" outlineLevel="0" collapsed="false">
      <c r="B14626" s="2" t="n">
        <v>18278</v>
      </c>
      <c r="C14626" s="3" t="n">
        <v>9</v>
      </c>
      <c r="D14626" s="4" t="n">
        <v>0</v>
      </c>
    </row>
    <row r="14627" customFormat="false" ht="12.75" hidden="false" customHeight="false" outlineLevel="0" collapsed="false">
      <c r="B14627" s="2" t="n">
        <v>18279</v>
      </c>
      <c r="C14627" s="3" t="n">
        <v>7</v>
      </c>
      <c r="D14627" s="4" t="n">
        <v>0</v>
      </c>
    </row>
    <row r="14628" customFormat="false" ht="12.75" hidden="false" customHeight="false" outlineLevel="0" collapsed="false">
      <c r="B14628" s="2" t="n">
        <v>18280</v>
      </c>
      <c r="C14628" s="3" t="n">
        <v>0</v>
      </c>
      <c r="D14628" s="4" t="n">
        <v>0</v>
      </c>
    </row>
    <row r="14629" customFormat="false" ht="12.75" hidden="false" customHeight="false" outlineLevel="0" collapsed="false">
      <c r="B14629" s="2" t="n">
        <v>18281</v>
      </c>
      <c r="C14629" s="3" t="n">
        <v>0</v>
      </c>
      <c r="D14629" s="4" t="n">
        <v>0</v>
      </c>
    </row>
    <row r="14630" customFormat="false" ht="12.75" hidden="false" customHeight="false" outlineLevel="0" collapsed="false">
      <c r="B14630" s="2" t="n">
        <v>18282</v>
      </c>
      <c r="C14630" s="3" t="n">
        <v>3</v>
      </c>
      <c r="D14630" s="4" t="n">
        <v>0</v>
      </c>
    </row>
    <row r="14631" customFormat="false" ht="12.75" hidden="false" customHeight="false" outlineLevel="0" collapsed="false">
      <c r="B14631" s="2" t="n">
        <v>18283</v>
      </c>
      <c r="C14631" s="3" t="n">
        <v>2</v>
      </c>
      <c r="D14631" s="4" t="n">
        <v>0</v>
      </c>
    </row>
    <row r="14632" customFormat="false" ht="12.75" hidden="false" customHeight="false" outlineLevel="0" collapsed="false">
      <c r="B14632" s="2" t="n">
        <v>18284</v>
      </c>
      <c r="C14632" s="3" t="n">
        <v>0</v>
      </c>
      <c r="D14632" s="4" t="n">
        <v>0</v>
      </c>
    </row>
    <row r="14633" customFormat="false" ht="12.75" hidden="false" customHeight="false" outlineLevel="0" collapsed="false">
      <c r="B14633" s="2" t="n">
        <v>18285</v>
      </c>
      <c r="C14633" s="3" t="n">
        <v>0</v>
      </c>
      <c r="D14633" s="4" t="n">
        <v>0</v>
      </c>
    </row>
    <row r="14634" customFormat="false" ht="12.75" hidden="false" customHeight="false" outlineLevel="0" collapsed="false">
      <c r="B14634" s="2" t="n">
        <v>18286</v>
      </c>
      <c r="C14634" s="3" t="n">
        <v>3</v>
      </c>
      <c r="D14634" s="4" t="n">
        <v>0</v>
      </c>
    </row>
    <row r="14635" customFormat="false" ht="12.75" hidden="false" customHeight="false" outlineLevel="0" collapsed="false">
      <c r="B14635" s="2" t="n">
        <v>18287</v>
      </c>
      <c r="C14635" s="3" t="n">
        <v>1</v>
      </c>
      <c r="D14635" s="4" t="n">
        <v>0</v>
      </c>
    </row>
    <row r="14636" customFormat="false" ht="12.75" hidden="false" customHeight="false" outlineLevel="0" collapsed="false">
      <c r="B14636" s="2" t="n">
        <v>18288</v>
      </c>
      <c r="C14636" s="3" t="n">
        <v>0</v>
      </c>
      <c r="D14636" s="4" t="n">
        <v>0</v>
      </c>
    </row>
    <row r="14637" customFormat="false" ht="12.75" hidden="false" customHeight="false" outlineLevel="0" collapsed="false">
      <c r="B14637" s="2" t="n">
        <v>18289</v>
      </c>
      <c r="C14637" s="3" t="n">
        <v>1</v>
      </c>
      <c r="D14637" s="4" t="n">
        <v>0</v>
      </c>
    </row>
    <row r="14638" customFormat="false" ht="12.75" hidden="false" customHeight="false" outlineLevel="0" collapsed="false">
      <c r="B14638" s="2" t="n">
        <v>18290</v>
      </c>
      <c r="C14638" s="3" t="n">
        <v>2</v>
      </c>
      <c r="D14638" s="4" t="n">
        <v>0</v>
      </c>
    </row>
    <row r="14639" customFormat="false" ht="12.75" hidden="false" customHeight="false" outlineLevel="0" collapsed="false">
      <c r="B14639" s="2" t="n">
        <v>18291</v>
      </c>
      <c r="C14639" s="3" t="n">
        <v>0</v>
      </c>
      <c r="D14639" s="4" t="n">
        <v>0</v>
      </c>
    </row>
    <row r="14640" customFormat="false" ht="12.75" hidden="false" customHeight="false" outlineLevel="0" collapsed="false">
      <c r="B14640" s="2" t="n">
        <v>18292</v>
      </c>
      <c r="C14640" s="3" t="n">
        <v>2</v>
      </c>
      <c r="D14640" s="4" t="n">
        <v>0</v>
      </c>
    </row>
    <row r="14641" customFormat="false" ht="12.75" hidden="false" customHeight="false" outlineLevel="0" collapsed="false">
      <c r="B14641" s="2" t="n">
        <v>18293</v>
      </c>
      <c r="C14641" s="3" t="n">
        <v>5</v>
      </c>
      <c r="D14641" s="4" t="n">
        <v>0</v>
      </c>
    </row>
    <row r="14642" customFormat="false" ht="12.75" hidden="false" customHeight="false" outlineLevel="0" collapsed="false">
      <c r="B14642" s="2" t="n">
        <v>18294</v>
      </c>
      <c r="C14642" s="3" t="n">
        <v>0</v>
      </c>
      <c r="D14642" s="4" t="n">
        <v>0</v>
      </c>
    </row>
    <row r="14643" customFormat="false" ht="12.75" hidden="false" customHeight="false" outlineLevel="0" collapsed="false">
      <c r="B14643" s="2" t="n">
        <v>18295</v>
      </c>
      <c r="C14643" s="3" t="n">
        <v>0</v>
      </c>
      <c r="D14643" s="4" t="n">
        <v>0</v>
      </c>
    </row>
    <row r="14644" customFormat="false" ht="12.75" hidden="false" customHeight="false" outlineLevel="0" collapsed="false">
      <c r="B14644" s="2" t="n">
        <v>18296</v>
      </c>
      <c r="C14644" s="3" t="n">
        <v>0</v>
      </c>
      <c r="D14644" s="4" t="n">
        <v>0</v>
      </c>
    </row>
    <row r="14645" customFormat="false" ht="12.75" hidden="false" customHeight="false" outlineLevel="0" collapsed="false">
      <c r="B14645" s="2" t="n">
        <v>18297</v>
      </c>
      <c r="C14645" s="3" t="n">
        <v>0</v>
      </c>
      <c r="D14645" s="4" t="n">
        <v>0</v>
      </c>
    </row>
    <row r="14646" customFormat="false" ht="12.75" hidden="false" customHeight="false" outlineLevel="0" collapsed="false">
      <c r="B14646" s="2" t="n">
        <v>18298</v>
      </c>
      <c r="C14646" s="3" t="n">
        <v>8</v>
      </c>
      <c r="D14646" s="4" t="n">
        <v>0</v>
      </c>
    </row>
    <row r="14647" customFormat="false" ht="12.75" hidden="false" customHeight="false" outlineLevel="0" collapsed="false">
      <c r="B14647" s="2" t="n">
        <v>18299</v>
      </c>
      <c r="C14647" s="3" t="n">
        <v>2</v>
      </c>
      <c r="D14647" s="4" t="n">
        <v>0</v>
      </c>
    </row>
    <row r="14648" customFormat="false" ht="12.75" hidden="false" customHeight="false" outlineLevel="0" collapsed="false">
      <c r="B14648" s="2" t="n">
        <v>18300</v>
      </c>
      <c r="C14648" s="3" t="n">
        <v>1</v>
      </c>
      <c r="D14648" s="4" t="n">
        <v>0</v>
      </c>
    </row>
    <row r="14649" customFormat="false" ht="12.75" hidden="false" customHeight="false" outlineLevel="0" collapsed="false">
      <c r="B14649" s="2" t="n">
        <v>18301</v>
      </c>
      <c r="C14649" s="3" t="n">
        <v>0</v>
      </c>
      <c r="D14649" s="4" t="n">
        <v>0</v>
      </c>
    </row>
    <row r="14650" customFormat="false" ht="12.75" hidden="false" customHeight="false" outlineLevel="0" collapsed="false">
      <c r="B14650" s="2" t="n">
        <v>18302</v>
      </c>
      <c r="C14650" s="3" t="n">
        <v>0</v>
      </c>
      <c r="D14650" s="4" t="n">
        <v>0</v>
      </c>
    </row>
    <row r="14651" customFormat="false" ht="12.75" hidden="false" customHeight="false" outlineLevel="0" collapsed="false">
      <c r="B14651" s="2" t="n">
        <v>18303</v>
      </c>
      <c r="C14651" s="3" t="n">
        <v>0</v>
      </c>
      <c r="D14651" s="4" t="n">
        <v>0</v>
      </c>
    </row>
    <row r="14652" customFormat="false" ht="12.75" hidden="false" customHeight="false" outlineLevel="0" collapsed="false">
      <c r="B14652" s="2" t="n">
        <v>18304</v>
      </c>
      <c r="C14652" s="3" t="n">
        <v>0</v>
      </c>
      <c r="D14652" s="4" t="n">
        <v>0</v>
      </c>
    </row>
    <row r="14653" customFormat="false" ht="12.75" hidden="false" customHeight="false" outlineLevel="0" collapsed="false">
      <c r="B14653" s="2" t="n">
        <v>18305</v>
      </c>
      <c r="C14653" s="3" t="n">
        <v>0</v>
      </c>
      <c r="D14653" s="4" t="n">
        <v>0</v>
      </c>
    </row>
    <row r="14654" customFormat="false" ht="12.75" hidden="false" customHeight="false" outlineLevel="0" collapsed="false">
      <c r="B14654" s="2" t="n">
        <v>18306</v>
      </c>
      <c r="C14654" s="3" t="n">
        <v>0</v>
      </c>
      <c r="D14654" s="4" t="n">
        <v>0</v>
      </c>
    </row>
    <row r="14655" customFormat="false" ht="12.75" hidden="false" customHeight="false" outlineLevel="0" collapsed="false">
      <c r="B14655" s="2" t="n">
        <v>18307</v>
      </c>
      <c r="C14655" s="3" t="n">
        <v>0</v>
      </c>
      <c r="D14655" s="4" t="n">
        <v>0</v>
      </c>
    </row>
    <row r="14656" customFormat="false" ht="12.75" hidden="false" customHeight="false" outlineLevel="0" collapsed="false">
      <c r="B14656" s="2" t="n">
        <v>18308</v>
      </c>
      <c r="C14656" s="3" t="n">
        <v>0</v>
      </c>
      <c r="D14656" s="4" t="n">
        <v>0</v>
      </c>
    </row>
    <row r="14657" customFormat="false" ht="12.75" hidden="false" customHeight="false" outlineLevel="0" collapsed="false">
      <c r="B14657" s="2" t="n">
        <v>18309</v>
      </c>
      <c r="C14657" s="3" t="n">
        <v>0</v>
      </c>
      <c r="D14657" s="4" t="n">
        <v>0</v>
      </c>
    </row>
    <row r="14658" customFormat="false" ht="12.75" hidden="false" customHeight="false" outlineLevel="0" collapsed="false">
      <c r="B14658" s="2" t="n">
        <v>18310</v>
      </c>
      <c r="C14658" s="3" t="n">
        <v>0</v>
      </c>
      <c r="D14658" s="4" t="n">
        <v>0</v>
      </c>
    </row>
    <row r="14659" customFormat="false" ht="12.75" hidden="false" customHeight="false" outlineLevel="0" collapsed="false">
      <c r="B14659" s="2" t="n">
        <v>18311</v>
      </c>
      <c r="C14659" s="3" t="n">
        <v>0</v>
      </c>
      <c r="D14659" s="4" t="n">
        <v>0</v>
      </c>
    </row>
    <row r="14660" customFormat="false" ht="12.75" hidden="false" customHeight="false" outlineLevel="0" collapsed="false">
      <c r="B14660" s="2" t="n">
        <v>18312</v>
      </c>
      <c r="C14660" s="3" t="n">
        <v>0</v>
      </c>
      <c r="D14660" s="4" t="n">
        <v>0</v>
      </c>
    </row>
    <row r="14661" customFormat="false" ht="12.75" hidden="false" customHeight="false" outlineLevel="0" collapsed="false">
      <c r="B14661" s="2" t="n">
        <v>18313</v>
      </c>
      <c r="C14661" s="3" t="n">
        <v>2</v>
      </c>
      <c r="D14661" s="4" t="n">
        <v>0</v>
      </c>
    </row>
    <row r="14662" customFormat="false" ht="12.75" hidden="false" customHeight="false" outlineLevel="0" collapsed="false">
      <c r="B14662" s="2" t="n">
        <v>18314</v>
      </c>
      <c r="C14662" s="3" t="n">
        <v>0</v>
      </c>
      <c r="D14662" s="4" t="n">
        <v>0</v>
      </c>
    </row>
    <row r="14663" customFormat="false" ht="12.75" hidden="false" customHeight="false" outlineLevel="0" collapsed="false">
      <c r="B14663" s="2" t="n">
        <v>18315</v>
      </c>
      <c r="C14663" s="3" t="n">
        <v>0</v>
      </c>
      <c r="D14663" s="4" t="n">
        <v>0</v>
      </c>
    </row>
    <row r="14664" customFormat="false" ht="12.75" hidden="false" customHeight="false" outlineLevel="0" collapsed="false">
      <c r="B14664" s="2" t="n">
        <v>18316</v>
      </c>
      <c r="C14664" s="3" t="n">
        <v>0</v>
      </c>
      <c r="D14664" s="4" t="n">
        <v>0</v>
      </c>
    </row>
    <row r="14665" customFormat="false" ht="12.75" hidden="false" customHeight="false" outlineLevel="0" collapsed="false">
      <c r="B14665" s="2" t="n">
        <v>18317</v>
      </c>
      <c r="C14665" s="3" t="n">
        <v>0</v>
      </c>
      <c r="D14665" s="4" t="n">
        <v>0</v>
      </c>
    </row>
    <row r="14666" customFormat="false" ht="12.75" hidden="false" customHeight="false" outlineLevel="0" collapsed="false">
      <c r="B14666" s="2" t="n">
        <v>18318</v>
      </c>
      <c r="C14666" s="3" t="n">
        <v>0</v>
      </c>
      <c r="D14666" s="4" t="n">
        <v>0</v>
      </c>
    </row>
    <row r="14667" customFormat="false" ht="12.75" hidden="false" customHeight="false" outlineLevel="0" collapsed="false">
      <c r="B14667" s="2" t="n">
        <v>18319</v>
      </c>
      <c r="C14667" s="3" t="n">
        <v>0</v>
      </c>
      <c r="D14667" s="4" t="n">
        <v>0</v>
      </c>
    </row>
    <row r="14668" customFormat="false" ht="12.75" hidden="false" customHeight="false" outlineLevel="0" collapsed="false">
      <c r="B14668" s="2" t="n">
        <v>18320</v>
      </c>
      <c r="C14668" s="3" t="n">
        <v>6</v>
      </c>
      <c r="D14668" s="4" t="n">
        <v>0</v>
      </c>
    </row>
    <row r="14669" customFormat="false" ht="12.75" hidden="false" customHeight="false" outlineLevel="0" collapsed="false">
      <c r="B14669" s="2" t="n">
        <v>18321</v>
      </c>
      <c r="C14669" s="3" t="n">
        <v>0</v>
      </c>
      <c r="D14669" s="4" t="n">
        <v>0</v>
      </c>
    </row>
    <row r="14670" customFormat="false" ht="12.75" hidden="false" customHeight="false" outlineLevel="0" collapsed="false">
      <c r="B14670" s="2" t="n">
        <v>18322</v>
      </c>
      <c r="C14670" s="3" t="n">
        <v>2</v>
      </c>
      <c r="D14670" s="4" t="n">
        <v>0</v>
      </c>
    </row>
    <row r="14671" customFormat="false" ht="12.75" hidden="false" customHeight="false" outlineLevel="0" collapsed="false">
      <c r="B14671" s="2" t="n">
        <v>18323</v>
      </c>
      <c r="C14671" s="3" t="n">
        <v>8</v>
      </c>
      <c r="D14671" s="4" t="n">
        <v>0</v>
      </c>
    </row>
    <row r="14672" customFormat="false" ht="12.75" hidden="false" customHeight="false" outlineLevel="0" collapsed="false">
      <c r="B14672" s="2" t="n">
        <v>18324</v>
      </c>
      <c r="C14672" s="3" t="n">
        <v>9</v>
      </c>
      <c r="D14672" s="4" t="n">
        <v>0</v>
      </c>
    </row>
    <row r="14673" customFormat="false" ht="12.75" hidden="false" customHeight="false" outlineLevel="0" collapsed="false">
      <c r="B14673" s="2" t="n">
        <v>18325</v>
      </c>
      <c r="C14673" s="3" t="n">
        <v>4</v>
      </c>
      <c r="D14673" s="4" t="n">
        <v>0</v>
      </c>
    </row>
    <row r="14674" customFormat="false" ht="12.75" hidden="false" customHeight="false" outlineLevel="0" collapsed="false">
      <c r="B14674" s="2" t="n">
        <v>18326</v>
      </c>
      <c r="C14674" s="3" t="n">
        <v>2</v>
      </c>
      <c r="D14674" s="4" t="n">
        <v>0</v>
      </c>
    </row>
    <row r="14675" customFormat="false" ht="12.75" hidden="false" customHeight="false" outlineLevel="0" collapsed="false">
      <c r="B14675" s="2" t="n">
        <v>18327</v>
      </c>
      <c r="C14675" s="3" t="n">
        <v>0</v>
      </c>
      <c r="D14675" s="4" t="n">
        <v>0</v>
      </c>
    </row>
    <row r="14676" customFormat="false" ht="12.75" hidden="false" customHeight="false" outlineLevel="0" collapsed="false">
      <c r="B14676" s="2" t="n">
        <v>18328</v>
      </c>
      <c r="C14676" s="3" t="n">
        <v>0</v>
      </c>
      <c r="D14676" s="4" t="n">
        <v>0</v>
      </c>
    </row>
    <row r="14677" customFormat="false" ht="12.75" hidden="false" customHeight="false" outlineLevel="0" collapsed="false">
      <c r="B14677" s="2" t="n">
        <v>18329</v>
      </c>
      <c r="C14677" s="3" t="n">
        <v>3</v>
      </c>
      <c r="D14677" s="4" t="n">
        <v>0</v>
      </c>
    </row>
    <row r="14678" customFormat="false" ht="12.75" hidden="false" customHeight="false" outlineLevel="0" collapsed="false">
      <c r="B14678" s="2" t="n">
        <v>18330</v>
      </c>
      <c r="C14678" s="3" t="n">
        <v>7</v>
      </c>
      <c r="D14678" s="4" t="n">
        <v>0</v>
      </c>
    </row>
    <row r="14679" customFormat="false" ht="12.75" hidden="false" customHeight="false" outlineLevel="0" collapsed="false">
      <c r="B14679" s="2" t="n">
        <v>18331</v>
      </c>
      <c r="C14679" s="3" t="n">
        <v>8</v>
      </c>
      <c r="D14679" s="4" t="n">
        <v>16.342916242782</v>
      </c>
    </row>
    <row r="14680" customFormat="false" ht="12.75" hidden="false" customHeight="false" outlineLevel="0" collapsed="false">
      <c r="B14680" s="2" t="n">
        <v>18332</v>
      </c>
      <c r="C14680" s="3" t="n">
        <v>1</v>
      </c>
      <c r="D14680" s="4" t="n">
        <v>20.9528544011793</v>
      </c>
    </row>
    <row r="14681" customFormat="false" ht="12.75" hidden="false" customHeight="false" outlineLevel="0" collapsed="false">
      <c r="B14681" s="2" t="n">
        <v>18333</v>
      </c>
      <c r="C14681" s="3" t="n">
        <v>1</v>
      </c>
      <c r="D14681" s="4" t="n">
        <v>16.342916242782</v>
      </c>
    </row>
    <row r="14682" customFormat="false" ht="12.75" hidden="false" customHeight="false" outlineLevel="0" collapsed="false">
      <c r="B14682" s="2" t="n">
        <v>18334</v>
      </c>
      <c r="C14682" s="3" t="n">
        <v>4</v>
      </c>
      <c r="D14682" s="4" t="n">
        <v>14.3783620242947</v>
      </c>
    </row>
    <row r="14683" customFormat="false" ht="12.75" hidden="false" customHeight="false" outlineLevel="0" collapsed="false">
      <c r="B14683" s="2" t="n">
        <v>18335</v>
      </c>
      <c r="C14683" s="3" t="n">
        <v>2</v>
      </c>
      <c r="D14683" s="4" t="n">
        <v>12.6158999917399</v>
      </c>
    </row>
    <row r="14684" customFormat="false" ht="12.75" hidden="false" customHeight="false" outlineLevel="0" collapsed="false">
      <c r="B14684" s="2" t="n">
        <v>18336</v>
      </c>
      <c r="C14684" s="3" t="n">
        <v>17</v>
      </c>
      <c r="D14684" s="4" t="n">
        <v>0</v>
      </c>
    </row>
    <row r="14685" customFormat="false" ht="12.75" hidden="false" customHeight="false" outlineLevel="0" collapsed="false">
      <c r="B14685" s="2" t="n">
        <v>18337</v>
      </c>
      <c r="C14685" s="3" t="n">
        <v>38</v>
      </c>
      <c r="D14685" s="4" t="n">
        <v>46.5785710246399</v>
      </c>
    </row>
    <row r="14686" customFormat="false" ht="12.75" hidden="false" customHeight="false" outlineLevel="0" collapsed="false">
      <c r="B14686" s="2" t="n">
        <v>18338</v>
      </c>
      <c r="C14686" s="3" t="n">
        <v>23</v>
      </c>
      <c r="D14686" s="4" t="n">
        <v>137.873801679706</v>
      </c>
    </row>
    <row r="14687" customFormat="false" ht="12.75" hidden="false" customHeight="false" outlineLevel="0" collapsed="false">
      <c r="B14687" s="2" t="n">
        <v>18339</v>
      </c>
      <c r="C14687" s="3" t="n">
        <v>1</v>
      </c>
      <c r="D14687" s="4" t="n">
        <v>57.4956463945954</v>
      </c>
    </row>
    <row r="14688" customFormat="false" ht="12.75" hidden="false" customHeight="false" outlineLevel="0" collapsed="false">
      <c r="B14688" s="2" t="n">
        <v>18340</v>
      </c>
      <c r="C14688" s="3" t="n">
        <v>8</v>
      </c>
      <c r="D14688" s="4" t="n">
        <v>23.6386743471444</v>
      </c>
    </row>
    <row r="14689" customFormat="false" ht="12.75" hidden="false" customHeight="false" outlineLevel="0" collapsed="false">
      <c r="B14689" s="2" t="n">
        <v>18341</v>
      </c>
      <c r="C14689" s="3" t="n">
        <v>14</v>
      </c>
      <c r="D14689" s="4" t="n">
        <v>41.8092388176568</v>
      </c>
    </row>
    <row r="14690" customFormat="false" ht="12.75" hidden="false" customHeight="false" outlineLevel="0" collapsed="false">
      <c r="B14690" s="2" t="n">
        <v>18342</v>
      </c>
      <c r="C14690" s="3" t="n">
        <v>10</v>
      </c>
      <c r="D14690" s="4" t="n">
        <v>26.6075732598838</v>
      </c>
    </row>
    <row r="14691" customFormat="false" ht="12.75" hidden="false" customHeight="false" outlineLevel="0" collapsed="false">
      <c r="B14691" s="2" t="n">
        <v>18343</v>
      </c>
      <c r="C14691" s="3" t="n">
        <v>3</v>
      </c>
      <c r="D14691" s="4" t="n">
        <v>23.6386743471444</v>
      </c>
    </row>
    <row r="14692" customFormat="false" ht="12.75" hidden="false" customHeight="false" outlineLevel="0" collapsed="false">
      <c r="B14692" s="2" t="n">
        <v>18344</v>
      </c>
      <c r="C14692" s="3" t="n">
        <v>6</v>
      </c>
      <c r="D14692" s="4" t="n">
        <v>18.5278906646211</v>
      </c>
    </row>
    <row r="14693" customFormat="false" ht="12.75" hidden="false" customHeight="false" outlineLevel="0" collapsed="false">
      <c r="B14693" s="2" t="n">
        <v>18345</v>
      </c>
      <c r="C14693" s="3" t="n">
        <v>14</v>
      </c>
      <c r="D14693" s="4" t="n">
        <v>57.4956463945954</v>
      </c>
    </row>
    <row r="14694" customFormat="false" ht="12.75" hidden="false" customHeight="false" outlineLevel="0" collapsed="false">
      <c r="B14694" s="2" t="n">
        <v>18346</v>
      </c>
      <c r="C14694" s="3" t="n">
        <v>5</v>
      </c>
      <c r="D14694" s="4" t="n">
        <v>20.9528544011793</v>
      </c>
    </row>
    <row r="14695" customFormat="false" ht="12.75" hidden="false" customHeight="false" outlineLevel="0" collapsed="false">
      <c r="B14695" s="2" t="n">
        <v>18347</v>
      </c>
      <c r="C14695" s="3" t="n">
        <v>3</v>
      </c>
      <c r="D14695" s="4" t="n">
        <v>16.342916242782</v>
      </c>
    </row>
    <row r="14696" customFormat="false" ht="12.75" hidden="false" customHeight="false" outlineLevel="0" collapsed="false">
      <c r="B14696" s="2" t="n">
        <v>18348</v>
      </c>
      <c r="C14696" s="3" t="n">
        <v>6</v>
      </c>
      <c r="D14696" s="4" t="n">
        <v>51.7962208908017</v>
      </c>
    </row>
    <row r="14697" customFormat="false" ht="12.75" hidden="false" customHeight="false" outlineLevel="0" collapsed="false">
      <c r="B14697" s="2" t="n">
        <v>18349</v>
      </c>
      <c r="C14697" s="3" t="n">
        <v>2</v>
      </c>
      <c r="D14697" s="4" t="n">
        <v>37.4565681076543</v>
      </c>
    </row>
    <row r="14698" customFormat="false" ht="12.75" hidden="false" customHeight="false" outlineLevel="0" collapsed="false">
      <c r="B14698" s="2" t="n">
        <v>18350</v>
      </c>
      <c r="C14698" s="3" t="n">
        <v>6</v>
      </c>
      <c r="D14698" s="4" t="n">
        <v>18.5278906646211</v>
      </c>
    </row>
    <row r="14699" customFormat="false" ht="12.75" hidden="false" customHeight="false" outlineLevel="0" collapsed="false">
      <c r="B14699" s="2" t="n">
        <v>18351</v>
      </c>
      <c r="C14699" s="3" t="n">
        <v>0</v>
      </c>
      <c r="D14699" s="4" t="n">
        <v>14.3783620242947</v>
      </c>
    </row>
    <row r="14700" customFormat="false" ht="12.75" hidden="false" customHeight="false" outlineLevel="0" collapsed="false">
      <c r="B14700" s="2" t="n">
        <v>18352</v>
      </c>
      <c r="C14700" s="3" t="n">
        <v>1</v>
      </c>
      <c r="D14700" s="4" t="n">
        <v>12.6158999917399</v>
      </c>
    </row>
    <row r="14701" customFormat="false" ht="12.75" hidden="false" customHeight="false" outlineLevel="0" collapsed="false">
      <c r="B14701" s="2" t="n">
        <v>18353</v>
      </c>
      <c r="C14701" s="3" t="n">
        <v>21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6</v>
      </c>
      <c r="D14702" s="4" t="n">
        <v>63.7121767325581</v>
      </c>
    </row>
    <row r="14703" customFormat="false" ht="12.75" hidden="false" customHeight="false" outlineLevel="0" collapsed="false">
      <c r="B14703" s="2" t="n">
        <v>18355</v>
      </c>
      <c r="C14703" s="3" t="n">
        <v>1</v>
      </c>
      <c r="D14703" s="4" t="n">
        <v>63.7121767325581</v>
      </c>
    </row>
    <row r="14704" customFormat="false" ht="12.75" hidden="false" customHeight="false" outlineLevel="0" collapsed="false">
      <c r="B14704" s="2" t="n">
        <v>18356</v>
      </c>
      <c r="C14704" s="3" t="n">
        <v>18</v>
      </c>
      <c r="D14704" s="4" t="n">
        <v>20.9528544011793</v>
      </c>
    </row>
    <row r="14705" customFormat="false" ht="12.75" hidden="false" customHeight="false" outlineLevel="0" collapsed="false">
      <c r="B14705" s="2" t="n">
        <v>18357</v>
      </c>
      <c r="C14705" s="3" t="n">
        <v>2</v>
      </c>
      <c r="D14705" s="4" t="n">
        <v>170.241985801588</v>
      </c>
    </row>
    <row r="14706" customFormat="false" ht="12.75" hidden="false" customHeight="false" outlineLevel="0" collapsed="false">
      <c r="B14706" s="2" t="n">
        <v>18358</v>
      </c>
      <c r="C14706" s="3" t="n">
        <v>3</v>
      </c>
      <c r="D14706" s="4" t="n">
        <v>57.4956463945954</v>
      </c>
    </row>
    <row r="14707" customFormat="false" ht="12.75" hidden="false" customHeight="false" outlineLevel="0" collapsed="false">
      <c r="B14707" s="2" t="n">
        <v>18359</v>
      </c>
      <c r="C14707" s="3" t="n">
        <v>17</v>
      </c>
      <c r="D14707" s="4" t="n">
        <v>26.6075732598838</v>
      </c>
    </row>
    <row r="14708" customFormat="false" ht="12.75" hidden="false" customHeight="false" outlineLevel="0" collapsed="false">
      <c r="B14708" s="2" t="n">
        <v>18360</v>
      </c>
      <c r="C14708" s="3" t="n">
        <v>11</v>
      </c>
      <c r="D14708" s="4" t="n">
        <v>175.186159710725</v>
      </c>
    </row>
    <row r="14709" customFormat="false" ht="12.75" hidden="false" customHeight="false" outlineLevel="0" collapsed="false">
      <c r="B14709" s="2" t="n">
        <v>18361</v>
      </c>
      <c r="C14709" s="3" t="n">
        <v>7</v>
      </c>
      <c r="D14709" s="4" t="n">
        <v>165.378522629972</v>
      </c>
    </row>
    <row r="14710" customFormat="false" ht="12.75" hidden="false" customHeight="false" outlineLevel="0" collapsed="false">
      <c r="B14710" s="2" t="n">
        <v>18362</v>
      </c>
      <c r="C14710" s="3" t="n">
        <v>5</v>
      </c>
      <c r="D14710" s="4" t="n">
        <v>195.776535597478</v>
      </c>
    </row>
    <row r="14711" customFormat="false" ht="12.75" hidden="false" customHeight="false" outlineLevel="0" collapsed="false">
      <c r="B14711" s="2" t="n">
        <v>18363</v>
      </c>
      <c r="C14711" s="3" t="n">
        <v>3</v>
      </c>
      <c r="D14711" s="4" t="n">
        <v>121.108210037085</v>
      </c>
    </row>
    <row r="14712" customFormat="false" ht="12.75" hidden="false" customHeight="false" outlineLevel="0" collapsed="false">
      <c r="B14712" s="2" t="n">
        <v>18364</v>
      </c>
      <c r="C14712" s="3" t="n">
        <v>1</v>
      </c>
      <c r="D14712" s="4" t="n">
        <v>70.4830831605706</v>
      </c>
    </row>
    <row r="14713" customFormat="false" ht="12.75" hidden="false" customHeight="false" outlineLevel="0" collapsed="false">
      <c r="B14713" s="2" t="n">
        <v>18365</v>
      </c>
      <c r="C14713" s="3" t="n">
        <v>1</v>
      </c>
      <c r="D14713" s="4" t="n">
        <v>37.4565681076543</v>
      </c>
    </row>
    <row r="14714" customFormat="false" ht="12.75" hidden="false" customHeight="false" outlineLevel="0" collapsed="false">
      <c r="B14714" s="2" t="n">
        <v>18366</v>
      </c>
      <c r="C14714" s="3" t="n">
        <v>4</v>
      </c>
      <c r="D14714" s="4" t="n">
        <v>33.4906365811154</v>
      </c>
    </row>
    <row r="14715" customFormat="false" ht="12.75" hidden="false" customHeight="false" outlineLevel="0" collapsed="false">
      <c r="B14715" s="2" t="n">
        <v>18367</v>
      </c>
      <c r="C14715" s="3" t="n">
        <v>12</v>
      </c>
      <c r="D14715" s="4" t="n">
        <v>18.5278906646211</v>
      </c>
    </row>
    <row r="14716" customFormat="false" ht="12.75" hidden="false" customHeight="false" outlineLevel="0" collapsed="false">
      <c r="B14716" s="2" t="n">
        <v>18368</v>
      </c>
      <c r="C14716" s="3" t="n">
        <v>25</v>
      </c>
      <c r="D14716" s="4" t="n">
        <v>23.6386743471444</v>
      </c>
    </row>
    <row r="14717" customFormat="false" ht="12.75" hidden="false" customHeight="false" outlineLevel="0" collapsed="false">
      <c r="B14717" s="2" t="n">
        <v>18369</v>
      </c>
      <c r="C14717" s="3" t="n">
        <v>12</v>
      </c>
      <c r="D14717" s="4" t="n">
        <v>206.564459776707</v>
      </c>
    </row>
    <row r="14718" customFormat="false" ht="12.75" hidden="false" customHeight="false" outlineLevel="0" collapsed="false">
      <c r="B14718" s="2" t="n">
        <v>18370</v>
      </c>
      <c r="C14718" s="3" t="n">
        <v>6</v>
      </c>
      <c r="D14718" s="4" t="n">
        <v>165.378522629972</v>
      </c>
    </row>
    <row r="14719" customFormat="false" ht="12.75" hidden="false" customHeight="false" outlineLevel="0" collapsed="false">
      <c r="B14719" s="2" t="n">
        <v>18371</v>
      </c>
      <c r="C14719" s="3" t="n">
        <v>3</v>
      </c>
      <c r="D14719" s="4" t="n">
        <v>170.241985801588</v>
      </c>
    </row>
    <row r="14720" customFormat="false" ht="12.75" hidden="false" customHeight="false" outlineLevel="0" collapsed="false">
      <c r="B14720" s="2" t="n">
        <v>18372</v>
      </c>
      <c r="C14720" s="3" t="n">
        <v>9</v>
      </c>
      <c r="D14720" s="4" t="n">
        <v>155.892392230167</v>
      </c>
    </row>
    <row r="14721" customFormat="false" ht="12.75" hidden="false" customHeight="false" outlineLevel="0" collapsed="false">
      <c r="B14721" s="2" t="n">
        <v>18373</v>
      </c>
      <c r="C14721" s="3" t="n">
        <v>2</v>
      </c>
      <c r="D14721" s="4" t="n">
        <v>70.4830831605706</v>
      </c>
    </row>
    <row r="14722" customFormat="false" ht="12.75" hidden="false" customHeight="false" outlineLevel="0" collapsed="false">
      <c r="B14722" s="2" t="n">
        <v>18374</v>
      </c>
      <c r="C14722" s="3" t="n">
        <v>30</v>
      </c>
      <c r="D14722" s="4" t="n">
        <v>26.6075732598838</v>
      </c>
    </row>
    <row r="14723" customFormat="false" ht="12.75" hidden="false" customHeight="false" outlineLevel="0" collapsed="false">
      <c r="B14723" s="2" t="n">
        <v>18375</v>
      </c>
      <c r="C14723" s="3" t="n">
        <v>25</v>
      </c>
      <c r="D14723" s="4" t="n">
        <v>0</v>
      </c>
    </row>
    <row r="14724" customFormat="false" ht="12.75" hidden="false" customHeight="false" outlineLevel="0" collapsed="false">
      <c r="B14724" s="2" t="n">
        <v>18376</v>
      </c>
      <c r="C14724" s="3" t="n">
        <v>11</v>
      </c>
      <c r="D14724" s="4" t="n">
        <v>170.241985801588</v>
      </c>
    </row>
    <row r="14725" customFormat="false" ht="12.75" hidden="false" customHeight="false" outlineLevel="0" collapsed="false">
      <c r="B14725" s="2" t="n">
        <v>18377</v>
      </c>
      <c r="C14725" s="3" t="n">
        <v>4</v>
      </c>
      <c r="D14725" s="4" t="n">
        <v>94.5254305882651</v>
      </c>
    </row>
    <row r="14726" customFormat="false" ht="12.75" hidden="false" customHeight="false" outlineLevel="0" collapsed="false">
      <c r="B14726" s="2" t="n">
        <v>18378</v>
      </c>
      <c r="C14726" s="3" t="n">
        <v>3</v>
      </c>
      <c r="D14726" s="4" t="n">
        <v>103.927955602337</v>
      </c>
    </row>
    <row r="14727" customFormat="false" ht="12.75" hidden="false" customHeight="false" outlineLevel="0" collapsed="false">
      <c r="B14727" s="2" t="n">
        <v>18379</v>
      </c>
      <c r="C14727" s="3" t="n">
        <v>5</v>
      </c>
      <c r="D14727" s="4" t="n">
        <v>46.5785710246399</v>
      </c>
    </row>
    <row r="14728" customFormat="false" ht="12.75" hidden="false" customHeight="false" outlineLevel="0" collapsed="false">
      <c r="B14728" s="2" t="n">
        <v>18380</v>
      </c>
      <c r="C14728" s="3" t="n">
        <v>16</v>
      </c>
      <c r="D14728" s="4" t="n">
        <v>37.4565681076543</v>
      </c>
    </row>
    <row r="14729" customFormat="false" ht="12.75" hidden="false" customHeight="false" outlineLevel="0" collapsed="false">
      <c r="B14729" s="2" t="n">
        <v>18381</v>
      </c>
      <c r="C14729" s="3" t="n">
        <v>4</v>
      </c>
      <c r="D14729" s="4" t="n">
        <v>201.129169971442</v>
      </c>
    </row>
    <row r="14730" customFormat="false" ht="12.75" hidden="false" customHeight="false" outlineLevel="0" collapsed="false">
      <c r="B14730" s="2" t="n">
        <v>18382</v>
      </c>
      <c r="C14730" s="3" t="n">
        <v>4</v>
      </c>
      <c r="D14730" s="4" t="n">
        <v>85.8472547714974</v>
      </c>
    </row>
    <row r="14731" customFormat="false" ht="12.75" hidden="false" customHeight="false" outlineLevel="0" collapsed="false">
      <c r="B14731" s="2" t="n">
        <v>18383</v>
      </c>
      <c r="C14731" s="3" t="n">
        <v>2</v>
      </c>
      <c r="D14731" s="4" t="n">
        <v>37.4565681076543</v>
      </c>
    </row>
    <row r="14732" customFormat="false" ht="12.75" hidden="false" customHeight="false" outlineLevel="0" collapsed="false">
      <c r="B14732" s="2" t="n">
        <v>18384</v>
      </c>
      <c r="C14732" s="3" t="n">
        <v>1</v>
      </c>
      <c r="D14732" s="4" t="n">
        <v>37.4565681076543</v>
      </c>
    </row>
    <row r="14733" customFormat="false" ht="12.75" hidden="false" customHeight="false" outlineLevel="0" collapsed="false">
      <c r="B14733" s="2" t="n">
        <v>18385</v>
      </c>
      <c r="C14733" s="3" t="n">
        <v>1</v>
      </c>
      <c r="D14733" s="4" t="n">
        <v>20.9528544011793</v>
      </c>
    </row>
    <row r="14734" customFormat="false" ht="12.75" hidden="false" customHeight="false" outlineLevel="0" collapsed="false">
      <c r="B14734" s="2" t="n">
        <v>18386</v>
      </c>
      <c r="C14734" s="3" t="n">
        <v>0</v>
      </c>
      <c r="D14734" s="4" t="n">
        <v>18.5278906646211</v>
      </c>
    </row>
    <row r="14735" customFormat="false" ht="12.75" hidden="false" customHeight="false" outlineLevel="0" collapsed="false">
      <c r="B14735" s="2" t="n">
        <v>18387</v>
      </c>
      <c r="C14735" s="3" t="n">
        <v>2</v>
      </c>
      <c r="D14735" s="4" t="n">
        <v>14.3783620242947</v>
      </c>
    </row>
    <row r="14736" customFormat="false" ht="12.75" hidden="false" customHeight="false" outlineLevel="0" collapsed="false">
      <c r="B14736" s="2" t="n">
        <v>18388</v>
      </c>
      <c r="C14736" s="3" t="n">
        <v>1</v>
      </c>
      <c r="D14736" s="4" t="n">
        <v>14.3783620242947</v>
      </c>
    </row>
    <row r="14737" customFormat="false" ht="12.75" hidden="false" customHeight="false" outlineLevel="0" collapsed="false">
      <c r="B14737" s="2" t="n">
        <v>18389</v>
      </c>
      <c r="C14737" s="3" t="n">
        <v>0</v>
      </c>
      <c r="D14737" s="4" t="n">
        <v>14.3783620242947</v>
      </c>
    </row>
    <row r="14738" customFormat="false" ht="12.75" hidden="false" customHeight="false" outlineLevel="0" collapsed="false">
      <c r="B14738" s="2" t="n">
        <v>18390</v>
      </c>
      <c r="C14738" s="3" t="n">
        <v>0</v>
      </c>
      <c r="D14738" s="4" t="n">
        <v>0</v>
      </c>
    </row>
    <row r="14739" customFormat="false" ht="12.75" hidden="false" customHeight="false" outlineLevel="0" collapsed="false">
      <c r="B14739" s="2" t="n">
        <v>18391</v>
      </c>
      <c r="C14739" s="3" t="n">
        <v>1</v>
      </c>
      <c r="D14739" s="4" t="n">
        <v>0</v>
      </c>
    </row>
    <row r="14740" customFormat="false" ht="12.75" hidden="false" customHeight="false" outlineLevel="0" collapsed="false">
      <c r="B14740" s="2" t="n">
        <v>18392</v>
      </c>
      <c r="C14740" s="3" t="n">
        <v>0</v>
      </c>
      <c r="D14740" s="4" t="n">
        <v>0</v>
      </c>
    </row>
    <row r="14741" customFormat="false" ht="12.75" hidden="false" customHeight="false" outlineLevel="0" collapsed="false">
      <c r="B14741" s="2" t="n">
        <v>18393</v>
      </c>
      <c r="C14741" s="3" t="n">
        <v>0</v>
      </c>
      <c r="D14741" s="4" t="n">
        <v>0</v>
      </c>
    </row>
    <row r="14742" customFormat="false" ht="12.75" hidden="false" customHeight="false" outlineLevel="0" collapsed="false">
      <c r="B14742" s="2" t="n">
        <v>18394</v>
      </c>
      <c r="C14742" s="3" t="n">
        <v>4</v>
      </c>
      <c r="D14742" s="4" t="n">
        <v>0</v>
      </c>
    </row>
    <row r="14743" customFormat="false" ht="12.75" hidden="false" customHeight="false" outlineLevel="0" collapsed="false">
      <c r="B14743" s="2" t="n">
        <v>18395</v>
      </c>
      <c r="C14743" s="3" t="n">
        <v>1</v>
      </c>
      <c r="D14743" s="4" t="n">
        <v>0</v>
      </c>
    </row>
    <row r="14744" customFormat="false" ht="12.75" hidden="false" customHeight="false" outlineLevel="0" collapsed="false">
      <c r="B14744" s="2" t="n">
        <v>18396</v>
      </c>
      <c r="C14744" s="3" t="n">
        <v>1</v>
      </c>
      <c r="D14744" s="4" t="n">
        <v>0</v>
      </c>
    </row>
    <row r="14745" customFormat="false" ht="12.75" hidden="false" customHeight="false" outlineLevel="0" collapsed="false">
      <c r="B14745" s="2" t="n">
        <v>18397</v>
      </c>
      <c r="C14745" s="3" t="n">
        <v>0</v>
      </c>
      <c r="D14745" s="4" t="n">
        <v>0</v>
      </c>
    </row>
    <row r="14746" customFormat="false" ht="12.75" hidden="false" customHeight="false" outlineLevel="0" collapsed="false">
      <c r="B14746" s="2" t="n">
        <v>18398</v>
      </c>
      <c r="C14746" s="3" t="n">
        <v>3</v>
      </c>
      <c r="D14746" s="4" t="n">
        <v>0</v>
      </c>
    </row>
    <row r="14747" customFormat="false" ht="12.75" hidden="false" customHeight="false" outlineLevel="0" collapsed="false">
      <c r="B14747" s="2" t="n">
        <v>18399</v>
      </c>
      <c r="C14747" s="3" t="n">
        <v>0</v>
      </c>
      <c r="D14747" s="4" t="n">
        <v>0</v>
      </c>
    </row>
    <row r="14748" customFormat="false" ht="12.75" hidden="false" customHeight="false" outlineLevel="0" collapsed="false">
      <c r="B14748" s="2" t="n">
        <v>18400</v>
      </c>
      <c r="C14748" s="3" t="n">
        <v>0</v>
      </c>
      <c r="D14748" s="4" t="n">
        <v>0</v>
      </c>
    </row>
    <row r="14749" customFormat="false" ht="12.75" hidden="false" customHeight="false" outlineLevel="0" collapsed="false">
      <c r="B14749" s="2" t="n">
        <v>18401</v>
      </c>
      <c r="C14749" s="3" t="n">
        <v>0</v>
      </c>
      <c r="D14749" s="4" t="n">
        <v>0</v>
      </c>
    </row>
    <row r="14750" customFormat="false" ht="12.75" hidden="false" customHeight="false" outlineLevel="0" collapsed="false">
      <c r="B14750" s="2" t="n">
        <v>18402</v>
      </c>
      <c r="C14750" s="3" t="n">
        <v>0</v>
      </c>
      <c r="D14750" s="4" t="n">
        <v>0</v>
      </c>
    </row>
    <row r="14751" customFormat="false" ht="12.75" hidden="false" customHeight="false" outlineLevel="0" collapsed="false">
      <c r="B14751" s="2" t="n">
        <v>18403</v>
      </c>
      <c r="C14751" s="3" t="n">
        <v>0</v>
      </c>
      <c r="D14751" s="4" t="n">
        <v>0</v>
      </c>
    </row>
    <row r="14752" customFormat="false" ht="12.75" hidden="false" customHeight="false" outlineLevel="0" collapsed="false">
      <c r="B14752" s="2" t="n">
        <v>18404</v>
      </c>
      <c r="C14752" s="3" t="n">
        <v>0</v>
      </c>
      <c r="D14752" s="4" t="n">
        <v>0</v>
      </c>
    </row>
    <row r="14753" customFormat="false" ht="12.75" hidden="false" customHeight="false" outlineLevel="0" collapsed="false">
      <c r="B14753" s="2" t="n">
        <v>18405</v>
      </c>
      <c r="C14753" s="3" t="n">
        <v>0</v>
      </c>
      <c r="D14753" s="4" t="n">
        <v>0</v>
      </c>
    </row>
    <row r="14754" customFormat="false" ht="12.75" hidden="false" customHeight="false" outlineLevel="0" collapsed="false">
      <c r="B14754" s="2" t="n">
        <v>18406</v>
      </c>
      <c r="C14754" s="3" t="n">
        <v>0</v>
      </c>
      <c r="D14754" s="4" t="n">
        <v>0</v>
      </c>
    </row>
    <row r="14755" customFormat="false" ht="12.75" hidden="false" customHeight="false" outlineLevel="0" collapsed="false">
      <c r="B14755" s="2" t="n">
        <v>18407</v>
      </c>
      <c r="C14755" s="3" t="n">
        <v>0</v>
      </c>
      <c r="D14755" s="4" t="n">
        <v>0</v>
      </c>
    </row>
    <row r="14756" customFormat="false" ht="12.75" hidden="false" customHeight="false" outlineLevel="0" collapsed="false">
      <c r="B14756" s="2" t="n">
        <v>18408</v>
      </c>
      <c r="C14756" s="3" t="n">
        <v>0</v>
      </c>
      <c r="D14756" s="4" t="n">
        <v>0</v>
      </c>
    </row>
    <row r="14757" customFormat="false" ht="12.75" hidden="false" customHeight="false" outlineLevel="0" collapsed="false">
      <c r="B14757" s="2" t="n">
        <v>18409</v>
      </c>
      <c r="C14757" s="3" t="n">
        <v>0</v>
      </c>
      <c r="D14757" s="4" t="n">
        <v>0</v>
      </c>
    </row>
    <row r="14758" customFormat="false" ht="12.75" hidden="false" customHeight="false" outlineLevel="0" collapsed="false">
      <c r="B14758" s="2" t="n">
        <v>18410</v>
      </c>
      <c r="C14758" s="3" t="n">
        <v>0</v>
      </c>
      <c r="D14758" s="4" t="n">
        <v>0</v>
      </c>
    </row>
    <row r="14759" customFormat="false" ht="12.75" hidden="false" customHeight="false" outlineLevel="0" collapsed="false">
      <c r="B14759" s="2" t="n">
        <v>18411</v>
      </c>
      <c r="C14759" s="3" t="n">
        <v>0</v>
      </c>
      <c r="D14759" s="4" t="n">
        <v>0</v>
      </c>
    </row>
    <row r="14760" customFormat="false" ht="12.75" hidden="false" customHeight="false" outlineLevel="0" collapsed="false">
      <c r="B14760" s="2" t="n">
        <v>18412</v>
      </c>
      <c r="C14760" s="3" t="n">
        <v>0</v>
      </c>
      <c r="D14760" s="4" t="n">
        <v>0</v>
      </c>
    </row>
    <row r="14761" customFormat="false" ht="12.75" hidden="false" customHeight="false" outlineLevel="0" collapsed="false">
      <c r="B14761" s="2" t="n">
        <v>18413</v>
      </c>
      <c r="C14761" s="3" t="n">
        <v>0</v>
      </c>
      <c r="D14761" s="4" t="n">
        <v>0</v>
      </c>
    </row>
    <row r="14762" customFormat="false" ht="12.75" hidden="false" customHeight="false" outlineLevel="0" collapsed="false">
      <c r="B14762" s="2" t="n">
        <v>18414</v>
      </c>
      <c r="C14762" s="3" t="n">
        <v>0</v>
      </c>
      <c r="D14762" s="4" t="n">
        <v>0</v>
      </c>
    </row>
    <row r="14763" customFormat="false" ht="12.75" hidden="false" customHeight="false" outlineLevel="0" collapsed="false">
      <c r="B14763" s="2" t="n">
        <v>18415</v>
      </c>
      <c r="C14763" s="3" t="n">
        <v>0</v>
      </c>
      <c r="D14763" s="4" t="n">
        <v>0</v>
      </c>
    </row>
    <row r="14764" customFormat="false" ht="12.75" hidden="false" customHeight="false" outlineLevel="0" collapsed="false">
      <c r="B14764" s="2" t="n">
        <v>18416</v>
      </c>
      <c r="C14764" s="3" t="n">
        <v>0</v>
      </c>
      <c r="D14764" s="4" t="n">
        <v>0</v>
      </c>
    </row>
    <row r="14765" customFormat="false" ht="12.75" hidden="false" customHeight="false" outlineLevel="0" collapsed="false">
      <c r="B14765" s="2" t="n">
        <v>18417</v>
      </c>
      <c r="C14765" s="3" t="n">
        <v>0</v>
      </c>
      <c r="D14765" s="4" t="n">
        <v>0</v>
      </c>
    </row>
    <row r="14766" customFormat="false" ht="12.75" hidden="false" customHeight="false" outlineLevel="0" collapsed="false">
      <c r="B14766" s="2" t="n">
        <v>18418</v>
      </c>
      <c r="C14766" s="3" t="n">
        <v>1</v>
      </c>
      <c r="D14766" s="4" t="n">
        <v>0</v>
      </c>
    </row>
    <row r="14767" customFormat="false" ht="12.75" hidden="false" customHeight="false" outlineLevel="0" collapsed="false">
      <c r="B14767" s="2" t="n">
        <v>18419</v>
      </c>
      <c r="C14767" s="3" t="n">
        <v>0</v>
      </c>
      <c r="D14767" s="4" t="n">
        <v>0</v>
      </c>
    </row>
    <row r="14768" customFormat="false" ht="12.75" hidden="false" customHeight="false" outlineLevel="0" collapsed="false">
      <c r="B14768" s="2" t="n">
        <v>18420</v>
      </c>
      <c r="C14768" s="3" t="n">
        <v>0</v>
      </c>
      <c r="D14768" s="4" t="n">
        <v>0</v>
      </c>
    </row>
    <row r="14769" customFormat="false" ht="12.75" hidden="false" customHeight="false" outlineLevel="0" collapsed="false">
      <c r="B14769" s="2" t="n">
        <v>18421</v>
      </c>
      <c r="C14769" s="3" t="n">
        <v>0</v>
      </c>
      <c r="D14769" s="4" t="n">
        <v>0</v>
      </c>
    </row>
    <row r="14770" customFormat="false" ht="12.75" hidden="false" customHeight="false" outlineLevel="0" collapsed="false">
      <c r="B14770" s="2" t="n">
        <v>18422</v>
      </c>
      <c r="C14770" s="3" t="n">
        <v>0</v>
      </c>
      <c r="D14770" s="4" t="n">
        <v>0</v>
      </c>
    </row>
    <row r="14771" customFormat="false" ht="12.75" hidden="false" customHeight="false" outlineLevel="0" collapsed="false">
      <c r="B14771" s="2" t="n">
        <v>18423</v>
      </c>
      <c r="C14771" s="3" t="n">
        <v>0</v>
      </c>
      <c r="D14771" s="4" t="n">
        <v>0</v>
      </c>
    </row>
    <row r="14772" customFormat="false" ht="12.75" hidden="false" customHeight="false" outlineLevel="0" collapsed="false">
      <c r="B14772" s="2" t="n">
        <v>18424</v>
      </c>
      <c r="C14772" s="3" t="n">
        <v>0</v>
      </c>
      <c r="D14772" s="4" t="n">
        <v>0</v>
      </c>
    </row>
    <row r="14773" customFormat="false" ht="12.75" hidden="false" customHeight="false" outlineLevel="0" collapsed="false">
      <c r="B14773" s="2" t="n">
        <v>18425</v>
      </c>
      <c r="C14773" s="3" t="n">
        <v>0</v>
      </c>
      <c r="D14773" s="4" t="n">
        <v>0</v>
      </c>
    </row>
    <row r="14774" customFormat="false" ht="12.75" hidden="false" customHeight="false" outlineLevel="0" collapsed="false">
      <c r="B14774" s="2" t="n">
        <v>18426</v>
      </c>
      <c r="C14774" s="3" t="n">
        <v>0</v>
      </c>
      <c r="D14774" s="4" t="n">
        <v>0</v>
      </c>
    </row>
    <row r="14775" customFormat="false" ht="12.75" hidden="false" customHeight="false" outlineLevel="0" collapsed="false">
      <c r="B14775" s="2" t="n">
        <v>18427</v>
      </c>
      <c r="C14775" s="3" t="n">
        <v>0</v>
      </c>
      <c r="D14775" s="4" t="n">
        <v>0</v>
      </c>
    </row>
    <row r="14776" customFormat="false" ht="12.75" hidden="false" customHeight="false" outlineLevel="0" collapsed="false">
      <c r="B14776" s="2" t="n">
        <v>18428</v>
      </c>
      <c r="C14776" s="3" t="n">
        <v>0</v>
      </c>
      <c r="D14776" s="4" t="n">
        <v>0</v>
      </c>
    </row>
    <row r="14777" customFormat="false" ht="12.75" hidden="false" customHeight="false" outlineLevel="0" collapsed="false">
      <c r="B14777" s="2" t="n">
        <v>18429</v>
      </c>
      <c r="C14777" s="3" t="n">
        <v>0</v>
      </c>
      <c r="D14777" s="4" t="n">
        <v>0</v>
      </c>
    </row>
    <row r="14778" customFormat="false" ht="12.75" hidden="false" customHeight="false" outlineLevel="0" collapsed="false">
      <c r="B14778" s="2" t="n">
        <v>18430</v>
      </c>
      <c r="C14778" s="3" t="n">
        <v>0</v>
      </c>
      <c r="D14778" s="4" t="n">
        <v>0</v>
      </c>
    </row>
    <row r="14779" customFormat="false" ht="12.75" hidden="false" customHeight="false" outlineLevel="0" collapsed="false">
      <c r="B14779" s="2" t="n">
        <v>18431</v>
      </c>
      <c r="C14779" s="3" t="n">
        <v>0</v>
      </c>
      <c r="D14779" s="4" t="n">
        <v>0</v>
      </c>
    </row>
    <row r="14780" customFormat="false" ht="12.75" hidden="false" customHeight="false" outlineLevel="0" collapsed="false">
      <c r="B14780" s="2" t="n">
        <v>18432</v>
      </c>
      <c r="C14780" s="3" t="n">
        <v>0</v>
      </c>
      <c r="D14780" s="4" t="n">
        <v>0</v>
      </c>
    </row>
    <row r="14781" customFormat="false" ht="12.75" hidden="false" customHeight="false" outlineLevel="0" collapsed="false">
      <c r="B14781" s="2" t="n">
        <v>18433</v>
      </c>
      <c r="C14781" s="3" t="n">
        <v>0</v>
      </c>
      <c r="D14781" s="4" t="n">
        <v>0</v>
      </c>
    </row>
    <row r="14782" customFormat="false" ht="12.75" hidden="false" customHeight="false" outlineLevel="0" collapsed="false">
      <c r="B14782" s="2" t="n">
        <v>18434</v>
      </c>
      <c r="C14782" s="3" t="n">
        <v>0</v>
      </c>
      <c r="D14782" s="4" t="n">
        <v>0</v>
      </c>
    </row>
    <row r="14783" customFormat="false" ht="12.75" hidden="false" customHeight="false" outlineLevel="0" collapsed="false">
      <c r="B14783" s="2" t="n">
        <v>18435</v>
      </c>
      <c r="C14783" s="3" t="n">
        <v>0</v>
      </c>
      <c r="D14783" s="4" t="n">
        <v>0</v>
      </c>
    </row>
    <row r="14784" customFormat="false" ht="12.75" hidden="false" customHeight="false" outlineLevel="0" collapsed="false">
      <c r="B14784" s="2" t="n">
        <v>18436</v>
      </c>
      <c r="C14784" s="3" t="n">
        <v>0</v>
      </c>
      <c r="D14784" s="4" t="n">
        <v>0</v>
      </c>
    </row>
    <row r="14785" customFormat="false" ht="12.75" hidden="false" customHeight="false" outlineLevel="0" collapsed="false">
      <c r="B14785" s="2" t="n">
        <v>18437</v>
      </c>
      <c r="C14785" s="3" t="n">
        <v>0</v>
      </c>
      <c r="D14785" s="4" t="n">
        <v>0</v>
      </c>
    </row>
    <row r="14786" customFormat="false" ht="12.75" hidden="false" customHeight="false" outlineLevel="0" collapsed="false">
      <c r="B14786" s="2" t="n">
        <v>18438</v>
      </c>
      <c r="C14786" s="3" t="n">
        <v>0</v>
      </c>
      <c r="D14786" s="4" t="n">
        <v>0</v>
      </c>
    </row>
    <row r="14787" customFormat="false" ht="12.75" hidden="false" customHeight="false" outlineLevel="0" collapsed="false">
      <c r="B14787" s="2" t="n">
        <v>18439</v>
      </c>
      <c r="C14787" s="3" t="n">
        <v>0</v>
      </c>
      <c r="D14787" s="4" t="n">
        <v>0</v>
      </c>
    </row>
    <row r="14788" customFormat="false" ht="12.75" hidden="false" customHeight="false" outlineLevel="0" collapsed="false">
      <c r="B14788" s="2" t="n">
        <v>18440</v>
      </c>
      <c r="C14788" s="3" t="n">
        <v>0</v>
      </c>
      <c r="D14788" s="4" t="n">
        <v>0</v>
      </c>
    </row>
    <row r="14789" customFormat="false" ht="12.75" hidden="false" customHeight="false" outlineLevel="0" collapsed="false">
      <c r="B14789" s="2" t="n">
        <v>18441</v>
      </c>
      <c r="C14789" s="3" t="n">
        <v>0</v>
      </c>
      <c r="D14789" s="4" t="n">
        <v>0</v>
      </c>
    </row>
    <row r="14790" customFormat="false" ht="12.75" hidden="false" customHeight="false" outlineLevel="0" collapsed="false">
      <c r="B14790" s="2" t="n">
        <v>18442</v>
      </c>
      <c r="C14790" s="3" t="n">
        <v>0</v>
      </c>
      <c r="D14790" s="4" t="n">
        <v>0</v>
      </c>
    </row>
    <row r="14791" customFormat="false" ht="12.75" hidden="false" customHeight="false" outlineLevel="0" collapsed="false">
      <c r="B14791" s="2" t="n">
        <v>18443</v>
      </c>
      <c r="C14791" s="3" t="n">
        <v>0</v>
      </c>
      <c r="D14791" s="4" t="n">
        <v>0</v>
      </c>
    </row>
    <row r="14792" customFormat="false" ht="12.75" hidden="false" customHeight="false" outlineLevel="0" collapsed="false">
      <c r="B14792" s="2" t="n">
        <v>18444</v>
      </c>
      <c r="C14792" s="3" t="n">
        <v>0</v>
      </c>
      <c r="D14792" s="4" t="n">
        <v>0</v>
      </c>
    </row>
    <row r="14793" customFormat="false" ht="12.75" hidden="false" customHeight="false" outlineLevel="0" collapsed="false">
      <c r="B14793" s="2" t="n">
        <v>18445</v>
      </c>
      <c r="C14793" s="3" t="n">
        <v>0</v>
      </c>
      <c r="D14793" s="4" t="n">
        <v>0</v>
      </c>
    </row>
    <row r="14794" customFormat="false" ht="12.75" hidden="false" customHeight="false" outlineLevel="0" collapsed="false">
      <c r="B14794" s="2" t="n">
        <v>18446</v>
      </c>
      <c r="C14794" s="3" t="n">
        <v>0</v>
      </c>
      <c r="D14794" s="4" t="n">
        <v>0</v>
      </c>
    </row>
    <row r="14795" customFormat="false" ht="12.75" hidden="false" customHeight="false" outlineLevel="0" collapsed="false">
      <c r="B14795" s="2" t="n">
        <v>18447</v>
      </c>
      <c r="C14795" s="3" t="n">
        <v>5</v>
      </c>
      <c r="D14795" s="4" t="n">
        <v>0</v>
      </c>
    </row>
    <row r="14796" customFormat="false" ht="12.75" hidden="false" customHeight="false" outlineLevel="0" collapsed="false">
      <c r="B14796" s="2" t="n">
        <v>18448</v>
      </c>
      <c r="C14796" s="3" t="n">
        <v>1</v>
      </c>
      <c r="D14796" s="4" t="n">
        <v>0</v>
      </c>
    </row>
    <row r="14797" customFormat="false" ht="12.75" hidden="false" customHeight="false" outlineLevel="0" collapsed="false">
      <c r="B14797" s="2" t="n">
        <v>18449</v>
      </c>
      <c r="C14797" s="3" t="n">
        <v>0</v>
      </c>
      <c r="D14797" s="4" t="n">
        <v>0</v>
      </c>
    </row>
    <row r="14798" customFormat="false" ht="12.75" hidden="false" customHeight="false" outlineLevel="0" collapsed="false">
      <c r="B14798" s="2" t="n">
        <v>18450</v>
      </c>
      <c r="C14798" s="3" t="n">
        <v>0</v>
      </c>
      <c r="D14798" s="4" t="n">
        <v>0</v>
      </c>
    </row>
    <row r="14799" customFormat="false" ht="12.75" hidden="false" customHeight="false" outlineLevel="0" collapsed="false">
      <c r="B14799" s="2" t="n">
        <v>18451</v>
      </c>
      <c r="C14799" s="3" t="n">
        <v>0</v>
      </c>
      <c r="D14799" s="4" t="n">
        <v>0</v>
      </c>
    </row>
    <row r="14800" customFormat="false" ht="12.75" hidden="false" customHeight="false" outlineLevel="0" collapsed="false">
      <c r="B14800" s="2" t="n">
        <v>18452</v>
      </c>
      <c r="C14800" s="3" t="n">
        <v>0</v>
      </c>
      <c r="D14800" s="4" t="n">
        <v>0</v>
      </c>
    </row>
    <row r="14801" customFormat="false" ht="12.75" hidden="false" customHeight="false" outlineLevel="0" collapsed="false">
      <c r="B14801" s="2" t="n">
        <v>18453</v>
      </c>
      <c r="C14801" s="3" t="n">
        <v>1</v>
      </c>
      <c r="D14801" s="4" t="n">
        <v>0</v>
      </c>
    </row>
    <row r="14802" customFormat="false" ht="12.75" hidden="false" customHeight="false" outlineLevel="0" collapsed="false">
      <c r="B14802" s="2" t="n">
        <v>18454</v>
      </c>
      <c r="C14802" s="3" t="n">
        <v>0</v>
      </c>
      <c r="D14802" s="4" t="n">
        <v>0</v>
      </c>
    </row>
    <row r="14803" customFormat="false" ht="12.75" hidden="false" customHeight="false" outlineLevel="0" collapsed="false">
      <c r="B14803" s="2" t="n">
        <v>18455</v>
      </c>
      <c r="C14803" s="3" t="n">
        <v>0</v>
      </c>
      <c r="D14803" s="4" t="n">
        <v>0</v>
      </c>
    </row>
    <row r="14804" customFormat="false" ht="12.75" hidden="false" customHeight="false" outlineLevel="0" collapsed="false">
      <c r="B14804" s="2" t="n">
        <v>18456</v>
      </c>
      <c r="C14804" s="3" t="n">
        <v>0</v>
      </c>
      <c r="D14804" s="4" t="n">
        <v>0</v>
      </c>
    </row>
    <row r="14805" customFormat="false" ht="12.75" hidden="false" customHeight="false" outlineLevel="0" collapsed="false">
      <c r="B14805" s="2" t="n">
        <v>18457</v>
      </c>
      <c r="C14805" s="3" t="n">
        <v>0</v>
      </c>
      <c r="D14805" s="4" t="n">
        <v>0</v>
      </c>
    </row>
    <row r="14806" customFormat="false" ht="12.75" hidden="false" customHeight="false" outlineLevel="0" collapsed="false">
      <c r="B14806" s="2" t="n">
        <v>18458</v>
      </c>
      <c r="C14806" s="3" t="n">
        <v>0</v>
      </c>
      <c r="D14806" s="4" t="n">
        <v>0</v>
      </c>
    </row>
    <row r="14807" customFormat="false" ht="12.75" hidden="false" customHeight="false" outlineLevel="0" collapsed="false">
      <c r="B14807" s="2" t="n">
        <v>18459</v>
      </c>
      <c r="C14807" s="3" t="n">
        <v>0</v>
      </c>
      <c r="D14807" s="4" t="n">
        <v>0</v>
      </c>
    </row>
    <row r="14808" customFormat="false" ht="12.75" hidden="false" customHeight="false" outlineLevel="0" collapsed="false">
      <c r="B14808" s="2" t="n">
        <v>18460</v>
      </c>
      <c r="C14808" s="3" t="n">
        <v>0</v>
      </c>
      <c r="D14808" s="4" t="n">
        <v>0</v>
      </c>
    </row>
    <row r="14809" customFormat="false" ht="12.75" hidden="false" customHeight="false" outlineLevel="0" collapsed="false">
      <c r="B14809" s="2" t="n">
        <v>18461</v>
      </c>
      <c r="C14809" s="3" t="n">
        <v>0</v>
      </c>
      <c r="D14809" s="4" t="n">
        <v>0</v>
      </c>
    </row>
    <row r="14810" customFormat="false" ht="12.75" hidden="false" customHeight="false" outlineLevel="0" collapsed="false">
      <c r="B14810" s="2" t="n">
        <v>18462</v>
      </c>
      <c r="C14810" s="3" t="n">
        <v>0</v>
      </c>
      <c r="D14810" s="4" t="n">
        <v>0</v>
      </c>
    </row>
    <row r="14811" customFormat="false" ht="12.75" hidden="false" customHeight="false" outlineLevel="0" collapsed="false">
      <c r="B14811" s="2" t="n">
        <v>18463</v>
      </c>
      <c r="C14811" s="3" t="n">
        <v>0</v>
      </c>
      <c r="D14811" s="4" t="n">
        <v>0</v>
      </c>
    </row>
    <row r="14812" customFormat="false" ht="12.75" hidden="false" customHeight="false" outlineLevel="0" collapsed="false">
      <c r="B14812" s="2" t="n">
        <v>18464</v>
      </c>
      <c r="C14812" s="3" t="n">
        <v>0</v>
      </c>
      <c r="D14812" s="4" t="n">
        <v>0</v>
      </c>
    </row>
    <row r="14813" customFormat="false" ht="12.75" hidden="false" customHeight="false" outlineLevel="0" collapsed="false">
      <c r="B14813" s="2" t="n">
        <v>18465</v>
      </c>
      <c r="C14813" s="3" t="n">
        <v>0</v>
      </c>
      <c r="D14813" s="4" t="n">
        <v>0</v>
      </c>
    </row>
    <row r="14814" customFormat="false" ht="12.75" hidden="false" customHeight="false" outlineLevel="0" collapsed="false">
      <c r="B14814" s="2" t="n">
        <v>18466</v>
      </c>
      <c r="C14814" s="3" t="n">
        <v>0</v>
      </c>
      <c r="D14814" s="4" t="n">
        <v>0</v>
      </c>
    </row>
    <row r="14815" customFormat="false" ht="12.75" hidden="false" customHeight="false" outlineLevel="0" collapsed="false">
      <c r="B14815" s="2" t="n">
        <v>18467</v>
      </c>
      <c r="C14815" s="3" t="n">
        <v>0</v>
      </c>
      <c r="D14815" s="4" t="n">
        <v>0</v>
      </c>
    </row>
    <row r="14816" customFormat="false" ht="12.75" hidden="false" customHeight="false" outlineLevel="0" collapsed="false">
      <c r="B14816" s="2" t="n">
        <v>18468</v>
      </c>
      <c r="C14816" s="3" t="n">
        <v>0</v>
      </c>
      <c r="D14816" s="4" t="n">
        <v>0</v>
      </c>
    </row>
    <row r="14817" customFormat="false" ht="12.75" hidden="false" customHeight="false" outlineLevel="0" collapsed="false">
      <c r="B14817" s="2" t="n">
        <v>18469</v>
      </c>
      <c r="C14817" s="3" t="n">
        <v>0</v>
      </c>
      <c r="D14817" s="4" t="n">
        <v>0</v>
      </c>
    </row>
    <row r="14818" customFormat="false" ht="12.75" hidden="false" customHeight="false" outlineLevel="0" collapsed="false">
      <c r="B14818" s="2" t="n">
        <v>18470</v>
      </c>
      <c r="C14818" s="3" t="n">
        <v>0</v>
      </c>
      <c r="D14818" s="4" t="n">
        <v>0</v>
      </c>
    </row>
    <row r="14819" customFormat="false" ht="12.75" hidden="false" customHeight="false" outlineLevel="0" collapsed="false">
      <c r="B14819" s="2" t="n">
        <v>18471</v>
      </c>
      <c r="C14819" s="3" t="n">
        <v>0</v>
      </c>
      <c r="D14819" s="4" t="n">
        <v>0</v>
      </c>
    </row>
    <row r="14820" customFormat="false" ht="12.75" hidden="false" customHeight="false" outlineLevel="0" collapsed="false">
      <c r="B14820" s="2" t="n">
        <v>18472</v>
      </c>
      <c r="C14820" s="3" t="n">
        <v>0</v>
      </c>
      <c r="D14820" s="4" t="n">
        <v>0</v>
      </c>
    </row>
    <row r="14821" customFormat="false" ht="12.75" hidden="false" customHeight="false" outlineLevel="0" collapsed="false">
      <c r="B14821" s="2" t="n">
        <v>18473</v>
      </c>
      <c r="C14821" s="3" t="n">
        <v>0</v>
      </c>
      <c r="D14821" s="4" t="n">
        <v>0</v>
      </c>
    </row>
    <row r="14822" customFormat="false" ht="12.75" hidden="false" customHeight="false" outlineLevel="0" collapsed="false">
      <c r="B14822" s="2" t="n">
        <v>18474</v>
      </c>
      <c r="C14822" s="3" t="n">
        <v>0</v>
      </c>
      <c r="D14822" s="4" t="n">
        <v>0</v>
      </c>
    </row>
    <row r="14823" customFormat="false" ht="12.75" hidden="false" customHeight="false" outlineLevel="0" collapsed="false">
      <c r="B14823" s="2" t="n">
        <v>18475</v>
      </c>
      <c r="C14823" s="3" t="n">
        <v>0</v>
      </c>
      <c r="D14823" s="4" t="n">
        <v>0</v>
      </c>
    </row>
    <row r="14824" customFormat="false" ht="12.75" hidden="false" customHeight="false" outlineLevel="0" collapsed="false">
      <c r="B14824" s="2" t="n">
        <v>18476</v>
      </c>
      <c r="C14824" s="3" t="n">
        <v>0</v>
      </c>
      <c r="D14824" s="4" t="n">
        <v>0</v>
      </c>
    </row>
    <row r="14825" customFormat="false" ht="12.75" hidden="false" customHeight="false" outlineLevel="0" collapsed="false">
      <c r="B14825" s="2" t="n">
        <v>18477</v>
      </c>
      <c r="C14825" s="3" t="n">
        <v>0</v>
      </c>
      <c r="D14825" s="4" t="n">
        <v>0</v>
      </c>
    </row>
    <row r="14826" customFormat="false" ht="12.75" hidden="false" customHeight="false" outlineLevel="0" collapsed="false">
      <c r="B14826" s="2" t="n">
        <v>18478</v>
      </c>
      <c r="C14826" s="3" t="n">
        <v>0</v>
      </c>
      <c r="D14826" s="4" t="n">
        <v>0</v>
      </c>
    </row>
    <row r="14827" customFormat="false" ht="12.75" hidden="false" customHeight="false" outlineLevel="0" collapsed="false">
      <c r="B14827" s="2" t="n">
        <v>18479</v>
      </c>
      <c r="C14827" s="3" t="n">
        <v>0</v>
      </c>
      <c r="D14827" s="4" t="n">
        <v>0</v>
      </c>
    </row>
    <row r="14828" customFormat="false" ht="12.75" hidden="false" customHeight="false" outlineLevel="0" collapsed="false">
      <c r="B14828" s="2" t="n">
        <v>18480</v>
      </c>
      <c r="C14828" s="3" t="n">
        <v>0</v>
      </c>
      <c r="D14828" s="4" t="n">
        <v>0</v>
      </c>
    </row>
    <row r="14829" customFormat="false" ht="12.75" hidden="false" customHeight="false" outlineLevel="0" collapsed="false">
      <c r="B14829" s="2" t="n">
        <v>18481</v>
      </c>
      <c r="C14829" s="3" t="n">
        <v>0</v>
      </c>
      <c r="D14829" s="4" t="n">
        <v>0</v>
      </c>
    </row>
    <row r="14830" customFormat="false" ht="12.75" hidden="false" customHeight="false" outlineLevel="0" collapsed="false">
      <c r="B14830" s="2" t="n">
        <v>18482</v>
      </c>
      <c r="C14830" s="3" t="n">
        <v>0</v>
      </c>
      <c r="D14830" s="4" t="n">
        <v>0</v>
      </c>
    </row>
    <row r="14831" customFormat="false" ht="12.75" hidden="false" customHeight="false" outlineLevel="0" collapsed="false">
      <c r="B14831" s="2" t="n">
        <v>18483</v>
      </c>
      <c r="C14831" s="3" t="n">
        <v>0</v>
      </c>
      <c r="D14831" s="4" t="n">
        <v>0</v>
      </c>
    </row>
    <row r="14832" customFormat="false" ht="12.75" hidden="false" customHeight="false" outlineLevel="0" collapsed="false">
      <c r="B14832" s="2" t="n">
        <v>18484</v>
      </c>
      <c r="C14832" s="3" t="n">
        <v>0</v>
      </c>
      <c r="D14832" s="4" t="n">
        <v>0</v>
      </c>
    </row>
    <row r="14833" customFormat="false" ht="12.75" hidden="false" customHeight="false" outlineLevel="0" collapsed="false">
      <c r="B14833" s="2" t="n">
        <v>18485</v>
      </c>
      <c r="C14833" s="3" t="n">
        <v>0</v>
      </c>
      <c r="D14833" s="4" t="n">
        <v>0</v>
      </c>
    </row>
    <row r="14834" customFormat="false" ht="12.75" hidden="false" customHeight="false" outlineLevel="0" collapsed="false">
      <c r="B14834" s="2" t="n">
        <v>18486</v>
      </c>
      <c r="C14834" s="3" t="n">
        <v>0</v>
      </c>
      <c r="D14834" s="4" t="n">
        <v>0</v>
      </c>
    </row>
    <row r="14835" customFormat="false" ht="12.75" hidden="false" customHeight="false" outlineLevel="0" collapsed="false">
      <c r="B14835" s="2" t="n">
        <v>18487</v>
      </c>
      <c r="C14835" s="3" t="n">
        <v>0</v>
      </c>
      <c r="D14835" s="4" t="n">
        <v>0</v>
      </c>
    </row>
    <row r="14836" customFormat="false" ht="12.75" hidden="false" customHeight="false" outlineLevel="0" collapsed="false">
      <c r="B14836" s="2" t="n">
        <v>18488</v>
      </c>
      <c r="C14836" s="3" t="n">
        <v>0</v>
      </c>
      <c r="D14836" s="4" t="n">
        <v>0</v>
      </c>
    </row>
    <row r="14837" customFormat="false" ht="12.75" hidden="false" customHeight="false" outlineLevel="0" collapsed="false">
      <c r="B14837" s="2" t="n">
        <v>18489</v>
      </c>
      <c r="C14837" s="3" t="n">
        <v>0</v>
      </c>
      <c r="D14837" s="4" t="n">
        <v>0</v>
      </c>
    </row>
    <row r="14838" customFormat="false" ht="12.75" hidden="false" customHeight="false" outlineLevel="0" collapsed="false">
      <c r="B14838" s="2" t="n">
        <v>18490</v>
      </c>
      <c r="C14838" s="3" t="n">
        <v>0</v>
      </c>
      <c r="D14838" s="4" t="n">
        <v>0</v>
      </c>
    </row>
    <row r="14839" customFormat="false" ht="12.75" hidden="false" customHeight="false" outlineLevel="0" collapsed="false">
      <c r="B14839" s="2" t="n">
        <v>18491</v>
      </c>
      <c r="C14839" s="3" t="n">
        <v>0</v>
      </c>
      <c r="D14839" s="4" t="n">
        <v>0</v>
      </c>
    </row>
    <row r="14840" customFormat="false" ht="12.75" hidden="false" customHeight="false" outlineLevel="0" collapsed="false">
      <c r="B14840" s="2" t="n">
        <v>18492</v>
      </c>
      <c r="C14840" s="3" t="n">
        <v>0</v>
      </c>
      <c r="D14840" s="4" t="n">
        <v>0</v>
      </c>
    </row>
    <row r="14841" customFormat="false" ht="12.75" hidden="false" customHeight="false" outlineLevel="0" collapsed="false">
      <c r="B14841" s="2" t="n">
        <v>18493</v>
      </c>
      <c r="C14841" s="3" t="n">
        <v>0</v>
      </c>
      <c r="D14841" s="4" t="n">
        <v>0</v>
      </c>
    </row>
    <row r="14842" customFormat="false" ht="12.75" hidden="false" customHeight="false" outlineLevel="0" collapsed="false">
      <c r="B14842" s="2" t="n">
        <v>18494</v>
      </c>
      <c r="C14842" s="3" t="n">
        <v>0</v>
      </c>
      <c r="D14842" s="4" t="n">
        <v>0</v>
      </c>
    </row>
    <row r="14843" customFormat="false" ht="12.75" hidden="false" customHeight="false" outlineLevel="0" collapsed="false">
      <c r="B14843" s="2" t="n">
        <v>18495</v>
      </c>
      <c r="C14843" s="3" t="n">
        <v>0</v>
      </c>
      <c r="D14843" s="4" t="n">
        <v>0</v>
      </c>
    </row>
    <row r="14844" customFormat="false" ht="12.75" hidden="false" customHeight="false" outlineLevel="0" collapsed="false">
      <c r="B14844" s="2" t="n">
        <v>18496</v>
      </c>
      <c r="C14844" s="3" t="n">
        <v>0</v>
      </c>
      <c r="D14844" s="4" t="n">
        <v>0</v>
      </c>
    </row>
    <row r="14845" customFormat="false" ht="12.75" hidden="false" customHeight="false" outlineLevel="0" collapsed="false">
      <c r="B14845" s="2" t="n">
        <v>18497</v>
      </c>
      <c r="C14845" s="3" t="n">
        <v>0</v>
      </c>
      <c r="D14845" s="4" t="n">
        <v>0</v>
      </c>
    </row>
    <row r="14846" customFormat="false" ht="12.75" hidden="false" customHeight="false" outlineLevel="0" collapsed="false">
      <c r="B14846" s="2" t="n">
        <v>18498</v>
      </c>
      <c r="C14846" s="3" t="n">
        <v>0</v>
      </c>
      <c r="D14846" s="4" t="n">
        <v>0</v>
      </c>
    </row>
    <row r="14847" customFormat="false" ht="12.75" hidden="false" customHeight="false" outlineLevel="0" collapsed="false">
      <c r="B14847" s="2" t="n">
        <v>18499</v>
      </c>
      <c r="C14847" s="3" t="n">
        <v>0</v>
      </c>
      <c r="D14847" s="4" t="n">
        <v>0</v>
      </c>
    </row>
    <row r="14848" customFormat="false" ht="12.75" hidden="false" customHeight="false" outlineLevel="0" collapsed="false">
      <c r="B14848" s="2" t="n">
        <v>18500</v>
      </c>
      <c r="C14848" s="3" t="n">
        <v>0</v>
      </c>
      <c r="D14848" s="4" t="n">
        <v>0</v>
      </c>
    </row>
    <row r="14849" customFormat="false" ht="12.75" hidden="false" customHeight="false" outlineLevel="0" collapsed="false">
      <c r="B14849" s="2" t="n">
        <v>18501</v>
      </c>
      <c r="C14849" s="3" t="n">
        <v>0</v>
      </c>
      <c r="D14849" s="4" t="n">
        <v>0</v>
      </c>
    </row>
    <row r="14850" customFormat="false" ht="12.75" hidden="false" customHeight="false" outlineLevel="0" collapsed="false">
      <c r="B14850" s="2" t="n">
        <v>18502</v>
      </c>
      <c r="C14850" s="3" t="n">
        <v>0</v>
      </c>
      <c r="D14850" s="4" t="n">
        <v>0</v>
      </c>
    </row>
    <row r="14851" customFormat="false" ht="12.75" hidden="false" customHeight="false" outlineLevel="0" collapsed="false">
      <c r="B14851" s="2" t="n">
        <v>18503</v>
      </c>
      <c r="C14851" s="3" t="n">
        <v>0</v>
      </c>
      <c r="D14851" s="4" t="n">
        <v>0</v>
      </c>
    </row>
    <row r="14852" customFormat="false" ht="12.75" hidden="false" customHeight="false" outlineLevel="0" collapsed="false">
      <c r="B14852" s="2" t="n">
        <v>18504</v>
      </c>
      <c r="C14852" s="3" t="n">
        <v>0</v>
      </c>
      <c r="D14852" s="4" t="n">
        <v>0</v>
      </c>
    </row>
    <row r="14853" customFormat="false" ht="12.75" hidden="false" customHeight="false" outlineLevel="0" collapsed="false">
      <c r="B14853" s="2" t="n">
        <v>18505</v>
      </c>
      <c r="C14853" s="3" t="n">
        <v>0</v>
      </c>
      <c r="D14853" s="4" t="n">
        <v>0</v>
      </c>
    </row>
    <row r="14854" customFormat="false" ht="12.75" hidden="false" customHeight="false" outlineLevel="0" collapsed="false">
      <c r="B14854" s="2" t="n">
        <v>18506</v>
      </c>
      <c r="C14854" s="3" t="n">
        <v>0</v>
      </c>
      <c r="D14854" s="4" t="n">
        <v>0</v>
      </c>
    </row>
    <row r="14855" customFormat="false" ht="12.75" hidden="false" customHeight="false" outlineLevel="0" collapsed="false">
      <c r="B14855" s="2" t="n">
        <v>18507</v>
      </c>
      <c r="C14855" s="3" t="n">
        <v>0</v>
      </c>
      <c r="D14855" s="4" t="n">
        <v>0</v>
      </c>
    </row>
    <row r="14856" customFormat="false" ht="12.75" hidden="false" customHeight="false" outlineLevel="0" collapsed="false">
      <c r="B14856" s="2" t="n">
        <v>18508</v>
      </c>
      <c r="C14856" s="3" t="n">
        <v>0</v>
      </c>
      <c r="D14856" s="4" t="n">
        <v>0</v>
      </c>
    </row>
    <row r="14857" customFormat="false" ht="12.75" hidden="false" customHeight="false" outlineLevel="0" collapsed="false">
      <c r="B14857" s="2" t="n">
        <v>18509</v>
      </c>
      <c r="C14857" s="3" t="n">
        <v>0</v>
      </c>
      <c r="D14857" s="4" t="n">
        <v>0</v>
      </c>
    </row>
    <row r="14858" customFormat="false" ht="12.75" hidden="false" customHeight="false" outlineLevel="0" collapsed="false">
      <c r="B14858" s="2" t="n">
        <v>18510</v>
      </c>
      <c r="C14858" s="3" t="n">
        <v>0</v>
      </c>
      <c r="D14858" s="4" t="n">
        <v>0</v>
      </c>
    </row>
    <row r="14859" customFormat="false" ht="12.75" hidden="false" customHeight="false" outlineLevel="0" collapsed="false">
      <c r="B14859" s="2" t="n">
        <v>18511</v>
      </c>
      <c r="C14859" s="3" t="n">
        <v>0</v>
      </c>
      <c r="D14859" s="4" t="n">
        <v>0</v>
      </c>
    </row>
    <row r="14860" customFormat="false" ht="12.75" hidden="false" customHeight="false" outlineLevel="0" collapsed="false">
      <c r="B14860" s="2" t="n">
        <v>18512</v>
      </c>
      <c r="C14860" s="3" t="n">
        <v>0</v>
      </c>
      <c r="D14860" s="4" t="n">
        <v>0</v>
      </c>
    </row>
    <row r="14861" customFormat="false" ht="12.75" hidden="false" customHeight="false" outlineLevel="0" collapsed="false">
      <c r="B14861" s="2" t="n">
        <v>18513</v>
      </c>
      <c r="C14861" s="3" t="n">
        <v>0</v>
      </c>
      <c r="D14861" s="4" t="n">
        <v>0</v>
      </c>
    </row>
    <row r="14862" customFormat="false" ht="12.75" hidden="false" customHeight="false" outlineLevel="0" collapsed="false">
      <c r="B14862" s="2" t="n">
        <v>18514</v>
      </c>
      <c r="C14862" s="3" t="n">
        <v>0</v>
      </c>
      <c r="D14862" s="4" t="n">
        <v>0</v>
      </c>
    </row>
    <row r="14863" customFormat="false" ht="12.75" hidden="false" customHeight="false" outlineLevel="0" collapsed="false">
      <c r="B14863" s="2" t="n">
        <v>18515</v>
      </c>
      <c r="C14863" s="3" t="n">
        <v>0</v>
      </c>
      <c r="D14863" s="4" t="n">
        <v>0</v>
      </c>
    </row>
    <row r="14864" customFormat="false" ht="12.75" hidden="false" customHeight="false" outlineLevel="0" collapsed="false">
      <c r="B14864" s="2" t="n">
        <v>18516</v>
      </c>
      <c r="C14864" s="3" t="n">
        <v>0</v>
      </c>
      <c r="D14864" s="4" t="n">
        <v>0</v>
      </c>
    </row>
    <row r="14865" customFormat="false" ht="12.75" hidden="false" customHeight="false" outlineLevel="0" collapsed="false">
      <c r="B14865" s="2" t="n">
        <v>18517</v>
      </c>
      <c r="C14865" s="3" t="n">
        <v>0</v>
      </c>
      <c r="D14865" s="4" t="n">
        <v>0</v>
      </c>
    </row>
    <row r="14866" customFormat="false" ht="12.75" hidden="false" customHeight="false" outlineLevel="0" collapsed="false">
      <c r="B14866" s="2" t="n">
        <v>18518</v>
      </c>
      <c r="C14866" s="3" t="n">
        <v>0</v>
      </c>
      <c r="D14866" s="4" t="n">
        <v>0</v>
      </c>
    </row>
    <row r="14867" customFormat="false" ht="12.75" hidden="false" customHeight="false" outlineLevel="0" collapsed="false">
      <c r="B14867" s="2" t="n">
        <v>18519</v>
      </c>
      <c r="C14867" s="3" t="n">
        <v>0</v>
      </c>
      <c r="D14867" s="4" t="n">
        <v>0</v>
      </c>
    </row>
    <row r="14868" customFormat="false" ht="12.75" hidden="false" customHeight="false" outlineLevel="0" collapsed="false">
      <c r="B14868" s="2" t="n">
        <v>18520</v>
      </c>
      <c r="C14868" s="3" t="n">
        <v>0</v>
      </c>
      <c r="D14868" s="4" t="n">
        <v>0</v>
      </c>
    </row>
    <row r="14869" customFormat="false" ht="12.75" hidden="false" customHeight="false" outlineLevel="0" collapsed="false">
      <c r="B14869" s="2" t="n">
        <v>18521</v>
      </c>
      <c r="C14869" s="3" t="n">
        <v>0</v>
      </c>
      <c r="D14869" s="4" t="n">
        <v>0</v>
      </c>
    </row>
    <row r="14870" customFormat="false" ht="12.75" hidden="false" customHeight="false" outlineLevel="0" collapsed="false">
      <c r="B14870" s="2" t="n">
        <v>18522</v>
      </c>
      <c r="C14870" s="3" t="n">
        <v>0</v>
      </c>
      <c r="D14870" s="4" t="n">
        <v>0</v>
      </c>
    </row>
    <row r="14871" customFormat="false" ht="12.75" hidden="false" customHeight="false" outlineLevel="0" collapsed="false">
      <c r="B14871" s="2" t="n">
        <v>18523</v>
      </c>
      <c r="C14871" s="3" t="n">
        <v>0</v>
      </c>
      <c r="D14871" s="4" t="n">
        <v>0</v>
      </c>
    </row>
    <row r="14872" customFormat="false" ht="12.75" hidden="false" customHeight="false" outlineLevel="0" collapsed="false">
      <c r="B14872" s="2" t="n">
        <v>18524</v>
      </c>
      <c r="C14872" s="3" t="n">
        <v>0</v>
      </c>
      <c r="D14872" s="4" t="n">
        <v>0</v>
      </c>
    </row>
    <row r="14873" customFormat="false" ht="12.75" hidden="false" customHeight="false" outlineLevel="0" collapsed="false">
      <c r="B14873" s="2" t="n">
        <v>18525</v>
      </c>
      <c r="C14873" s="3" t="n">
        <v>0</v>
      </c>
      <c r="D14873" s="4" t="n">
        <v>0</v>
      </c>
    </row>
    <row r="14874" customFormat="false" ht="12.75" hidden="false" customHeight="false" outlineLevel="0" collapsed="false">
      <c r="B14874" s="2" t="n">
        <v>18526</v>
      </c>
      <c r="C14874" s="3" t="n">
        <v>0</v>
      </c>
      <c r="D14874" s="4" t="n">
        <v>0</v>
      </c>
    </row>
    <row r="14875" customFormat="false" ht="12.75" hidden="false" customHeight="false" outlineLevel="0" collapsed="false">
      <c r="B14875" s="2" t="n">
        <v>18527</v>
      </c>
      <c r="C14875" s="3" t="n">
        <v>0</v>
      </c>
      <c r="D14875" s="4" t="n">
        <v>0</v>
      </c>
    </row>
    <row r="14876" customFormat="false" ht="12.75" hidden="false" customHeight="false" outlineLevel="0" collapsed="false">
      <c r="B14876" s="2" t="n">
        <v>18528</v>
      </c>
      <c r="C14876" s="3" t="n">
        <v>0</v>
      </c>
      <c r="D14876" s="4" t="n">
        <v>0</v>
      </c>
    </row>
    <row r="14877" customFormat="false" ht="12.75" hidden="false" customHeight="false" outlineLevel="0" collapsed="false">
      <c r="B14877" s="2" t="n">
        <v>18529</v>
      </c>
      <c r="C14877" s="3" t="n">
        <v>0</v>
      </c>
      <c r="D14877" s="4" t="n">
        <v>0</v>
      </c>
    </row>
    <row r="14878" customFormat="false" ht="12.75" hidden="false" customHeight="false" outlineLevel="0" collapsed="false">
      <c r="B14878" s="2" t="n">
        <v>18530</v>
      </c>
      <c r="C14878" s="3" t="n">
        <v>0</v>
      </c>
      <c r="D14878" s="4" t="n">
        <v>0</v>
      </c>
    </row>
    <row r="14879" customFormat="false" ht="12.75" hidden="false" customHeight="false" outlineLevel="0" collapsed="false">
      <c r="B14879" s="2" t="n">
        <v>18531</v>
      </c>
      <c r="C14879" s="3" t="n">
        <v>0</v>
      </c>
      <c r="D14879" s="4" t="n">
        <v>0</v>
      </c>
    </row>
    <row r="14880" customFormat="false" ht="12.75" hidden="false" customHeight="false" outlineLevel="0" collapsed="false">
      <c r="B14880" s="2" t="n">
        <v>18532</v>
      </c>
      <c r="C14880" s="3" t="n">
        <v>0</v>
      </c>
      <c r="D14880" s="4" t="n">
        <v>0</v>
      </c>
    </row>
    <row r="14881" customFormat="false" ht="12.75" hidden="false" customHeight="false" outlineLevel="0" collapsed="false">
      <c r="B14881" s="2" t="n">
        <v>18533</v>
      </c>
      <c r="C14881" s="3" t="n">
        <v>0</v>
      </c>
      <c r="D14881" s="4" t="n">
        <v>0</v>
      </c>
    </row>
    <row r="14882" customFormat="false" ht="12.75" hidden="false" customHeight="false" outlineLevel="0" collapsed="false">
      <c r="B14882" s="2" t="n">
        <v>18534</v>
      </c>
      <c r="C14882" s="3" t="n">
        <v>0</v>
      </c>
      <c r="D14882" s="4" t="n">
        <v>0</v>
      </c>
    </row>
    <row r="14883" customFormat="false" ht="12.75" hidden="false" customHeight="false" outlineLevel="0" collapsed="false">
      <c r="B14883" s="2" t="n">
        <v>18535</v>
      </c>
      <c r="C14883" s="3" t="n">
        <v>0</v>
      </c>
      <c r="D14883" s="4" t="n">
        <v>0</v>
      </c>
    </row>
    <row r="14884" customFormat="false" ht="12.75" hidden="false" customHeight="false" outlineLevel="0" collapsed="false">
      <c r="B14884" s="2" t="n">
        <v>18536</v>
      </c>
      <c r="C14884" s="3" t="n">
        <v>0</v>
      </c>
      <c r="D14884" s="4" t="n">
        <v>0</v>
      </c>
    </row>
    <row r="14885" customFormat="false" ht="12.75" hidden="false" customHeight="false" outlineLevel="0" collapsed="false">
      <c r="B14885" s="2" t="n">
        <v>18537</v>
      </c>
      <c r="C14885" s="3" t="n">
        <v>0</v>
      </c>
      <c r="D14885" s="4" t="n">
        <v>0</v>
      </c>
    </row>
    <row r="14886" customFormat="false" ht="12.75" hidden="false" customHeight="false" outlineLevel="0" collapsed="false">
      <c r="B14886" s="2" t="n">
        <v>18538</v>
      </c>
      <c r="C14886" s="3" t="n">
        <v>0</v>
      </c>
      <c r="D14886" s="4" t="n">
        <v>0</v>
      </c>
    </row>
    <row r="14887" customFormat="false" ht="12.75" hidden="false" customHeight="false" outlineLevel="0" collapsed="false">
      <c r="B14887" s="2" t="n">
        <v>18539</v>
      </c>
      <c r="C14887" s="3" t="n">
        <v>1</v>
      </c>
      <c r="D14887" s="4" t="n">
        <v>0</v>
      </c>
    </row>
    <row r="14888" customFormat="false" ht="12.75" hidden="false" customHeight="false" outlineLevel="0" collapsed="false">
      <c r="B14888" s="2" t="n">
        <v>18540</v>
      </c>
      <c r="C14888" s="3" t="n">
        <v>1</v>
      </c>
      <c r="D14888" s="4" t="n">
        <v>0</v>
      </c>
    </row>
    <row r="14889" customFormat="false" ht="12.75" hidden="false" customHeight="false" outlineLevel="0" collapsed="false">
      <c r="B14889" s="2" t="n">
        <v>18541</v>
      </c>
      <c r="C14889" s="3" t="n">
        <v>4</v>
      </c>
      <c r="D14889" s="4" t="n">
        <v>0</v>
      </c>
    </row>
    <row r="14890" customFormat="false" ht="12.75" hidden="false" customHeight="false" outlineLevel="0" collapsed="false">
      <c r="B14890" s="2" t="n">
        <v>18542</v>
      </c>
      <c r="C14890" s="3" t="n">
        <v>1</v>
      </c>
      <c r="D14890" s="4" t="n">
        <v>0</v>
      </c>
    </row>
    <row r="14891" customFormat="false" ht="12.75" hidden="false" customHeight="false" outlineLevel="0" collapsed="false">
      <c r="B14891" s="2" t="n">
        <v>18543</v>
      </c>
      <c r="C14891" s="3" t="n">
        <v>1</v>
      </c>
      <c r="D14891" s="4" t="n">
        <v>0</v>
      </c>
    </row>
    <row r="14892" customFormat="false" ht="12.75" hidden="false" customHeight="false" outlineLevel="0" collapsed="false">
      <c r="B14892" s="2" t="n">
        <v>18544</v>
      </c>
      <c r="C14892" s="3" t="n">
        <v>0</v>
      </c>
      <c r="D14892" s="4" t="n">
        <v>0</v>
      </c>
    </row>
    <row r="14893" customFormat="false" ht="12.75" hidden="false" customHeight="false" outlineLevel="0" collapsed="false">
      <c r="B14893" s="2" t="n">
        <v>18545</v>
      </c>
      <c r="C14893" s="3" t="n">
        <v>0</v>
      </c>
      <c r="D14893" s="4" t="n">
        <v>0</v>
      </c>
    </row>
    <row r="14894" customFormat="false" ht="12.75" hidden="false" customHeight="false" outlineLevel="0" collapsed="false">
      <c r="B14894" s="2" t="n">
        <v>18546</v>
      </c>
      <c r="C14894" s="3" t="n">
        <v>0</v>
      </c>
      <c r="D14894" s="4" t="n">
        <v>0</v>
      </c>
    </row>
    <row r="14895" customFormat="false" ht="12.75" hidden="false" customHeight="false" outlineLevel="0" collapsed="false">
      <c r="B14895" s="2" t="n">
        <v>18547</v>
      </c>
      <c r="C14895" s="3" t="n">
        <v>0</v>
      </c>
      <c r="D14895" s="4" t="n">
        <v>0</v>
      </c>
    </row>
    <row r="14896" customFormat="false" ht="12.75" hidden="false" customHeight="false" outlineLevel="0" collapsed="false">
      <c r="B14896" s="2" t="n">
        <v>18548</v>
      </c>
      <c r="C14896" s="3" t="n">
        <v>0</v>
      </c>
      <c r="D14896" s="4" t="n">
        <v>0</v>
      </c>
    </row>
    <row r="14897" customFormat="false" ht="12.75" hidden="false" customHeight="false" outlineLevel="0" collapsed="false">
      <c r="B14897" s="2" t="n">
        <v>18549</v>
      </c>
      <c r="C14897" s="3" t="n">
        <v>0</v>
      </c>
      <c r="D14897" s="4" t="n">
        <v>0</v>
      </c>
    </row>
    <row r="14898" customFormat="false" ht="12.75" hidden="false" customHeight="false" outlineLevel="0" collapsed="false">
      <c r="B14898" s="2" t="n">
        <v>18550</v>
      </c>
      <c r="C14898" s="3" t="n">
        <v>0</v>
      </c>
      <c r="D14898" s="4" t="n">
        <v>0</v>
      </c>
    </row>
    <row r="14899" customFormat="false" ht="12.75" hidden="false" customHeight="false" outlineLevel="0" collapsed="false">
      <c r="B14899" s="2" t="n">
        <v>18551</v>
      </c>
      <c r="C14899" s="3" t="n">
        <v>0</v>
      </c>
      <c r="D14899" s="4" t="n">
        <v>0</v>
      </c>
    </row>
    <row r="14900" customFormat="false" ht="12.75" hidden="false" customHeight="false" outlineLevel="0" collapsed="false">
      <c r="B14900" s="2" t="n">
        <v>18552</v>
      </c>
      <c r="C14900" s="3" t="n">
        <v>0</v>
      </c>
      <c r="D14900" s="4" t="n">
        <v>0</v>
      </c>
    </row>
    <row r="14901" customFormat="false" ht="12.75" hidden="false" customHeight="false" outlineLevel="0" collapsed="false">
      <c r="B14901" s="2" t="n">
        <v>18553</v>
      </c>
      <c r="C14901" s="3" t="n">
        <v>0</v>
      </c>
      <c r="D14901" s="4" t="n">
        <v>0</v>
      </c>
    </row>
    <row r="14902" customFormat="false" ht="12.75" hidden="false" customHeight="false" outlineLevel="0" collapsed="false">
      <c r="B14902" s="2" t="n">
        <v>18554</v>
      </c>
      <c r="C14902" s="3" t="n">
        <v>0</v>
      </c>
      <c r="D14902" s="4" t="n">
        <v>0</v>
      </c>
    </row>
    <row r="14903" customFormat="false" ht="12.75" hidden="false" customHeight="false" outlineLevel="0" collapsed="false">
      <c r="B14903" s="2" t="n">
        <v>18555</v>
      </c>
      <c r="C14903" s="3" t="n">
        <v>0</v>
      </c>
      <c r="D14903" s="4" t="n">
        <v>0</v>
      </c>
    </row>
    <row r="14904" customFormat="false" ht="12.75" hidden="false" customHeight="false" outlineLevel="0" collapsed="false">
      <c r="B14904" s="2" t="n">
        <v>18556</v>
      </c>
      <c r="C14904" s="3" t="n">
        <v>0</v>
      </c>
      <c r="D14904" s="4" t="n">
        <v>0</v>
      </c>
    </row>
    <row r="14905" customFormat="false" ht="12.75" hidden="false" customHeight="false" outlineLevel="0" collapsed="false">
      <c r="B14905" s="2" t="n">
        <v>18557</v>
      </c>
      <c r="C14905" s="3" t="n">
        <v>0</v>
      </c>
      <c r="D14905" s="4" t="n">
        <v>0</v>
      </c>
    </row>
    <row r="14906" customFormat="false" ht="12.75" hidden="false" customHeight="false" outlineLevel="0" collapsed="false">
      <c r="B14906" s="2" t="n">
        <v>18558</v>
      </c>
      <c r="C14906" s="3" t="n">
        <v>0</v>
      </c>
      <c r="D14906" s="4" t="n">
        <v>0</v>
      </c>
    </row>
    <row r="14907" customFormat="false" ht="12.75" hidden="false" customHeight="false" outlineLevel="0" collapsed="false">
      <c r="B14907" s="2" t="n">
        <v>18559</v>
      </c>
      <c r="C14907" s="3" t="n">
        <v>0</v>
      </c>
      <c r="D14907" s="4" t="n">
        <v>0</v>
      </c>
    </row>
    <row r="14908" customFormat="false" ht="12.75" hidden="false" customHeight="false" outlineLevel="0" collapsed="false">
      <c r="B14908" s="2" t="n">
        <v>18560</v>
      </c>
      <c r="C14908" s="3" t="n">
        <v>0</v>
      </c>
      <c r="D14908" s="4" t="n">
        <v>0</v>
      </c>
    </row>
    <row r="14909" customFormat="false" ht="12.75" hidden="false" customHeight="false" outlineLevel="0" collapsed="false">
      <c r="B14909" s="2" t="n">
        <v>18561</v>
      </c>
      <c r="C14909" s="3" t="n">
        <v>0</v>
      </c>
      <c r="D14909" s="4" t="n">
        <v>0</v>
      </c>
    </row>
    <row r="14910" customFormat="false" ht="12.75" hidden="false" customHeight="false" outlineLevel="0" collapsed="false">
      <c r="B14910" s="2" t="n">
        <v>18562</v>
      </c>
      <c r="C14910" s="3" t="n">
        <v>0</v>
      </c>
      <c r="D14910" s="4" t="n">
        <v>0</v>
      </c>
    </row>
    <row r="14911" customFormat="false" ht="12.75" hidden="false" customHeight="false" outlineLevel="0" collapsed="false">
      <c r="B14911" s="2" t="n">
        <v>18563</v>
      </c>
      <c r="C14911" s="3" t="n">
        <v>0</v>
      </c>
      <c r="D14911" s="4" t="n">
        <v>0</v>
      </c>
    </row>
    <row r="14912" customFormat="false" ht="12.75" hidden="false" customHeight="false" outlineLevel="0" collapsed="false">
      <c r="B14912" s="2" t="n">
        <v>18564</v>
      </c>
      <c r="C14912" s="3" t="n">
        <v>0</v>
      </c>
      <c r="D14912" s="4" t="n">
        <v>0</v>
      </c>
    </row>
    <row r="14913" customFormat="false" ht="12.75" hidden="false" customHeight="false" outlineLevel="0" collapsed="false">
      <c r="B14913" s="2" t="n">
        <v>18565</v>
      </c>
      <c r="C14913" s="3" t="n">
        <v>0</v>
      </c>
      <c r="D14913" s="4" t="n">
        <v>0</v>
      </c>
    </row>
    <row r="14914" customFormat="false" ht="12.75" hidden="false" customHeight="false" outlineLevel="0" collapsed="false">
      <c r="B14914" s="2" t="n">
        <v>18566</v>
      </c>
      <c r="C14914" s="3" t="n">
        <v>0</v>
      </c>
      <c r="D14914" s="4" t="n">
        <v>0</v>
      </c>
    </row>
    <row r="14915" customFormat="false" ht="12.75" hidden="false" customHeight="false" outlineLevel="0" collapsed="false">
      <c r="B14915" s="2" t="n">
        <v>18567</v>
      </c>
      <c r="C14915" s="3" t="n">
        <v>0</v>
      </c>
      <c r="D14915" s="4" t="n">
        <v>0</v>
      </c>
    </row>
    <row r="14916" customFormat="false" ht="12.75" hidden="false" customHeight="false" outlineLevel="0" collapsed="false">
      <c r="B14916" s="2" t="n">
        <v>18568</v>
      </c>
      <c r="C14916" s="3" t="n">
        <v>0</v>
      </c>
      <c r="D14916" s="4" t="n">
        <v>0</v>
      </c>
    </row>
    <row r="14917" customFormat="false" ht="12.75" hidden="false" customHeight="false" outlineLevel="0" collapsed="false">
      <c r="B14917" s="2" t="n">
        <v>18569</v>
      </c>
      <c r="C14917" s="3" t="n">
        <v>0</v>
      </c>
      <c r="D14917" s="4" t="n">
        <v>0</v>
      </c>
    </row>
    <row r="14918" customFormat="false" ht="12.75" hidden="false" customHeight="false" outlineLevel="0" collapsed="false">
      <c r="B14918" s="2" t="n">
        <v>18570</v>
      </c>
      <c r="C14918" s="3" t="n">
        <v>0</v>
      </c>
      <c r="D14918" s="4" t="n">
        <v>0</v>
      </c>
    </row>
    <row r="14919" customFormat="false" ht="12.75" hidden="false" customHeight="false" outlineLevel="0" collapsed="false">
      <c r="B14919" s="2" t="n">
        <v>18571</v>
      </c>
      <c r="C14919" s="3" t="n">
        <v>0</v>
      </c>
      <c r="D14919" s="4" t="n">
        <v>0</v>
      </c>
    </row>
    <row r="14920" customFormat="false" ht="12.75" hidden="false" customHeight="false" outlineLevel="0" collapsed="false">
      <c r="B14920" s="2" t="n">
        <v>18572</v>
      </c>
      <c r="C14920" s="3" t="n">
        <v>0</v>
      </c>
      <c r="D14920" s="4" t="n">
        <v>0</v>
      </c>
    </row>
    <row r="14921" customFormat="false" ht="12.75" hidden="false" customHeight="false" outlineLevel="0" collapsed="false">
      <c r="B14921" s="2" t="n">
        <v>18573</v>
      </c>
      <c r="C14921" s="3" t="n">
        <v>0</v>
      </c>
      <c r="D14921" s="4" t="n">
        <v>0</v>
      </c>
    </row>
    <row r="14922" customFormat="false" ht="12.75" hidden="false" customHeight="false" outlineLevel="0" collapsed="false">
      <c r="B14922" s="2" t="n">
        <v>18574</v>
      </c>
      <c r="C14922" s="3" t="n">
        <v>1</v>
      </c>
      <c r="D14922" s="4" t="n">
        <v>0</v>
      </c>
    </row>
    <row r="14923" customFormat="false" ht="12.75" hidden="false" customHeight="false" outlineLevel="0" collapsed="false">
      <c r="B14923" s="2" t="n">
        <v>18575</v>
      </c>
      <c r="C14923" s="3" t="n">
        <v>0</v>
      </c>
      <c r="D14923" s="4" t="n">
        <v>0</v>
      </c>
    </row>
    <row r="14924" customFormat="false" ht="12.75" hidden="false" customHeight="false" outlineLevel="0" collapsed="false">
      <c r="B14924" s="2" t="n">
        <v>18576</v>
      </c>
      <c r="C14924" s="3" t="n">
        <v>0</v>
      </c>
      <c r="D14924" s="4" t="n">
        <v>0</v>
      </c>
    </row>
    <row r="14925" customFormat="false" ht="12.75" hidden="false" customHeight="false" outlineLevel="0" collapsed="false">
      <c r="B14925" s="2" t="n">
        <v>18577</v>
      </c>
      <c r="C14925" s="3" t="n">
        <v>0</v>
      </c>
      <c r="D14925" s="4" t="n">
        <v>0</v>
      </c>
    </row>
    <row r="14926" customFormat="false" ht="12.75" hidden="false" customHeight="false" outlineLevel="0" collapsed="false">
      <c r="B14926" s="2" t="n">
        <v>18578</v>
      </c>
      <c r="C14926" s="3" t="n">
        <v>0</v>
      </c>
      <c r="D14926" s="4" t="n">
        <v>0</v>
      </c>
    </row>
    <row r="14927" customFormat="false" ht="12.75" hidden="false" customHeight="false" outlineLevel="0" collapsed="false">
      <c r="B14927" s="2" t="n">
        <v>18579</v>
      </c>
      <c r="C14927" s="3" t="n">
        <v>0</v>
      </c>
      <c r="D14927" s="4" t="n">
        <v>0</v>
      </c>
    </row>
    <row r="14928" customFormat="false" ht="12.75" hidden="false" customHeight="false" outlineLevel="0" collapsed="false">
      <c r="B14928" s="2" t="n">
        <v>18580</v>
      </c>
      <c r="C14928" s="3" t="n">
        <v>1</v>
      </c>
      <c r="D14928" s="4" t="n">
        <v>0</v>
      </c>
    </row>
    <row r="14929" customFormat="false" ht="12.75" hidden="false" customHeight="false" outlineLevel="0" collapsed="false">
      <c r="B14929" s="2" t="n">
        <v>18581</v>
      </c>
      <c r="C14929" s="3" t="n">
        <v>1</v>
      </c>
      <c r="D14929" s="4" t="n">
        <v>0</v>
      </c>
    </row>
    <row r="14930" customFormat="false" ht="12.75" hidden="false" customHeight="false" outlineLevel="0" collapsed="false">
      <c r="B14930" s="2" t="n">
        <v>18582</v>
      </c>
      <c r="C14930" s="3" t="n">
        <v>0</v>
      </c>
      <c r="D14930" s="4" t="n">
        <v>0</v>
      </c>
    </row>
    <row r="14931" customFormat="false" ht="12.75" hidden="false" customHeight="false" outlineLevel="0" collapsed="false">
      <c r="B14931" s="2" t="n">
        <v>18583</v>
      </c>
      <c r="C14931" s="3" t="n">
        <v>0</v>
      </c>
      <c r="D14931" s="4" t="n">
        <v>0</v>
      </c>
    </row>
    <row r="14932" customFormat="false" ht="12.75" hidden="false" customHeight="false" outlineLevel="0" collapsed="false">
      <c r="B14932" s="2" t="n">
        <v>18584</v>
      </c>
      <c r="C14932" s="3" t="n">
        <v>0</v>
      </c>
      <c r="D14932" s="4" t="n">
        <v>0</v>
      </c>
    </row>
    <row r="14933" customFormat="false" ht="12.75" hidden="false" customHeight="false" outlineLevel="0" collapsed="false">
      <c r="B14933" s="2" t="n">
        <v>18585</v>
      </c>
      <c r="C14933" s="3" t="n">
        <v>0</v>
      </c>
      <c r="D14933" s="4" t="n">
        <v>0</v>
      </c>
    </row>
    <row r="14934" customFormat="false" ht="12.75" hidden="false" customHeight="false" outlineLevel="0" collapsed="false">
      <c r="B14934" s="2" t="n">
        <v>18586</v>
      </c>
      <c r="C14934" s="3" t="n">
        <v>0</v>
      </c>
      <c r="D14934" s="4" t="n">
        <v>0</v>
      </c>
    </row>
    <row r="14935" customFormat="false" ht="12.75" hidden="false" customHeight="false" outlineLevel="0" collapsed="false">
      <c r="B14935" s="2" t="n">
        <v>18587</v>
      </c>
      <c r="C14935" s="3" t="n">
        <v>0</v>
      </c>
      <c r="D14935" s="4" t="n">
        <v>0</v>
      </c>
    </row>
    <row r="14936" customFormat="false" ht="12.75" hidden="false" customHeight="false" outlineLevel="0" collapsed="false">
      <c r="B14936" s="2" t="n">
        <v>18588</v>
      </c>
      <c r="C14936" s="3" t="n">
        <v>0</v>
      </c>
      <c r="D14936" s="4" t="n">
        <v>0</v>
      </c>
    </row>
    <row r="14937" customFormat="false" ht="12.75" hidden="false" customHeight="false" outlineLevel="0" collapsed="false">
      <c r="B14937" s="2" t="n">
        <v>18589</v>
      </c>
      <c r="C14937" s="3" t="n">
        <v>0</v>
      </c>
      <c r="D14937" s="4" t="n">
        <v>0</v>
      </c>
    </row>
    <row r="14938" customFormat="false" ht="12.75" hidden="false" customHeight="false" outlineLevel="0" collapsed="false">
      <c r="B14938" s="2" t="n">
        <v>18590</v>
      </c>
      <c r="C14938" s="3" t="n">
        <v>0</v>
      </c>
      <c r="D14938" s="4" t="n">
        <v>0</v>
      </c>
    </row>
    <row r="14939" customFormat="false" ht="12.75" hidden="false" customHeight="false" outlineLevel="0" collapsed="false">
      <c r="B14939" s="2" t="n">
        <v>18591</v>
      </c>
      <c r="C14939" s="3" t="n">
        <v>0</v>
      </c>
      <c r="D14939" s="4" t="n">
        <v>0</v>
      </c>
    </row>
    <row r="14940" customFormat="false" ht="12.75" hidden="false" customHeight="false" outlineLevel="0" collapsed="false">
      <c r="B14940" s="2" t="n">
        <v>18592</v>
      </c>
      <c r="C14940" s="3" t="n">
        <v>0</v>
      </c>
      <c r="D14940" s="4" t="n">
        <v>0</v>
      </c>
    </row>
    <row r="14941" customFormat="false" ht="12.75" hidden="false" customHeight="false" outlineLevel="0" collapsed="false">
      <c r="B14941" s="2" t="n">
        <v>18593</v>
      </c>
      <c r="C14941" s="3" t="n">
        <v>0</v>
      </c>
      <c r="D14941" s="4" t="n">
        <v>0</v>
      </c>
    </row>
    <row r="14942" customFormat="false" ht="12.75" hidden="false" customHeight="false" outlineLevel="0" collapsed="false">
      <c r="B14942" s="2" t="n">
        <v>18594</v>
      </c>
      <c r="C14942" s="3" t="n">
        <v>0</v>
      </c>
      <c r="D14942" s="4" t="n">
        <v>0</v>
      </c>
    </row>
    <row r="14943" customFormat="false" ht="12.75" hidden="false" customHeight="false" outlineLevel="0" collapsed="false">
      <c r="B14943" s="2" t="n">
        <v>18595</v>
      </c>
      <c r="C14943" s="3" t="n">
        <v>0</v>
      </c>
      <c r="D14943" s="4" t="n">
        <v>0</v>
      </c>
    </row>
    <row r="14944" customFormat="false" ht="12.75" hidden="false" customHeight="false" outlineLevel="0" collapsed="false">
      <c r="B14944" s="2" t="n">
        <v>18596</v>
      </c>
      <c r="C14944" s="3" t="n">
        <v>0</v>
      </c>
      <c r="D14944" s="4" t="n">
        <v>0</v>
      </c>
    </row>
    <row r="14945" customFormat="false" ht="12.75" hidden="false" customHeight="false" outlineLevel="0" collapsed="false">
      <c r="B14945" s="2" t="n">
        <v>18597</v>
      </c>
      <c r="C14945" s="3" t="n">
        <v>0</v>
      </c>
      <c r="D14945" s="4" t="n">
        <v>0</v>
      </c>
    </row>
    <row r="14946" customFormat="false" ht="12.75" hidden="false" customHeight="false" outlineLevel="0" collapsed="false">
      <c r="B14946" s="2" t="n">
        <v>18598</v>
      </c>
      <c r="C14946" s="3" t="n">
        <v>0</v>
      </c>
      <c r="D14946" s="4" t="n">
        <v>0</v>
      </c>
    </row>
    <row r="14947" customFormat="false" ht="12.75" hidden="false" customHeight="false" outlineLevel="0" collapsed="false">
      <c r="B14947" s="2" t="n">
        <v>18599</v>
      </c>
      <c r="C14947" s="3" t="n">
        <v>0</v>
      </c>
      <c r="D14947" s="4" t="n">
        <v>0</v>
      </c>
    </row>
    <row r="14948" customFormat="false" ht="12.75" hidden="false" customHeight="false" outlineLevel="0" collapsed="false">
      <c r="B14948" s="2" t="n">
        <v>18600</v>
      </c>
      <c r="C14948" s="3" t="n">
        <v>0</v>
      </c>
      <c r="D14948" s="4" t="n">
        <v>0</v>
      </c>
    </row>
    <row r="14949" customFormat="false" ht="12.75" hidden="false" customHeight="false" outlineLevel="0" collapsed="false">
      <c r="B14949" s="2" t="n">
        <v>18601</v>
      </c>
      <c r="C14949" s="3" t="n">
        <v>0</v>
      </c>
      <c r="D14949" s="4" t="n">
        <v>0</v>
      </c>
    </row>
    <row r="14950" customFormat="false" ht="12.75" hidden="false" customHeight="false" outlineLevel="0" collapsed="false">
      <c r="B14950" s="2" t="n">
        <v>18602</v>
      </c>
      <c r="C14950" s="3" t="n">
        <v>0</v>
      </c>
      <c r="D14950" s="4" t="n">
        <v>0</v>
      </c>
    </row>
    <row r="14951" customFormat="false" ht="12.75" hidden="false" customHeight="false" outlineLevel="0" collapsed="false">
      <c r="B14951" s="2" t="n">
        <v>18603</v>
      </c>
      <c r="C14951" s="3" t="n">
        <v>0</v>
      </c>
      <c r="D14951" s="4" t="n">
        <v>0</v>
      </c>
    </row>
    <row r="14952" customFormat="false" ht="12.75" hidden="false" customHeight="false" outlineLevel="0" collapsed="false">
      <c r="B14952" s="2" t="n">
        <v>18604</v>
      </c>
      <c r="C14952" s="3" t="n">
        <v>0</v>
      </c>
      <c r="D14952" s="4" t="n">
        <v>0</v>
      </c>
    </row>
    <row r="14953" customFormat="false" ht="12.75" hidden="false" customHeight="false" outlineLevel="0" collapsed="false">
      <c r="B14953" s="2" t="n">
        <v>18605</v>
      </c>
      <c r="C14953" s="3" t="n">
        <v>0</v>
      </c>
      <c r="D14953" s="4" t="n">
        <v>0</v>
      </c>
    </row>
    <row r="14954" customFormat="false" ht="12.75" hidden="false" customHeight="false" outlineLevel="0" collapsed="false">
      <c r="B14954" s="2" t="n">
        <v>18606</v>
      </c>
      <c r="C14954" s="3" t="n">
        <v>0</v>
      </c>
      <c r="D14954" s="4" t="n">
        <v>0</v>
      </c>
    </row>
    <row r="14955" customFormat="false" ht="12.75" hidden="false" customHeight="false" outlineLevel="0" collapsed="false">
      <c r="B14955" s="2" t="n">
        <v>18607</v>
      </c>
      <c r="C14955" s="3" t="n">
        <v>0</v>
      </c>
      <c r="D14955" s="4" t="n">
        <v>0</v>
      </c>
    </row>
    <row r="14956" customFormat="false" ht="12.75" hidden="false" customHeight="false" outlineLevel="0" collapsed="false">
      <c r="B14956" s="2" t="n">
        <v>18608</v>
      </c>
      <c r="C14956" s="3" t="n">
        <v>1</v>
      </c>
      <c r="D14956" s="4" t="n">
        <v>0</v>
      </c>
    </row>
    <row r="14957" customFormat="false" ht="12.75" hidden="false" customHeight="false" outlineLevel="0" collapsed="false">
      <c r="B14957" s="2" t="n">
        <v>18609</v>
      </c>
      <c r="C14957" s="3" t="n">
        <v>0</v>
      </c>
      <c r="D14957" s="4" t="n">
        <v>0</v>
      </c>
    </row>
    <row r="14958" customFormat="false" ht="12.75" hidden="false" customHeight="false" outlineLevel="0" collapsed="false">
      <c r="B14958" s="2" t="n">
        <v>18610</v>
      </c>
      <c r="C14958" s="3" t="n">
        <v>0</v>
      </c>
      <c r="D14958" s="4" t="n">
        <v>0</v>
      </c>
    </row>
    <row r="14959" customFormat="false" ht="12.75" hidden="false" customHeight="false" outlineLevel="0" collapsed="false">
      <c r="B14959" s="2" t="n">
        <v>18611</v>
      </c>
      <c r="C14959" s="3" t="n">
        <v>0</v>
      </c>
      <c r="D14959" s="4" t="n">
        <v>0</v>
      </c>
    </row>
    <row r="14960" customFormat="false" ht="12.75" hidden="false" customHeight="false" outlineLevel="0" collapsed="false">
      <c r="B14960" s="2" t="n">
        <v>18612</v>
      </c>
      <c r="C14960" s="3" t="n">
        <v>0</v>
      </c>
      <c r="D14960" s="4" t="n">
        <v>0</v>
      </c>
    </row>
    <row r="14961" customFormat="false" ht="12.75" hidden="false" customHeight="false" outlineLevel="0" collapsed="false">
      <c r="B14961" s="2" t="n">
        <v>18613</v>
      </c>
      <c r="C14961" s="3" t="n">
        <v>0</v>
      </c>
      <c r="D14961" s="4" t="n">
        <v>0</v>
      </c>
    </row>
    <row r="14962" customFormat="false" ht="12.75" hidden="false" customHeight="false" outlineLevel="0" collapsed="false">
      <c r="B14962" s="2" t="n">
        <v>18614</v>
      </c>
      <c r="C14962" s="3" t="n">
        <v>0</v>
      </c>
      <c r="D14962" s="4" t="n">
        <v>0</v>
      </c>
    </row>
    <row r="14963" customFormat="false" ht="12.75" hidden="false" customHeight="false" outlineLevel="0" collapsed="false">
      <c r="B14963" s="2" t="n">
        <v>18615</v>
      </c>
      <c r="C14963" s="3" t="n">
        <v>0</v>
      </c>
      <c r="D14963" s="4" t="n">
        <v>0</v>
      </c>
    </row>
    <row r="14964" customFormat="false" ht="12.75" hidden="false" customHeight="false" outlineLevel="0" collapsed="false">
      <c r="B14964" s="2" t="n">
        <v>18616</v>
      </c>
      <c r="C14964" s="3" t="n">
        <v>1</v>
      </c>
      <c r="D14964" s="4" t="n">
        <v>0</v>
      </c>
    </row>
    <row r="14965" customFormat="false" ht="12.75" hidden="false" customHeight="false" outlineLevel="0" collapsed="false">
      <c r="B14965" s="2" t="n">
        <v>18617</v>
      </c>
      <c r="C14965" s="3" t="n">
        <v>0</v>
      </c>
      <c r="D14965" s="4" t="n">
        <v>0</v>
      </c>
    </row>
    <row r="14966" customFormat="false" ht="12.75" hidden="false" customHeight="false" outlineLevel="0" collapsed="false">
      <c r="B14966" s="2" t="n">
        <v>18618</v>
      </c>
      <c r="C14966" s="3" t="n">
        <v>0</v>
      </c>
      <c r="D14966" s="4" t="n">
        <v>0</v>
      </c>
    </row>
    <row r="14967" customFormat="false" ht="12.75" hidden="false" customHeight="false" outlineLevel="0" collapsed="false">
      <c r="B14967" s="2" t="n">
        <v>18619</v>
      </c>
      <c r="C14967" s="3" t="n">
        <v>0</v>
      </c>
      <c r="D14967" s="4" t="n">
        <v>0</v>
      </c>
    </row>
    <row r="14968" customFormat="false" ht="12.75" hidden="false" customHeight="false" outlineLevel="0" collapsed="false">
      <c r="B14968" s="2" t="n">
        <v>18620</v>
      </c>
      <c r="C14968" s="3" t="n">
        <v>0</v>
      </c>
      <c r="D14968" s="4" t="n">
        <v>0</v>
      </c>
    </row>
    <row r="14969" customFormat="false" ht="12.75" hidden="false" customHeight="false" outlineLevel="0" collapsed="false">
      <c r="B14969" s="2" t="n">
        <v>18621</v>
      </c>
      <c r="C14969" s="3" t="n">
        <v>0</v>
      </c>
      <c r="D14969" s="4" t="n">
        <v>0</v>
      </c>
    </row>
    <row r="14970" customFormat="false" ht="12.75" hidden="false" customHeight="false" outlineLevel="0" collapsed="false">
      <c r="B14970" s="2" t="n">
        <v>18622</v>
      </c>
      <c r="C14970" s="3" t="n">
        <v>0</v>
      </c>
      <c r="D14970" s="4" t="n">
        <v>0</v>
      </c>
    </row>
    <row r="14971" customFormat="false" ht="12.75" hidden="false" customHeight="false" outlineLevel="0" collapsed="false">
      <c r="B14971" s="2" t="n">
        <v>18623</v>
      </c>
      <c r="C14971" s="3" t="n">
        <v>1</v>
      </c>
      <c r="D14971" s="4" t="n">
        <v>0</v>
      </c>
    </row>
    <row r="14972" customFormat="false" ht="12.75" hidden="false" customHeight="false" outlineLevel="0" collapsed="false">
      <c r="B14972" s="2" t="n">
        <v>18624</v>
      </c>
      <c r="C14972" s="3" t="n">
        <v>1</v>
      </c>
      <c r="D14972" s="4" t="n">
        <v>0</v>
      </c>
    </row>
    <row r="14973" customFormat="false" ht="12.75" hidden="false" customHeight="false" outlineLevel="0" collapsed="false">
      <c r="B14973" s="2" t="n">
        <v>18625</v>
      </c>
      <c r="C14973" s="3" t="n">
        <v>4</v>
      </c>
      <c r="D14973" s="4" t="n">
        <v>0</v>
      </c>
    </row>
    <row r="14974" customFormat="false" ht="12.75" hidden="false" customHeight="false" outlineLevel="0" collapsed="false">
      <c r="B14974" s="2" t="n">
        <v>18626</v>
      </c>
      <c r="C14974" s="3" t="n">
        <v>0</v>
      </c>
      <c r="D14974" s="4" t="n">
        <v>0</v>
      </c>
    </row>
    <row r="14975" customFormat="false" ht="12.75" hidden="false" customHeight="false" outlineLevel="0" collapsed="false">
      <c r="B14975" s="2" t="n">
        <v>18627</v>
      </c>
      <c r="C14975" s="3" t="n">
        <v>0</v>
      </c>
      <c r="D14975" s="4" t="n">
        <v>0</v>
      </c>
    </row>
    <row r="14976" customFormat="false" ht="12.75" hidden="false" customHeight="false" outlineLevel="0" collapsed="false">
      <c r="B14976" s="2" t="n">
        <v>18628</v>
      </c>
      <c r="C14976" s="3" t="n">
        <v>0</v>
      </c>
      <c r="D14976" s="4" t="n">
        <v>0</v>
      </c>
    </row>
    <row r="14977" customFormat="false" ht="12.75" hidden="false" customHeight="false" outlineLevel="0" collapsed="false">
      <c r="B14977" s="2" t="n">
        <v>18629</v>
      </c>
      <c r="C14977" s="3" t="n">
        <v>0</v>
      </c>
      <c r="D14977" s="4" t="n">
        <v>0</v>
      </c>
    </row>
    <row r="14978" customFormat="false" ht="12.75" hidden="false" customHeight="false" outlineLevel="0" collapsed="false">
      <c r="B14978" s="2" t="n">
        <v>18630</v>
      </c>
      <c r="C14978" s="3" t="n">
        <v>0</v>
      </c>
      <c r="D14978" s="4" t="n">
        <v>0</v>
      </c>
    </row>
    <row r="14979" customFormat="false" ht="12.75" hidden="false" customHeight="false" outlineLevel="0" collapsed="false">
      <c r="B14979" s="2" t="n">
        <v>18631</v>
      </c>
      <c r="C14979" s="3" t="n">
        <v>0</v>
      </c>
      <c r="D14979" s="4" t="n">
        <v>0</v>
      </c>
    </row>
    <row r="14980" customFormat="false" ht="12.75" hidden="false" customHeight="false" outlineLevel="0" collapsed="false">
      <c r="B14980" s="2" t="n">
        <v>18632</v>
      </c>
      <c r="C14980" s="3" t="n">
        <v>0</v>
      </c>
      <c r="D14980" s="4" t="n">
        <v>0</v>
      </c>
    </row>
    <row r="14981" customFormat="false" ht="12.75" hidden="false" customHeight="false" outlineLevel="0" collapsed="false">
      <c r="B14981" s="2" t="n">
        <v>18633</v>
      </c>
      <c r="C14981" s="3" t="n">
        <v>0</v>
      </c>
      <c r="D14981" s="4" t="n">
        <v>0</v>
      </c>
    </row>
    <row r="14982" customFormat="false" ht="12.75" hidden="false" customHeight="false" outlineLevel="0" collapsed="false">
      <c r="B14982" s="2" t="n">
        <v>18634</v>
      </c>
      <c r="C14982" s="3" t="n">
        <v>0</v>
      </c>
      <c r="D14982" s="4" t="n">
        <v>0</v>
      </c>
    </row>
    <row r="14983" customFormat="false" ht="12.75" hidden="false" customHeight="false" outlineLevel="0" collapsed="false">
      <c r="B14983" s="2" t="n">
        <v>18635</v>
      </c>
      <c r="C14983" s="3" t="n">
        <v>0</v>
      </c>
      <c r="D14983" s="4" t="n">
        <v>0</v>
      </c>
    </row>
    <row r="14984" customFormat="false" ht="12.75" hidden="false" customHeight="false" outlineLevel="0" collapsed="false">
      <c r="B14984" s="2" t="n">
        <v>18636</v>
      </c>
      <c r="C14984" s="3" t="n">
        <v>1</v>
      </c>
      <c r="D14984" s="4" t="n">
        <v>0</v>
      </c>
    </row>
    <row r="14985" customFormat="false" ht="12.75" hidden="false" customHeight="false" outlineLevel="0" collapsed="false">
      <c r="B14985" s="2" t="n">
        <v>18637</v>
      </c>
      <c r="C14985" s="3" t="n">
        <v>5</v>
      </c>
      <c r="D14985" s="4" t="n">
        <v>0</v>
      </c>
    </row>
    <row r="14986" customFormat="false" ht="12.75" hidden="false" customHeight="false" outlineLevel="0" collapsed="false">
      <c r="B14986" s="2" t="n">
        <v>18638</v>
      </c>
      <c r="C14986" s="3" t="n">
        <v>3</v>
      </c>
      <c r="D14986" s="4" t="n">
        <v>0</v>
      </c>
    </row>
    <row r="14987" customFormat="false" ht="12.75" hidden="false" customHeight="false" outlineLevel="0" collapsed="false">
      <c r="B14987" s="2" t="n">
        <v>18639</v>
      </c>
      <c r="C14987" s="3" t="n">
        <v>0</v>
      </c>
      <c r="D14987" s="4" t="n">
        <v>0</v>
      </c>
    </row>
    <row r="14988" customFormat="false" ht="12.75" hidden="false" customHeight="false" outlineLevel="0" collapsed="false">
      <c r="B14988" s="2" t="n">
        <v>18640</v>
      </c>
      <c r="C14988" s="3" t="n">
        <v>0</v>
      </c>
      <c r="D14988" s="4" t="n">
        <v>0</v>
      </c>
    </row>
    <row r="14989" customFormat="false" ht="12.75" hidden="false" customHeight="false" outlineLevel="0" collapsed="false">
      <c r="B14989" s="2" t="n">
        <v>18641</v>
      </c>
      <c r="C14989" s="3" t="n">
        <v>0</v>
      </c>
      <c r="D14989" s="4" t="n">
        <v>0</v>
      </c>
    </row>
    <row r="14990" customFormat="false" ht="12.75" hidden="false" customHeight="false" outlineLevel="0" collapsed="false">
      <c r="B14990" s="2" t="n">
        <v>18642</v>
      </c>
      <c r="C14990" s="3" t="n">
        <v>0</v>
      </c>
      <c r="D14990" s="4" t="n">
        <v>0</v>
      </c>
    </row>
    <row r="14991" customFormat="false" ht="12.75" hidden="false" customHeight="false" outlineLevel="0" collapsed="false">
      <c r="B14991" s="2" t="n">
        <v>18643</v>
      </c>
      <c r="C14991" s="3" t="n">
        <v>0</v>
      </c>
      <c r="D14991" s="4" t="n">
        <v>0</v>
      </c>
    </row>
    <row r="14992" customFormat="false" ht="12.75" hidden="false" customHeight="false" outlineLevel="0" collapsed="false">
      <c r="B14992" s="2" t="n">
        <v>18644</v>
      </c>
      <c r="C14992" s="3" t="n">
        <v>0</v>
      </c>
      <c r="D14992" s="4" t="n">
        <v>0</v>
      </c>
    </row>
    <row r="14993" customFormat="false" ht="12.75" hidden="false" customHeight="false" outlineLevel="0" collapsed="false">
      <c r="B14993" s="2" t="n">
        <v>18645</v>
      </c>
      <c r="C14993" s="3" t="n">
        <v>0</v>
      </c>
      <c r="D14993" s="4" t="n">
        <v>0</v>
      </c>
    </row>
    <row r="14994" customFormat="false" ht="12.75" hidden="false" customHeight="false" outlineLevel="0" collapsed="false">
      <c r="B14994" s="2" t="n">
        <v>18646</v>
      </c>
      <c r="C14994" s="3" t="n">
        <v>0</v>
      </c>
      <c r="D14994" s="4" t="n">
        <v>0</v>
      </c>
    </row>
    <row r="14995" customFormat="false" ht="12.75" hidden="false" customHeight="false" outlineLevel="0" collapsed="false">
      <c r="B14995" s="2" t="n">
        <v>18647</v>
      </c>
      <c r="C14995" s="3" t="n">
        <v>0</v>
      </c>
      <c r="D14995" s="4" t="n">
        <v>0</v>
      </c>
    </row>
    <row r="14996" customFormat="false" ht="12.75" hidden="false" customHeight="false" outlineLevel="0" collapsed="false">
      <c r="B14996" s="2" t="n">
        <v>18648</v>
      </c>
      <c r="C14996" s="3" t="n">
        <v>1</v>
      </c>
      <c r="D14996" s="4" t="n">
        <v>0</v>
      </c>
    </row>
    <row r="14997" customFormat="false" ht="12.75" hidden="false" customHeight="false" outlineLevel="0" collapsed="false">
      <c r="B14997" s="2" t="n">
        <v>18649</v>
      </c>
      <c r="C14997" s="3" t="n">
        <v>0</v>
      </c>
      <c r="D14997" s="4" t="n">
        <v>0</v>
      </c>
    </row>
    <row r="14998" customFormat="false" ht="12.75" hidden="false" customHeight="false" outlineLevel="0" collapsed="false">
      <c r="B14998" s="2" t="n">
        <v>18650</v>
      </c>
      <c r="C14998" s="3" t="n">
        <v>0</v>
      </c>
      <c r="D14998" s="4" t="n">
        <v>0</v>
      </c>
    </row>
    <row r="14999" customFormat="false" ht="12.75" hidden="false" customHeight="false" outlineLevel="0" collapsed="false">
      <c r="B14999" s="2" t="n">
        <v>18651</v>
      </c>
      <c r="C14999" s="3" t="n">
        <v>0</v>
      </c>
      <c r="D14999" s="4" t="n">
        <v>0</v>
      </c>
    </row>
    <row r="15000" customFormat="false" ht="12.75" hidden="false" customHeight="false" outlineLevel="0" collapsed="false">
      <c r="B15000" s="2" t="n">
        <v>18652</v>
      </c>
      <c r="C15000" s="3" t="n">
        <v>0</v>
      </c>
      <c r="D15000" s="4" t="n">
        <v>0</v>
      </c>
    </row>
    <row r="15001" customFormat="false" ht="12.75" hidden="false" customHeight="false" outlineLevel="0" collapsed="false">
      <c r="B15001" s="2" t="n">
        <v>18653</v>
      </c>
      <c r="C15001" s="3" t="n">
        <v>0</v>
      </c>
      <c r="D15001" s="4" t="n">
        <v>0</v>
      </c>
    </row>
    <row r="15002" customFormat="false" ht="12.75" hidden="false" customHeight="false" outlineLevel="0" collapsed="false">
      <c r="B15002" s="2" t="n">
        <v>18654</v>
      </c>
      <c r="C15002" s="3" t="n">
        <v>0</v>
      </c>
      <c r="D15002" s="4" t="n">
        <v>0</v>
      </c>
    </row>
    <row r="15003" customFormat="false" ht="12.75" hidden="false" customHeight="false" outlineLevel="0" collapsed="false">
      <c r="B15003" s="2" t="n">
        <v>18655</v>
      </c>
      <c r="C15003" s="3" t="n">
        <v>0</v>
      </c>
      <c r="D15003" s="4" t="n">
        <v>0</v>
      </c>
    </row>
    <row r="15004" customFormat="false" ht="12.75" hidden="false" customHeight="false" outlineLevel="0" collapsed="false">
      <c r="B15004" s="2" t="n">
        <v>18656</v>
      </c>
      <c r="C15004" s="3" t="n">
        <v>2</v>
      </c>
      <c r="D15004" s="4" t="n">
        <v>0</v>
      </c>
    </row>
    <row r="15005" customFormat="false" ht="12.75" hidden="false" customHeight="false" outlineLevel="0" collapsed="false">
      <c r="B15005" s="2" t="n">
        <v>18657</v>
      </c>
      <c r="C15005" s="3" t="n">
        <v>0</v>
      </c>
      <c r="D15005" s="4" t="n">
        <v>0</v>
      </c>
    </row>
    <row r="15006" customFormat="false" ht="12.75" hidden="false" customHeight="false" outlineLevel="0" collapsed="false">
      <c r="B15006" s="2" t="n">
        <v>18658</v>
      </c>
      <c r="C15006" s="3" t="n">
        <v>0</v>
      </c>
      <c r="D15006" s="4" t="n">
        <v>0</v>
      </c>
    </row>
    <row r="15007" customFormat="false" ht="12.75" hidden="false" customHeight="false" outlineLevel="0" collapsed="false">
      <c r="B15007" s="2" t="n">
        <v>18659</v>
      </c>
      <c r="C15007" s="3" t="n">
        <v>2</v>
      </c>
      <c r="D15007" s="4" t="n">
        <v>0</v>
      </c>
    </row>
    <row r="15008" customFormat="false" ht="12.75" hidden="false" customHeight="false" outlineLevel="0" collapsed="false">
      <c r="B15008" s="2" t="n">
        <v>18660</v>
      </c>
      <c r="C15008" s="3" t="n">
        <v>8</v>
      </c>
      <c r="D15008" s="4" t="n">
        <v>0</v>
      </c>
    </row>
    <row r="15009" customFormat="false" ht="12.75" hidden="false" customHeight="false" outlineLevel="0" collapsed="false">
      <c r="B15009" s="2" t="n">
        <v>18661</v>
      </c>
      <c r="C15009" s="3" t="n">
        <v>10</v>
      </c>
      <c r="D15009" s="4" t="n">
        <v>0</v>
      </c>
    </row>
    <row r="15010" customFormat="false" ht="12.75" hidden="false" customHeight="false" outlineLevel="0" collapsed="false">
      <c r="B15010" s="2" t="n">
        <v>18662</v>
      </c>
      <c r="C15010" s="3" t="n">
        <v>4</v>
      </c>
      <c r="D15010" s="4" t="n">
        <v>0</v>
      </c>
    </row>
    <row r="15011" customFormat="false" ht="12.75" hidden="false" customHeight="false" outlineLevel="0" collapsed="false">
      <c r="B15011" s="2" t="n">
        <v>18663</v>
      </c>
      <c r="C15011" s="3" t="n">
        <v>0</v>
      </c>
      <c r="D15011" s="4" t="n">
        <v>0</v>
      </c>
    </row>
    <row r="15012" customFormat="false" ht="12.75" hidden="false" customHeight="false" outlineLevel="0" collapsed="false">
      <c r="B15012" s="2" t="n">
        <v>18664</v>
      </c>
      <c r="C15012" s="3" t="n">
        <v>5</v>
      </c>
      <c r="D15012" s="4" t="n">
        <v>0</v>
      </c>
    </row>
    <row r="15013" customFormat="false" ht="12.75" hidden="false" customHeight="false" outlineLevel="0" collapsed="false">
      <c r="B15013" s="2" t="n">
        <v>18665</v>
      </c>
      <c r="C15013" s="3" t="n">
        <v>14</v>
      </c>
      <c r="D15013" s="4" t="n">
        <v>0</v>
      </c>
    </row>
    <row r="15014" customFormat="false" ht="12.75" hidden="false" customHeight="false" outlineLevel="0" collapsed="false">
      <c r="B15014" s="2" t="n">
        <v>18666</v>
      </c>
      <c r="C15014" s="3" t="n">
        <v>5</v>
      </c>
      <c r="D15014" s="4" t="n">
        <v>0</v>
      </c>
    </row>
    <row r="15015" customFormat="false" ht="12.75" hidden="false" customHeight="false" outlineLevel="0" collapsed="false">
      <c r="B15015" s="2" t="n">
        <v>18667</v>
      </c>
      <c r="C15015" s="3" t="n">
        <v>4</v>
      </c>
      <c r="D15015" s="4" t="n">
        <v>0</v>
      </c>
    </row>
    <row r="15016" customFormat="false" ht="12.75" hidden="false" customHeight="false" outlineLevel="0" collapsed="false">
      <c r="B15016" s="2" t="n">
        <v>18668</v>
      </c>
      <c r="C15016" s="3" t="n">
        <v>0</v>
      </c>
      <c r="D15016" s="4" t="n">
        <v>0</v>
      </c>
    </row>
    <row r="15017" customFormat="false" ht="12.75" hidden="false" customHeight="false" outlineLevel="0" collapsed="false">
      <c r="B15017" s="2" t="n">
        <v>18669</v>
      </c>
      <c r="C15017" s="3" t="n">
        <v>2</v>
      </c>
      <c r="D15017" s="4" t="n">
        <v>0</v>
      </c>
    </row>
    <row r="15018" customFormat="false" ht="12.75" hidden="false" customHeight="false" outlineLevel="0" collapsed="false">
      <c r="B15018" s="2" t="n">
        <v>18670</v>
      </c>
      <c r="C15018" s="3" t="n">
        <v>0</v>
      </c>
      <c r="D15018" s="4" t="n">
        <v>0</v>
      </c>
    </row>
    <row r="15019" customFormat="false" ht="12.75" hidden="false" customHeight="false" outlineLevel="0" collapsed="false">
      <c r="B15019" s="2" t="n">
        <v>18671</v>
      </c>
      <c r="C15019" s="3" t="n">
        <v>2</v>
      </c>
      <c r="D15019" s="4" t="n">
        <v>0</v>
      </c>
    </row>
    <row r="15020" customFormat="false" ht="12.75" hidden="false" customHeight="false" outlineLevel="0" collapsed="false">
      <c r="B15020" s="2" t="n">
        <v>18672</v>
      </c>
      <c r="C15020" s="3" t="n">
        <v>0</v>
      </c>
      <c r="D15020" s="4" t="n">
        <v>0</v>
      </c>
    </row>
    <row r="15021" customFormat="false" ht="12.75" hidden="false" customHeight="false" outlineLevel="0" collapsed="false">
      <c r="B15021" s="2" t="n">
        <v>18673</v>
      </c>
      <c r="C15021" s="3" t="n">
        <v>0</v>
      </c>
      <c r="D15021" s="4" t="n">
        <v>0</v>
      </c>
    </row>
    <row r="15022" customFormat="false" ht="12.75" hidden="false" customHeight="false" outlineLevel="0" collapsed="false">
      <c r="B15022" s="2" t="n">
        <v>18674</v>
      </c>
      <c r="C15022" s="3" t="n">
        <v>0</v>
      </c>
      <c r="D15022" s="4" t="n">
        <v>0</v>
      </c>
    </row>
    <row r="15023" customFormat="false" ht="12.75" hidden="false" customHeight="false" outlineLevel="0" collapsed="false">
      <c r="B15023" s="2" t="n">
        <v>18675</v>
      </c>
      <c r="C15023" s="3" t="n">
        <v>0</v>
      </c>
      <c r="D15023" s="4" t="n">
        <v>0</v>
      </c>
    </row>
    <row r="15024" customFormat="false" ht="12.75" hidden="false" customHeight="false" outlineLevel="0" collapsed="false">
      <c r="B15024" s="2" t="n">
        <v>18676</v>
      </c>
      <c r="C15024" s="3" t="n">
        <v>0</v>
      </c>
      <c r="D15024" s="4" t="n">
        <v>0</v>
      </c>
    </row>
    <row r="15025" customFormat="false" ht="12.75" hidden="false" customHeight="false" outlineLevel="0" collapsed="false">
      <c r="B15025" s="2" t="n">
        <v>18677</v>
      </c>
      <c r="C15025" s="3" t="n">
        <v>0</v>
      </c>
      <c r="D15025" s="4" t="n">
        <v>0</v>
      </c>
    </row>
    <row r="15026" customFormat="false" ht="12.75" hidden="false" customHeight="false" outlineLevel="0" collapsed="false">
      <c r="B15026" s="2" t="n">
        <v>18678</v>
      </c>
      <c r="C15026" s="3" t="n">
        <v>0</v>
      </c>
      <c r="D15026" s="4" t="n">
        <v>0</v>
      </c>
    </row>
    <row r="15027" customFormat="false" ht="12.75" hidden="false" customHeight="false" outlineLevel="0" collapsed="false">
      <c r="B15027" s="2" t="n">
        <v>18679</v>
      </c>
      <c r="C15027" s="3" t="n">
        <v>0</v>
      </c>
      <c r="D15027" s="4" t="n">
        <v>0</v>
      </c>
    </row>
    <row r="15028" customFormat="false" ht="12.75" hidden="false" customHeight="false" outlineLevel="0" collapsed="false">
      <c r="B15028" s="2" t="n">
        <v>18680</v>
      </c>
      <c r="C15028" s="3" t="n">
        <v>0</v>
      </c>
      <c r="D15028" s="4" t="n">
        <v>0</v>
      </c>
    </row>
    <row r="15029" customFormat="false" ht="12.75" hidden="false" customHeight="false" outlineLevel="0" collapsed="false">
      <c r="B15029" s="2" t="n">
        <v>18681</v>
      </c>
      <c r="C15029" s="3" t="n">
        <v>0</v>
      </c>
      <c r="D15029" s="4" t="n">
        <v>0</v>
      </c>
    </row>
    <row r="15030" customFormat="false" ht="12.75" hidden="false" customHeight="false" outlineLevel="0" collapsed="false">
      <c r="B15030" s="2" t="n">
        <v>18682</v>
      </c>
      <c r="C15030" s="3" t="n">
        <v>0</v>
      </c>
      <c r="D15030" s="4" t="n">
        <v>0</v>
      </c>
    </row>
    <row r="15031" customFormat="false" ht="12.75" hidden="false" customHeight="false" outlineLevel="0" collapsed="false">
      <c r="B15031" s="2" t="n">
        <v>18683</v>
      </c>
      <c r="C15031" s="3" t="n">
        <v>0</v>
      </c>
      <c r="D15031" s="4" t="n">
        <v>0</v>
      </c>
    </row>
    <row r="15032" customFormat="false" ht="12.75" hidden="false" customHeight="false" outlineLevel="0" collapsed="false">
      <c r="B15032" s="2" t="n">
        <v>18684</v>
      </c>
      <c r="C15032" s="3" t="n">
        <v>0</v>
      </c>
      <c r="D15032" s="4" t="n">
        <v>0</v>
      </c>
    </row>
    <row r="15033" customFormat="false" ht="12.75" hidden="false" customHeight="false" outlineLevel="0" collapsed="false">
      <c r="B15033" s="2" t="n">
        <v>18685</v>
      </c>
      <c r="C15033" s="3" t="n">
        <v>0</v>
      </c>
      <c r="D15033" s="4" t="n">
        <v>0</v>
      </c>
    </row>
    <row r="15034" customFormat="false" ht="12.75" hidden="false" customHeight="false" outlineLevel="0" collapsed="false">
      <c r="B15034" s="2" t="n">
        <v>18686</v>
      </c>
      <c r="C15034" s="3" t="n">
        <v>0</v>
      </c>
      <c r="D15034" s="4" t="n">
        <v>0</v>
      </c>
    </row>
    <row r="15035" customFormat="false" ht="12.75" hidden="false" customHeight="false" outlineLevel="0" collapsed="false">
      <c r="B15035" s="2" t="n">
        <v>18687</v>
      </c>
      <c r="C15035" s="3" t="n">
        <v>0</v>
      </c>
      <c r="D15035" s="4" t="n">
        <v>0</v>
      </c>
    </row>
    <row r="15036" customFormat="false" ht="12.75" hidden="false" customHeight="false" outlineLevel="0" collapsed="false">
      <c r="B15036" s="2" t="n">
        <v>18688</v>
      </c>
      <c r="C15036" s="3" t="n">
        <v>0</v>
      </c>
      <c r="D15036" s="4" t="n">
        <v>0</v>
      </c>
    </row>
    <row r="15037" customFormat="false" ht="12.75" hidden="false" customHeight="false" outlineLevel="0" collapsed="false">
      <c r="B15037" s="2" t="n">
        <v>18689</v>
      </c>
      <c r="C15037" s="3" t="n">
        <v>0</v>
      </c>
      <c r="D15037" s="4" t="n">
        <v>0</v>
      </c>
    </row>
    <row r="15038" customFormat="false" ht="12.75" hidden="false" customHeight="false" outlineLevel="0" collapsed="false">
      <c r="B15038" s="2" t="n">
        <v>18690</v>
      </c>
      <c r="C15038" s="3" t="n">
        <v>0</v>
      </c>
      <c r="D15038" s="4" t="n">
        <v>0</v>
      </c>
    </row>
    <row r="15039" customFormat="false" ht="12.75" hidden="false" customHeight="false" outlineLevel="0" collapsed="false">
      <c r="B15039" s="2" t="n">
        <v>18691</v>
      </c>
      <c r="C15039" s="3" t="n">
        <v>0</v>
      </c>
      <c r="D15039" s="4" t="n">
        <v>0</v>
      </c>
    </row>
    <row r="15040" customFormat="false" ht="12.75" hidden="false" customHeight="false" outlineLevel="0" collapsed="false">
      <c r="B15040" s="2" t="n">
        <v>18692</v>
      </c>
      <c r="C15040" s="3" t="n">
        <v>0</v>
      </c>
      <c r="D15040" s="4" t="n">
        <v>0</v>
      </c>
    </row>
    <row r="15041" customFormat="false" ht="12.75" hidden="false" customHeight="false" outlineLevel="0" collapsed="false">
      <c r="B15041" s="2" t="n">
        <v>18693</v>
      </c>
      <c r="C15041" s="3" t="n">
        <v>0</v>
      </c>
      <c r="D15041" s="4" t="n">
        <v>0</v>
      </c>
    </row>
    <row r="15042" customFormat="false" ht="12.75" hidden="false" customHeight="false" outlineLevel="0" collapsed="false">
      <c r="B15042" s="2" t="n">
        <v>18694</v>
      </c>
      <c r="C15042" s="3" t="n">
        <v>0</v>
      </c>
      <c r="D15042" s="4" t="n">
        <v>0</v>
      </c>
    </row>
    <row r="15043" customFormat="false" ht="12.75" hidden="false" customHeight="false" outlineLevel="0" collapsed="false">
      <c r="B15043" s="2" t="n">
        <v>18695</v>
      </c>
      <c r="C15043" s="3" t="n">
        <v>0</v>
      </c>
      <c r="D15043" s="4" t="n">
        <v>0</v>
      </c>
    </row>
    <row r="15044" customFormat="false" ht="12.75" hidden="false" customHeight="false" outlineLevel="0" collapsed="false">
      <c r="B15044" s="2" t="n">
        <v>18696</v>
      </c>
      <c r="C15044" s="3" t="n">
        <v>0</v>
      </c>
      <c r="D15044" s="4" t="n">
        <v>0</v>
      </c>
    </row>
    <row r="15045" customFormat="false" ht="12.75" hidden="false" customHeight="false" outlineLevel="0" collapsed="false">
      <c r="B15045" s="2" t="n">
        <v>18697</v>
      </c>
      <c r="C15045" s="3" t="n">
        <v>0</v>
      </c>
      <c r="D15045" s="4" t="n">
        <v>0</v>
      </c>
    </row>
    <row r="15046" customFormat="false" ht="12.75" hidden="false" customHeight="false" outlineLevel="0" collapsed="false">
      <c r="B15046" s="2" t="n">
        <v>18698</v>
      </c>
      <c r="C15046" s="3" t="n">
        <v>0</v>
      </c>
      <c r="D15046" s="4" t="n">
        <v>0</v>
      </c>
    </row>
    <row r="15047" customFormat="false" ht="12.75" hidden="false" customHeight="false" outlineLevel="0" collapsed="false">
      <c r="B15047" s="2" t="n">
        <v>18699</v>
      </c>
      <c r="C15047" s="3" t="n">
        <v>0</v>
      </c>
      <c r="D15047" s="4" t="n">
        <v>0</v>
      </c>
    </row>
    <row r="15048" customFormat="false" ht="12.75" hidden="false" customHeight="false" outlineLevel="0" collapsed="false">
      <c r="B15048" s="2" t="n">
        <v>18700</v>
      </c>
      <c r="C15048" s="3" t="n">
        <v>0</v>
      </c>
      <c r="D15048" s="4" t="n">
        <v>0</v>
      </c>
    </row>
    <row r="15049" customFormat="false" ht="12.75" hidden="false" customHeight="false" outlineLevel="0" collapsed="false">
      <c r="B15049" s="2" t="n">
        <v>18701</v>
      </c>
      <c r="C15049" s="3" t="n">
        <v>0</v>
      </c>
      <c r="D15049" s="4" t="n">
        <v>0</v>
      </c>
    </row>
    <row r="15050" customFormat="false" ht="12.75" hidden="false" customHeight="false" outlineLevel="0" collapsed="false">
      <c r="B15050" s="2" t="n">
        <v>18702</v>
      </c>
      <c r="C15050" s="3" t="n">
        <v>2</v>
      </c>
      <c r="D15050" s="4" t="n">
        <v>0</v>
      </c>
    </row>
    <row r="15051" customFormat="false" ht="12.75" hidden="false" customHeight="false" outlineLevel="0" collapsed="false">
      <c r="B15051" s="2" t="n">
        <v>18703</v>
      </c>
      <c r="C15051" s="3" t="n">
        <v>0</v>
      </c>
      <c r="D15051" s="4" t="n">
        <v>0</v>
      </c>
    </row>
    <row r="15052" customFormat="false" ht="12.75" hidden="false" customHeight="false" outlineLevel="0" collapsed="false">
      <c r="B15052" s="2" t="n">
        <v>18704</v>
      </c>
      <c r="C15052" s="3" t="n">
        <v>0</v>
      </c>
      <c r="D15052" s="4" t="n">
        <v>0</v>
      </c>
    </row>
    <row r="15053" customFormat="false" ht="12.75" hidden="false" customHeight="false" outlineLevel="0" collapsed="false">
      <c r="B15053" s="2" t="n">
        <v>18705</v>
      </c>
      <c r="C15053" s="3" t="n">
        <v>0</v>
      </c>
      <c r="D15053" s="4" t="n">
        <v>0</v>
      </c>
    </row>
    <row r="15054" customFormat="false" ht="12.75" hidden="false" customHeight="false" outlineLevel="0" collapsed="false">
      <c r="B15054" s="2" t="n">
        <v>18706</v>
      </c>
      <c r="C15054" s="3" t="n">
        <v>9</v>
      </c>
      <c r="D15054" s="4" t="n">
        <v>0</v>
      </c>
    </row>
    <row r="15055" customFormat="false" ht="12.75" hidden="false" customHeight="false" outlineLevel="0" collapsed="false">
      <c r="B15055" s="2" t="n">
        <v>18707</v>
      </c>
      <c r="C15055" s="3" t="n">
        <v>5</v>
      </c>
      <c r="D15055" s="4" t="n">
        <v>0</v>
      </c>
    </row>
    <row r="15056" customFormat="false" ht="12.75" hidden="false" customHeight="false" outlineLevel="0" collapsed="false">
      <c r="B15056" s="2" t="n">
        <v>18708</v>
      </c>
      <c r="C15056" s="3" t="n">
        <v>3</v>
      </c>
      <c r="D15056" s="4" t="n">
        <v>0</v>
      </c>
    </row>
    <row r="15057" customFormat="false" ht="12.75" hidden="false" customHeight="false" outlineLevel="0" collapsed="false">
      <c r="B15057" s="2" t="n">
        <v>18709</v>
      </c>
      <c r="C15057" s="3" t="n">
        <v>0</v>
      </c>
      <c r="D15057" s="4" t="n">
        <v>0</v>
      </c>
    </row>
    <row r="15058" customFormat="false" ht="12.75" hidden="false" customHeight="false" outlineLevel="0" collapsed="false">
      <c r="B15058" s="2" t="n">
        <v>18710</v>
      </c>
      <c r="C15058" s="3" t="n">
        <v>0</v>
      </c>
      <c r="D15058" s="4" t="n">
        <v>0</v>
      </c>
    </row>
    <row r="15059" customFormat="false" ht="12.75" hidden="false" customHeight="false" outlineLevel="0" collapsed="false">
      <c r="B15059" s="2" t="n">
        <v>18711</v>
      </c>
      <c r="C15059" s="3" t="n">
        <v>10</v>
      </c>
      <c r="D15059" s="4" t="n">
        <v>0</v>
      </c>
    </row>
    <row r="15060" customFormat="false" ht="12.75" hidden="false" customHeight="false" outlineLevel="0" collapsed="false">
      <c r="B15060" s="2" t="n">
        <v>18712</v>
      </c>
      <c r="C15060" s="3" t="n">
        <v>0</v>
      </c>
      <c r="D15060" s="4" t="n">
        <v>0</v>
      </c>
    </row>
    <row r="15061" customFormat="false" ht="12.75" hidden="false" customHeight="false" outlineLevel="0" collapsed="false">
      <c r="B15061" s="2" t="n">
        <v>18713</v>
      </c>
      <c r="C15061" s="3" t="n">
        <v>0</v>
      </c>
      <c r="D15061" s="4" t="n">
        <v>0</v>
      </c>
    </row>
    <row r="15062" customFormat="false" ht="12.75" hidden="false" customHeight="false" outlineLevel="0" collapsed="false">
      <c r="B15062" s="2" t="n">
        <v>18714</v>
      </c>
      <c r="C15062" s="3" t="n">
        <v>0</v>
      </c>
      <c r="D15062" s="4" t="n">
        <v>0</v>
      </c>
    </row>
    <row r="15063" customFormat="false" ht="12.75" hidden="false" customHeight="false" outlineLevel="0" collapsed="false">
      <c r="B15063" s="2" t="n">
        <v>18715</v>
      </c>
      <c r="C15063" s="3" t="n">
        <v>2</v>
      </c>
      <c r="D15063" s="4" t="n">
        <v>0</v>
      </c>
    </row>
    <row r="15064" customFormat="false" ht="12.75" hidden="false" customHeight="false" outlineLevel="0" collapsed="false">
      <c r="B15064" s="2" t="n">
        <v>18716</v>
      </c>
      <c r="C15064" s="3" t="n">
        <v>0</v>
      </c>
      <c r="D15064" s="4" t="n">
        <v>0</v>
      </c>
    </row>
    <row r="15065" customFormat="false" ht="12.75" hidden="false" customHeight="false" outlineLevel="0" collapsed="false">
      <c r="B15065" s="2" t="n">
        <v>18717</v>
      </c>
      <c r="C15065" s="3" t="n">
        <v>44</v>
      </c>
      <c r="D15065" s="4" t="n">
        <v>0</v>
      </c>
    </row>
    <row r="15066" customFormat="false" ht="12.75" hidden="false" customHeight="false" outlineLevel="0" collapsed="false">
      <c r="B15066" s="2" t="n">
        <v>18718</v>
      </c>
      <c r="C15066" s="3" t="n">
        <v>5</v>
      </c>
      <c r="D15066" s="4" t="n">
        <v>0</v>
      </c>
    </row>
    <row r="15067" customFormat="false" ht="12.75" hidden="false" customHeight="false" outlineLevel="0" collapsed="false">
      <c r="B15067" s="2" t="n">
        <v>18719</v>
      </c>
      <c r="C15067" s="3" t="n">
        <v>0</v>
      </c>
      <c r="D15067" s="4" t="n">
        <v>0</v>
      </c>
    </row>
    <row r="15068" customFormat="false" ht="12.75" hidden="false" customHeight="false" outlineLevel="0" collapsed="false">
      <c r="B15068" s="2" t="n">
        <v>18720</v>
      </c>
      <c r="C15068" s="3" t="n">
        <v>1</v>
      </c>
      <c r="D15068" s="4" t="n">
        <v>0</v>
      </c>
    </row>
    <row r="15069" customFormat="false" ht="12.75" hidden="false" customHeight="false" outlineLevel="0" collapsed="false">
      <c r="B15069" s="2" t="n">
        <v>18721</v>
      </c>
      <c r="C15069" s="3" t="n">
        <v>1</v>
      </c>
      <c r="D15069" s="4" t="n">
        <v>0</v>
      </c>
    </row>
    <row r="15070" customFormat="false" ht="12.75" hidden="false" customHeight="false" outlineLevel="0" collapsed="false">
      <c r="B15070" s="2" t="n">
        <v>18722</v>
      </c>
      <c r="C15070" s="3" t="n">
        <v>7</v>
      </c>
      <c r="D15070" s="4" t="n">
        <v>0</v>
      </c>
    </row>
    <row r="15071" customFormat="false" ht="12.75" hidden="false" customHeight="false" outlineLevel="0" collapsed="false">
      <c r="B15071" s="2" t="n">
        <v>18723</v>
      </c>
      <c r="C15071" s="3" t="n">
        <v>7</v>
      </c>
      <c r="D15071" s="4" t="n">
        <v>0</v>
      </c>
    </row>
    <row r="15072" customFormat="false" ht="12.75" hidden="false" customHeight="false" outlineLevel="0" collapsed="false">
      <c r="B15072" s="2" t="n">
        <v>18724</v>
      </c>
      <c r="C15072" s="3" t="n">
        <v>0</v>
      </c>
      <c r="D15072" s="4" t="n">
        <v>0</v>
      </c>
    </row>
    <row r="15073" customFormat="false" ht="12.75" hidden="false" customHeight="false" outlineLevel="0" collapsed="false">
      <c r="B15073" s="2" t="n">
        <v>18725</v>
      </c>
      <c r="C15073" s="3" t="n">
        <v>2</v>
      </c>
      <c r="D15073" s="4" t="n">
        <v>0</v>
      </c>
    </row>
    <row r="15074" customFormat="false" ht="12.75" hidden="false" customHeight="false" outlineLevel="0" collapsed="false">
      <c r="B15074" s="2" t="n">
        <v>18726</v>
      </c>
      <c r="C15074" s="3" t="n">
        <v>3</v>
      </c>
      <c r="D15074" s="4" t="n">
        <v>0</v>
      </c>
    </row>
    <row r="15075" customFormat="false" ht="12.75" hidden="false" customHeight="false" outlineLevel="0" collapsed="false">
      <c r="B15075" s="2" t="n">
        <v>18727</v>
      </c>
      <c r="C15075" s="3" t="n">
        <v>0</v>
      </c>
      <c r="D15075" s="4" t="n">
        <v>0</v>
      </c>
    </row>
    <row r="15076" customFormat="false" ht="12.75" hidden="false" customHeight="false" outlineLevel="0" collapsed="false">
      <c r="B15076" s="2" t="n">
        <v>18728</v>
      </c>
      <c r="C15076" s="3" t="n">
        <v>1</v>
      </c>
      <c r="D15076" s="4" t="n">
        <v>0</v>
      </c>
    </row>
    <row r="15077" customFormat="false" ht="12.75" hidden="false" customHeight="false" outlineLevel="0" collapsed="false">
      <c r="B15077" s="2" t="n">
        <v>18729</v>
      </c>
      <c r="C15077" s="3" t="n">
        <v>0</v>
      </c>
      <c r="D15077" s="4" t="n">
        <v>0</v>
      </c>
    </row>
    <row r="15078" customFormat="false" ht="12.75" hidden="false" customHeight="false" outlineLevel="0" collapsed="false">
      <c r="B15078" s="2" t="n">
        <v>18730</v>
      </c>
      <c r="C15078" s="3" t="n">
        <v>2</v>
      </c>
      <c r="D15078" s="4" t="n">
        <v>0</v>
      </c>
    </row>
    <row r="15079" customFormat="false" ht="12.75" hidden="false" customHeight="false" outlineLevel="0" collapsed="false">
      <c r="B15079" s="2" t="n">
        <v>18731</v>
      </c>
      <c r="C15079" s="3" t="n">
        <v>0</v>
      </c>
      <c r="D15079" s="4" t="n">
        <v>0</v>
      </c>
    </row>
    <row r="15080" customFormat="false" ht="12.75" hidden="false" customHeight="false" outlineLevel="0" collapsed="false">
      <c r="B15080" s="2" t="n">
        <v>18732</v>
      </c>
      <c r="C15080" s="3" t="n">
        <v>0</v>
      </c>
      <c r="D15080" s="4" t="n">
        <v>12.6158999917399</v>
      </c>
    </row>
    <row r="15081" customFormat="false" ht="12.75" hidden="false" customHeight="false" outlineLevel="0" collapsed="false">
      <c r="B15081" s="2" t="n">
        <v>18733</v>
      </c>
      <c r="C15081" s="3" t="n">
        <v>17</v>
      </c>
      <c r="D15081" s="4" t="n">
        <v>12.6158999917399</v>
      </c>
    </row>
    <row r="15082" customFormat="false" ht="12.75" hidden="false" customHeight="false" outlineLevel="0" collapsed="false">
      <c r="B15082" s="2" t="n">
        <v>18734</v>
      </c>
      <c r="C15082" s="3" t="n">
        <v>4</v>
      </c>
      <c r="D15082" s="4" t="n">
        <v>12.6158999917399</v>
      </c>
    </row>
    <row r="15083" customFormat="false" ht="12.75" hidden="false" customHeight="false" outlineLevel="0" collapsed="false">
      <c r="B15083" s="2" t="n">
        <v>18735</v>
      </c>
      <c r="C15083" s="3" t="n">
        <v>1</v>
      </c>
      <c r="D15083" s="4" t="n">
        <v>16.342916242782</v>
      </c>
    </row>
    <row r="15084" customFormat="false" ht="12.75" hidden="false" customHeight="false" outlineLevel="0" collapsed="false">
      <c r="B15084" s="2" t="n">
        <v>18736</v>
      </c>
      <c r="C15084" s="3" t="n">
        <v>9</v>
      </c>
      <c r="D15084" s="4" t="n">
        <v>12.6158999917399</v>
      </c>
    </row>
    <row r="15085" customFormat="false" ht="12.75" hidden="false" customHeight="false" outlineLevel="0" collapsed="false">
      <c r="B15085" s="2" t="n">
        <v>18737</v>
      </c>
      <c r="C15085" s="3" t="n">
        <v>5</v>
      </c>
      <c r="D15085" s="4" t="n">
        <v>0</v>
      </c>
    </row>
    <row r="15086" customFormat="false" ht="12.75" hidden="false" customHeight="false" outlineLevel="0" collapsed="false">
      <c r="B15086" s="2" t="n">
        <v>18738</v>
      </c>
      <c r="C15086" s="3" t="n">
        <v>0</v>
      </c>
      <c r="D15086" s="4" t="n">
        <v>0</v>
      </c>
    </row>
    <row r="15087" customFormat="false" ht="12.75" hidden="false" customHeight="false" outlineLevel="0" collapsed="false">
      <c r="B15087" s="2" t="n">
        <v>18739</v>
      </c>
      <c r="C15087" s="3" t="n">
        <v>0</v>
      </c>
      <c r="D15087" s="4" t="n">
        <v>14.3783620242947</v>
      </c>
    </row>
    <row r="15088" customFormat="false" ht="12.75" hidden="false" customHeight="false" outlineLevel="0" collapsed="false">
      <c r="B15088" s="2" t="n">
        <v>18740</v>
      </c>
      <c r="C15088" s="3" t="n">
        <v>42</v>
      </c>
      <c r="D15088" s="4" t="n">
        <v>14.3783620242947</v>
      </c>
    </row>
    <row r="15089" customFormat="false" ht="12.75" hidden="false" customHeight="false" outlineLevel="0" collapsed="false">
      <c r="B15089" s="2" t="n">
        <v>18741</v>
      </c>
      <c r="C15089" s="3" t="n">
        <v>13</v>
      </c>
      <c r="D15089" s="4" t="n">
        <v>20.9528544011793</v>
      </c>
    </row>
    <row r="15090" customFormat="false" ht="12.75" hidden="false" customHeight="false" outlineLevel="0" collapsed="false">
      <c r="B15090" s="2" t="n">
        <v>18742</v>
      </c>
      <c r="C15090" s="3" t="n">
        <v>7</v>
      </c>
      <c r="D15090" s="4" t="n">
        <v>29.8831892346132</v>
      </c>
    </row>
    <row r="15091" customFormat="false" ht="12.75" hidden="false" customHeight="false" outlineLevel="0" collapsed="false">
      <c r="B15091" s="2" t="n">
        <v>18743</v>
      </c>
      <c r="C15091" s="3" t="n">
        <v>4</v>
      </c>
      <c r="D15091" s="4" t="n">
        <v>33.4906365811154</v>
      </c>
    </row>
    <row r="15092" customFormat="false" ht="12.75" hidden="false" customHeight="false" outlineLevel="0" collapsed="false">
      <c r="B15092" s="2" t="n">
        <v>18744</v>
      </c>
      <c r="C15092" s="3" t="n">
        <v>3</v>
      </c>
      <c r="D15092" s="4" t="n">
        <v>26.6075732598838</v>
      </c>
    </row>
    <row r="15093" customFormat="false" ht="12.75" hidden="false" customHeight="false" outlineLevel="0" collapsed="false">
      <c r="B15093" s="2" t="n">
        <v>18745</v>
      </c>
      <c r="C15093" s="3" t="n">
        <v>2</v>
      </c>
      <c r="D15093" s="4" t="n">
        <v>16.342916242782</v>
      </c>
    </row>
    <row r="15094" customFormat="false" ht="12.75" hidden="false" customHeight="false" outlineLevel="0" collapsed="false">
      <c r="B15094" s="2" t="n">
        <v>18746</v>
      </c>
      <c r="C15094" s="3" t="n">
        <v>2</v>
      </c>
      <c r="D15094" s="4" t="n">
        <v>12.6158999917399</v>
      </c>
    </row>
    <row r="15095" customFormat="false" ht="12.75" hidden="false" customHeight="false" outlineLevel="0" collapsed="false">
      <c r="B15095" s="2" t="n">
        <v>18747</v>
      </c>
      <c r="C15095" s="3" t="n">
        <v>1</v>
      </c>
      <c r="D15095" s="4" t="n">
        <v>0</v>
      </c>
    </row>
    <row r="15096" customFormat="false" ht="12.75" hidden="false" customHeight="false" outlineLevel="0" collapsed="false">
      <c r="B15096" s="2" t="n">
        <v>18748</v>
      </c>
      <c r="C15096" s="3" t="n">
        <v>0</v>
      </c>
      <c r="D15096" s="4" t="n">
        <v>0</v>
      </c>
    </row>
    <row r="15097" customFormat="false" ht="12.75" hidden="false" customHeight="false" outlineLevel="0" collapsed="false">
      <c r="B15097" s="2" t="n">
        <v>18749</v>
      </c>
      <c r="C15097" s="3" t="n">
        <v>0</v>
      </c>
      <c r="D15097" s="4" t="n">
        <v>0</v>
      </c>
    </row>
    <row r="15098" customFormat="false" ht="12.75" hidden="false" customHeight="false" outlineLevel="0" collapsed="false">
      <c r="B15098" s="2" t="n">
        <v>18750</v>
      </c>
      <c r="C15098" s="3" t="n">
        <v>1</v>
      </c>
      <c r="D15098" s="4" t="n">
        <v>0</v>
      </c>
    </row>
    <row r="15099" customFormat="false" ht="12.75" hidden="false" customHeight="false" outlineLevel="0" collapsed="false">
      <c r="B15099" s="2" t="n">
        <v>18751</v>
      </c>
      <c r="C15099" s="3" t="n">
        <v>0</v>
      </c>
      <c r="D15099" s="4" t="n">
        <v>0</v>
      </c>
    </row>
    <row r="15100" customFormat="false" ht="12.75" hidden="false" customHeight="false" outlineLevel="0" collapsed="false">
      <c r="B15100" s="2" t="n">
        <v>18752</v>
      </c>
      <c r="C15100" s="3" t="n">
        <v>14</v>
      </c>
      <c r="D15100" s="4" t="n">
        <v>0</v>
      </c>
    </row>
    <row r="15101" customFormat="false" ht="12.75" hidden="false" customHeight="false" outlineLevel="0" collapsed="false">
      <c r="B15101" s="2" t="n">
        <v>18753</v>
      </c>
      <c r="C15101" s="3" t="n">
        <v>11</v>
      </c>
      <c r="D15101" s="4" t="n">
        <v>0</v>
      </c>
    </row>
    <row r="15102" customFormat="false" ht="12.75" hidden="false" customHeight="false" outlineLevel="0" collapsed="false">
      <c r="B15102" s="2" t="n">
        <v>18754</v>
      </c>
      <c r="C15102" s="3" t="n">
        <v>5</v>
      </c>
      <c r="D15102" s="4" t="n">
        <v>0</v>
      </c>
    </row>
    <row r="15103" customFormat="false" ht="12.75" hidden="false" customHeight="false" outlineLevel="0" collapsed="false">
      <c r="B15103" s="2" t="n">
        <v>18755</v>
      </c>
      <c r="C15103" s="3" t="n">
        <v>0</v>
      </c>
      <c r="D15103" s="4" t="n">
        <v>0</v>
      </c>
    </row>
    <row r="15104" customFormat="false" ht="12.75" hidden="false" customHeight="false" outlineLevel="0" collapsed="false">
      <c r="B15104" s="2" t="n">
        <v>18756</v>
      </c>
      <c r="C15104" s="3" t="n">
        <v>0</v>
      </c>
      <c r="D15104" s="4" t="n">
        <v>0</v>
      </c>
    </row>
    <row r="15105" customFormat="false" ht="12.75" hidden="false" customHeight="false" outlineLevel="0" collapsed="false">
      <c r="B15105" s="2" t="n">
        <v>18757</v>
      </c>
      <c r="C15105" s="3" t="n">
        <v>0</v>
      </c>
      <c r="D15105" s="4" t="n">
        <v>0</v>
      </c>
    </row>
    <row r="15106" customFormat="false" ht="12.75" hidden="false" customHeight="false" outlineLevel="0" collapsed="false">
      <c r="B15106" s="2" t="n">
        <v>18758</v>
      </c>
      <c r="C15106" s="3" t="n">
        <v>0</v>
      </c>
      <c r="D15106" s="4" t="n">
        <v>0</v>
      </c>
    </row>
    <row r="15107" customFormat="false" ht="12.75" hidden="false" customHeight="false" outlineLevel="0" collapsed="false">
      <c r="B15107" s="2" t="n">
        <v>18759</v>
      </c>
      <c r="C15107" s="3" t="n">
        <v>0</v>
      </c>
      <c r="D15107" s="4" t="n">
        <v>0</v>
      </c>
    </row>
    <row r="15108" customFormat="false" ht="12.75" hidden="false" customHeight="false" outlineLevel="0" collapsed="false">
      <c r="B15108" s="2" t="n">
        <v>18760</v>
      </c>
      <c r="C15108" s="3" t="n">
        <v>0</v>
      </c>
      <c r="D15108" s="4" t="n">
        <v>0</v>
      </c>
    </row>
    <row r="15109" customFormat="false" ht="12.75" hidden="false" customHeight="false" outlineLevel="0" collapsed="false">
      <c r="B15109" s="2" t="n">
        <v>18761</v>
      </c>
      <c r="C15109" s="3" t="n">
        <v>4</v>
      </c>
      <c r="D15109" s="4" t="n">
        <v>0</v>
      </c>
    </row>
    <row r="15110" customFormat="false" ht="12.75" hidden="false" customHeight="false" outlineLevel="0" collapsed="false">
      <c r="B15110" s="2" t="n">
        <v>18762</v>
      </c>
      <c r="C15110" s="3" t="n">
        <v>2</v>
      </c>
      <c r="D15110" s="4" t="n">
        <v>0</v>
      </c>
    </row>
    <row r="15111" customFormat="false" ht="12.75" hidden="false" customHeight="false" outlineLevel="0" collapsed="false">
      <c r="B15111" s="2" t="n">
        <v>18763</v>
      </c>
      <c r="C15111" s="3" t="n">
        <v>0</v>
      </c>
      <c r="D15111" s="4" t="n">
        <v>0</v>
      </c>
    </row>
    <row r="15112" customFormat="false" ht="12.75" hidden="false" customHeight="false" outlineLevel="0" collapsed="false">
      <c r="B15112" s="2" t="n">
        <v>18764</v>
      </c>
      <c r="C15112" s="3" t="n">
        <v>0</v>
      </c>
      <c r="D15112" s="4" t="n">
        <v>0</v>
      </c>
    </row>
    <row r="15113" customFormat="false" ht="12.75" hidden="false" customHeight="false" outlineLevel="0" collapsed="false">
      <c r="B15113" s="2" t="n">
        <v>18765</v>
      </c>
      <c r="C15113" s="3" t="n">
        <v>0</v>
      </c>
      <c r="D15113" s="4" t="n">
        <v>0</v>
      </c>
    </row>
    <row r="15114" customFormat="false" ht="12.75" hidden="false" customHeight="false" outlineLevel="0" collapsed="false">
      <c r="B15114" s="2" t="n">
        <v>18766</v>
      </c>
      <c r="C15114" s="3" t="n">
        <v>0</v>
      </c>
      <c r="D15114" s="4" t="n">
        <v>0</v>
      </c>
    </row>
    <row r="15115" customFormat="false" ht="12.75" hidden="false" customHeight="false" outlineLevel="0" collapsed="false">
      <c r="B15115" s="2" t="n">
        <v>18767</v>
      </c>
      <c r="C15115" s="3" t="n">
        <v>1</v>
      </c>
      <c r="D15115" s="4" t="n">
        <v>0</v>
      </c>
    </row>
    <row r="15116" customFormat="false" ht="12.75" hidden="false" customHeight="false" outlineLevel="0" collapsed="false">
      <c r="B15116" s="2" t="n">
        <v>18768</v>
      </c>
      <c r="C15116" s="3" t="n">
        <v>1</v>
      </c>
      <c r="D15116" s="4" t="n">
        <v>0</v>
      </c>
    </row>
    <row r="15117" customFormat="false" ht="12.75" hidden="false" customHeight="false" outlineLevel="0" collapsed="false">
      <c r="B15117" s="2" t="n">
        <v>18769</v>
      </c>
      <c r="C15117" s="3" t="n">
        <v>0</v>
      </c>
      <c r="D15117" s="4" t="n">
        <v>0</v>
      </c>
    </row>
    <row r="15118" customFormat="false" ht="12.75" hidden="false" customHeight="false" outlineLevel="0" collapsed="false">
      <c r="B15118" s="2" t="n">
        <v>18770</v>
      </c>
      <c r="C15118" s="3" t="n">
        <v>0</v>
      </c>
      <c r="D15118" s="4" t="n">
        <v>0</v>
      </c>
    </row>
    <row r="15119" customFormat="false" ht="12.75" hidden="false" customHeight="false" outlineLevel="0" collapsed="false">
      <c r="B15119" s="2" t="n">
        <v>18771</v>
      </c>
      <c r="C15119" s="3" t="n">
        <v>0</v>
      </c>
      <c r="D15119" s="4" t="n">
        <v>0</v>
      </c>
    </row>
    <row r="15120" customFormat="false" ht="12.75" hidden="false" customHeight="false" outlineLevel="0" collapsed="false">
      <c r="B15120" s="2" t="n">
        <v>18772</v>
      </c>
      <c r="C15120" s="3" t="n">
        <v>0</v>
      </c>
      <c r="D15120" s="4" t="n">
        <v>0</v>
      </c>
    </row>
    <row r="15121" customFormat="false" ht="12.75" hidden="false" customHeight="false" outlineLevel="0" collapsed="false">
      <c r="B15121" s="2" t="n">
        <v>18773</v>
      </c>
      <c r="C15121" s="3" t="n">
        <v>1</v>
      </c>
      <c r="D15121" s="4" t="n">
        <v>0</v>
      </c>
    </row>
    <row r="15122" customFormat="false" ht="12.75" hidden="false" customHeight="false" outlineLevel="0" collapsed="false">
      <c r="B15122" s="2" t="n">
        <v>18774</v>
      </c>
      <c r="C15122" s="3" t="n">
        <v>2</v>
      </c>
      <c r="D15122" s="4" t="n">
        <v>0</v>
      </c>
    </row>
    <row r="15123" customFormat="false" ht="12.75" hidden="false" customHeight="false" outlineLevel="0" collapsed="false">
      <c r="B15123" s="2" t="n">
        <v>18775</v>
      </c>
      <c r="C15123" s="3" t="n">
        <v>0</v>
      </c>
      <c r="D15123" s="4" t="n">
        <v>0</v>
      </c>
    </row>
    <row r="15124" customFormat="false" ht="12.75" hidden="false" customHeight="false" outlineLevel="0" collapsed="false">
      <c r="B15124" s="2" t="n">
        <v>18776</v>
      </c>
      <c r="C15124" s="3" t="n">
        <v>0</v>
      </c>
      <c r="D15124" s="4" t="n">
        <v>0</v>
      </c>
    </row>
    <row r="15125" customFormat="false" ht="12.75" hidden="false" customHeight="false" outlineLevel="0" collapsed="false">
      <c r="B15125" s="2" t="n">
        <v>18777</v>
      </c>
      <c r="C15125" s="3" t="n">
        <v>2</v>
      </c>
      <c r="D15125" s="4" t="n">
        <v>0</v>
      </c>
    </row>
    <row r="15126" customFormat="false" ht="12.75" hidden="false" customHeight="false" outlineLevel="0" collapsed="false">
      <c r="B15126" s="2" t="n">
        <v>18778</v>
      </c>
      <c r="C15126" s="3" t="n">
        <v>4</v>
      </c>
      <c r="D15126" s="4" t="n">
        <v>0</v>
      </c>
    </row>
    <row r="15127" customFormat="false" ht="12.75" hidden="false" customHeight="false" outlineLevel="0" collapsed="false">
      <c r="B15127" s="2" t="n">
        <v>18779</v>
      </c>
      <c r="C15127" s="3" t="n">
        <v>0</v>
      </c>
      <c r="D15127" s="4" t="n">
        <v>0</v>
      </c>
    </row>
    <row r="15128" customFormat="false" ht="12.75" hidden="false" customHeight="false" outlineLevel="0" collapsed="false">
      <c r="B15128" s="2" t="n">
        <v>18780</v>
      </c>
      <c r="C15128" s="3" t="n">
        <v>6</v>
      </c>
      <c r="D15128" s="4" t="n">
        <v>0</v>
      </c>
    </row>
    <row r="15129" customFormat="false" ht="12.75" hidden="false" customHeight="false" outlineLevel="0" collapsed="false">
      <c r="B15129" s="2" t="n">
        <v>18781</v>
      </c>
      <c r="C15129" s="3" t="n">
        <v>1</v>
      </c>
      <c r="D15129" s="4" t="n">
        <v>0</v>
      </c>
    </row>
    <row r="15130" customFormat="false" ht="12.75" hidden="false" customHeight="false" outlineLevel="0" collapsed="false">
      <c r="B15130" s="2" t="n">
        <v>18782</v>
      </c>
      <c r="C15130" s="3" t="n">
        <v>0</v>
      </c>
      <c r="D15130" s="4" t="n">
        <v>0</v>
      </c>
    </row>
    <row r="15131" customFormat="false" ht="12.75" hidden="false" customHeight="false" outlineLevel="0" collapsed="false">
      <c r="B15131" s="2" t="n">
        <v>18783</v>
      </c>
      <c r="C15131" s="3" t="n">
        <v>0</v>
      </c>
      <c r="D15131" s="4" t="n">
        <v>0</v>
      </c>
    </row>
    <row r="15132" customFormat="false" ht="12.75" hidden="false" customHeight="false" outlineLevel="0" collapsed="false">
      <c r="B15132" s="2" t="n">
        <v>18784</v>
      </c>
      <c r="C15132" s="3" t="n">
        <v>2</v>
      </c>
      <c r="D15132" s="4" t="n">
        <v>0</v>
      </c>
    </row>
    <row r="15133" customFormat="false" ht="12.75" hidden="false" customHeight="false" outlineLevel="0" collapsed="false">
      <c r="B15133" s="2" t="n">
        <v>18785</v>
      </c>
      <c r="C15133" s="3" t="n">
        <v>2</v>
      </c>
      <c r="D15133" s="4" t="n">
        <v>0</v>
      </c>
    </row>
    <row r="15134" customFormat="false" ht="12.75" hidden="false" customHeight="false" outlineLevel="0" collapsed="false">
      <c r="B15134" s="2" t="n">
        <v>18786</v>
      </c>
      <c r="C15134" s="3" t="n">
        <v>1</v>
      </c>
      <c r="D15134" s="4" t="n">
        <v>0</v>
      </c>
    </row>
    <row r="15135" customFormat="false" ht="12.75" hidden="false" customHeight="false" outlineLevel="0" collapsed="false">
      <c r="B15135" s="2" t="n">
        <v>18787</v>
      </c>
      <c r="C15135" s="3" t="n">
        <v>0</v>
      </c>
      <c r="D15135" s="4" t="n">
        <v>0</v>
      </c>
    </row>
    <row r="15136" customFormat="false" ht="12.75" hidden="false" customHeight="false" outlineLevel="0" collapsed="false">
      <c r="B15136" s="2" t="n">
        <v>18788</v>
      </c>
      <c r="C15136" s="3" t="n">
        <v>0</v>
      </c>
      <c r="D15136" s="4" t="n">
        <v>0</v>
      </c>
    </row>
    <row r="15137" customFormat="false" ht="12.75" hidden="false" customHeight="false" outlineLevel="0" collapsed="false">
      <c r="B15137" s="2" t="n">
        <v>18789</v>
      </c>
      <c r="C15137" s="3" t="n">
        <v>2</v>
      </c>
      <c r="D15137" s="4" t="n">
        <v>0</v>
      </c>
    </row>
    <row r="15138" customFormat="false" ht="12.75" hidden="false" customHeight="false" outlineLevel="0" collapsed="false">
      <c r="B15138" s="2" t="n">
        <v>18790</v>
      </c>
      <c r="C15138" s="3" t="n">
        <v>0</v>
      </c>
      <c r="D15138" s="4" t="n">
        <v>0</v>
      </c>
    </row>
    <row r="15139" customFormat="false" ht="12.75" hidden="false" customHeight="false" outlineLevel="0" collapsed="false">
      <c r="B15139" s="2" t="n">
        <v>18791</v>
      </c>
      <c r="C15139" s="3" t="n">
        <v>1</v>
      </c>
      <c r="D15139" s="4" t="n">
        <v>0</v>
      </c>
    </row>
    <row r="15140" customFormat="false" ht="12.75" hidden="false" customHeight="false" outlineLevel="0" collapsed="false">
      <c r="B15140" s="2" t="n">
        <v>18792</v>
      </c>
      <c r="C15140" s="3" t="n">
        <v>0</v>
      </c>
      <c r="D15140" s="4" t="n">
        <v>0</v>
      </c>
    </row>
    <row r="15141" customFormat="false" ht="12.75" hidden="false" customHeight="false" outlineLevel="0" collapsed="false">
      <c r="B15141" s="2" t="n">
        <v>18793</v>
      </c>
      <c r="C15141" s="3" t="n">
        <v>1</v>
      </c>
      <c r="D15141" s="4" t="n">
        <v>0</v>
      </c>
    </row>
    <row r="15142" customFormat="false" ht="12.75" hidden="false" customHeight="false" outlineLevel="0" collapsed="false">
      <c r="B15142" s="2" t="n">
        <v>18794</v>
      </c>
      <c r="C15142" s="3" t="n">
        <v>1</v>
      </c>
      <c r="D15142" s="4" t="n">
        <v>0</v>
      </c>
    </row>
    <row r="15143" customFormat="false" ht="12.75" hidden="false" customHeight="false" outlineLevel="0" collapsed="false">
      <c r="B15143" s="2" t="n">
        <v>18795</v>
      </c>
      <c r="C15143" s="3" t="n">
        <v>0</v>
      </c>
      <c r="D15143" s="4" t="n">
        <v>0</v>
      </c>
    </row>
    <row r="15144" customFormat="false" ht="12.75" hidden="false" customHeight="false" outlineLevel="0" collapsed="false">
      <c r="B15144" s="2" t="n">
        <v>18796</v>
      </c>
      <c r="C15144" s="3" t="n">
        <v>0</v>
      </c>
      <c r="D15144" s="4" t="n">
        <v>0</v>
      </c>
    </row>
    <row r="15145" customFormat="false" ht="12.75" hidden="false" customHeight="false" outlineLevel="0" collapsed="false">
      <c r="B15145" s="2" t="n">
        <v>18797</v>
      </c>
      <c r="C15145" s="3" t="n">
        <v>0</v>
      </c>
      <c r="D15145" s="4" t="n">
        <v>0</v>
      </c>
    </row>
    <row r="15146" customFormat="false" ht="12.75" hidden="false" customHeight="false" outlineLevel="0" collapsed="false">
      <c r="B15146" s="2" t="n">
        <v>18798</v>
      </c>
      <c r="C15146" s="3" t="n">
        <v>5</v>
      </c>
      <c r="D15146" s="4" t="n">
        <v>0</v>
      </c>
    </row>
    <row r="15147" customFormat="false" ht="12.75" hidden="false" customHeight="false" outlineLevel="0" collapsed="false">
      <c r="B15147" s="2" t="n">
        <v>18799</v>
      </c>
      <c r="C15147" s="3" t="n">
        <v>0</v>
      </c>
      <c r="D15147" s="4" t="n">
        <v>0</v>
      </c>
    </row>
    <row r="15148" customFormat="false" ht="12.75" hidden="false" customHeight="false" outlineLevel="0" collapsed="false">
      <c r="B15148" s="2" t="n">
        <v>18800</v>
      </c>
      <c r="C15148" s="3" t="n">
        <v>3</v>
      </c>
      <c r="D15148" s="4" t="n">
        <v>0</v>
      </c>
    </row>
    <row r="15149" customFormat="false" ht="12.75" hidden="false" customHeight="false" outlineLevel="0" collapsed="false">
      <c r="B15149" s="2" t="n">
        <v>18801</v>
      </c>
      <c r="C15149" s="3" t="n">
        <v>0</v>
      </c>
      <c r="D15149" s="4" t="n">
        <v>0</v>
      </c>
    </row>
    <row r="15150" customFormat="false" ht="12.75" hidden="false" customHeight="false" outlineLevel="0" collapsed="false">
      <c r="B15150" s="2" t="n">
        <v>18802</v>
      </c>
      <c r="C15150" s="3" t="n">
        <v>0</v>
      </c>
      <c r="D15150" s="4" t="n">
        <v>0</v>
      </c>
    </row>
    <row r="15151" customFormat="false" ht="12.75" hidden="false" customHeight="false" outlineLevel="0" collapsed="false">
      <c r="B15151" s="2" t="n">
        <v>18803</v>
      </c>
      <c r="C15151" s="3" t="n">
        <v>0</v>
      </c>
      <c r="D15151" s="4" t="n">
        <v>0</v>
      </c>
    </row>
    <row r="15152" customFormat="false" ht="12.75" hidden="false" customHeight="false" outlineLevel="0" collapsed="false">
      <c r="B15152" s="2" t="n">
        <v>18804</v>
      </c>
      <c r="C15152" s="3" t="n">
        <v>0</v>
      </c>
      <c r="D15152" s="4" t="n">
        <v>0</v>
      </c>
    </row>
    <row r="15153" customFormat="false" ht="12.75" hidden="false" customHeight="false" outlineLevel="0" collapsed="false">
      <c r="B15153" s="2" t="n">
        <v>18805</v>
      </c>
      <c r="C15153" s="3" t="n">
        <v>0</v>
      </c>
      <c r="D15153" s="4" t="n">
        <v>0</v>
      </c>
    </row>
    <row r="15154" customFormat="false" ht="12.75" hidden="false" customHeight="false" outlineLevel="0" collapsed="false">
      <c r="B15154" s="2" t="n">
        <v>18806</v>
      </c>
      <c r="C15154" s="3" t="n">
        <v>0</v>
      </c>
      <c r="D15154" s="4" t="n">
        <v>0</v>
      </c>
    </row>
    <row r="15155" customFormat="false" ht="12.75" hidden="false" customHeight="false" outlineLevel="0" collapsed="false">
      <c r="B15155" s="2" t="n">
        <v>18807</v>
      </c>
      <c r="C15155" s="3" t="n">
        <v>0</v>
      </c>
      <c r="D15155" s="4" t="n">
        <v>0</v>
      </c>
    </row>
    <row r="15156" customFormat="false" ht="12.75" hidden="false" customHeight="false" outlineLevel="0" collapsed="false">
      <c r="B15156" s="2" t="n">
        <v>18808</v>
      </c>
      <c r="C15156" s="3" t="n">
        <v>0</v>
      </c>
      <c r="D15156" s="4" t="n">
        <v>0</v>
      </c>
    </row>
    <row r="15157" customFormat="false" ht="12.75" hidden="false" customHeight="false" outlineLevel="0" collapsed="false">
      <c r="B15157" s="2" t="n">
        <v>18809</v>
      </c>
      <c r="C15157" s="3" t="n">
        <v>0</v>
      </c>
      <c r="D15157" s="4" t="n">
        <v>0</v>
      </c>
    </row>
    <row r="15158" customFormat="false" ht="12.75" hidden="false" customHeight="false" outlineLevel="0" collapsed="false">
      <c r="B15158" s="2" t="n">
        <v>18810</v>
      </c>
      <c r="C15158" s="3" t="n">
        <v>0</v>
      </c>
      <c r="D15158" s="4" t="n">
        <v>0</v>
      </c>
    </row>
    <row r="15159" customFormat="false" ht="12.75" hidden="false" customHeight="false" outlineLevel="0" collapsed="false">
      <c r="B15159" s="2" t="n">
        <v>18811</v>
      </c>
      <c r="C15159" s="3" t="n">
        <v>0</v>
      </c>
      <c r="D15159" s="4" t="n">
        <v>0</v>
      </c>
    </row>
    <row r="15160" customFormat="false" ht="12.75" hidden="false" customHeight="false" outlineLevel="0" collapsed="false">
      <c r="B15160" s="2" t="n">
        <v>18812</v>
      </c>
      <c r="C15160" s="3" t="n">
        <v>0</v>
      </c>
      <c r="D15160" s="4" t="n">
        <v>0</v>
      </c>
    </row>
    <row r="15161" customFormat="false" ht="12.75" hidden="false" customHeight="false" outlineLevel="0" collapsed="false">
      <c r="B15161" s="2" t="n">
        <v>18813</v>
      </c>
      <c r="C15161" s="3" t="n">
        <v>0</v>
      </c>
      <c r="D15161" s="4" t="n">
        <v>0</v>
      </c>
    </row>
    <row r="15162" customFormat="false" ht="12.75" hidden="false" customHeight="false" outlineLevel="0" collapsed="false">
      <c r="B15162" s="2" t="n">
        <v>18814</v>
      </c>
      <c r="C15162" s="3" t="n">
        <v>0</v>
      </c>
      <c r="D15162" s="4" t="n">
        <v>0</v>
      </c>
    </row>
    <row r="15163" customFormat="false" ht="12.75" hidden="false" customHeight="false" outlineLevel="0" collapsed="false">
      <c r="B15163" s="2" t="n">
        <v>18815</v>
      </c>
      <c r="C15163" s="3" t="n">
        <v>0</v>
      </c>
      <c r="D15163" s="4" t="n">
        <v>0</v>
      </c>
    </row>
    <row r="15164" customFormat="false" ht="12.75" hidden="false" customHeight="false" outlineLevel="0" collapsed="false">
      <c r="B15164" s="2" t="n">
        <v>18816</v>
      </c>
      <c r="C15164" s="3" t="n">
        <v>0</v>
      </c>
      <c r="D15164" s="4" t="n">
        <v>0</v>
      </c>
    </row>
    <row r="15165" customFormat="false" ht="12.75" hidden="false" customHeight="false" outlineLevel="0" collapsed="false">
      <c r="B15165" s="2" t="n">
        <v>18817</v>
      </c>
      <c r="C15165" s="3" t="n">
        <v>0</v>
      </c>
      <c r="D15165" s="4" t="n">
        <v>0</v>
      </c>
    </row>
    <row r="15166" customFormat="false" ht="12.75" hidden="false" customHeight="false" outlineLevel="0" collapsed="false">
      <c r="B15166" s="2" t="n">
        <v>18818</v>
      </c>
      <c r="C15166" s="3" t="n">
        <v>0</v>
      </c>
      <c r="D15166" s="4" t="n">
        <v>0</v>
      </c>
    </row>
    <row r="15167" customFormat="false" ht="12.75" hidden="false" customHeight="false" outlineLevel="0" collapsed="false">
      <c r="B15167" s="2" t="n">
        <v>18819</v>
      </c>
      <c r="C15167" s="3" t="n">
        <v>0</v>
      </c>
      <c r="D15167" s="4" t="n">
        <v>0</v>
      </c>
    </row>
    <row r="15168" customFormat="false" ht="12.75" hidden="false" customHeight="false" outlineLevel="0" collapsed="false">
      <c r="B15168" s="2" t="n">
        <v>18820</v>
      </c>
      <c r="C15168" s="3" t="n">
        <v>0</v>
      </c>
      <c r="D15168" s="4" t="n">
        <v>0</v>
      </c>
    </row>
    <row r="15169" customFormat="false" ht="12.75" hidden="false" customHeight="false" outlineLevel="0" collapsed="false">
      <c r="B15169" s="2" t="n">
        <v>18821</v>
      </c>
      <c r="C15169" s="3" t="n">
        <v>0</v>
      </c>
      <c r="D15169" s="4" t="n">
        <v>0</v>
      </c>
    </row>
    <row r="15170" customFormat="false" ht="12.75" hidden="false" customHeight="false" outlineLevel="0" collapsed="false">
      <c r="B15170" s="2" t="n">
        <v>18822</v>
      </c>
      <c r="C15170" s="3" t="n">
        <v>0</v>
      </c>
      <c r="D15170" s="4" t="n">
        <v>0</v>
      </c>
    </row>
    <row r="15171" customFormat="false" ht="12.75" hidden="false" customHeight="false" outlineLevel="0" collapsed="false">
      <c r="B15171" s="2" t="n">
        <v>18823</v>
      </c>
      <c r="C15171" s="3" t="n">
        <v>0</v>
      </c>
      <c r="D15171" s="4" t="n">
        <v>0</v>
      </c>
    </row>
    <row r="15172" customFormat="false" ht="12.75" hidden="false" customHeight="false" outlineLevel="0" collapsed="false">
      <c r="B15172" s="2" t="n">
        <v>18824</v>
      </c>
      <c r="C15172" s="3" t="n">
        <v>0</v>
      </c>
      <c r="D15172" s="4" t="n">
        <v>0</v>
      </c>
    </row>
    <row r="15173" customFormat="false" ht="12.75" hidden="false" customHeight="false" outlineLevel="0" collapsed="false">
      <c r="B15173" s="2" t="n">
        <v>18825</v>
      </c>
      <c r="C15173" s="3" t="n">
        <v>0</v>
      </c>
      <c r="D15173" s="4" t="n">
        <v>0</v>
      </c>
    </row>
    <row r="15174" customFormat="false" ht="12.75" hidden="false" customHeight="false" outlineLevel="0" collapsed="false">
      <c r="B15174" s="2" t="n">
        <v>18826</v>
      </c>
      <c r="C15174" s="3" t="n">
        <v>0</v>
      </c>
      <c r="D15174" s="4" t="n">
        <v>0</v>
      </c>
    </row>
    <row r="15175" customFormat="false" ht="12.75" hidden="false" customHeight="false" outlineLevel="0" collapsed="false">
      <c r="B15175" s="2" t="n">
        <v>18827</v>
      </c>
      <c r="C15175" s="3" t="n">
        <v>0</v>
      </c>
      <c r="D15175" s="4" t="n">
        <v>0</v>
      </c>
    </row>
    <row r="15176" customFormat="false" ht="12.75" hidden="false" customHeight="false" outlineLevel="0" collapsed="false">
      <c r="B15176" s="2" t="n">
        <v>18828</v>
      </c>
      <c r="C15176" s="3" t="n">
        <v>0</v>
      </c>
      <c r="D15176" s="4" t="n">
        <v>0</v>
      </c>
    </row>
    <row r="15177" customFormat="false" ht="12.75" hidden="false" customHeight="false" outlineLevel="0" collapsed="false">
      <c r="B15177" s="2" t="n">
        <v>18829</v>
      </c>
      <c r="C15177" s="3" t="n">
        <v>0</v>
      </c>
      <c r="D15177" s="4" t="n">
        <v>0</v>
      </c>
    </row>
    <row r="15178" customFormat="false" ht="12.75" hidden="false" customHeight="false" outlineLevel="0" collapsed="false">
      <c r="B15178" s="2" t="n">
        <v>18830</v>
      </c>
      <c r="C15178" s="3" t="n">
        <v>0</v>
      </c>
      <c r="D15178" s="4" t="n">
        <v>0</v>
      </c>
    </row>
    <row r="15179" customFormat="false" ht="12.75" hidden="false" customHeight="false" outlineLevel="0" collapsed="false">
      <c r="B15179" s="2" t="n">
        <v>18831</v>
      </c>
      <c r="C15179" s="3" t="n">
        <v>0</v>
      </c>
      <c r="D15179" s="4" t="n">
        <v>0</v>
      </c>
    </row>
    <row r="15180" customFormat="false" ht="12.75" hidden="false" customHeight="false" outlineLevel="0" collapsed="false">
      <c r="B15180" s="2" t="n">
        <v>18832</v>
      </c>
      <c r="C15180" s="3" t="n">
        <v>0</v>
      </c>
      <c r="D15180" s="4" t="n">
        <v>0</v>
      </c>
    </row>
    <row r="15181" customFormat="false" ht="12.75" hidden="false" customHeight="false" outlineLevel="0" collapsed="false">
      <c r="B15181" s="2" t="n">
        <v>18833</v>
      </c>
      <c r="C15181" s="3" t="n">
        <v>0</v>
      </c>
      <c r="D15181" s="4" t="n">
        <v>0</v>
      </c>
    </row>
    <row r="15182" customFormat="false" ht="12.75" hidden="false" customHeight="false" outlineLevel="0" collapsed="false">
      <c r="B15182" s="2" t="n">
        <v>18834</v>
      </c>
      <c r="C15182" s="3" t="n">
        <v>0</v>
      </c>
      <c r="D15182" s="4" t="n">
        <v>0</v>
      </c>
    </row>
    <row r="15183" customFormat="false" ht="12.75" hidden="false" customHeight="false" outlineLevel="0" collapsed="false">
      <c r="B15183" s="2" t="n">
        <v>18835</v>
      </c>
      <c r="C15183" s="3" t="n">
        <v>0</v>
      </c>
      <c r="D15183" s="4" t="n">
        <v>0</v>
      </c>
    </row>
    <row r="15184" customFormat="false" ht="12.75" hidden="false" customHeight="false" outlineLevel="0" collapsed="false">
      <c r="B15184" s="2" t="n">
        <v>18836</v>
      </c>
      <c r="C15184" s="3" t="n">
        <v>0</v>
      </c>
      <c r="D15184" s="4" t="n">
        <v>0</v>
      </c>
    </row>
    <row r="15185" customFormat="false" ht="12.75" hidden="false" customHeight="false" outlineLevel="0" collapsed="false">
      <c r="B15185" s="2" t="n">
        <v>18837</v>
      </c>
      <c r="C15185" s="3" t="n">
        <v>0</v>
      </c>
      <c r="D15185" s="4" t="n">
        <v>0</v>
      </c>
    </row>
    <row r="15186" customFormat="false" ht="12.75" hidden="false" customHeight="false" outlineLevel="0" collapsed="false">
      <c r="B15186" s="2" t="n">
        <v>18838</v>
      </c>
      <c r="C15186" s="3" t="n">
        <v>0</v>
      </c>
      <c r="D15186" s="4" t="n">
        <v>0</v>
      </c>
    </row>
    <row r="15187" customFormat="false" ht="12.75" hidden="false" customHeight="false" outlineLevel="0" collapsed="false">
      <c r="B15187" s="2" t="n">
        <v>18839</v>
      </c>
      <c r="C15187" s="3" t="n">
        <v>0</v>
      </c>
      <c r="D15187" s="4" t="n">
        <v>0</v>
      </c>
    </row>
    <row r="15188" customFormat="false" ht="12.75" hidden="false" customHeight="false" outlineLevel="0" collapsed="false">
      <c r="B15188" s="2" t="n">
        <v>18840</v>
      </c>
      <c r="C15188" s="3" t="n">
        <v>0</v>
      </c>
      <c r="D15188" s="4" t="n">
        <v>0</v>
      </c>
    </row>
    <row r="15189" customFormat="false" ht="12.75" hidden="false" customHeight="false" outlineLevel="0" collapsed="false">
      <c r="B15189" s="2" t="n">
        <v>18841</v>
      </c>
      <c r="C15189" s="3" t="n">
        <v>0</v>
      </c>
      <c r="D15189" s="4" t="n">
        <v>0</v>
      </c>
    </row>
    <row r="15190" customFormat="false" ht="12.75" hidden="false" customHeight="false" outlineLevel="0" collapsed="false">
      <c r="B15190" s="2" t="n">
        <v>18842</v>
      </c>
      <c r="C15190" s="3" t="n">
        <v>0</v>
      </c>
      <c r="D15190" s="4" t="n">
        <v>0</v>
      </c>
    </row>
    <row r="15191" customFormat="false" ht="12.75" hidden="false" customHeight="false" outlineLevel="0" collapsed="false">
      <c r="B15191" s="2" t="n">
        <v>18843</v>
      </c>
      <c r="C15191" s="3" t="n">
        <v>0</v>
      </c>
      <c r="D15191" s="4" t="n">
        <v>0</v>
      </c>
    </row>
    <row r="15192" customFormat="false" ht="12.75" hidden="false" customHeight="false" outlineLevel="0" collapsed="false">
      <c r="B15192" s="2" t="n">
        <v>18844</v>
      </c>
      <c r="C15192" s="3" t="n">
        <v>0</v>
      </c>
      <c r="D15192" s="4" t="n">
        <v>0</v>
      </c>
    </row>
    <row r="15193" customFormat="false" ht="12.75" hidden="false" customHeight="false" outlineLevel="0" collapsed="false">
      <c r="B15193" s="2" t="n">
        <v>18845</v>
      </c>
      <c r="C15193" s="3" t="n">
        <v>0</v>
      </c>
      <c r="D15193" s="4" t="n">
        <v>0</v>
      </c>
    </row>
    <row r="15194" customFormat="false" ht="12.75" hidden="false" customHeight="false" outlineLevel="0" collapsed="false">
      <c r="B15194" s="2" t="n">
        <v>18846</v>
      </c>
      <c r="C15194" s="3" t="n">
        <v>0</v>
      </c>
      <c r="D15194" s="4" t="n">
        <v>0</v>
      </c>
    </row>
    <row r="15195" customFormat="false" ht="12.75" hidden="false" customHeight="false" outlineLevel="0" collapsed="false">
      <c r="B15195" s="2" t="n">
        <v>18847</v>
      </c>
      <c r="C15195" s="3" t="n">
        <v>0</v>
      </c>
      <c r="D15195" s="4" t="n">
        <v>0</v>
      </c>
    </row>
    <row r="15196" customFormat="false" ht="12.75" hidden="false" customHeight="false" outlineLevel="0" collapsed="false">
      <c r="B15196" s="2" t="n">
        <v>18848</v>
      </c>
      <c r="C15196" s="3" t="n">
        <v>0</v>
      </c>
      <c r="D15196" s="4" t="n">
        <v>0</v>
      </c>
    </row>
    <row r="15197" customFormat="false" ht="12.75" hidden="false" customHeight="false" outlineLevel="0" collapsed="false">
      <c r="B15197" s="2" t="n">
        <v>18849</v>
      </c>
      <c r="C15197" s="3" t="n">
        <v>0</v>
      </c>
      <c r="D15197" s="4" t="n">
        <v>0</v>
      </c>
    </row>
    <row r="15198" customFormat="false" ht="12.75" hidden="false" customHeight="false" outlineLevel="0" collapsed="false">
      <c r="B15198" s="2" t="n">
        <v>18850</v>
      </c>
      <c r="C15198" s="3" t="n">
        <v>0</v>
      </c>
      <c r="D15198" s="4" t="n">
        <v>0</v>
      </c>
    </row>
    <row r="15199" customFormat="false" ht="12.75" hidden="false" customHeight="false" outlineLevel="0" collapsed="false">
      <c r="B15199" s="2" t="n">
        <v>18851</v>
      </c>
      <c r="C15199" s="3" t="n">
        <v>0</v>
      </c>
      <c r="D15199" s="4" t="n">
        <v>0</v>
      </c>
    </row>
    <row r="15200" customFormat="false" ht="12.75" hidden="false" customHeight="false" outlineLevel="0" collapsed="false">
      <c r="B15200" s="2" t="n">
        <v>18852</v>
      </c>
      <c r="C15200" s="3" t="n">
        <v>0</v>
      </c>
      <c r="D15200" s="4" t="n">
        <v>0</v>
      </c>
    </row>
    <row r="15201" customFormat="false" ht="12.75" hidden="false" customHeight="false" outlineLevel="0" collapsed="false">
      <c r="B15201" s="2" t="n">
        <v>18853</v>
      </c>
      <c r="C15201" s="3" t="n">
        <v>0</v>
      </c>
      <c r="D15201" s="4" t="n">
        <v>0</v>
      </c>
    </row>
    <row r="15202" customFormat="false" ht="12.75" hidden="false" customHeight="false" outlineLevel="0" collapsed="false">
      <c r="B15202" s="2" t="n">
        <v>18854</v>
      </c>
      <c r="C15202" s="3" t="n">
        <v>0</v>
      </c>
      <c r="D15202" s="4" t="n">
        <v>0</v>
      </c>
    </row>
    <row r="15203" customFormat="false" ht="12.75" hidden="false" customHeight="false" outlineLevel="0" collapsed="false">
      <c r="B15203" s="2" t="n">
        <v>18855</v>
      </c>
      <c r="C15203" s="3" t="n">
        <v>0</v>
      </c>
      <c r="D15203" s="4" t="n">
        <v>0</v>
      </c>
    </row>
    <row r="15204" customFormat="false" ht="12.75" hidden="false" customHeight="false" outlineLevel="0" collapsed="false">
      <c r="B15204" s="2" t="n">
        <v>18856</v>
      </c>
      <c r="C15204" s="3" t="n">
        <v>0</v>
      </c>
      <c r="D15204" s="4" t="n">
        <v>0</v>
      </c>
    </row>
    <row r="15205" customFormat="false" ht="12.75" hidden="false" customHeight="false" outlineLevel="0" collapsed="false">
      <c r="B15205" s="2" t="n">
        <v>18857</v>
      </c>
      <c r="C15205" s="3" t="n">
        <v>0</v>
      </c>
      <c r="D15205" s="4" t="n">
        <v>0</v>
      </c>
    </row>
    <row r="15206" customFormat="false" ht="12.75" hidden="false" customHeight="false" outlineLevel="0" collapsed="false">
      <c r="B15206" s="2" t="n">
        <v>18858</v>
      </c>
      <c r="C15206" s="3" t="n">
        <v>0</v>
      </c>
      <c r="D15206" s="4" t="n">
        <v>0</v>
      </c>
    </row>
    <row r="15207" customFormat="false" ht="12.75" hidden="false" customHeight="false" outlineLevel="0" collapsed="false">
      <c r="B15207" s="2" t="n">
        <v>18859</v>
      </c>
      <c r="C15207" s="3" t="n">
        <v>0</v>
      </c>
      <c r="D15207" s="4" t="n">
        <v>0</v>
      </c>
    </row>
    <row r="15208" customFormat="false" ht="12.75" hidden="false" customHeight="false" outlineLevel="0" collapsed="false">
      <c r="B15208" s="2" t="n">
        <v>18860</v>
      </c>
      <c r="C15208" s="3" t="n">
        <v>0</v>
      </c>
      <c r="D15208" s="4" t="n">
        <v>0</v>
      </c>
    </row>
    <row r="15209" customFormat="false" ht="12.75" hidden="false" customHeight="false" outlineLevel="0" collapsed="false">
      <c r="B15209" s="2" t="n">
        <v>18861</v>
      </c>
      <c r="C15209" s="3" t="n">
        <v>0</v>
      </c>
      <c r="D15209" s="4" t="n">
        <v>0</v>
      </c>
    </row>
    <row r="15210" customFormat="false" ht="12.75" hidden="false" customHeight="false" outlineLevel="0" collapsed="false">
      <c r="B15210" s="2" t="n">
        <v>18862</v>
      </c>
      <c r="C15210" s="3" t="n">
        <v>0</v>
      </c>
      <c r="D15210" s="4" t="n">
        <v>0</v>
      </c>
    </row>
    <row r="15211" customFormat="false" ht="12.75" hidden="false" customHeight="false" outlineLevel="0" collapsed="false">
      <c r="B15211" s="2" t="n">
        <v>18863</v>
      </c>
      <c r="C15211" s="3" t="n">
        <v>0</v>
      </c>
      <c r="D15211" s="4" t="n">
        <v>0</v>
      </c>
    </row>
    <row r="15212" customFormat="false" ht="12.75" hidden="false" customHeight="false" outlineLevel="0" collapsed="false">
      <c r="B15212" s="2" t="n">
        <v>18864</v>
      </c>
      <c r="C15212" s="3" t="n">
        <v>0</v>
      </c>
      <c r="D15212" s="4" t="n">
        <v>0</v>
      </c>
    </row>
    <row r="15213" customFormat="false" ht="12.75" hidden="false" customHeight="false" outlineLevel="0" collapsed="false">
      <c r="B15213" s="2" t="n">
        <v>18865</v>
      </c>
      <c r="C15213" s="3" t="n">
        <v>0</v>
      </c>
      <c r="D15213" s="4" t="n">
        <v>0</v>
      </c>
    </row>
    <row r="15214" customFormat="false" ht="12.75" hidden="false" customHeight="false" outlineLevel="0" collapsed="false">
      <c r="B15214" s="2" t="n">
        <v>18866</v>
      </c>
      <c r="C15214" s="3" t="n">
        <v>0</v>
      </c>
      <c r="D15214" s="4" t="n">
        <v>0</v>
      </c>
    </row>
    <row r="15215" customFormat="false" ht="12.75" hidden="false" customHeight="false" outlineLevel="0" collapsed="false">
      <c r="B15215" s="2" t="n">
        <v>18867</v>
      </c>
      <c r="C15215" s="3" t="n">
        <v>0</v>
      </c>
      <c r="D15215" s="4" t="n">
        <v>0</v>
      </c>
    </row>
    <row r="15216" customFormat="false" ht="12.75" hidden="false" customHeight="false" outlineLevel="0" collapsed="false">
      <c r="B15216" s="2" t="n">
        <v>18868</v>
      </c>
      <c r="C15216" s="3" t="n">
        <v>0</v>
      </c>
      <c r="D15216" s="4" t="n">
        <v>0</v>
      </c>
    </row>
    <row r="15217" customFormat="false" ht="12.75" hidden="false" customHeight="false" outlineLevel="0" collapsed="false">
      <c r="B15217" s="2" t="n">
        <v>18869</v>
      </c>
      <c r="C15217" s="3" t="n">
        <v>0</v>
      </c>
      <c r="D15217" s="4" t="n">
        <v>0</v>
      </c>
    </row>
    <row r="15218" customFormat="false" ht="12.75" hidden="false" customHeight="false" outlineLevel="0" collapsed="false">
      <c r="B15218" s="2" t="n">
        <v>18870</v>
      </c>
      <c r="C15218" s="3" t="n">
        <v>0</v>
      </c>
      <c r="D15218" s="4" t="n">
        <v>0</v>
      </c>
    </row>
    <row r="15219" customFormat="false" ht="12.75" hidden="false" customHeight="false" outlineLevel="0" collapsed="false">
      <c r="B15219" s="2" t="n">
        <v>18871</v>
      </c>
      <c r="C15219" s="3" t="n">
        <v>0</v>
      </c>
      <c r="D15219" s="4" t="n">
        <v>0</v>
      </c>
    </row>
    <row r="15220" customFormat="false" ht="12.75" hidden="false" customHeight="false" outlineLevel="0" collapsed="false">
      <c r="B15220" s="2" t="n">
        <v>18872</v>
      </c>
      <c r="C15220" s="3" t="n">
        <v>0</v>
      </c>
      <c r="D15220" s="4" t="n">
        <v>0</v>
      </c>
    </row>
    <row r="15221" customFormat="false" ht="12.75" hidden="false" customHeight="false" outlineLevel="0" collapsed="false">
      <c r="B15221" s="2" t="n">
        <v>18873</v>
      </c>
      <c r="C15221" s="3" t="n">
        <v>0</v>
      </c>
      <c r="D15221" s="4" t="n">
        <v>0</v>
      </c>
    </row>
    <row r="15222" customFormat="false" ht="12.75" hidden="false" customHeight="false" outlineLevel="0" collapsed="false">
      <c r="B15222" s="2" t="n">
        <v>18874</v>
      </c>
      <c r="C15222" s="3" t="n">
        <v>0</v>
      </c>
      <c r="D15222" s="4" t="n">
        <v>0</v>
      </c>
    </row>
    <row r="15223" customFormat="false" ht="12.75" hidden="false" customHeight="false" outlineLevel="0" collapsed="false">
      <c r="B15223" s="2" t="n">
        <v>18875</v>
      </c>
      <c r="C15223" s="3" t="n">
        <v>0</v>
      </c>
      <c r="D15223" s="4" t="n">
        <v>0</v>
      </c>
    </row>
    <row r="15224" customFormat="false" ht="12.75" hidden="false" customHeight="false" outlineLevel="0" collapsed="false">
      <c r="B15224" s="2" t="n">
        <v>18876</v>
      </c>
      <c r="C15224" s="3" t="n">
        <v>0</v>
      </c>
      <c r="D15224" s="4" t="n">
        <v>0</v>
      </c>
    </row>
    <row r="15225" customFormat="false" ht="12.75" hidden="false" customHeight="false" outlineLevel="0" collapsed="false">
      <c r="B15225" s="2" t="n">
        <v>18877</v>
      </c>
      <c r="C15225" s="3" t="n">
        <v>0</v>
      </c>
      <c r="D15225" s="4" t="n">
        <v>0</v>
      </c>
    </row>
    <row r="15226" customFormat="false" ht="12.75" hidden="false" customHeight="false" outlineLevel="0" collapsed="false">
      <c r="B15226" s="2" t="n">
        <v>18878</v>
      </c>
      <c r="C15226" s="3" t="n">
        <v>0</v>
      </c>
      <c r="D15226" s="4" t="n">
        <v>0</v>
      </c>
    </row>
    <row r="15227" customFormat="false" ht="12.75" hidden="false" customHeight="false" outlineLevel="0" collapsed="false">
      <c r="B15227" s="2" t="n">
        <v>18879</v>
      </c>
      <c r="C15227" s="3" t="n">
        <v>0</v>
      </c>
      <c r="D15227" s="4" t="n">
        <v>0</v>
      </c>
    </row>
    <row r="15228" customFormat="false" ht="12.75" hidden="false" customHeight="false" outlineLevel="0" collapsed="false">
      <c r="B15228" s="2" t="n">
        <v>18880</v>
      </c>
      <c r="C15228" s="3" t="n">
        <v>0</v>
      </c>
      <c r="D15228" s="4" t="n">
        <v>0</v>
      </c>
    </row>
    <row r="15229" customFormat="false" ht="12.75" hidden="false" customHeight="false" outlineLevel="0" collapsed="false">
      <c r="B15229" s="2" t="n">
        <v>18881</v>
      </c>
      <c r="C15229" s="3" t="n">
        <v>0</v>
      </c>
      <c r="D15229" s="4" t="n">
        <v>0</v>
      </c>
    </row>
    <row r="15230" customFormat="false" ht="12.75" hidden="false" customHeight="false" outlineLevel="0" collapsed="false">
      <c r="B15230" s="2" t="n">
        <v>18882</v>
      </c>
      <c r="C15230" s="3" t="n">
        <v>0</v>
      </c>
      <c r="D15230" s="4" t="n">
        <v>0</v>
      </c>
    </row>
    <row r="15231" customFormat="false" ht="12.75" hidden="false" customHeight="false" outlineLevel="0" collapsed="false">
      <c r="B15231" s="2" t="n">
        <v>18883</v>
      </c>
      <c r="C15231" s="3" t="n">
        <v>0</v>
      </c>
      <c r="D15231" s="4" t="n">
        <v>0</v>
      </c>
    </row>
    <row r="15232" customFormat="false" ht="12.75" hidden="false" customHeight="false" outlineLevel="0" collapsed="false">
      <c r="B15232" s="2" t="n">
        <v>18884</v>
      </c>
      <c r="C15232" s="3" t="n">
        <v>0</v>
      </c>
      <c r="D15232" s="4" t="n">
        <v>0</v>
      </c>
    </row>
    <row r="15233" customFormat="false" ht="12.75" hidden="false" customHeight="false" outlineLevel="0" collapsed="false">
      <c r="B15233" s="2" t="n">
        <v>18885</v>
      </c>
      <c r="C15233" s="3" t="n">
        <v>0</v>
      </c>
      <c r="D15233" s="4" t="n">
        <v>0</v>
      </c>
    </row>
    <row r="15234" customFormat="false" ht="12.75" hidden="false" customHeight="false" outlineLevel="0" collapsed="false">
      <c r="B15234" s="2" t="n">
        <v>18886</v>
      </c>
      <c r="C15234" s="3" t="n">
        <v>0</v>
      </c>
      <c r="D15234" s="4" t="n">
        <v>0</v>
      </c>
    </row>
    <row r="15235" customFormat="false" ht="12.75" hidden="false" customHeight="false" outlineLevel="0" collapsed="false">
      <c r="B15235" s="2" t="n">
        <v>18887</v>
      </c>
      <c r="C15235" s="3" t="n">
        <v>0</v>
      </c>
      <c r="D15235" s="4" t="n">
        <v>0</v>
      </c>
    </row>
    <row r="15236" customFormat="false" ht="12.75" hidden="false" customHeight="false" outlineLevel="0" collapsed="false">
      <c r="B15236" s="2" t="n">
        <v>18888</v>
      </c>
      <c r="C15236" s="3" t="n">
        <v>0</v>
      </c>
      <c r="D15236" s="4" t="n">
        <v>0</v>
      </c>
    </row>
    <row r="15237" customFormat="false" ht="12.75" hidden="false" customHeight="false" outlineLevel="0" collapsed="false">
      <c r="B15237" s="2" t="n">
        <v>18889</v>
      </c>
      <c r="C15237" s="3" t="n">
        <v>0</v>
      </c>
      <c r="D15237" s="4" t="n">
        <v>0</v>
      </c>
    </row>
    <row r="15238" customFormat="false" ht="12.75" hidden="false" customHeight="false" outlineLevel="0" collapsed="false">
      <c r="B15238" s="2" t="n">
        <v>18890</v>
      </c>
      <c r="C15238" s="3" t="n">
        <v>0</v>
      </c>
      <c r="D15238" s="4" t="n">
        <v>0</v>
      </c>
    </row>
    <row r="15239" customFormat="false" ht="12.75" hidden="false" customHeight="false" outlineLevel="0" collapsed="false">
      <c r="B15239" s="2" t="n">
        <v>18891</v>
      </c>
      <c r="C15239" s="3" t="n">
        <v>0</v>
      </c>
      <c r="D15239" s="4" t="n">
        <v>0</v>
      </c>
    </row>
    <row r="15240" customFormat="false" ht="12.75" hidden="false" customHeight="false" outlineLevel="0" collapsed="false">
      <c r="B15240" s="2" t="n">
        <v>18892</v>
      </c>
      <c r="C15240" s="3" t="n">
        <v>0</v>
      </c>
      <c r="D15240" s="4" t="n">
        <v>0</v>
      </c>
    </row>
    <row r="15241" customFormat="false" ht="12.75" hidden="false" customHeight="false" outlineLevel="0" collapsed="false">
      <c r="B15241" s="2" t="n">
        <v>18893</v>
      </c>
      <c r="C15241" s="3" t="n">
        <v>0</v>
      </c>
      <c r="D15241" s="4" t="n">
        <v>0</v>
      </c>
    </row>
    <row r="15242" customFormat="false" ht="12.75" hidden="false" customHeight="false" outlineLevel="0" collapsed="false">
      <c r="B15242" s="2" t="n">
        <v>18894</v>
      </c>
      <c r="C15242" s="3" t="n">
        <v>0</v>
      </c>
      <c r="D15242" s="4" t="n">
        <v>0</v>
      </c>
    </row>
    <row r="15243" customFormat="false" ht="12.75" hidden="false" customHeight="false" outlineLevel="0" collapsed="false">
      <c r="B15243" s="2" t="n">
        <v>18895</v>
      </c>
      <c r="C15243" s="3" t="n">
        <v>0</v>
      </c>
      <c r="D15243" s="4" t="n">
        <v>0</v>
      </c>
    </row>
    <row r="15244" customFormat="false" ht="12.75" hidden="false" customHeight="false" outlineLevel="0" collapsed="false">
      <c r="B15244" s="2" t="n">
        <v>18896</v>
      </c>
      <c r="C15244" s="3" t="n">
        <v>0</v>
      </c>
      <c r="D15244" s="4" t="n">
        <v>0</v>
      </c>
    </row>
    <row r="15245" customFormat="false" ht="12.75" hidden="false" customHeight="false" outlineLevel="0" collapsed="false">
      <c r="B15245" s="2" t="n">
        <v>18897</v>
      </c>
      <c r="C15245" s="3" t="n">
        <v>0</v>
      </c>
      <c r="D15245" s="4" t="n">
        <v>0</v>
      </c>
    </row>
    <row r="15246" customFormat="false" ht="12.75" hidden="false" customHeight="false" outlineLevel="0" collapsed="false">
      <c r="B15246" s="2" t="n">
        <v>18898</v>
      </c>
      <c r="C15246" s="3" t="n">
        <v>0</v>
      </c>
      <c r="D15246" s="4" t="n">
        <v>0</v>
      </c>
    </row>
    <row r="15247" customFormat="false" ht="12.75" hidden="false" customHeight="false" outlineLevel="0" collapsed="false">
      <c r="B15247" s="2" t="n">
        <v>18899</v>
      </c>
      <c r="C15247" s="3" t="n">
        <v>0</v>
      </c>
      <c r="D15247" s="4" t="n">
        <v>0</v>
      </c>
    </row>
    <row r="15248" customFormat="false" ht="12.75" hidden="false" customHeight="false" outlineLevel="0" collapsed="false">
      <c r="B15248" s="2" t="n">
        <v>18900</v>
      </c>
      <c r="C15248" s="3" t="n">
        <v>0</v>
      </c>
      <c r="D15248" s="4" t="n">
        <v>0</v>
      </c>
    </row>
    <row r="15249" customFormat="false" ht="12.75" hidden="false" customHeight="false" outlineLevel="0" collapsed="false">
      <c r="B15249" s="2" t="n">
        <v>18901</v>
      </c>
      <c r="C15249" s="3" t="n">
        <v>0</v>
      </c>
      <c r="D15249" s="4" t="n">
        <v>0</v>
      </c>
    </row>
    <row r="15250" customFormat="false" ht="12.75" hidden="false" customHeight="false" outlineLevel="0" collapsed="false">
      <c r="B15250" s="2" t="n">
        <v>18902</v>
      </c>
      <c r="C15250" s="3" t="n">
        <v>2</v>
      </c>
      <c r="D15250" s="4" t="n">
        <v>0</v>
      </c>
    </row>
    <row r="15251" customFormat="false" ht="12.75" hidden="false" customHeight="false" outlineLevel="0" collapsed="false">
      <c r="B15251" s="2" t="n">
        <v>18903</v>
      </c>
      <c r="C15251" s="3" t="n">
        <v>0</v>
      </c>
      <c r="D15251" s="4" t="n">
        <v>0</v>
      </c>
    </row>
    <row r="15252" customFormat="false" ht="12.75" hidden="false" customHeight="false" outlineLevel="0" collapsed="false">
      <c r="B15252" s="2" t="n">
        <v>18904</v>
      </c>
      <c r="C15252" s="3" t="n">
        <v>0</v>
      </c>
      <c r="D15252" s="4" t="n">
        <v>0</v>
      </c>
    </row>
    <row r="15253" customFormat="false" ht="12.75" hidden="false" customHeight="false" outlineLevel="0" collapsed="false">
      <c r="B15253" s="2" t="n">
        <v>18905</v>
      </c>
      <c r="C15253" s="3" t="n">
        <v>0</v>
      </c>
      <c r="D15253" s="4" t="n">
        <v>0</v>
      </c>
    </row>
    <row r="15254" customFormat="false" ht="12.75" hidden="false" customHeight="false" outlineLevel="0" collapsed="false">
      <c r="B15254" s="2" t="n">
        <v>18906</v>
      </c>
      <c r="C15254" s="3" t="n">
        <v>0</v>
      </c>
      <c r="D15254" s="4" t="n">
        <v>0</v>
      </c>
    </row>
    <row r="15255" customFormat="false" ht="12.75" hidden="false" customHeight="false" outlineLevel="0" collapsed="false">
      <c r="B15255" s="2" t="n">
        <v>18907</v>
      </c>
      <c r="C15255" s="3" t="n">
        <v>0</v>
      </c>
      <c r="D15255" s="4" t="n">
        <v>0</v>
      </c>
    </row>
    <row r="15256" customFormat="false" ht="12.75" hidden="false" customHeight="false" outlineLevel="0" collapsed="false">
      <c r="B15256" s="2" t="n">
        <v>18908</v>
      </c>
      <c r="C15256" s="3" t="n">
        <v>0</v>
      </c>
      <c r="D15256" s="4" t="n">
        <v>0</v>
      </c>
    </row>
    <row r="15257" customFormat="false" ht="12.75" hidden="false" customHeight="false" outlineLevel="0" collapsed="false">
      <c r="B15257" s="2" t="n">
        <v>18909</v>
      </c>
      <c r="C15257" s="3" t="n">
        <v>0</v>
      </c>
      <c r="D15257" s="4" t="n">
        <v>0</v>
      </c>
    </row>
    <row r="15258" customFormat="false" ht="12.75" hidden="false" customHeight="false" outlineLevel="0" collapsed="false">
      <c r="B15258" s="2" t="n">
        <v>18910</v>
      </c>
      <c r="C15258" s="3" t="n">
        <v>0</v>
      </c>
      <c r="D15258" s="4" t="n">
        <v>0</v>
      </c>
    </row>
    <row r="15259" customFormat="false" ht="12.75" hidden="false" customHeight="false" outlineLevel="0" collapsed="false">
      <c r="B15259" s="2" t="n">
        <v>18911</v>
      </c>
      <c r="C15259" s="3" t="n">
        <v>0</v>
      </c>
      <c r="D15259" s="4" t="n">
        <v>0</v>
      </c>
    </row>
    <row r="15260" customFormat="false" ht="12.75" hidden="false" customHeight="false" outlineLevel="0" collapsed="false">
      <c r="B15260" s="2" t="n">
        <v>18912</v>
      </c>
      <c r="C15260" s="3" t="n">
        <v>0</v>
      </c>
      <c r="D15260" s="4" t="n">
        <v>0</v>
      </c>
    </row>
    <row r="15261" customFormat="false" ht="12.75" hidden="false" customHeight="false" outlineLevel="0" collapsed="false">
      <c r="B15261" s="2" t="n">
        <v>18913</v>
      </c>
      <c r="C15261" s="3" t="n">
        <v>0</v>
      </c>
      <c r="D15261" s="4" t="n">
        <v>0</v>
      </c>
    </row>
    <row r="15262" customFormat="false" ht="12.75" hidden="false" customHeight="false" outlineLevel="0" collapsed="false">
      <c r="B15262" s="2" t="n">
        <v>18914</v>
      </c>
      <c r="C15262" s="3" t="n">
        <v>0</v>
      </c>
      <c r="D15262" s="4" t="n">
        <v>0</v>
      </c>
    </row>
    <row r="15263" customFormat="false" ht="12.75" hidden="false" customHeight="false" outlineLevel="0" collapsed="false">
      <c r="B15263" s="2" t="n">
        <v>18915</v>
      </c>
      <c r="C15263" s="3" t="n">
        <v>0</v>
      </c>
      <c r="D15263" s="4" t="n">
        <v>0</v>
      </c>
    </row>
    <row r="15264" customFormat="false" ht="12.75" hidden="false" customHeight="false" outlineLevel="0" collapsed="false">
      <c r="B15264" s="2" t="n">
        <v>18916</v>
      </c>
      <c r="C15264" s="3" t="n">
        <v>0</v>
      </c>
      <c r="D15264" s="4" t="n">
        <v>0</v>
      </c>
    </row>
    <row r="15265" customFormat="false" ht="12.75" hidden="false" customHeight="false" outlineLevel="0" collapsed="false">
      <c r="B15265" s="2" t="n">
        <v>18917</v>
      </c>
      <c r="C15265" s="3" t="n">
        <v>0</v>
      </c>
      <c r="D15265" s="4" t="n">
        <v>0</v>
      </c>
    </row>
    <row r="15266" customFormat="false" ht="12.75" hidden="false" customHeight="false" outlineLevel="0" collapsed="false">
      <c r="B15266" s="2" t="n">
        <v>18918</v>
      </c>
      <c r="C15266" s="3" t="n">
        <v>0</v>
      </c>
      <c r="D15266" s="4" t="n">
        <v>0</v>
      </c>
    </row>
    <row r="15267" customFormat="false" ht="12.75" hidden="false" customHeight="false" outlineLevel="0" collapsed="false">
      <c r="B15267" s="2" t="n">
        <v>18919</v>
      </c>
      <c r="C15267" s="3" t="n">
        <v>0</v>
      </c>
      <c r="D15267" s="4" t="n">
        <v>0</v>
      </c>
    </row>
    <row r="15268" customFormat="false" ht="12.75" hidden="false" customHeight="false" outlineLevel="0" collapsed="false">
      <c r="B15268" s="2" t="n">
        <v>18920</v>
      </c>
      <c r="C15268" s="3" t="n">
        <v>0</v>
      </c>
      <c r="D15268" s="4" t="n">
        <v>0</v>
      </c>
    </row>
    <row r="15269" customFormat="false" ht="12.75" hidden="false" customHeight="false" outlineLevel="0" collapsed="false">
      <c r="B15269" s="2" t="n">
        <v>18921</v>
      </c>
      <c r="C15269" s="3" t="n">
        <v>0</v>
      </c>
      <c r="D15269" s="4" t="n">
        <v>0</v>
      </c>
    </row>
    <row r="15270" customFormat="false" ht="12.75" hidden="false" customHeight="false" outlineLevel="0" collapsed="false">
      <c r="B15270" s="2" t="n">
        <v>18922</v>
      </c>
      <c r="C15270" s="3" t="n">
        <v>0</v>
      </c>
      <c r="D15270" s="4" t="n">
        <v>0</v>
      </c>
    </row>
    <row r="15271" customFormat="false" ht="12.75" hidden="false" customHeight="false" outlineLevel="0" collapsed="false">
      <c r="B15271" s="2" t="n">
        <v>18923</v>
      </c>
      <c r="C15271" s="3" t="n">
        <v>0</v>
      </c>
      <c r="D15271" s="4" t="n">
        <v>0</v>
      </c>
    </row>
    <row r="15272" customFormat="false" ht="12.75" hidden="false" customHeight="false" outlineLevel="0" collapsed="false">
      <c r="B15272" s="2" t="n">
        <v>18924</v>
      </c>
      <c r="C15272" s="3" t="n">
        <v>0</v>
      </c>
      <c r="D15272" s="4" t="n">
        <v>0</v>
      </c>
    </row>
    <row r="15273" customFormat="false" ht="12.75" hidden="false" customHeight="false" outlineLevel="0" collapsed="false">
      <c r="B15273" s="2" t="n">
        <v>18925</v>
      </c>
      <c r="C15273" s="3" t="n">
        <v>0</v>
      </c>
      <c r="D15273" s="4" t="n">
        <v>0</v>
      </c>
    </row>
    <row r="15274" customFormat="false" ht="12.75" hidden="false" customHeight="false" outlineLevel="0" collapsed="false">
      <c r="B15274" s="2" t="n">
        <v>18926</v>
      </c>
      <c r="C15274" s="3" t="n">
        <v>0</v>
      </c>
      <c r="D15274" s="4" t="n">
        <v>0</v>
      </c>
    </row>
    <row r="15275" customFormat="false" ht="12.75" hidden="false" customHeight="false" outlineLevel="0" collapsed="false">
      <c r="B15275" s="2" t="n">
        <v>18927</v>
      </c>
      <c r="C15275" s="3" t="n">
        <v>0</v>
      </c>
      <c r="D15275" s="4" t="n">
        <v>0</v>
      </c>
    </row>
    <row r="15276" customFormat="false" ht="12.75" hidden="false" customHeight="false" outlineLevel="0" collapsed="false">
      <c r="B15276" s="2" t="n">
        <v>18928</v>
      </c>
      <c r="C15276" s="3" t="n">
        <v>0</v>
      </c>
      <c r="D15276" s="4" t="n">
        <v>0</v>
      </c>
    </row>
    <row r="15277" customFormat="false" ht="12.75" hidden="false" customHeight="false" outlineLevel="0" collapsed="false">
      <c r="B15277" s="2" t="n">
        <v>18929</v>
      </c>
      <c r="C15277" s="3" t="n">
        <v>0</v>
      </c>
      <c r="D15277" s="4" t="n">
        <v>0</v>
      </c>
    </row>
    <row r="15278" customFormat="false" ht="12.75" hidden="false" customHeight="false" outlineLevel="0" collapsed="false">
      <c r="B15278" s="2" t="n">
        <v>18930</v>
      </c>
      <c r="C15278" s="3" t="n">
        <v>0</v>
      </c>
      <c r="D15278" s="4" t="n">
        <v>0</v>
      </c>
    </row>
    <row r="15279" customFormat="false" ht="12.75" hidden="false" customHeight="false" outlineLevel="0" collapsed="false">
      <c r="B15279" s="2" t="n">
        <v>18931</v>
      </c>
      <c r="C15279" s="3" t="n">
        <v>1</v>
      </c>
      <c r="D15279" s="4" t="n">
        <v>0</v>
      </c>
    </row>
    <row r="15280" customFormat="false" ht="12.75" hidden="false" customHeight="false" outlineLevel="0" collapsed="false">
      <c r="B15280" s="2" t="n">
        <v>18932</v>
      </c>
      <c r="C15280" s="3" t="n">
        <v>3</v>
      </c>
      <c r="D15280" s="4" t="n">
        <v>0</v>
      </c>
    </row>
    <row r="15281" customFormat="false" ht="12.75" hidden="false" customHeight="false" outlineLevel="0" collapsed="false">
      <c r="B15281" s="2" t="n">
        <v>18933</v>
      </c>
      <c r="C15281" s="3" t="n">
        <v>0</v>
      </c>
      <c r="D15281" s="4" t="n">
        <v>0</v>
      </c>
    </row>
    <row r="15282" customFormat="false" ht="12.75" hidden="false" customHeight="false" outlineLevel="0" collapsed="false">
      <c r="B15282" s="2" t="n">
        <v>18934</v>
      </c>
      <c r="C15282" s="3" t="n">
        <v>0</v>
      </c>
      <c r="D15282" s="4" t="n">
        <v>0</v>
      </c>
    </row>
    <row r="15283" customFormat="false" ht="12.75" hidden="false" customHeight="false" outlineLevel="0" collapsed="false">
      <c r="B15283" s="2" t="n">
        <v>18935</v>
      </c>
      <c r="C15283" s="3" t="n">
        <v>0</v>
      </c>
      <c r="D15283" s="4" t="n">
        <v>0</v>
      </c>
    </row>
    <row r="15284" customFormat="false" ht="12.75" hidden="false" customHeight="false" outlineLevel="0" collapsed="false">
      <c r="B15284" s="2" t="n">
        <v>18936</v>
      </c>
      <c r="C15284" s="3" t="n">
        <v>0</v>
      </c>
      <c r="D15284" s="4" t="n">
        <v>0</v>
      </c>
    </row>
    <row r="15285" customFormat="false" ht="12.75" hidden="false" customHeight="false" outlineLevel="0" collapsed="false">
      <c r="B15285" s="2" t="n">
        <v>18937</v>
      </c>
      <c r="C15285" s="3" t="n">
        <v>0</v>
      </c>
      <c r="D15285" s="4" t="n">
        <v>0</v>
      </c>
    </row>
    <row r="15286" customFormat="false" ht="12.75" hidden="false" customHeight="false" outlineLevel="0" collapsed="false">
      <c r="B15286" s="2" t="n">
        <v>18938</v>
      </c>
      <c r="C15286" s="3" t="n">
        <v>0</v>
      </c>
      <c r="D15286" s="4" t="n">
        <v>0</v>
      </c>
    </row>
    <row r="15287" customFormat="false" ht="12.75" hidden="false" customHeight="false" outlineLevel="0" collapsed="false">
      <c r="B15287" s="2" t="n">
        <v>18939</v>
      </c>
      <c r="C15287" s="3" t="n">
        <v>0</v>
      </c>
      <c r="D15287" s="4" t="n">
        <v>0</v>
      </c>
    </row>
    <row r="15288" customFormat="false" ht="12.75" hidden="false" customHeight="false" outlineLevel="0" collapsed="false">
      <c r="B15288" s="2" t="n">
        <v>18940</v>
      </c>
      <c r="C15288" s="3" t="n">
        <v>0</v>
      </c>
      <c r="D15288" s="4" t="n">
        <v>0</v>
      </c>
    </row>
    <row r="15289" customFormat="false" ht="12.75" hidden="false" customHeight="false" outlineLevel="0" collapsed="false">
      <c r="B15289" s="2" t="n">
        <v>18941</v>
      </c>
      <c r="C15289" s="3" t="n">
        <v>0</v>
      </c>
      <c r="D15289" s="4" t="n">
        <v>0</v>
      </c>
    </row>
    <row r="15290" customFormat="false" ht="12.75" hidden="false" customHeight="false" outlineLevel="0" collapsed="false">
      <c r="B15290" s="2" t="n">
        <v>18942</v>
      </c>
      <c r="C15290" s="3" t="n">
        <v>0</v>
      </c>
      <c r="D15290" s="4" t="n">
        <v>0</v>
      </c>
    </row>
    <row r="15291" customFormat="false" ht="12.75" hidden="false" customHeight="false" outlineLevel="0" collapsed="false">
      <c r="B15291" s="2" t="n">
        <v>18943</v>
      </c>
      <c r="C15291" s="3" t="n">
        <v>0</v>
      </c>
      <c r="D15291" s="4" t="n">
        <v>0</v>
      </c>
    </row>
    <row r="15292" customFormat="false" ht="12.75" hidden="false" customHeight="false" outlineLevel="0" collapsed="false">
      <c r="B15292" s="2" t="n">
        <v>18944</v>
      </c>
      <c r="C15292" s="3" t="n">
        <v>0</v>
      </c>
      <c r="D15292" s="4" t="n">
        <v>0</v>
      </c>
    </row>
    <row r="15293" customFormat="false" ht="12.75" hidden="false" customHeight="false" outlineLevel="0" collapsed="false">
      <c r="B15293" s="2" t="n">
        <v>18945</v>
      </c>
      <c r="C15293" s="3" t="n">
        <v>0</v>
      </c>
      <c r="D15293" s="4" t="n">
        <v>0</v>
      </c>
    </row>
    <row r="15294" customFormat="false" ht="12.75" hidden="false" customHeight="false" outlineLevel="0" collapsed="false">
      <c r="B15294" s="2" t="n">
        <v>18946</v>
      </c>
      <c r="C15294" s="3" t="n">
        <v>0</v>
      </c>
      <c r="D15294" s="4" t="n">
        <v>0</v>
      </c>
    </row>
    <row r="15295" customFormat="false" ht="12.75" hidden="false" customHeight="false" outlineLevel="0" collapsed="false">
      <c r="B15295" s="2" t="n">
        <v>18947</v>
      </c>
      <c r="C15295" s="3" t="n">
        <v>0</v>
      </c>
      <c r="D15295" s="4" t="n">
        <v>0</v>
      </c>
    </row>
    <row r="15296" customFormat="false" ht="12.75" hidden="false" customHeight="false" outlineLevel="0" collapsed="false">
      <c r="B15296" s="2" t="n">
        <v>18948</v>
      </c>
      <c r="C15296" s="3" t="n">
        <v>0</v>
      </c>
      <c r="D15296" s="4" t="n">
        <v>0</v>
      </c>
    </row>
    <row r="15297" customFormat="false" ht="12.75" hidden="false" customHeight="false" outlineLevel="0" collapsed="false">
      <c r="B15297" s="2" t="n">
        <v>18949</v>
      </c>
      <c r="C15297" s="3" t="n">
        <v>0</v>
      </c>
      <c r="D15297" s="4" t="n">
        <v>0</v>
      </c>
    </row>
    <row r="15298" customFormat="false" ht="12.75" hidden="false" customHeight="false" outlineLevel="0" collapsed="false">
      <c r="B15298" s="2" t="n">
        <v>18950</v>
      </c>
      <c r="C15298" s="3" t="n">
        <v>0</v>
      </c>
      <c r="D15298" s="4" t="n">
        <v>0</v>
      </c>
    </row>
    <row r="15299" customFormat="false" ht="12.75" hidden="false" customHeight="false" outlineLevel="0" collapsed="false">
      <c r="B15299" s="2" t="n">
        <v>18951</v>
      </c>
      <c r="C15299" s="3" t="n">
        <v>0</v>
      </c>
      <c r="D15299" s="4" t="n">
        <v>0</v>
      </c>
    </row>
    <row r="15300" customFormat="false" ht="12.75" hidden="false" customHeight="false" outlineLevel="0" collapsed="false">
      <c r="B15300" s="2" t="n">
        <v>18952</v>
      </c>
      <c r="C15300" s="3" t="n">
        <v>0</v>
      </c>
      <c r="D15300" s="4" t="n">
        <v>0</v>
      </c>
    </row>
    <row r="15301" customFormat="false" ht="12.75" hidden="false" customHeight="false" outlineLevel="0" collapsed="false">
      <c r="B15301" s="2" t="n">
        <v>18953</v>
      </c>
      <c r="C15301" s="3" t="n">
        <v>0</v>
      </c>
      <c r="D15301" s="4" t="n">
        <v>0</v>
      </c>
    </row>
    <row r="15302" customFormat="false" ht="12.75" hidden="false" customHeight="false" outlineLevel="0" collapsed="false">
      <c r="B15302" s="2" t="n">
        <v>18954</v>
      </c>
      <c r="C15302" s="3" t="n">
        <v>0</v>
      </c>
      <c r="D15302" s="4" t="n">
        <v>0</v>
      </c>
    </row>
    <row r="15303" customFormat="false" ht="12.75" hidden="false" customHeight="false" outlineLevel="0" collapsed="false">
      <c r="B15303" s="2" t="n">
        <v>18955</v>
      </c>
      <c r="C15303" s="3" t="n">
        <v>0</v>
      </c>
      <c r="D15303" s="4" t="n">
        <v>0</v>
      </c>
    </row>
    <row r="15304" customFormat="false" ht="12.75" hidden="false" customHeight="false" outlineLevel="0" collapsed="false">
      <c r="B15304" s="2" t="n">
        <v>18956</v>
      </c>
      <c r="C15304" s="3" t="n">
        <v>0</v>
      </c>
      <c r="D15304" s="4" t="n">
        <v>0</v>
      </c>
    </row>
    <row r="15305" customFormat="false" ht="12.75" hidden="false" customHeight="false" outlineLevel="0" collapsed="false">
      <c r="B15305" s="2" t="n">
        <v>18957</v>
      </c>
      <c r="C15305" s="3" t="n">
        <v>0</v>
      </c>
      <c r="D15305" s="4" t="n">
        <v>0</v>
      </c>
    </row>
    <row r="15306" customFormat="false" ht="12.75" hidden="false" customHeight="false" outlineLevel="0" collapsed="false">
      <c r="B15306" s="2" t="n">
        <v>18958</v>
      </c>
      <c r="C15306" s="3" t="n">
        <v>0</v>
      </c>
      <c r="D15306" s="4" t="n">
        <v>0</v>
      </c>
    </row>
    <row r="15307" customFormat="false" ht="12.75" hidden="false" customHeight="false" outlineLevel="0" collapsed="false">
      <c r="B15307" s="2" t="n">
        <v>18959</v>
      </c>
      <c r="C15307" s="3" t="n">
        <v>0</v>
      </c>
      <c r="D15307" s="4" t="n">
        <v>0</v>
      </c>
    </row>
    <row r="15308" customFormat="false" ht="12.75" hidden="false" customHeight="false" outlineLevel="0" collapsed="false">
      <c r="B15308" s="2" t="n">
        <v>18960</v>
      </c>
      <c r="C15308" s="3" t="n">
        <v>0</v>
      </c>
      <c r="D15308" s="4" t="n">
        <v>0</v>
      </c>
    </row>
    <row r="15309" customFormat="false" ht="12.75" hidden="false" customHeight="false" outlineLevel="0" collapsed="false">
      <c r="B15309" s="2" t="n">
        <v>18961</v>
      </c>
      <c r="C15309" s="3" t="n">
        <v>0</v>
      </c>
      <c r="D15309" s="4" t="n">
        <v>0</v>
      </c>
    </row>
    <row r="15310" customFormat="false" ht="12.75" hidden="false" customHeight="false" outlineLevel="0" collapsed="false">
      <c r="B15310" s="2" t="n">
        <v>18962</v>
      </c>
      <c r="C15310" s="3" t="n">
        <v>0</v>
      </c>
      <c r="D15310" s="4" t="n">
        <v>0</v>
      </c>
    </row>
    <row r="15311" customFormat="false" ht="12.75" hidden="false" customHeight="false" outlineLevel="0" collapsed="false">
      <c r="B15311" s="2" t="n">
        <v>18963</v>
      </c>
      <c r="C15311" s="3" t="n">
        <v>0</v>
      </c>
      <c r="D15311" s="4" t="n">
        <v>0</v>
      </c>
    </row>
    <row r="15312" customFormat="false" ht="12.75" hidden="false" customHeight="false" outlineLevel="0" collapsed="false">
      <c r="B15312" s="2" t="n">
        <v>18964</v>
      </c>
      <c r="C15312" s="3" t="n">
        <v>0</v>
      </c>
      <c r="D15312" s="4" t="n">
        <v>0</v>
      </c>
    </row>
    <row r="15313" customFormat="false" ht="12.75" hidden="false" customHeight="false" outlineLevel="0" collapsed="false">
      <c r="B15313" s="2" t="n">
        <v>18965</v>
      </c>
      <c r="C15313" s="3" t="n">
        <v>0</v>
      </c>
      <c r="D15313" s="4" t="n">
        <v>0</v>
      </c>
    </row>
    <row r="15314" customFormat="false" ht="12.75" hidden="false" customHeight="false" outlineLevel="0" collapsed="false">
      <c r="B15314" s="2" t="n">
        <v>18966</v>
      </c>
      <c r="C15314" s="3" t="n">
        <v>0</v>
      </c>
      <c r="D15314" s="4" t="n">
        <v>0</v>
      </c>
    </row>
    <row r="15315" customFormat="false" ht="12.75" hidden="false" customHeight="false" outlineLevel="0" collapsed="false">
      <c r="B15315" s="2" t="n">
        <v>18967</v>
      </c>
      <c r="C15315" s="3" t="n">
        <v>0</v>
      </c>
      <c r="D15315" s="4" t="n">
        <v>0</v>
      </c>
    </row>
    <row r="15316" customFormat="false" ht="12.75" hidden="false" customHeight="false" outlineLevel="0" collapsed="false">
      <c r="B15316" s="2" t="n">
        <v>18968</v>
      </c>
      <c r="C15316" s="3" t="n">
        <v>0</v>
      </c>
      <c r="D15316" s="4" t="n">
        <v>0</v>
      </c>
    </row>
    <row r="15317" customFormat="false" ht="12.75" hidden="false" customHeight="false" outlineLevel="0" collapsed="false">
      <c r="B15317" s="2" t="n">
        <v>18969</v>
      </c>
      <c r="C15317" s="3" t="n">
        <v>0</v>
      </c>
      <c r="D15317" s="4" t="n">
        <v>0</v>
      </c>
    </row>
    <row r="15318" customFormat="false" ht="12.75" hidden="false" customHeight="false" outlineLevel="0" collapsed="false">
      <c r="B15318" s="2" t="n">
        <v>18970</v>
      </c>
      <c r="C15318" s="3" t="n">
        <v>0</v>
      </c>
      <c r="D15318" s="4" t="n">
        <v>0</v>
      </c>
    </row>
    <row r="15319" customFormat="false" ht="12.75" hidden="false" customHeight="false" outlineLevel="0" collapsed="false">
      <c r="B15319" s="2" t="n">
        <v>18971</v>
      </c>
      <c r="C15319" s="3" t="n">
        <v>0</v>
      </c>
      <c r="D15319" s="4" t="n">
        <v>0</v>
      </c>
    </row>
    <row r="15320" customFormat="false" ht="12.75" hidden="false" customHeight="false" outlineLevel="0" collapsed="false">
      <c r="B15320" s="2" t="n">
        <v>18972</v>
      </c>
      <c r="C15320" s="3" t="n">
        <v>0</v>
      </c>
      <c r="D15320" s="4" t="n">
        <v>0</v>
      </c>
    </row>
    <row r="15321" customFormat="false" ht="12.75" hidden="false" customHeight="false" outlineLevel="0" collapsed="false">
      <c r="B15321" s="2" t="n">
        <v>18973</v>
      </c>
      <c r="C15321" s="3" t="n">
        <v>0</v>
      </c>
      <c r="D15321" s="4" t="n">
        <v>0</v>
      </c>
    </row>
    <row r="15322" customFormat="false" ht="12.75" hidden="false" customHeight="false" outlineLevel="0" collapsed="false">
      <c r="B15322" s="2" t="n">
        <v>18974</v>
      </c>
      <c r="C15322" s="3" t="n">
        <v>0</v>
      </c>
      <c r="D15322" s="4" t="n">
        <v>0</v>
      </c>
    </row>
    <row r="15323" customFormat="false" ht="12.75" hidden="false" customHeight="false" outlineLevel="0" collapsed="false">
      <c r="B15323" s="2" t="n">
        <v>18975</v>
      </c>
      <c r="C15323" s="3" t="n">
        <v>0</v>
      </c>
      <c r="D15323" s="4" t="n">
        <v>0</v>
      </c>
    </row>
    <row r="15324" customFormat="false" ht="12.75" hidden="false" customHeight="false" outlineLevel="0" collapsed="false">
      <c r="B15324" s="2" t="n">
        <v>18976</v>
      </c>
      <c r="C15324" s="3" t="n">
        <v>18</v>
      </c>
      <c r="D15324" s="4" t="n">
        <v>0</v>
      </c>
    </row>
    <row r="15325" customFormat="false" ht="12.75" hidden="false" customHeight="false" outlineLevel="0" collapsed="false">
      <c r="B15325" s="2" t="n">
        <v>18977</v>
      </c>
      <c r="C15325" s="3" t="n">
        <v>2</v>
      </c>
      <c r="D15325" s="4" t="n">
        <v>20.9528544011793</v>
      </c>
    </row>
    <row r="15326" customFormat="false" ht="12.75" hidden="false" customHeight="false" outlineLevel="0" collapsed="false">
      <c r="B15326" s="2" t="n">
        <v>18978</v>
      </c>
      <c r="C15326" s="3" t="n">
        <v>8</v>
      </c>
      <c r="D15326" s="4" t="n">
        <v>14.3783620242947</v>
      </c>
    </row>
    <row r="15327" customFormat="false" ht="12.75" hidden="false" customHeight="false" outlineLevel="0" collapsed="false">
      <c r="B15327" s="2" t="n">
        <v>18979</v>
      </c>
      <c r="C15327" s="3" t="n">
        <v>0</v>
      </c>
      <c r="D15327" s="4" t="n">
        <v>0</v>
      </c>
    </row>
    <row r="15328" customFormat="false" ht="12.75" hidden="false" customHeight="false" outlineLevel="0" collapsed="false">
      <c r="B15328" s="2" t="n">
        <v>18980</v>
      </c>
      <c r="C15328" s="3" t="n">
        <v>0</v>
      </c>
      <c r="D15328" s="4" t="n">
        <v>0</v>
      </c>
    </row>
    <row r="15329" customFormat="false" ht="12.75" hidden="false" customHeight="false" outlineLevel="0" collapsed="false">
      <c r="B15329" s="2" t="n">
        <v>18981</v>
      </c>
      <c r="C15329" s="3" t="n">
        <v>0</v>
      </c>
      <c r="D15329" s="4" t="n">
        <v>0</v>
      </c>
    </row>
    <row r="15330" customFormat="false" ht="12.75" hidden="false" customHeight="false" outlineLevel="0" collapsed="false">
      <c r="B15330" s="2" t="n">
        <v>18982</v>
      </c>
      <c r="C15330" s="3" t="n">
        <v>0</v>
      </c>
      <c r="D15330" s="4" t="n">
        <v>0</v>
      </c>
    </row>
    <row r="15331" customFormat="false" ht="12.75" hidden="false" customHeight="false" outlineLevel="0" collapsed="false">
      <c r="B15331" s="2" t="n">
        <v>18983</v>
      </c>
      <c r="C15331" s="3" t="n">
        <v>0</v>
      </c>
      <c r="D15331" s="4" t="n">
        <v>0</v>
      </c>
    </row>
    <row r="15332" customFormat="false" ht="12.75" hidden="false" customHeight="false" outlineLevel="0" collapsed="false">
      <c r="B15332" s="2" t="n">
        <v>18984</v>
      </c>
      <c r="C15332" s="3" t="n">
        <v>0</v>
      </c>
      <c r="D15332" s="4" t="n">
        <v>0</v>
      </c>
    </row>
    <row r="15333" customFormat="false" ht="12.75" hidden="false" customHeight="false" outlineLevel="0" collapsed="false">
      <c r="B15333" s="2" t="n">
        <v>18985</v>
      </c>
      <c r="C15333" s="3" t="n">
        <v>0</v>
      </c>
      <c r="D15333" s="4" t="n">
        <v>0</v>
      </c>
    </row>
    <row r="15334" customFormat="false" ht="12.75" hidden="false" customHeight="false" outlineLevel="0" collapsed="false">
      <c r="B15334" s="2" t="n">
        <v>18986</v>
      </c>
      <c r="C15334" s="3" t="n">
        <v>0</v>
      </c>
      <c r="D15334" s="4" t="n">
        <v>0</v>
      </c>
    </row>
    <row r="15335" customFormat="false" ht="12.75" hidden="false" customHeight="false" outlineLevel="0" collapsed="false">
      <c r="B15335" s="2" t="n">
        <v>18987</v>
      </c>
      <c r="C15335" s="3" t="n">
        <v>0</v>
      </c>
      <c r="D15335" s="4" t="n">
        <v>0</v>
      </c>
    </row>
    <row r="15336" customFormat="false" ht="12.75" hidden="false" customHeight="false" outlineLevel="0" collapsed="false">
      <c r="B15336" s="2" t="n">
        <v>18988</v>
      </c>
      <c r="C15336" s="3" t="n">
        <v>0</v>
      </c>
      <c r="D15336" s="4" t="n">
        <v>0</v>
      </c>
    </row>
    <row r="15337" customFormat="false" ht="12.75" hidden="false" customHeight="false" outlineLevel="0" collapsed="false">
      <c r="B15337" s="2" t="n">
        <v>18989</v>
      </c>
      <c r="C15337" s="3" t="n">
        <v>1</v>
      </c>
      <c r="D15337" s="4" t="n">
        <v>0</v>
      </c>
    </row>
    <row r="15338" customFormat="false" ht="12.75" hidden="false" customHeight="false" outlineLevel="0" collapsed="false">
      <c r="B15338" s="2" t="n">
        <v>18990</v>
      </c>
      <c r="C15338" s="3" t="n">
        <v>0</v>
      </c>
      <c r="D15338" s="4" t="n">
        <v>0</v>
      </c>
    </row>
    <row r="15339" customFormat="false" ht="12.75" hidden="false" customHeight="false" outlineLevel="0" collapsed="false">
      <c r="B15339" s="2" t="n">
        <v>18991</v>
      </c>
      <c r="C15339" s="3" t="n">
        <v>0</v>
      </c>
      <c r="D15339" s="4" t="n">
        <v>0</v>
      </c>
    </row>
    <row r="15340" customFormat="false" ht="12.75" hidden="false" customHeight="false" outlineLevel="0" collapsed="false">
      <c r="B15340" s="2" t="n">
        <v>18992</v>
      </c>
      <c r="C15340" s="3" t="n">
        <v>0</v>
      </c>
      <c r="D15340" s="4" t="n">
        <v>0</v>
      </c>
    </row>
    <row r="15341" customFormat="false" ht="12.75" hidden="false" customHeight="false" outlineLevel="0" collapsed="false">
      <c r="B15341" s="2" t="n">
        <v>18993</v>
      </c>
      <c r="C15341" s="3" t="n">
        <v>0</v>
      </c>
      <c r="D15341" s="4" t="n">
        <v>0</v>
      </c>
    </row>
    <row r="15342" customFormat="false" ht="12.75" hidden="false" customHeight="false" outlineLevel="0" collapsed="false">
      <c r="B15342" s="2" t="n">
        <v>18994</v>
      </c>
      <c r="C15342" s="3" t="n">
        <v>0</v>
      </c>
      <c r="D15342" s="4" t="n">
        <v>0</v>
      </c>
    </row>
    <row r="15343" customFormat="false" ht="12.75" hidden="false" customHeight="false" outlineLevel="0" collapsed="false">
      <c r="B15343" s="2" t="n">
        <v>18995</v>
      </c>
      <c r="C15343" s="3" t="n">
        <v>0</v>
      </c>
      <c r="D15343" s="4" t="n">
        <v>0</v>
      </c>
    </row>
    <row r="15344" customFormat="false" ht="12.75" hidden="false" customHeight="false" outlineLevel="0" collapsed="false">
      <c r="B15344" s="2" t="n">
        <v>18996</v>
      </c>
      <c r="C15344" s="3" t="n">
        <v>0</v>
      </c>
      <c r="D15344" s="4" t="n">
        <v>0</v>
      </c>
    </row>
    <row r="15345" customFormat="false" ht="12.75" hidden="false" customHeight="false" outlineLevel="0" collapsed="false">
      <c r="B15345" s="2" t="n">
        <v>18997</v>
      </c>
      <c r="C15345" s="3" t="n">
        <v>0</v>
      </c>
      <c r="D15345" s="4" t="n">
        <v>0</v>
      </c>
    </row>
    <row r="15346" customFormat="false" ht="12.75" hidden="false" customHeight="false" outlineLevel="0" collapsed="false">
      <c r="B15346" s="2" t="n">
        <v>18998</v>
      </c>
      <c r="C15346" s="3" t="n">
        <v>0</v>
      </c>
      <c r="D15346" s="4" t="n">
        <v>0</v>
      </c>
    </row>
    <row r="15347" customFormat="false" ht="12.75" hidden="false" customHeight="false" outlineLevel="0" collapsed="false">
      <c r="B15347" s="2" t="n">
        <v>18999</v>
      </c>
      <c r="C15347" s="3" t="n">
        <v>0</v>
      </c>
      <c r="D15347" s="4" t="n">
        <v>0</v>
      </c>
    </row>
    <row r="15348" customFormat="false" ht="12.75" hidden="false" customHeight="false" outlineLevel="0" collapsed="false">
      <c r="B15348" s="2" t="n">
        <v>19000</v>
      </c>
      <c r="C15348" s="3" t="n">
        <v>0</v>
      </c>
      <c r="D15348" s="4" t="n">
        <v>0</v>
      </c>
    </row>
    <row r="15349" customFormat="false" ht="12.75" hidden="false" customHeight="false" outlineLevel="0" collapsed="false">
      <c r="B15349" s="2" t="n">
        <v>19001</v>
      </c>
      <c r="C15349" s="3" t="n">
        <v>0</v>
      </c>
      <c r="D15349" s="4" t="n">
        <v>0</v>
      </c>
    </row>
    <row r="15350" customFormat="false" ht="12.75" hidden="false" customHeight="false" outlineLevel="0" collapsed="false">
      <c r="B15350" s="2" t="n">
        <v>19002</v>
      </c>
      <c r="C15350" s="3" t="n">
        <v>1</v>
      </c>
      <c r="D15350" s="4" t="n">
        <v>0</v>
      </c>
    </row>
    <row r="15351" customFormat="false" ht="12.75" hidden="false" customHeight="false" outlineLevel="0" collapsed="false">
      <c r="B15351" s="2" t="n">
        <v>19003</v>
      </c>
      <c r="C15351" s="3" t="n">
        <v>2</v>
      </c>
      <c r="D15351" s="4" t="n">
        <v>0</v>
      </c>
    </row>
    <row r="15352" customFormat="false" ht="12.75" hidden="false" customHeight="false" outlineLevel="0" collapsed="false">
      <c r="B15352" s="2" t="n">
        <v>19004</v>
      </c>
      <c r="C15352" s="3" t="n">
        <v>0</v>
      </c>
      <c r="D15352" s="4" t="n">
        <v>0</v>
      </c>
    </row>
    <row r="15353" customFormat="false" ht="12.75" hidden="false" customHeight="false" outlineLevel="0" collapsed="false">
      <c r="B15353" s="2" t="n">
        <v>19005</v>
      </c>
      <c r="C15353" s="3" t="n">
        <v>1</v>
      </c>
      <c r="D15353" s="4" t="n">
        <v>0</v>
      </c>
    </row>
    <row r="15354" customFormat="false" ht="12.75" hidden="false" customHeight="false" outlineLevel="0" collapsed="false">
      <c r="B15354" s="2" t="n">
        <v>19006</v>
      </c>
      <c r="C15354" s="3" t="n">
        <v>3</v>
      </c>
      <c r="D15354" s="4" t="n">
        <v>0</v>
      </c>
    </row>
    <row r="15355" customFormat="false" ht="12.75" hidden="false" customHeight="false" outlineLevel="0" collapsed="false">
      <c r="B15355" s="2" t="n">
        <v>19007</v>
      </c>
      <c r="C15355" s="3" t="n">
        <v>0</v>
      </c>
      <c r="D15355" s="4" t="n">
        <v>0</v>
      </c>
    </row>
    <row r="15356" customFormat="false" ht="12.75" hidden="false" customHeight="false" outlineLevel="0" collapsed="false">
      <c r="B15356" s="2" t="n">
        <v>19008</v>
      </c>
      <c r="C15356" s="3" t="n">
        <v>0</v>
      </c>
      <c r="D15356" s="4" t="n">
        <v>0</v>
      </c>
    </row>
    <row r="15357" customFormat="false" ht="12.75" hidden="false" customHeight="false" outlineLevel="0" collapsed="false">
      <c r="B15357" s="2" t="n">
        <v>19009</v>
      </c>
      <c r="C15357" s="3" t="n">
        <v>0</v>
      </c>
      <c r="D15357" s="4" t="n">
        <v>0</v>
      </c>
    </row>
    <row r="15358" customFormat="false" ht="12.75" hidden="false" customHeight="false" outlineLevel="0" collapsed="false">
      <c r="B15358" s="2" t="n">
        <v>19010</v>
      </c>
      <c r="C15358" s="3" t="n">
        <v>0</v>
      </c>
      <c r="D15358" s="4" t="n">
        <v>0</v>
      </c>
    </row>
    <row r="15359" customFormat="false" ht="12.75" hidden="false" customHeight="false" outlineLevel="0" collapsed="false">
      <c r="B15359" s="2" t="n">
        <v>19011</v>
      </c>
      <c r="C15359" s="3" t="n">
        <v>0</v>
      </c>
      <c r="D15359" s="4" t="n">
        <v>0</v>
      </c>
    </row>
    <row r="15360" customFormat="false" ht="12.75" hidden="false" customHeight="false" outlineLevel="0" collapsed="false">
      <c r="B15360" s="2" t="n">
        <v>19012</v>
      </c>
      <c r="C15360" s="3" t="n">
        <v>0</v>
      </c>
      <c r="D15360" s="4" t="n">
        <v>0</v>
      </c>
    </row>
    <row r="15361" customFormat="false" ht="12.75" hidden="false" customHeight="false" outlineLevel="0" collapsed="false">
      <c r="B15361" s="2" t="n">
        <v>19013</v>
      </c>
      <c r="C15361" s="3" t="n">
        <v>0</v>
      </c>
      <c r="D15361" s="4" t="n">
        <v>0</v>
      </c>
    </row>
    <row r="15362" customFormat="false" ht="12.75" hidden="false" customHeight="false" outlineLevel="0" collapsed="false">
      <c r="B15362" s="2" t="n">
        <v>19014</v>
      </c>
      <c r="C15362" s="3" t="n">
        <v>0</v>
      </c>
      <c r="D15362" s="4" t="n">
        <v>0</v>
      </c>
    </row>
    <row r="15363" customFormat="false" ht="12.75" hidden="false" customHeight="false" outlineLevel="0" collapsed="false">
      <c r="B15363" s="2" t="n">
        <v>19015</v>
      </c>
      <c r="C15363" s="3" t="n">
        <v>0</v>
      </c>
      <c r="D15363" s="4" t="n">
        <v>0</v>
      </c>
    </row>
    <row r="15364" customFormat="false" ht="12.75" hidden="false" customHeight="false" outlineLevel="0" collapsed="false">
      <c r="B15364" s="2" t="n">
        <v>19016</v>
      </c>
      <c r="C15364" s="3" t="n">
        <v>1</v>
      </c>
      <c r="D15364" s="4" t="n">
        <v>0</v>
      </c>
    </row>
    <row r="15365" customFormat="false" ht="12.75" hidden="false" customHeight="false" outlineLevel="0" collapsed="false">
      <c r="B15365" s="2" t="n">
        <v>19017</v>
      </c>
      <c r="C15365" s="3" t="n">
        <v>0</v>
      </c>
      <c r="D15365" s="4" t="n">
        <v>0</v>
      </c>
    </row>
    <row r="15366" customFormat="false" ht="12.75" hidden="false" customHeight="false" outlineLevel="0" collapsed="false">
      <c r="B15366" s="2" t="n">
        <v>19018</v>
      </c>
      <c r="C15366" s="3" t="n">
        <v>0</v>
      </c>
      <c r="D15366" s="4" t="n">
        <v>0</v>
      </c>
    </row>
    <row r="15367" customFormat="false" ht="12.75" hidden="false" customHeight="false" outlineLevel="0" collapsed="false">
      <c r="B15367" s="2" t="n">
        <v>19019</v>
      </c>
      <c r="C15367" s="3" t="n">
        <v>0</v>
      </c>
      <c r="D15367" s="4" t="n">
        <v>0</v>
      </c>
    </row>
    <row r="15368" customFormat="false" ht="12.75" hidden="false" customHeight="false" outlineLevel="0" collapsed="false">
      <c r="B15368" s="2" t="n">
        <v>19020</v>
      </c>
      <c r="C15368" s="3" t="n">
        <v>0</v>
      </c>
      <c r="D15368" s="4" t="n">
        <v>0</v>
      </c>
    </row>
    <row r="15369" customFormat="false" ht="12.75" hidden="false" customHeight="false" outlineLevel="0" collapsed="false">
      <c r="B15369" s="2" t="n">
        <v>19021</v>
      </c>
      <c r="C15369" s="3" t="n">
        <v>0</v>
      </c>
      <c r="D15369" s="4" t="n">
        <v>0</v>
      </c>
    </row>
    <row r="15370" customFormat="false" ht="12.75" hidden="false" customHeight="false" outlineLevel="0" collapsed="false">
      <c r="B15370" s="2" t="n">
        <v>19022</v>
      </c>
      <c r="C15370" s="3" t="n">
        <v>0</v>
      </c>
      <c r="D15370" s="4" t="n">
        <v>0</v>
      </c>
    </row>
    <row r="15371" customFormat="false" ht="12.75" hidden="false" customHeight="false" outlineLevel="0" collapsed="false">
      <c r="B15371" s="2" t="n">
        <v>19023</v>
      </c>
      <c r="C15371" s="3" t="n">
        <v>2</v>
      </c>
      <c r="D15371" s="4" t="n">
        <v>0</v>
      </c>
    </row>
    <row r="15372" customFormat="false" ht="12.75" hidden="false" customHeight="false" outlineLevel="0" collapsed="false">
      <c r="B15372" s="2" t="n">
        <v>19024</v>
      </c>
      <c r="C15372" s="3" t="n">
        <v>0</v>
      </c>
      <c r="D15372" s="4" t="n">
        <v>0</v>
      </c>
    </row>
    <row r="15373" customFormat="false" ht="12.75" hidden="false" customHeight="false" outlineLevel="0" collapsed="false">
      <c r="B15373" s="2" t="n">
        <v>19025</v>
      </c>
      <c r="C15373" s="3" t="n">
        <v>0</v>
      </c>
      <c r="D15373" s="4" t="n">
        <v>0</v>
      </c>
    </row>
    <row r="15374" customFormat="false" ht="12.75" hidden="false" customHeight="false" outlineLevel="0" collapsed="false">
      <c r="B15374" s="2" t="n">
        <v>19026</v>
      </c>
      <c r="C15374" s="3" t="n">
        <v>0</v>
      </c>
      <c r="D15374" s="4" t="n">
        <v>0</v>
      </c>
    </row>
    <row r="15375" customFormat="false" ht="12.75" hidden="false" customHeight="false" outlineLevel="0" collapsed="false">
      <c r="B15375" s="2" t="n">
        <v>19027</v>
      </c>
      <c r="C15375" s="3" t="n">
        <v>0</v>
      </c>
      <c r="D15375" s="4" t="n">
        <v>0</v>
      </c>
    </row>
    <row r="15376" customFormat="false" ht="12.75" hidden="false" customHeight="false" outlineLevel="0" collapsed="false">
      <c r="B15376" s="2" t="n">
        <v>19028</v>
      </c>
      <c r="C15376" s="3" t="n">
        <v>1</v>
      </c>
      <c r="D15376" s="4" t="n">
        <v>0</v>
      </c>
    </row>
    <row r="15377" customFormat="false" ht="12.75" hidden="false" customHeight="false" outlineLevel="0" collapsed="false">
      <c r="B15377" s="2" t="n">
        <v>19029</v>
      </c>
      <c r="C15377" s="3" t="n">
        <v>5</v>
      </c>
      <c r="D15377" s="4" t="n">
        <v>0</v>
      </c>
    </row>
    <row r="15378" customFormat="false" ht="12.75" hidden="false" customHeight="false" outlineLevel="0" collapsed="false">
      <c r="B15378" s="2" t="n">
        <v>19030</v>
      </c>
      <c r="C15378" s="3" t="n">
        <v>2</v>
      </c>
      <c r="D15378" s="4" t="n">
        <v>0</v>
      </c>
    </row>
    <row r="15379" customFormat="false" ht="12.75" hidden="false" customHeight="false" outlineLevel="0" collapsed="false">
      <c r="B15379" s="2" t="n">
        <v>19031</v>
      </c>
      <c r="C15379" s="3" t="n">
        <v>3</v>
      </c>
      <c r="D15379" s="4" t="n">
        <v>0</v>
      </c>
    </row>
    <row r="15380" customFormat="false" ht="12.75" hidden="false" customHeight="false" outlineLevel="0" collapsed="false">
      <c r="B15380" s="2" t="n">
        <v>19032</v>
      </c>
      <c r="C15380" s="3" t="n">
        <v>2</v>
      </c>
      <c r="D15380" s="4" t="n">
        <v>0</v>
      </c>
    </row>
    <row r="15381" customFormat="false" ht="12.75" hidden="false" customHeight="false" outlineLevel="0" collapsed="false">
      <c r="B15381" s="2" t="n">
        <v>19033</v>
      </c>
      <c r="C15381" s="3" t="n">
        <v>1</v>
      </c>
      <c r="D15381" s="4" t="n">
        <v>0</v>
      </c>
    </row>
    <row r="15382" customFormat="false" ht="12.75" hidden="false" customHeight="false" outlineLevel="0" collapsed="false">
      <c r="B15382" s="2" t="n">
        <v>19034</v>
      </c>
      <c r="C15382" s="3" t="n">
        <v>0</v>
      </c>
      <c r="D15382" s="4" t="n">
        <v>0</v>
      </c>
    </row>
    <row r="15383" customFormat="false" ht="12.75" hidden="false" customHeight="false" outlineLevel="0" collapsed="false">
      <c r="B15383" s="2" t="n">
        <v>19035</v>
      </c>
      <c r="C15383" s="3" t="n">
        <v>4</v>
      </c>
      <c r="D15383" s="4" t="n">
        <v>0</v>
      </c>
    </row>
    <row r="15384" customFormat="false" ht="12.75" hidden="false" customHeight="false" outlineLevel="0" collapsed="false">
      <c r="B15384" s="2" t="n">
        <v>19036</v>
      </c>
      <c r="C15384" s="3" t="n">
        <v>11</v>
      </c>
      <c r="D15384" s="4" t="n">
        <v>0</v>
      </c>
    </row>
    <row r="15385" customFormat="false" ht="12.75" hidden="false" customHeight="false" outlineLevel="0" collapsed="false">
      <c r="B15385" s="2" t="n">
        <v>19037</v>
      </c>
      <c r="C15385" s="3" t="n">
        <v>15</v>
      </c>
      <c r="D15385" s="4" t="n">
        <v>0</v>
      </c>
    </row>
    <row r="15386" customFormat="false" ht="12.75" hidden="false" customHeight="false" outlineLevel="0" collapsed="false">
      <c r="B15386" s="2" t="n">
        <v>19038</v>
      </c>
      <c r="C15386" s="3" t="n">
        <v>3</v>
      </c>
      <c r="D15386" s="4" t="n">
        <v>57.4956463945954</v>
      </c>
    </row>
    <row r="15387" customFormat="false" ht="12.75" hidden="false" customHeight="false" outlineLevel="0" collapsed="false">
      <c r="B15387" s="2" t="n">
        <v>19039</v>
      </c>
      <c r="C15387" s="3" t="n">
        <v>0</v>
      </c>
      <c r="D15387" s="4" t="n">
        <v>37.4565681076543</v>
      </c>
    </row>
    <row r="15388" customFormat="false" ht="12.75" hidden="false" customHeight="false" outlineLevel="0" collapsed="false">
      <c r="B15388" s="2" t="n">
        <v>19040</v>
      </c>
      <c r="C15388" s="3" t="n">
        <v>0</v>
      </c>
      <c r="D15388" s="4" t="n">
        <v>16.342916242782</v>
      </c>
    </row>
    <row r="15389" customFormat="false" ht="12.75" hidden="false" customHeight="false" outlineLevel="0" collapsed="false">
      <c r="B15389" s="2" t="n">
        <v>19041</v>
      </c>
      <c r="C15389" s="3" t="n">
        <v>8</v>
      </c>
      <c r="D15389" s="4" t="n">
        <v>14.3783620242947</v>
      </c>
    </row>
    <row r="15390" customFormat="false" ht="12.75" hidden="false" customHeight="false" outlineLevel="0" collapsed="false">
      <c r="B15390" s="2" t="n">
        <v>19042</v>
      </c>
      <c r="C15390" s="3" t="n">
        <v>0</v>
      </c>
      <c r="D15390" s="4" t="n">
        <v>0</v>
      </c>
    </row>
    <row r="15391" customFormat="false" ht="12.75" hidden="false" customHeight="false" outlineLevel="0" collapsed="false">
      <c r="B15391" s="2" t="n">
        <v>19043</v>
      </c>
      <c r="C15391" s="3" t="n">
        <v>0</v>
      </c>
      <c r="D15391" s="4" t="n">
        <v>0</v>
      </c>
    </row>
    <row r="15392" customFormat="false" ht="12.75" hidden="false" customHeight="false" outlineLevel="0" collapsed="false">
      <c r="B15392" s="2" t="n">
        <v>19044</v>
      </c>
      <c r="C15392" s="3" t="n">
        <v>0</v>
      </c>
      <c r="D15392" s="4" t="n">
        <v>0</v>
      </c>
    </row>
    <row r="15393" customFormat="false" ht="12.75" hidden="false" customHeight="false" outlineLevel="0" collapsed="false">
      <c r="B15393" s="2" t="n">
        <v>19045</v>
      </c>
      <c r="C15393" s="3" t="n">
        <v>0</v>
      </c>
      <c r="D15393" s="4" t="n">
        <v>0</v>
      </c>
    </row>
    <row r="15394" customFormat="false" ht="12.75" hidden="false" customHeight="false" outlineLevel="0" collapsed="false">
      <c r="B15394" s="2" t="n">
        <v>19046</v>
      </c>
      <c r="C15394" s="3" t="n">
        <v>0</v>
      </c>
      <c r="D15394" s="4" t="n">
        <v>0</v>
      </c>
    </row>
    <row r="15395" customFormat="false" ht="12.75" hidden="false" customHeight="false" outlineLevel="0" collapsed="false">
      <c r="B15395" s="2" t="n">
        <v>19047</v>
      </c>
      <c r="C15395" s="3" t="n">
        <v>0</v>
      </c>
      <c r="D15395" s="4" t="n">
        <v>0</v>
      </c>
    </row>
    <row r="15396" customFormat="false" ht="12.75" hidden="false" customHeight="false" outlineLevel="0" collapsed="false">
      <c r="B15396" s="2" t="n">
        <v>19048</v>
      </c>
      <c r="C15396" s="3" t="n">
        <v>1</v>
      </c>
      <c r="D15396" s="4" t="n">
        <v>0</v>
      </c>
    </row>
    <row r="15397" customFormat="false" ht="12.75" hidden="false" customHeight="false" outlineLevel="0" collapsed="false">
      <c r="B15397" s="2" t="n">
        <v>19049</v>
      </c>
      <c r="C15397" s="3" t="n">
        <v>3</v>
      </c>
      <c r="D15397" s="4" t="n">
        <v>0</v>
      </c>
    </row>
    <row r="15398" customFormat="false" ht="12.75" hidden="false" customHeight="false" outlineLevel="0" collapsed="false">
      <c r="B15398" s="2" t="n">
        <v>19050</v>
      </c>
      <c r="C15398" s="3" t="n">
        <v>1</v>
      </c>
      <c r="D15398" s="4" t="n">
        <v>0</v>
      </c>
    </row>
    <row r="15399" customFormat="false" ht="12.75" hidden="false" customHeight="false" outlineLevel="0" collapsed="false">
      <c r="B15399" s="2" t="n">
        <v>19051</v>
      </c>
      <c r="C15399" s="3" t="n">
        <v>2</v>
      </c>
      <c r="D15399" s="4" t="n">
        <v>0</v>
      </c>
    </row>
    <row r="15400" customFormat="false" ht="12.75" hidden="false" customHeight="false" outlineLevel="0" collapsed="false">
      <c r="B15400" s="2" t="n">
        <v>19052</v>
      </c>
      <c r="C15400" s="3" t="n">
        <v>0</v>
      </c>
      <c r="D15400" s="4" t="n">
        <v>0</v>
      </c>
    </row>
    <row r="15401" customFormat="false" ht="12.75" hidden="false" customHeight="false" outlineLevel="0" collapsed="false">
      <c r="B15401" s="2" t="n">
        <v>19053</v>
      </c>
      <c r="C15401" s="3" t="n">
        <v>4</v>
      </c>
      <c r="D15401" s="4" t="n">
        <v>0</v>
      </c>
    </row>
    <row r="15402" customFormat="false" ht="12.75" hidden="false" customHeight="false" outlineLevel="0" collapsed="false">
      <c r="B15402" s="2" t="n">
        <v>19054</v>
      </c>
      <c r="C15402" s="3" t="n">
        <v>13</v>
      </c>
      <c r="D15402" s="4" t="n">
        <v>33.4906365811154</v>
      </c>
    </row>
    <row r="15403" customFormat="false" ht="12.75" hidden="false" customHeight="false" outlineLevel="0" collapsed="false">
      <c r="B15403" s="2" t="n">
        <v>19055</v>
      </c>
      <c r="C15403" s="3" t="n">
        <v>30</v>
      </c>
      <c r="D15403" s="4" t="n">
        <v>23.6386743471444</v>
      </c>
    </row>
    <row r="15404" customFormat="false" ht="12.75" hidden="false" customHeight="false" outlineLevel="0" collapsed="false">
      <c r="B15404" s="2" t="n">
        <v>19056</v>
      </c>
      <c r="C15404" s="3" t="n">
        <v>26</v>
      </c>
      <c r="D15404" s="4" t="n">
        <v>37.4565681076543</v>
      </c>
    </row>
    <row r="15405" customFormat="false" ht="12.75" hidden="false" customHeight="false" outlineLevel="0" collapsed="false">
      <c r="B15405" s="2" t="n">
        <v>19057</v>
      </c>
      <c r="C15405" s="3" t="n">
        <v>10</v>
      </c>
      <c r="D15405" s="4" t="n">
        <v>46.5785710246399</v>
      </c>
    </row>
    <row r="15406" customFormat="false" ht="12.75" hidden="false" customHeight="false" outlineLevel="0" collapsed="false">
      <c r="B15406" s="2" t="n">
        <v>19058</v>
      </c>
      <c r="C15406" s="3" t="n">
        <v>0</v>
      </c>
      <c r="D15406" s="4" t="n">
        <v>20.9528544011793</v>
      </c>
    </row>
    <row r="15407" customFormat="false" ht="12.75" hidden="false" customHeight="false" outlineLevel="0" collapsed="false">
      <c r="B15407" s="2" t="n">
        <v>19059</v>
      </c>
      <c r="C15407" s="3" t="n">
        <v>0</v>
      </c>
      <c r="D15407" s="4" t="n">
        <v>20.9528544011793</v>
      </c>
    </row>
    <row r="15408" customFormat="false" ht="12.75" hidden="false" customHeight="false" outlineLevel="0" collapsed="false">
      <c r="B15408" s="2" t="n">
        <v>19060</v>
      </c>
      <c r="C15408" s="3" t="n">
        <v>8</v>
      </c>
      <c r="D15408" s="4" t="n">
        <v>16.342916242782</v>
      </c>
    </row>
    <row r="15409" customFormat="false" ht="12.75" hidden="false" customHeight="false" outlineLevel="0" collapsed="false">
      <c r="B15409" s="2" t="n">
        <v>19061</v>
      </c>
      <c r="C15409" s="3" t="n">
        <v>2</v>
      </c>
      <c r="D15409" s="4" t="n">
        <v>26.6075732598838</v>
      </c>
    </row>
    <row r="15410" customFormat="false" ht="12.75" hidden="false" customHeight="false" outlineLevel="0" collapsed="false">
      <c r="B15410" s="2" t="n">
        <v>19062</v>
      </c>
      <c r="C15410" s="3" t="n">
        <v>2</v>
      </c>
      <c r="D15410" s="4" t="n">
        <v>29.8831892346132</v>
      </c>
    </row>
    <row r="15411" customFormat="false" ht="12.75" hidden="false" customHeight="false" outlineLevel="0" collapsed="false">
      <c r="B15411" s="2" t="n">
        <v>19063</v>
      </c>
      <c r="C15411" s="3" t="n">
        <v>4</v>
      </c>
      <c r="D15411" s="4" t="n">
        <v>18.5278906646211</v>
      </c>
    </row>
    <row r="15412" customFormat="false" ht="12.75" hidden="false" customHeight="false" outlineLevel="0" collapsed="false">
      <c r="B15412" s="2" t="n">
        <v>19064</v>
      </c>
      <c r="C15412" s="3" t="n">
        <v>0</v>
      </c>
      <c r="D15412" s="4" t="n">
        <v>14.3783620242947</v>
      </c>
    </row>
    <row r="15413" customFormat="false" ht="12.75" hidden="false" customHeight="false" outlineLevel="0" collapsed="false">
      <c r="B15413" s="2" t="n">
        <v>19065</v>
      </c>
      <c r="C15413" s="3" t="n">
        <v>7</v>
      </c>
      <c r="D15413" s="4" t="n">
        <v>12.6158999917399</v>
      </c>
    </row>
    <row r="15414" customFormat="false" ht="12.75" hidden="false" customHeight="false" outlineLevel="0" collapsed="false">
      <c r="B15414" s="2" t="n">
        <v>19066</v>
      </c>
      <c r="C15414" s="3" t="n">
        <v>2</v>
      </c>
      <c r="D15414" s="4" t="n">
        <v>0</v>
      </c>
    </row>
    <row r="15415" customFormat="false" ht="12.75" hidden="false" customHeight="false" outlineLevel="0" collapsed="false">
      <c r="B15415" s="2" t="n">
        <v>19067</v>
      </c>
      <c r="C15415" s="3" t="n">
        <v>0</v>
      </c>
      <c r="D15415" s="4" t="n">
        <v>0</v>
      </c>
    </row>
    <row r="15416" customFormat="false" ht="12.75" hidden="false" customHeight="false" outlineLevel="0" collapsed="false">
      <c r="B15416" s="2" t="n">
        <v>19068</v>
      </c>
      <c r="C15416" s="3" t="n">
        <v>0</v>
      </c>
      <c r="D15416" s="4" t="n">
        <v>0</v>
      </c>
    </row>
    <row r="15417" customFormat="false" ht="12.75" hidden="false" customHeight="false" outlineLevel="0" collapsed="false">
      <c r="B15417" s="2" t="n">
        <v>19069</v>
      </c>
      <c r="C15417" s="3" t="n">
        <v>4</v>
      </c>
      <c r="D15417" s="4" t="n">
        <v>0</v>
      </c>
    </row>
    <row r="15418" customFormat="false" ht="12.75" hidden="false" customHeight="false" outlineLevel="0" collapsed="false">
      <c r="B15418" s="2" t="n">
        <v>19070</v>
      </c>
      <c r="C15418" s="3" t="n">
        <v>28</v>
      </c>
      <c r="D15418" s="4" t="n">
        <v>0</v>
      </c>
    </row>
    <row r="15419" customFormat="false" ht="12.75" hidden="false" customHeight="false" outlineLevel="0" collapsed="false">
      <c r="B15419" s="2" t="n">
        <v>19071</v>
      </c>
      <c r="C15419" s="3" t="n">
        <v>28</v>
      </c>
      <c r="D15419" s="4" t="n">
        <v>26.6075732598838</v>
      </c>
    </row>
    <row r="15420" customFormat="false" ht="12.75" hidden="false" customHeight="false" outlineLevel="0" collapsed="false">
      <c r="B15420" s="2" t="n">
        <v>19072</v>
      </c>
      <c r="C15420" s="3" t="n">
        <v>11</v>
      </c>
      <c r="D15420" s="4" t="n">
        <v>23.6386743471444</v>
      </c>
    </row>
    <row r="15421" customFormat="false" ht="12.75" hidden="false" customHeight="false" outlineLevel="0" collapsed="false">
      <c r="B15421" s="2" t="n">
        <v>19073</v>
      </c>
      <c r="C15421" s="3" t="n">
        <v>23</v>
      </c>
      <c r="D15421" s="4" t="n">
        <v>37.4565681076543</v>
      </c>
    </row>
    <row r="15422" customFormat="false" ht="12.75" hidden="false" customHeight="false" outlineLevel="0" collapsed="false">
      <c r="B15422" s="2" t="n">
        <v>19074</v>
      </c>
      <c r="C15422" s="3" t="n">
        <v>3</v>
      </c>
      <c r="D15422" s="4" t="n">
        <v>109.342497798249</v>
      </c>
    </row>
    <row r="15423" customFormat="false" ht="12.75" hidden="false" customHeight="false" outlineLevel="0" collapsed="false">
      <c r="B15423" s="2" t="n">
        <v>19075</v>
      </c>
      <c r="C15423" s="3" t="n">
        <v>22</v>
      </c>
      <c r="D15423" s="4" t="n">
        <v>33.4906365811154</v>
      </c>
    </row>
    <row r="15424" customFormat="false" ht="12.75" hidden="false" customHeight="false" outlineLevel="0" collapsed="false">
      <c r="B15424" s="2" t="n">
        <v>19076</v>
      </c>
      <c r="C15424" s="3" t="n">
        <v>14</v>
      </c>
      <c r="D15424" s="4" t="n">
        <v>41.8092388176568</v>
      </c>
    </row>
    <row r="15425" customFormat="false" ht="12.75" hidden="false" customHeight="false" outlineLevel="0" collapsed="false">
      <c r="B15425" s="2" t="n">
        <v>19077</v>
      </c>
      <c r="C15425" s="3" t="n">
        <v>0</v>
      </c>
      <c r="D15425" s="4" t="n">
        <v>37.4565681076543</v>
      </c>
    </row>
    <row r="15426" customFormat="false" ht="12.75" hidden="false" customHeight="false" outlineLevel="0" collapsed="false">
      <c r="B15426" s="2" t="n">
        <v>19078</v>
      </c>
      <c r="C15426" s="3" t="n">
        <v>0</v>
      </c>
      <c r="D15426" s="4" t="n">
        <v>23.6386743471444</v>
      </c>
    </row>
    <row r="15427" customFormat="false" ht="12.75" hidden="false" customHeight="false" outlineLevel="0" collapsed="false">
      <c r="B15427" s="2" t="n">
        <v>19079</v>
      </c>
      <c r="C15427" s="3" t="n">
        <v>0</v>
      </c>
      <c r="D15427" s="4" t="n">
        <v>14.3783620242947</v>
      </c>
    </row>
    <row r="15428" customFormat="false" ht="12.75" hidden="false" customHeight="false" outlineLevel="0" collapsed="false">
      <c r="B15428" s="2" t="n">
        <v>19080</v>
      </c>
      <c r="C15428" s="3" t="n">
        <v>7</v>
      </c>
      <c r="D15428" s="4" t="n">
        <v>12.6158999917399</v>
      </c>
    </row>
    <row r="15429" customFormat="false" ht="12.75" hidden="false" customHeight="false" outlineLevel="0" collapsed="false">
      <c r="B15429" s="2" t="n">
        <v>19081</v>
      </c>
      <c r="C15429" s="3" t="n">
        <v>2</v>
      </c>
      <c r="D15429" s="4" t="n">
        <v>0</v>
      </c>
    </row>
    <row r="15430" customFormat="false" ht="12.75" hidden="false" customHeight="false" outlineLevel="0" collapsed="false">
      <c r="B15430" s="2" t="n">
        <v>19082</v>
      </c>
      <c r="C15430" s="3" t="n">
        <v>0</v>
      </c>
      <c r="D15430" s="4" t="n">
        <v>0</v>
      </c>
    </row>
    <row r="15431" customFormat="false" ht="12.75" hidden="false" customHeight="false" outlineLevel="0" collapsed="false">
      <c r="B15431" s="2" t="n">
        <v>19083</v>
      </c>
      <c r="C15431" s="3" t="n">
        <v>0</v>
      </c>
      <c r="D15431" s="4" t="n">
        <v>0</v>
      </c>
    </row>
    <row r="15432" customFormat="false" ht="12.75" hidden="false" customHeight="false" outlineLevel="0" collapsed="false">
      <c r="B15432" s="2" t="n">
        <v>19084</v>
      </c>
      <c r="C15432" s="3" t="n">
        <v>13</v>
      </c>
      <c r="D15432" s="4" t="n">
        <v>0</v>
      </c>
    </row>
    <row r="15433" customFormat="false" ht="12.75" hidden="false" customHeight="false" outlineLevel="0" collapsed="false">
      <c r="B15433" s="2" t="n">
        <v>19085</v>
      </c>
      <c r="C15433" s="3" t="n">
        <v>10</v>
      </c>
      <c r="D15433" s="4" t="n">
        <v>70.4830831605706</v>
      </c>
    </row>
    <row r="15434" customFormat="false" ht="12.75" hidden="false" customHeight="false" outlineLevel="0" collapsed="false">
      <c r="B15434" s="2" t="n">
        <v>19086</v>
      </c>
      <c r="C15434" s="3" t="n">
        <v>8</v>
      </c>
      <c r="D15434" s="4" t="n">
        <v>33.4906365811154</v>
      </c>
    </row>
    <row r="15435" customFormat="false" ht="12.75" hidden="false" customHeight="false" outlineLevel="0" collapsed="false">
      <c r="B15435" s="2" t="n">
        <v>19087</v>
      </c>
      <c r="C15435" s="3" t="n">
        <v>6</v>
      </c>
      <c r="D15435" s="4" t="n">
        <v>20.9528544011793</v>
      </c>
    </row>
    <row r="15436" customFormat="false" ht="12.75" hidden="false" customHeight="false" outlineLevel="0" collapsed="false">
      <c r="B15436" s="2" t="n">
        <v>19088</v>
      </c>
      <c r="C15436" s="3" t="n">
        <v>1</v>
      </c>
      <c r="D15436" s="4" t="n">
        <v>14.3783620242947</v>
      </c>
    </row>
    <row r="15437" customFormat="false" ht="12.75" hidden="false" customHeight="false" outlineLevel="0" collapsed="false">
      <c r="B15437" s="2" t="n">
        <v>19089</v>
      </c>
      <c r="C15437" s="3" t="n">
        <v>0</v>
      </c>
      <c r="D15437" s="4" t="n">
        <v>0</v>
      </c>
    </row>
    <row r="15438" customFormat="false" ht="12.75" hidden="false" customHeight="false" outlineLevel="0" collapsed="false">
      <c r="B15438" s="2" t="n">
        <v>19090</v>
      </c>
      <c r="C15438" s="3" t="n">
        <v>0</v>
      </c>
      <c r="D15438" s="4" t="n">
        <v>0</v>
      </c>
    </row>
    <row r="15439" customFormat="false" ht="12.75" hidden="false" customHeight="false" outlineLevel="0" collapsed="false">
      <c r="B15439" s="2" t="n">
        <v>19091</v>
      </c>
      <c r="C15439" s="3" t="n">
        <v>0</v>
      </c>
      <c r="D15439" s="4" t="n">
        <v>0</v>
      </c>
    </row>
    <row r="15440" customFormat="false" ht="12.75" hidden="false" customHeight="false" outlineLevel="0" collapsed="false">
      <c r="B15440" s="2" t="n">
        <v>19092</v>
      </c>
      <c r="C15440" s="3" t="n">
        <v>0</v>
      </c>
      <c r="D15440" s="4" t="n">
        <v>0</v>
      </c>
    </row>
    <row r="15441" customFormat="false" ht="12.75" hidden="false" customHeight="false" outlineLevel="0" collapsed="false">
      <c r="B15441" s="2" t="n">
        <v>19093</v>
      </c>
      <c r="C15441" s="3" t="n">
        <v>1</v>
      </c>
      <c r="D15441" s="4" t="n">
        <v>0</v>
      </c>
    </row>
    <row r="15442" customFormat="false" ht="12.75" hidden="false" customHeight="false" outlineLevel="0" collapsed="false">
      <c r="B15442" s="2" t="n">
        <v>19094</v>
      </c>
      <c r="C15442" s="3" t="n">
        <v>5</v>
      </c>
      <c r="D15442" s="4" t="n">
        <v>0</v>
      </c>
    </row>
    <row r="15443" customFormat="false" ht="12.75" hidden="false" customHeight="false" outlineLevel="0" collapsed="false">
      <c r="B15443" s="2" t="n">
        <v>19095</v>
      </c>
      <c r="C15443" s="3" t="n">
        <v>0</v>
      </c>
      <c r="D15443" s="4" t="n">
        <v>0</v>
      </c>
    </row>
    <row r="15444" customFormat="false" ht="12.75" hidden="false" customHeight="false" outlineLevel="0" collapsed="false">
      <c r="B15444" s="2" t="n">
        <v>19096</v>
      </c>
      <c r="C15444" s="3" t="n">
        <v>0</v>
      </c>
      <c r="D15444" s="4" t="n">
        <v>0</v>
      </c>
    </row>
    <row r="15445" customFormat="false" ht="12.75" hidden="false" customHeight="false" outlineLevel="0" collapsed="false">
      <c r="B15445" s="2" t="n">
        <v>19097</v>
      </c>
      <c r="C15445" s="3" t="n">
        <v>0</v>
      </c>
      <c r="D15445" s="4" t="n">
        <v>0</v>
      </c>
    </row>
    <row r="15446" customFormat="false" ht="12.75" hidden="false" customHeight="false" outlineLevel="0" collapsed="false">
      <c r="B15446" s="2" t="n">
        <v>19098</v>
      </c>
      <c r="C15446" s="3" t="n">
        <v>0</v>
      </c>
      <c r="D15446" s="4" t="n">
        <v>0</v>
      </c>
    </row>
    <row r="15447" customFormat="false" ht="12.75" hidden="false" customHeight="false" outlineLevel="0" collapsed="false">
      <c r="B15447" s="2" t="n">
        <v>19099</v>
      </c>
      <c r="C15447" s="3" t="n">
        <v>1</v>
      </c>
      <c r="D15447" s="4" t="n">
        <v>0</v>
      </c>
    </row>
    <row r="15448" customFormat="false" ht="12.75" hidden="false" customHeight="false" outlineLevel="0" collapsed="false">
      <c r="B15448" s="2" t="n">
        <v>19100</v>
      </c>
      <c r="C15448" s="3" t="n">
        <v>1</v>
      </c>
      <c r="D15448" s="4" t="n">
        <v>0</v>
      </c>
    </row>
    <row r="15449" customFormat="false" ht="12.75" hidden="false" customHeight="false" outlineLevel="0" collapsed="false">
      <c r="B15449" s="2" t="n">
        <v>19101</v>
      </c>
      <c r="C15449" s="3" t="n">
        <v>4</v>
      </c>
      <c r="D15449" s="4" t="n">
        <v>0</v>
      </c>
    </row>
    <row r="15450" customFormat="false" ht="12.75" hidden="false" customHeight="false" outlineLevel="0" collapsed="false">
      <c r="B15450" s="2" t="n">
        <v>19102</v>
      </c>
      <c r="C15450" s="3" t="n">
        <v>16</v>
      </c>
      <c r="D15450" s="4" t="n">
        <v>0</v>
      </c>
    </row>
    <row r="15451" customFormat="false" ht="12.75" hidden="false" customHeight="false" outlineLevel="0" collapsed="false">
      <c r="B15451" s="2" t="n">
        <v>19103</v>
      </c>
      <c r="C15451" s="3" t="n">
        <v>20</v>
      </c>
      <c r="D15451" s="4" t="n">
        <v>0</v>
      </c>
    </row>
    <row r="15452" customFormat="false" ht="12.75" hidden="false" customHeight="false" outlineLevel="0" collapsed="false">
      <c r="B15452" s="2" t="n">
        <v>19104</v>
      </c>
      <c r="C15452" s="3" t="n">
        <v>12</v>
      </c>
      <c r="D15452" s="4" t="n">
        <v>0</v>
      </c>
    </row>
    <row r="15453" customFormat="false" ht="12.75" hidden="false" customHeight="false" outlineLevel="0" collapsed="false">
      <c r="B15453" s="2" t="n">
        <v>19105</v>
      </c>
      <c r="C15453" s="3" t="n">
        <v>11</v>
      </c>
      <c r="D15453" s="4" t="n">
        <v>29.8831892346132</v>
      </c>
    </row>
    <row r="15454" customFormat="false" ht="12.75" hidden="false" customHeight="false" outlineLevel="0" collapsed="false">
      <c r="B15454" s="2" t="n">
        <v>19106</v>
      </c>
      <c r="C15454" s="3" t="n">
        <v>11</v>
      </c>
      <c r="D15454" s="4" t="n">
        <v>16.342916242782</v>
      </c>
    </row>
    <row r="15455" customFormat="false" ht="12.75" hidden="false" customHeight="false" outlineLevel="0" collapsed="false">
      <c r="B15455" s="2" t="n">
        <v>19107</v>
      </c>
      <c r="C15455" s="3" t="n">
        <v>0</v>
      </c>
      <c r="D15455" s="4" t="n">
        <v>26.6075732598838</v>
      </c>
    </row>
    <row r="15456" customFormat="false" ht="12.75" hidden="false" customHeight="false" outlineLevel="0" collapsed="false">
      <c r="B15456" s="2" t="n">
        <v>19108</v>
      </c>
      <c r="C15456" s="3" t="n">
        <v>1</v>
      </c>
      <c r="D15456" s="4" t="n">
        <v>16.342916242782</v>
      </c>
    </row>
    <row r="15457" customFormat="false" ht="12.75" hidden="false" customHeight="false" outlineLevel="0" collapsed="false">
      <c r="B15457" s="2" t="n">
        <v>19109</v>
      </c>
      <c r="C15457" s="3" t="n">
        <v>4</v>
      </c>
      <c r="D15457" s="4" t="n">
        <v>14.3783620242947</v>
      </c>
    </row>
    <row r="15458" customFormat="false" ht="12.75" hidden="false" customHeight="false" outlineLevel="0" collapsed="false">
      <c r="B15458" s="2" t="n">
        <v>19110</v>
      </c>
      <c r="C15458" s="3" t="n">
        <v>1</v>
      </c>
      <c r="D15458" s="4" t="n">
        <v>0</v>
      </c>
    </row>
    <row r="15459" customFormat="false" ht="12.75" hidden="false" customHeight="false" outlineLevel="0" collapsed="false">
      <c r="B15459" s="2" t="n">
        <v>19111</v>
      </c>
      <c r="C15459" s="3" t="n">
        <v>2</v>
      </c>
      <c r="D15459" s="4" t="n">
        <v>0</v>
      </c>
    </row>
    <row r="15460" customFormat="false" ht="12.75" hidden="false" customHeight="false" outlineLevel="0" collapsed="false">
      <c r="B15460" s="2" t="n">
        <v>19112</v>
      </c>
      <c r="C15460" s="3" t="n">
        <v>1</v>
      </c>
      <c r="D15460" s="4" t="n">
        <v>0</v>
      </c>
    </row>
    <row r="15461" customFormat="false" ht="12.75" hidden="false" customHeight="false" outlineLevel="0" collapsed="false">
      <c r="B15461" s="2" t="n">
        <v>19113</v>
      </c>
      <c r="C15461" s="3" t="n">
        <v>0</v>
      </c>
      <c r="D15461" s="4" t="n">
        <v>0</v>
      </c>
    </row>
    <row r="15462" customFormat="false" ht="12.75" hidden="false" customHeight="false" outlineLevel="0" collapsed="false">
      <c r="B15462" s="2" t="n">
        <v>19114</v>
      </c>
      <c r="C15462" s="3" t="n">
        <v>1</v>
      </c>
      <c r="D15462" s="4" t="n">
        <v>0</v>
      </c>
    </row>
    <row r="15463" customFormat="false" ht="12.75" hidden="false" customHeight="false" outlineLevel="0" collapsed="false">
      <c r="B15463" s="2" t="n">
        <v>19115</v>
      </c>
      <c r="C15463" s="3" t="n">
        <v>1</v>
      </c>
      <c r="D15463" s="4" t="n">
        <v>0</v>
      </c>
    </row>
    <row r="15464" customFormat="false" ht="12.75" hidden="false" customHeight="false" outlineLevel="0" collapsed="false">
      <c r="B15464" s="2" t="n">
        <v>19116</v>
      </c>
      <c r="C15464" s="3" t="n">
        <v>1</v>
      </c>
      <c r="D15464" s="4" t="n">
        <v>0</v>
      </c>
    </row>
    <row r="15465" customFormat="false" ht="12.75" hidden="false" customHeight="false" outlineLevel="0" collapsed="false">
      <c r="B15465" s="2" t="n">
        <v>19117</v>
      </c>
      <c r="C15465" s="3" t="n">
        <v>3</v>
      </c>
      <c r="D15465" s="4" t="n">
        <v>0</v>
      </c>
    </row>
    <row r="15466" customFormat="false" ht="12.75" hidden="false" customHeight="false" outlineLevel="0" collapsed="false">
      <c r="B15466" s="2" t="n">
        <v>19118</v>
      </c>
      <c r="C15466" s="3" t="n">
        <v>1</v>
      </c>
      <c r="D15466" s="4" t="n">
        <v>0</v>
      </c>
    </row>
    <row r="15467" customFormat="false" ht="12.75" hidden="false" customHeight="false" outlineLevel="0" collapsed="false">
      <c r="B15467" s="2" t="n">
        <v>19119</v>
      </c>
      <c r="C15467" s="3" t="n">
        <v>3</v>
      </c>
      <c r="D15467" s="4" t="n">
        <v>0</v>
      </c>
    </row>
    <row r="15468" customFormat="false" ht="12.75" hidden="false" customHeight="false" outlineLevel="0" collapsed="false">
      <c r="B15468" s="2" t="n">
        <v>19120</v>
      </c>
      <c r="C15468" s="3" t="n">
        <v>18</v>
      </c>
      <c r="D15468" s="4" t="n">
        <v>0</v>
      </c>
    </row>
    <row r="15469" customFormat="false" ht="12.75" hidden="false" customHeight="false" outlineLevel="0" collapsed="false">
      <c r="B15469" s="2" t="n">
        <v>19121</v>
      </c>
      <c r="C15469" s="3" t="n">
        <v>5</v>
      </c>
      <c r="D15469" s="4" t="n">
        <v>0</v>
      </c>
    </row>
    <row r="15470" customFormat="false" ht="12.75" hidden="false" customHeight="false" outlineLevel="0" collapsed="false">
      <c r="B15470" s="2" t="n">
        <v>19122</v>
      </c>
      <c r="C15470" s="3" t="n">
        <v>0</v>
      </c>
      <c r="D15470" s="4" t="n">
        <v>20.9528544011793</v>
      </c>
    </row>
    <row r="15471" customFormat="false" ht="12.75" hidden="false" customHeight="false" outlineLevel="0" collapsed="false">
      <c r="B15471" s="2" t="n">
        <v>19123</v>
      </c>
      <c r="C15471" s="3" t="n">
        <v>0</v>
      </c>
      <c r="D15471" s="4" t="n">
        <v>26.6075732598838</v>
      </c>
    </row>
    <row r="15472" customFormat="false" ht="12.75" hidden="false" customHeight="false" outlineLevel="0" collapsed="false">
      <c r="B15472" s="2" t="n">
        <v>19124</v>
      </c>
      <c r="C15472" s="3" t="n">
        <v>0</v>
      </c>
      <c r="D15472" s="4" t="n">
        <v>16.342916242782</v>
      </c>
    </row>
    <row r="15473" customFormat="false" ht="12.75" hidden="false" customHeight="false" outlineLevel="0" collapsed="false">
      <c r="B15473" s="2" t="n">
        <v>19125</v>
      </c>
      <c r="C15473" s="3" t="n">
        <v>0</v>
      </c>
      <c r="D15473" s="4" t="n">
        <v>14.3783620242947</v>
      </c>
    </row>
    <row r="15474" customFormat="false" ht="12.75" hidden="false" customHeight="false" outlineLevel="0" collapsed="false">
      <c r="B15474" s="2" t="n">
        <v>19126</v>
      </c>
      <c r="C15474" s="3" t="n">
        <v>0</v>
      </c>
      <c r="D15474" s="4" t="n">
        <v>0</v>
      </c>
    </row>
    <row r="15475" customFormat="false" ht="12.75" hidden="false" customHeight="false" outlineLevel="0" collapsed="false">
      <c r="B15475" s="2" t="n">
        <v>19127</v>
      </c>
      <c r="C15475" s="3" t="n">
        <v>0</v>
      </c>
      <c r="D15475" s="4" t="n">
        <v>0</v>
      </c>
    </row>
    <row r="15476" customFormat="false" ht="12.75" hidden="false" customHeight="false" outlineLevel="0" collapsed="false">
      <c r="B15476" s="2" t="n">
        <v>19128</v>
      </c>
      <c r="C15476" s="3" t="n">
        <v>0</v>
      </c>
      <c r="D15476" s="4" t="n">
        <v>0</v>
      </c>
    </row>
    <row r="15477" customFormat="false" ht="12.75" hidden="false" customHeight="false" outlineLevel="0" collapsed="false">
      <c r="B15477" s="2" t="n">
        <v>19129</v>
      </c>
      <c r="C15477" s="3" t="n">
        <v>0</v>
      </c>
      <c r="D15477" s="4" t="n">
        <v>0</v>
      </c>
    </row>
    <row r="15478" customFormat="false" ht="12.75" hidden="false" customHeight="false" outlineLevel="0" collapsed="false">
      <c r="B15478" s="2" t="n">
        <v>19130</v>
      </c>
      <c r="C15478" s="3" t="n">
        <v>0</v>
      </c>
      <c r="D15478" s="4" t="n">
        <v>0</v>
      </c>
    </row>
    <row r="15479" customFormat="false" ht="12.75" hidden="false" customHeight="false" outlineLevel="0" collapsed="false">
      <c r="B15479" s="2" t="n">
        <v>19131</v>
      </c>
      <c r="C15479" s="3" t="n">
        <v>0</v>
      </c>
      <c r="D15479" s="4" t="n">
        <v>0</v>
      </c>
    </row>
    <row r="15480" customFormat="false" ht="12.75" hidden="false" customHeight="false" outlineLevel="0" collapsed="false">
      <c r="B15480" s="2" t="n">
        <v>19132</v>
      </c>
      <c r="C15480" s="3" t="n">
        <v>0</v>
      </c>
      <c r="D15480" s="4" t="n">
        <v>0</v>
      </c>
    </row>
    <row r="15481" customFormat="false" ht="12.75" hidden="false" customHeight="false" outlineLevel="0" collapsed="false">
      <c r="B15481" s="2" t="n">
        <v>19133</v>
      </c>
      <c r="C15481" s="3" t="n">
        <v>0</v>
      </c>
      <c r="D15481" s="4" t="n">
        <v>0</v>
      </c>
    </row>
    <row r="15482" customFormat="false" ht="12.75" hidden="false" customHeight="false" outlineLevel="0" collapsed="false">
      <c r="B15482" s="2" t="n">
        <v>19134</v>
      </c>
      <c r="C15482" s="3" t="n">
        <v>0</v>
      </c>
      <c r="D15482" s="4" t="n">
        <v>0</v>
      </c>
    </row>
    <row r="15483" customFormat="false" ht="12.75" hidden="false" customHeight="false" outlineLevel="0" collapsed="false">
      <c r="B15483" s="2" t="n">
        <v>19135</v>
      </c>
      <c r="C15483" s="3" t="n">
        <v>0</v>
      </c>
      <c r="D15483" s="4" t="n">
        <v>0</v>
      </c>
    </row>
    <row r="15484" customFormat="false" ht="12.75" hidden="false" customHeight="false" outlineLevel="0" collapsed="false">
      <c r="B15484" s="2" t="n">
        <v>19136</v>
      </c>
      <c r="C15484" s="3" t="n">
        <v>0</v>
      </c>
      <c r="D15484" s="4" t="n">
        <v>0</v>
      </c>
    </row>
    <row r="15485" customFormat="false" ht="12.75" hidden="false" customHeight="false" outlineLevel="0" collapsed="false">
      <c r="B15485" s="2" t="n">
        <v>19137</v>
      </c>
      <c r="C15485" s="3" t="n">
        <v>1</v>
      </c>
      <c r="D15485" s="4" t="n">
        <v>0</v>
      </c>
    </row>
    <row r="15486" customFormat="false" ht="12.75" hidden="false" customHeight="false" outlineLevel="0" collapsed="false">
      <c r="B15486" s="2" t="n">
        <v>19138</v>
      </c>
      <c r="C15486" s="3" t="n">
        <v>0</v>
      </c>
      <c r="D15486" s="4" t="n">
        <v>0</v>
      </c>
    </row>
    <row r="15487" customFormat="false" ht="12.75" hidden="false" customHeight="false" outlineLevel="0" collapsed="false">
      <c r="B15487" s="2" t="n">
        <v>19139</v>
      </c>
      <c r="C15487" s="3" t="n">
        <v>0</v>
      </c>
      <c r="D15487" s="4" t="n">
        <v>0</v>
      </c>
    </row>
    <row r="15488" customFormat="false" ht="12.75" hidden="false" customHeight="false" outlineLevel="0" collapsed="false">
      <c r="B15488" s="2" t="n">
        <v>19140</v>
      </c>
      <c r="C15488" s="3" t="n">
        <v>0</v>
      </c>
      <c r="D15488" s="4" t="n">
        <v>0</v>
      </c>
    </row>
    <row r="15489" customFormat="false" ht="12.75" hidden="false" customHeight="false" outlineLevel="0" collapsed="false">
      <c r="B15489" s="2" t="n">
        <v>19141</v>
      </c>
      <c r="C15489" s="3" t="n">
        <v>0</v>
      </c>
      <c r="D15489" s="4" t="n">
        <v>0</v>
      </c>
    </row>
    <row r="15490" customFormat="false" ht="12.75" hidden="false" customHeight="false" outlineLevel="0" collapsed="false">
      <c r="B15490" s="2" t="n">
        <v>19142</v>
      </c>
      <c r="C15490" s="3" t="n">
        <v>0</v>
      </c>
      <c r="D15490" s="4" t="n">
        <v>0</v>
      </c>
    </row>
    <row r="15491" customFormat="false" ht="12.75" hidden="false" customHeight="false" outlineLevel="0" collapsed="false">
      <c r="B15491" s="2" t="n">
        <v>19143</v>
      </c>
      <c r="C15491" s="3" t="n">
        <v>0</v>
      </c>
      <c r="D15491" s="4" t="n">
        <v>0</v>
      </c>
    </row>
    <row r="15492" customFormat="false" ht="12.75" hidden="false" customHeight="false" outlineLevel="0" collapsed="false">
      <c r="B15492" s="2" t="n">
        <v>19144</v>
      </c>
      <c r="C15492" s="3" t="n">
        <v>0</v>
      </c>
      <c r="D15492" s="4" t="n">
        <v>0</v>
      </c>
    </row>
    <row r="15493" customFormat="false" ht="12.75" hidden="false" customHeight="false" outlineLevel="0" collapsed="false">
      <c r="B15493" s="2" t="n">
        <v>19145</v>
      </c>
      <c r="C15493" s="3" t="n">
        <v>0</v>
      </c>
      <c r="D15493" s="4" t="n">
        <v>0</v>
      </c>
    </row>
    <row r="15494" customFormat="false" ht="12.75" hidden="false" customHeight="false" outlineLevel="0" collapsed="false">
      <c r="B15494" s="2" t="n">
        <v>19146</v>
      </c>
      <c r="C15494" s="3" t="n">
        <v>0</v>
      </c>
      <c r="D15494" s="4" t="n">
        <v>0</v>
      </c>
    </row>
    <row r="15495" customFormat="false" ht="12.75" hidden="false" customHeight="false" outlineLevel="0" collapsed="false">
      <c r="B15495" s="2" t="n">
        <v>19147</v>
      </c>
      <c r="C15495" s="3" t="n">
        <v>0</v>
      </c>
      <c r="D15495" s="4" t="n">
        <v>0</v>
      </c>
    </row>
    <row r="15496" customFormat="false" ht="12.75" hidden="false" customHeight="false" outlineLevel="0" collapsed="false">
      <c r="B15496" s="2" t="n">
        <v>19148</v>
      </c>
      <c r="C15496" s="3" t="n">
        <v>0</v>
      </c>
      <c r="D15496" s="4" t="n">
        <v>0</v>
      </c>
    </row>
    <row r="15497" customFormat="false" ht="12.75" hidden="false" customHeight="false" outlineLevel="0" collapsed="false">
      <c r="B15497" s="2" t="n">
        <v>19149</v>
      </c>
      <c r="C15497" s="3" t="n">
        <v>0</v>
      </c>
      <c r="D15497" s="4" t="n">
        <v>0</v>
      </c>
    </row>
    <row r="15498" customFormat="false" ht="12.75" hidden="false" customHeight="false" outlineLevel="0" collapsed="false">
      <c r="B15498" s="2" t="n">
        <v>19150</v>
      </c>
      <c r="C15498" s="3" t="n">
        <v>0</v>
      </c>
      <c r="D15498" s="4" t="n">
        <v>0</v>
      </c>
    </row>
    <row r="15499" customFormat="false" ht="12.75" hidden="false" customHeight="false" outlineLevel="0" collapsed="false">
      <c r="B15499" s="2" t="n">
        <v>19151</v>
      </c>
      <c r="C15499" s="3" t="n">
        <v>2</v>
      </c>
      <c r="D15499" s="4" t="n">
        <v>0</v>
      </c>
    </row>
    <row r="15500" customFormat="false" ht="12.75" hidden="false" customHeight="false" outlineLevel="0" collapsed="false">
      <c r="B15500" s="2" t="n">
        <v>19152</v>
      </c>
      <c r="C15500" s="3" t="n">
        <v>0</v>
      </c>
      <c r="D15500" s="4" t="n">
        <v>0</v>
      </c>
    </row>
    <row r="15501" customFormat="false" ht="12.75" hidden="false" customHeight="false" outlineLevel="0" collapsed="false">
      <c r="B15501" s="2" t="n">
        <v>19153</v>
      </c>
      <c r="C15501" s="3" t="n">
        <v>0</v>
      </c>
      <c r="D15501" s="4" t="n">
        <v>0</v>
      </c>
    </row>
    <row r="15502" customFormat="false" ht="12.75" hidden="false" customHeight="false" outlineLevel="0" collapsed="false">
      <c r="B15502" s="2" t="n">
        <v>19154</v>
      </c>
      <c r="C15502" s="3" t="n">
        <v>0</v>
      </c>
      <c r="D15502" s="4" t="n">
        <v>0</v>
      </c>
    </row>
    <row r="15503" customFormat="false" ht="12.75" hidden="false" customHeight="false" outlineLevel="0" collapsed="false">
      <c r="B15503" s="2" t="n">
        <v>19155</v>
      </c>
      <c r="C15503" s="3" t="n">
        <v>0</v>
      </c>
      <c r="D15503" s="4" t="n">
        <v>0</v>
      </c>
    </row>
    <row r="15504" customFormat="false" ht="12.75" hidden="false" customHeight="false" outlineLevel="0" collapsed="false">
      <c r="B15504" s="2" t="n">
        <v>19156</v>
      </c>
      <c r="C15504" s="3" t="n">
        <v>0</v>
      </c>
      <c r="D15504" s="4" t="n">
        <v>0</v>
      </c>
    </row>
    <row r="15505" customFormat="false" ht="12.75" hidden="false" customHeight="false" outlineLevel="0" collapsed="false">
      <c r="B15505" s="2" t="n">
        <v>19157</v>
      </c>
      <c r="C15505" s="3" t="n">
        <v>0</v>
      </c>
      <c r="D15505" s="4" t="n">
        <v>0</v>
      </c>
    </row>
    <row r="15506" customFormat="false" ht="12.75" hidden="false" customHeight="false" outlineLevel="0" collapsed="false">
      <c r="B15506" s="2" t="n">
        <v>19158</v>
      </c>
      <c r="C15506" s="3" t="n">
        <v>2</v>
      </c>
      <c r="D15506" s="4" t="n">
        <v>0</v>
      </c>
    </row>
    <row r="15507" customFormat="false" ht="12.75" hidden="false" customHeight="false" outlineLevel="0" collapsed="false">
      <c r="B15507" s="2" t="n">
        <v>19159</v>
      </c>
      <c r="C15507" s="3" t="n">
        <v>0</v>
      </c>
      <c r="D15507" s="4" t="n">
        <v>0</v>
      </c>
    </row>
    <row r="15508" customFormat="false" ht="12.75" hidden="false" customHeight="false" outlineLevel="0" collapsed="false">
      <c r="B15508" s="2" t="n">
        <v>19160</v>
      </c>
      <c r="C15508" s="3" t="n">
        <v>0</v>
      </c>
      <c r="D15508" s="4" t="n">
        <v>0</v>
      </c>
    </row>
    <row r="15509" customFormat="false" ht="12.75" hidden="false" customHeight="false" outlineLevel="0" collapsed="false">
      <c r="B15509" s="2" t="n">
        <v>19161</v>
      </c>
      <c r="C15509" s="3" t="n">
        <v>0</v>
      </c>
      <c r="D15509" s="4" t="n">
        <v>0</v>
      </c>
    </row>
    <row r="15510" customFormat="false" ht="12.75" hidden="false" customHeight="false" outlineLevel="0" collapsed="false">
      <c r="B15510" s="2" t="n">
        <v>19162</v>
      </c>
      <c r="C15510" s="3" t="n">
        <v>0</v>
      </c>
      <c r="D15510" s="4" t="n">
        <v>0</v>
      </c>
    </row>
    <row r="15511" customFormat="false" ht="12.75" hidden="false" customHeight="false" outlineLevel="0" collapsed="false">
      <c r="B15511" s="2" t="n">
        <v>19163</v>
      </c>
      <c r="C15511" s="3" t="n">
        <v>0</v>
      </c>
      <c r="D15511" s="4" t="n">
        <v>0</v>
      </c>
    </row>
    <row r="15512" customFormat="false" ht="12.75" hidden="false" customHeight="false" outlineLevel="0" collapsed="false">
      <c r="B15512" s="2" t="n">
        <v>19164</v>
      </c>
      <c r="C15512" s="3" t="n">
        <v>0</v>
      </c>
      <c r="D15512" s="4" t="n">
        <v>0</v>
      </c>
    </row>
    <row r="15513" customFormat="false" ht="12.75" hidden="false" customHeight="false" outlineLevel="0" collapsed="false">
      <c r="B15513" s="2" t="n">
        <v>19165</v>
      </c>
      <c r="C15513" s="3" t="n">
        <v>0</v>
      </c>
      <c r="D15513" s="4" t="n">
        <v>0</v>
      </c>
    </row>
    <row r="15514" customFormat="false" ht="12.75" hidden="false" customHeight="false" outlineLevel="0" collapsed="false">
      <c r="B15514" s="2" t="n">
        <v>19166</v>
      </c>
      <c r="C15514" s="3" t="n">
        <v>0</v>
      </c>
      <c r="D15514" s="4" t="n">
        <v>0</v>
      </c>
    </row>
    <row r="15515" customFormat="false" ht="12.75" hidden="false" customHeight="false" outlineLevel="0" collapsed="false">
      <c r="B15515" s="2" t="n">
        <v>19167</v>
      </c>
      <c r="C15515" s="3" t="n">
        <v>0</v>
      </c>
      <c r="D15515" s="4" t="n">
        <v>0</v>
      </c>
    </row>
    <row r="15516" customFormat="false" ht="12.75" hidden="false" customHeight="false" outlineLevel="0" collapsed="false">
      <c r="B15516" s="2" t="n">
        <v>19168</v>
      </c>
      <c r="C15516" s="3" t="n">
        <v>0</v>
      </c>
      <c r="D15516" s="4" t="n">
        <v>0</v>
      </c>
    </row>
    <row r="15517" customFormat="false" ht="12.75" hidden="false" customHeight="false" outlineLevel="0" collapsed="false">
      <c r="B15517" s="2" t="n">
        <v>19169</v>
      </c>
      <c r="C15517" s="3" t="n">
        <v>2</v>
      </c>
      <c r="D15517" s="4" t="n">
        <v>0</v>
      </c>
    </row>
    <row r="15518" customFormat="false" ht="12.75" hidden="false" customHeight="false" outlineLevel="0" collapsed="false">
      <c r="B15518" s="2" t="n">
        <v>19170</v>
      </c>
      <c r="C15518" s="3" t="n">
        <v>1</v>
      </c>
      <c r="D15518" s="4" t="n">
        <v>0</v>
      </c>
    </row>
    <row r="15519" customFormat="false" ht="12.75" hidden="false" customHeight="false" outlineLevel="0" collapsed="false">
      <c r="B15519" s="2" t="n">
        <v>19171</v>
      </c>
      <c r="C15519" s="3" t="n">
        <v>1</v>
      </c>
      <c r="D15519" s="4" t="n">
        <v>0</v>
      </c>
    </row>
    <row r="15520" customFormat="false" ht="12.75" hidden="false" customHeight="false" outlineLevel="0" collapsed="false">
      <c r="B15520" s="2" t="n">
        <v>19172</v>
      </c>
      <c r="C15520" s="3" t="n">
        <v>0</v>
      </c>
      <c r="D15520" s="4" t="n">
        <v>0</v>
      </c>
    </row>
    <row r="15521" customFormat="false" ht="12.75" hidden="false" customHeight="false" outlineLevel="0" collapsed="false">
      <c r="B15521" s="2" t="n">
        <v>19173</v>
      </c>
      <c r="C15521" s="3" t="n">
        <v>0</v>
      </c>
      <c r="D15521" s="4" t="n">
        <v>0</v>
      </c>
    </row>
    <row r="15522" customFormat="false" ht="12.75" hidden="false" customHeight="false" outlineLevel="0" collapsed="false">
      <c r="B15522" s="2" t="n">
        <v>19174</v>
      </c>
      <c r="C15522" s="3" t="n">
        <v>0</v>
      </c>
      <c r="D15522" s="4" t="n">
        <v>0</v>
      </c>
    </row>
    <row r="15523" customFormat="false" ht="12.75" hidden="false" customHeight="false" outlineLevel="0" collapsed="false">
      <c r="B15523" s="2" t="n">
        <v>19175</v>
      </c>
      <c r="C15523" s="3" t="n">
        <v>0</v>
      </c>
      <c r="D15523" s="4" t="n">
        <v>0</v>
      </c>
    </row>
    <row r="15524" customFormat="false" ht="12.75" hidden="false" customHeight="false" outlineLevel="0" collapsed="false">
      <c r="B15524" s="2" t="n">
        <v>19176</v>
      </c>
      <c r="C15524" s="3" t="n">
        <v>0</v>
      </c>
      <c r="D15524" s="4" t="n">
        <v>0</v>
      </c>
    </row>
    <row r="15525" customFormat="false" ht="12.75" hidden="false" customHeight="false" outlineLevel="0" collapsed="false">
      <c r="B15525" s="2" t="n">
        <v>19177</v>
      </c>
      <c r="C15525" s="3" t="n">
        <v>0</v>
      </c>
      <c r="D15525" s="4" t="n">
        <v>0</v>
      </c>
    </row>
    <row r="15526" customFormat="false" ht="12.75" hidden="false" customHeight="false" outlineLevel="0" collapsed="false">
      <c r="B15526" s="2" t="n">
        <v>19178</v>
      </c>
      <c r="C15526" s="3" t="n">
        <v>0</v>
      </c>
      <c r="D15526" s="4" t="n">
        <v>0</v>
      </c>
    </row>
    <row r="15527" customFormat="false" ht="12.75" hidden="false" customHeight="false" outlineLevel="0" collapsed="false">
      <c r="B15527" s="2" t="n">
        <v>19179</v>
      </c>
      <c r="C15527" s="3" t="n">
        <v>0</v>
      </c>
      <c r="D15527" s="4" t="n">
        <v>0</v>
      </c>
    </row>
    <row r="15528" customFormat="false" ht="12.75" hidden="false" customHeight="false" outlineLevel="0" collapsed="false">
      <c r="B15528" s="2" t="n">
        <v>19180</v>
      </c>
      <c r="C15528" s="3" t="n">
        <v>0</v>
      </c>
      <c r="D15528" s="4" t="n">
        <v>0</v>
      </c>
    </row>
    <row r="15529" customFormat="false" ht="12.75" hidden="false" customHeight="false" outlineLevel="0" collapsed="false">
      <c r="B15529" s="2" t="n">
        <v>19181</v>
      </c>
      <c r="C15529" s="3" t="n">
        <v>0</v>
      </c>
      <c r="D15529" s="4" t="n">
        <v>0</v>
      </c>
    </row>
    <row r="15530" customFormat="false" ht="12.75" hidden="false" customHeight="false" outlineLevel="0" collapsed="false">
      <c r="B15530" s="2" t="n">
        <v>19182</v>
      </c>
      <c r="C15530" s="3" t="n">
        <v>0</v>
      </c>
      <c r="D15530" s="4" t="n">
        <v>0</v>
      </c>
    </row>
    <row r="15531" customFormat="false" ht="12.75" hidden="false" customHeight="false" outlineLevel="0" collapsed="false">
      <c r="B15531" s="2" t="n">
        <v>19183</v>
      </c>
      <c r="C15531" s="3" t="n">
        <v>0</v>
      </c>
      <c r="D15531" s="4" t="n">
        <v>0</v>
      </c>
    </row>
    <row r="15532" customFormat="false" ht="12.75" hidden="false" customHeight="false" outlineLevel="0" collapsed="false">
      <c r="B15532" s="2" t="n">
        <v>19184</v>
      </c>
      <c r="C15532" s="3" t="n">
        <v>0</v>
      </c>
      <c r="D15532" s="4" t="n">
        <v>0</v>
      </c>
    </row>
    <row r="15533" customFormat="false" ht="12.75" hidden="false" customHeight="false" outlineLevel="0" collapsed="false">
      <c r="B15533" s="2" t="n">
        <v>19185</v>
      </c>
      <c r="C15533" s="3" t="n">
        <v>0</v>
      </c>
      <c r="D15533" s="4" t="n">
        <v>0</v>
      </c>
    </row>
    <row r="15534" customFormat="false" ht="12.75" hidden="false" customHeight="false" outlineLevel="0" collapsed="false">
      <c r="B15534" s="2" t="n">
        <v>19186</v>
      </c>
      <c r="C15534" s="3" t="n">
        <v>0</v>
      </c>
      <c r="D15534" s="4" t="n">
        <v>0</v>
      </c>
    </row>
    <row r="15535" customFormat="false" ht="12.75" hidden="false" customHeight="false" outlineLevel="0" collapsed="false">
      <c r="B15535" s="2" t="n">
        <v>19187</v>
      </c>
      <c r="C15535" s="3" t="n">
        <v>0</v>
      </c>
      <c r="D15535" s="4" t="n">
        <v>0</v>
      </c>
    </row>
    <row r="15536" customFormat="false" ht="12.75" hidden="false" customHeight="false" outlineLevel="0" collapsed="false">
      <c r="B15536" s="2" t="n">
        <v>19188</v>
      </c>
      <c r="C15536" s="3" t="n">
        <v>0</v>
      </c>
      <c r="D15536" s="4" t="n">
        <v>0</v>
      </c>
    </row>
    <row r="15537" customFormat="false" ht="12.75" hidden="false" customHeight="false" outlineLevel="0" collapsed="false">
      <c r="B15537" s="2" t="n">
        <v>19189</v>
      </c>
      <c r="C15537" s="3" t="n">
        <v>0</v>
      </c>
      <c r="D15537" s="4" t="n">
        <v>0</v>
      </c>
    </row>
    <row r="15538" customFormat="false" ht="12.75" hidden="false" customHeight="false" outlineLevel="0" collapsed="false">
      <c r="B15538" s="2" t="n">
        <v>19190</v>
      </c>
      <c r="C15538" s="3" t="n">
        <v>0</v>
      </c>
      <c r="D15538" s="4" t="n">
        <v>0</v>
      </c>
    </row>
    <row r="15539" customFormat="false" ht="12.75" hidden="false" customHeight="false" outlineLevel="0" collapsed="false">
      <c r="B15539" s="2" t="n">
        <v>19191</v>
      </c>
      <c r="C15539" s="3" t="n">
        <v>0</v>
      </c>
      <c r="D15539" s="4" t="n">
        <v>0</v>
      </c>
    </row>
    <row r="15540" customFormat="false" ht="12.75" hidden="false" customHeight="false" outlineLevel="0" collapsed="false">
      <c r="B15540" s="2" t="n">
        <v>19192</v>
      </c>
      <c r="C15540" s="3" t="n">
        <v>0</v>
      </c>
      <c r="D15540" s="4" t="n">
        <v>0</v>
      </c>
    </row>
    <row r="15541" customFormat="false" ht="12.75" hidden="false" customHeight="false" outlineLevel="0" collapsed="false">
      <c r="B15541" s="2" t="n">
        <v>19193</v>
      </c>
      <c r="C15541" s="3" t="n">
        <v>0</v>
      </c>
      <c r="D15541" s="4" t="n">
        <v>0</v>
      </c>
    </row>
    <row r="15542" customFormat="false" ht="12.75" hidden="false" customHeight="false" outlineLevel="0" collapsed="false">
      <c r="B15542" s="2" t="n">
        <v>19194</v>
      </c>
      <c r="C15542" s="3" t="n">
        <v>0</v>
      </c>
      <c r="D15542" s="4" t="n">
        <v>0</v>
      </c>
    </row>
    <row r="15543" customFormat="false" ht="12.75" hidden="false" customHeight="false" outlineLevel="0" collapsed="false">
      <c r="B15543" s="2" t="n">
        <v>19195</v>
      </c>
      <c r="C15543" s="3" t="n">
        <v>0</v>
      </c>
      <c r="D15543" s="4" t="n">
        <v>0</v>
      </c>
    </row>
    <row r="15544" customFormat="false" ht="12.75" hidden="false" customHeight="false" outlineLevel="0" collapsed="false">
      <c r="B15544" s="2" t="n">
        <v>19196</v>
      </c>
      <c r="C15544" s="3" t="n">
        <v>0</v>
      </c>
      <c r="D15544" s="4" t="n">
        <v>0</v>
      </c>
    </row>
    <row r="15545" customFormat="false" ht="12.75" hidden="false" customHeight="false" outlineLevel="0" collapsed="false">
      <c r="B15545" s="2" t="n">
        <v>19197</v>
      </c>
      <c r="C15545" s="3" t="n">
        <v>0</v>
      </c>
      <c r="D15545" s="4" t="n">
        <v>0</v>
      </c>
    </row>
    <row r="15546" customFormat="false" ht="12.75" hidden="false" customHeight="false" outlineLevel="0" collapsed="false">
      <c r="B15546" s="2" t="n">
        <v>19198</v>
      </c>
      <c r="C15546" s="3" t="n">
        <v>0</v>
      </c>
      <c r="D15546" s="4" t="n">
        <v>0</v>
      </c>
    </row>
    <row r="15547" customFormat="false" ht="12.75" hidden="false" customHeight="false" outlineLevel="0" collapsed="false">
      <c r="B15547" s="2" t="n">
        <v>19199</v>
      </c>
      <c r="C15547" s="3" t="n">
        <v>0</v>
      </c>
      <c r="D15547" s="4" t="n">
        <v>0</v>
      </c>
    </row>
    <row r="15548" customFormat="false" ht="12.75" hidden="false" customHeight="false" outlineLevel="0" collapsed="false">
      <c r="B15548" s="2" t="n">
        <v>19200</v>
      </c>
      <c r="C15548" s="3" t="n">
        <v>0</v>
      </c>
      <c r="D15548" s="4" t="n">
        <v>0</v>
      </c>
    </row>
    <row r="15549" customFormat="false" ht="12.75" hidden="false" customHeight="false" outlineLevel="0" collapsed="false">
      <c r="B15549" s="2" t="n">
        <v>19201</v>
      </c>
      <c r="C15549" s="3" t="n">
        <v>0</v>
      </c>
      <c r="D15549" s="4" t="n">
        <v>0</v>
      </c>
    </row>
    <row r="15550" customFormat="false" ht="12.75" hidden="false" customHeight="false" outlineLevel="0" collapsed="false">
      <c r="B15550" s="2" t="n">
        <v>19202</v>
      </c>
      <c r="C15550" s="3" t="n">
        <v>0</v>
      </c>
      <c r="D15550" s="4" t="n">
        <v>0</v>
      </c>
    </row>
    <row r="15551" customFormat="false" ht="12.75" hidden="false" customHeight="false" outlineLevel="0" collapsed="false">
      <c r="B15551" s="2" t="n">
        <v>19203</v>
      </c>
      <c r="C15551" s="3" t="n">
        <v>0</v>
      </c>
      <c r="D15551" s="4" t="n">
        <v>0</v>
      </c>
    </row>
    <row r="15552" customFormat="false" ht="12.75" hidden="false" customHeight="false" outlineLevel="0" collapsed="false">
      <c r="B15552" s="2" t="n">
        <v>19204</v>
      </c>
      <c r="C15552" s="3" t="n">
        <v>0</v>
      </c>
      <c r="D15552" s="4" t="n">
        <v>0</v>
      </c>
    </row>
    <row r="15553" customFormat="false" ht="12.75" hidden="false" customHeight="false" outlineLevel="0" collapsed="false">
      <c r="B15553" s="2" t="n">
        <v>19205</v>
      </c>
      <c r="C15553" s="3" t="n">
        <v>0</v>
      </c>
      <c r="D15553" s="4" t="n">
        <v>0</v>
      </c>
    </row>
    <row r="15554" customFormat="false" ht="12.75" hidden="false" customHeight="false" outlineLevel="0" collapsed="false">
      <c r="B15554" s="2" t="n">
        <v>19206</v>
      </c>
      <c r="C15554" s="3" t="n">
        <v>0</v>
      </c>
      <c r="D15554" s="4" t="n">
        <v>0</v>
      </c>
    </row>
    <row r="15555" customFormat="false" ht="12.75" hidden="false" customHeight="false" outlineLevel="0" collapsed="false">
      <c r="B15555" s="2" t="n">
        <v>19207</v>
      </c>
      <c r="C15555" s="3" t="n">
        <v>0</v>
      </c>
      <c r="D15555" s="4" t="n">
        <v>0</v>
      </c>
    </row>
    <row r="15556" customFormat="false" ht="12.75" hidden="false" customHeight="false" outlineLevel="0" collapsed="false">
      <c r="B15556" s="2" t="n">
        <v>19208</v>
      </c>
      <c r="C15556" s="3" t="n">
        <v>0</v>
      </c>
      <c r="D15556" s="4" t="n">
        <v>0</v>
      </c>
    </row>
    <row r="15557" customFormat="false" ht="12.75" hidden="false" customHeight="false" outlineLevel="0" collapsed="false">
      <c r="B15557" s="2" t="n">
        <v>19209</v>
      </c>
      <c r="C15557" s="3" t="n">
        <v>0</v>
      </c>
      <c r="D15557" s="4" t="n">
        <v>0</v>
      </c>
    </row>
    <row r="15558" customFormat="false" ht="12.75" hidden="false" customHeight="false" outlineLevel="0" collapsed="false">
      <c r="B15558" s="2" t="n">
        <v>19210</v>
      </c>
      <c r="C15558" s="3" t="n">
        <v>0</v>
      </c>
      <c r="D15558" s="4" t="n">
        <v>0</v>
      </c>
    </row>
    <row r="15559" customFormat="false" ht="12.75" hidden="false" customHeight="false" outlineLevel="0" collapsed="false">
      <c r="B15559" s="2" t="n">
        <v>19211</v>
      </c>
      <c r="C15559" s="3" t="n">
        <v>0</v>
      </c>
      <c r="D15559" s="4" t="n">
        <v>0</v>
      </c>
    </row>
    <row r="15560" customFormat="false" ht="12.75" hidden="false" customHeight="false" outlineLevel="0" collapsed="false">
      <c r="B15560" s="2" t="n">
        <v>19212</v>
      </c>
      <c r="C15560" s="3" t="n">
        <v>0</v>
      </c>
      <c r="D15560" s="4" t="n">
        <v>0</v>
      </c>
    </row>
    <row r="15561" customFormat="false" ht="12.75" hidden="false" customHeight="false" outlineLevel="0" collapsed="false">
      <c r="B15561" s="2" t="n">
        <v>19213</v>
      </c>
      <c r="C15561" s="3" t="n">
        <v>0</v>
      </c>
      <c r="D15561" s="4" t="n">
        <v>0</v>
      </c>
    </row>
    <row r="15562" customFormat="false" ht="12.75" hidden="false" customHeight="false" outlineLevel="0" collapsed="false">
      <c r="B15562" s="2" t="n">
        <v>19214</v>
      </c>
      <c r="C15562" s="3" t="n">
        <v>0</v>
      </c>
      <c r="D15562" s="4" t="n">
        <v>0</v>
      </c>
    </row>
    <row r="15563" customFormat="false" ht="12.75" hidden="false" customHeight="false" outlineLevel="0" collapsed="false">
      <c r="B15563" s="2" t="n">
        <v>19215</v>
      </c>
      <c r="C15563" s="3" t="n">
        <v>0</v>
      </c>
      <c r="D15563" s="4" t="n">
        <v>0</v>
      </c>
    </row>
    <row r="15564" customFormat="false" ht="12.75" hidden="false" customHeight="false" outlineLevel="0" collapsed="false">
      <c r="B15564" s="2" t="n">
        <v>19216</v>
      </c>
      <c r="C15564" s="3" t="n">
        <v>0</v>
      </c>
      <c r="D15564" s="4" t="n">
        <v>0</v>
      </c>
    </row>
    <row r="15565" customFormat="false" ht="12.75" hidden="false" customHeight="false" outlineLevel="0" collapsed="false">
      <c r="B15565" s="2" t="n">
        <v>19217</v>
      </c>
      <c r="C15565" s="3" t="n">
        <v>0</v>
      </c>
      <c r="D15565" s="4" t="n">
        <v>0</v>
      </c>
    </row>
    <row r="15566" customFormat="false" ht="12.75" hidden="false" customHeight="false" outlineLevel="0" collapsed="false">
      <c r="B15566" s="2" t="n">
        <v>19218</v>
      </c>
      <c r="C15566" s="3" t="n">
        <v>0</v>
      </c>
      <c r="D15566" s="4" t="n">
        <v>0</v>
      </c>
    </row>
    <row r="15567" customFormat="false" ht="12.75" hidden="false" customHeight="false" outlineLevel="0" collapsed="false">
      <c r="B15567" s="2" t="n">
        <v>19219</v>
      </c>
      <c r="C15567" s="3" t="n">
        <v>0</v>
      </c>
      <c r="D15567" s="4" t="n">
        <v>0</v>
      </c>
    </row>
    <row r="15568" customFormat="false" ht="12.75" hidden="false" customHeight="false" outlineLevel="0" collapsed="false">
      <c r="B15568" s="2" t="n">
        <v>19220</v>
      </c>
      <c r="C15568" s="3" t="n">
        <v>0</v>
      </c>
      <c r="D15568" s="4" t="n">
        <v>0</v>
      </c>
    </row>
    <row r="15569" customFormat="false" ht="12.75" hidden="false" customHeight="false" outlineLevel="0" collapsed="false">
      <c r="B15569" s="2" t="n">
        <v>19221</v>
      </c>
      <c r="C15569" s="3" t="n">
        <v>0</v>
      </c>
      <c r="D15569" s="4" t="n">
        <v>0</v>
      </c>
    </row>
    <row r="15570" customFormat="false" ht="12.75" hidden="false" customHeight="false" outlineLevel="0" collapsed="false">
      <c r="B15570" s="2" t="n">
        <v>19222</v>
      </c>
      <c r="C15570" s="3" t="n">
        <v>0</v>
      </c>
      <c r="D15570" s="4" t="n">
        <v>0</v>
      </c>
    </row>
    <row r="15571" customFormat="false" ht="12.75" hidden="false" customHeight="false" outlineLevel="0" collapsed="false">
      <c r="B15571" s="2" t="n">
        <v>19223</v>
      </c>
      <c r="C15571" s="3" t="n">
        <v>0</v>
      </c>
      <c r="D15571" s="4" t="n">
        <v>0</v>
      </c>
    </row>
    <row r="15572" customFormat="false" ht="12.75" hidden="false" customHeight="false" outlineLevel="0" collapsed="false">
      <c r="B15572" s="2" t="n">
        <v>19224</v>
      </c>
      <c r="C15572" s="3" t="n">
        <v>0</v>
      </c>
      <c r="D15572" s="4" t="n">
        <v>0</v>
      </c>
    </row>
    <row r="15573" customFormat="false" ht="12.75" hidden="false" customHeight="false" outlineLevel="0" collapsed="false">
      <c r="B15573" s="2" t="n">
        <v>19225</v>
      </c>
      <c r="C15573" s="3" t="n">
        <v>0</v>
      </c>
      <c r="D15573" s="4" t="n">
        <v>0</v>
      </c>
    </row>
    <row r="15574" customFormat="false" ht="12.75" hidden="false" customHeight="false" outlineLevel="0" collapsed="false">
      <c r="B15574" s="2" t="n">
        <v>19226</v>
      </c>
      <c r="C15574" s="3" t="n">
        <v>0</v>
      </c>
      <c r="D15574" s="4" t="n">
        <v>0</v>
      </c>
    </row>
    <row r="15575" customFormat="false" ht="12.75" hidden="false" customHeight="false" outlineLevel="0" collapsed="false">
      <c r="B15575" s="2" t="n">
        <v>19227</v>
      </c>
      <c r="C15575" s="3" t="n">
        <v>0</v>
      </c>
      <c r="D15575" s="4" t="n">
        <v>0</v>
      </c>
    </row>
    <row r="15576" customFormat="false" ht="12.75" hidden="false" customHeight="false" outlineLevel="0" collapsed="false">
      <c r="B15576" s="2" t="n">
        <v>19228</v>
      </c>
      <c r="C15576" s="3" t="n">
        <v>0</v>
      </c>
      <c r="D15576" s="4" t="n">
        <v>0</v>
      </c>
    </row>
    <row r="15577" customFormat="false" ht="12.75" hidden="false" customHeight="false" outlineLevel="0" collapsed="false">
      <c r="B15577" s="2" t="n">
        <v>19229</v>
      </c>
      <c r="C15577" s="3" t="n">
        <v>1</v>
      </c>
      <c r="D15577" s="4" t="n">
        <v>0</v>
      </c>
    </row>
    <row r="15578" customFormat="false" ht="12.75" hidden="false" customHeight="false" outlineLevel="0" collapsed="false">
      <c r="B15578" s="2" t="n">
        <v>19230</v>
      </c>
      <c r="C15578" s="3" t="n">
        <v>0</v>
      </c>
      <c r="D15578" s="4" t="n">
        <v>0</v>
      </c>
    </row>
    <row r="15579" customFormat="false" ht="12.75" hidden="false" customHeight="false" outlineLevel="0" collapsed="false">
      <c r="B15579" s="2" t="n">
        <v>19231</v>
      </c>
      <c r="C15579" s="3" t="n">
        <v>0</v>
      </c>
      <c r="D15579" s="4" t="n">
        <v>0</v>
      </c>
    </row>
    <row r="15580" customFormat="false" ht="12.75" hidden="false" customHeight="false" outlineLevel="0" collapsed="false">
      <c r="B15580" s="2" t="n">
        <v>19232</v>
      </c>
      <c r="C15580" s="3" t="n">
        <v>0</v>
      </c>
      <c r="D15580" s="4" t="n">
        <v>0</v>
      </c>
    </row>
    <row r="15581" customFormat="false" ht="12.75" hidden="false" customHeight="false" outlineLevel="0" collapsed="false">
      <c r="B15581" s="2" t="n">
        <v>19233</v>
      </c>
      <c r="C15581" s="3" t="n">
        <v>0</v>
      </c>
      <c r="D15581" s="4" t="n">
        <v>0</v>
      </c>
    </row>
    <row r="15582" customFormat="false" ht="12.75" hidden="false" customHeight="false" outlineLevel="0" collapsed="false">
      <c r="B15582" s="2" t="n">
        <v>19234</v>
      </c>
      <c r="C15582" s="3" t="n">
        <v>0</v>
      </c>
      <c r="D15582" s="4" t="n">
        <v>0</v>
      </c>
    </row>
    <row r="15583" customFormat="false" ht="12.75" hidden="false" customHeight="false" outlineLevel="0" collapsed="false">
      <c r="B15583" s="2" t="n">
        <v>19235</v>
      </c>
      <c r="C15583" s="3" t="n">
        <v>0</v>
      </c>
      <c r="D15583" s="4" t="n">
        <v>0</v>
      </c>
    </row>
    <row r="15584" customFormat="false" ht="12.75" hidden="false" customHeight="false" outlineLevel="0" collapsed="false">
      <c r="B15584" s="2" t="n">
        <v>19236</v>
      </c>
      <c r="C15584" s="3" t="n">
        <v>0</v>
      </c>
      <c r="D15584" s="4" t="n">
        <v>0</v>
      </c>
    </row>
    <row r="15585" customFormat="false" ht="12.75" hidden="false" customHeight="false" outlineLevel="0" collapsed="false">
      <c r="B15585" s="2" t="n">
        <v>19237</v>
      </c>
      <c r="C15585" s="3" t="n">
        <v>0</v>
      </c>
      <c r="D15585" s="4" t="n">
        <v>0</v>
      </c>
    </row>
    <row r="15586" customFormat="false" ht="12.75" hidden="false" customHeight="false" outlineLevel="0" collapsed="false">
      <c r="B15586" s="2" t="n">
        <v>19238</v>
      </c>
      <c r="C15586" s="3" t="n">
        <v>0</v>
      </c>
      <c r="D15586" s="4" t="n">
        <v>0</v>
      </c>
    </row>
    <row r="15587" customFormat="false" ht="12.75" hidden="false" customHeight="false" outlineLevel="0" collapsed="false">
      <c r="B15587" s="2" t="n">
        <v>19239</v>
      </c>
      <c r="C15587" s="3" t="n">
        <v>0</v>
      </c>
      <c r="D15587" s="4" t="n">
        <v>0</v>
      </c>
    </row>
    <row r="15588" customFormat="false" ht="12.75" hidden="false" customHeight="false" outlineLevel="0" collapsed="false">
      <c r="B15588" s="2" t="n">
        <v>19240</v>
      </c>
      <c r="C15588" s="3" t="n">
        <v>0</v>
      </c>
      <c r="D15588" s="4" t="n">
        <v>0</v>
      </c>
    </row>
    <row r="15589" customFormat="false" ht="12.75" hidden="false" customHeight="false" outlineLevel="0" collapsed="false">
      <c r="B15589" s="2" t="n">
        <v>19241</v>
      </c>
      <c r="C15589" s="3" t="n">
        <v>0</v>
      </c>
      <c r="D15589" s="4" t="n">
        <v>0</v>
      </c>
    </row>
    <row r="15590" customFormat="false" ht="12.75" hidden="false" customHeight="false" outlineLevel="0" collapsed="false">
      <c r="B15590" s="2" t="n">
        <v>19242</v>
      </c>
      <c r="C15590" s="3" t="n">
        <v>0</v>
      </c>
      <c r="D15590" s="4" t="n">
        <v>0</v>
      </c>
    </row>
    <row r="15591" customFormat="false" ht="12.75" hidden="false" customHeight="false" outlineLevel="0" collapsed="false">
      <c r="B15591" s="2" t="n">
        <v>19243</v>
      </c>
      <c r="C15591" s="3" t="n">
        <v>0</v>
      </c>
      <c r="D15591" s="4" t="n">
        <v>0</v>
      </c>
    </row>
    <row r="15592" customFormat="false" ht="12.75" hidden="false" customHeight="false" outlineLevel="0" collapsed="false">
      <c r="B15592" s="2" t="n">
        <v>19244</v>
      </c>
      <c r="C15592" s="3" t="n">
        <v>0</v>
      </c>
      <c r="D15592" s="4" t="n">
        <v>0</v>
      </c>
    </row>
    <row r="15593" customFormat="false" ht="12.75" hidden="false" customHeight="false" outlineLevel="0" collapsed="false">
      <c r="B15593" s="2" t="n">
        <v>19245</v>
      </c>
      <c r="C15593" s="3" t="n">
        <v>0</v>
      </c>
      <c r="D15593" s="4" t="n">
        <v>0</v>
      </c>
    </row>
    <row r="15594" customFormat="false" ht="12.75" hidden="false" customHeight="false" outlineLevel="0" collapsed="false">
      <c r="B15594" s="2" t="n">
        <v>19246</v>
      </c>
      <c r="C15594" s="3" t="n">
        <v>0</v>
      </c>
      <c r="D15594" s="4" t="n">
        <v>0</v>
      </c>
    </row>
    <row r="15595" customFormat="false" ht="12.75" hidden="false" customHeight="false" outlineLevel="0" collapsed="false">
      <c r="B15595" s="2" t="n">
        <v>19247</v>
      </c>
      <c r="C15595" s="3" t="n">
        <v>0</v>
      </c>
      <c r="D15595" s="4" t="n">
        <v>0</v>
      </c>
    </row>
    <row r="15596" customFormat="false" ht="12.75" hidden="false" customHeight="false" outlineLevel="0" collapsed="false">
      <c r="B15596" s="2" t="n">
        <v>19248</v>
      </c>
      <c r="C15596" s="3" t="n">
        <v>0</v>
      </c>
      <c r="D15596" s="4" t="n">
        <v>0</v>
      </c>
    </row>
    <row r="15597" customFormat="false" ht="12.75" hidden="false" customHeight="false" outlineLevel="0" collapsed="false">
      <c r="B15597" s="2" t="n">
        <v>19249</v>
      </c>
      <c r="C15597" s="3" t="n">
        <v>0</v>
      </c>
      <c r="D15597" s="4" t="n">
        <v>0</v>
      </c>
    </row>
    <row r="15598" customFormat="false" ht="12.75" hidden="false" customHeight="false" outlineLevel="0" collapsed="false">
      <c r="B15598" s="2" t="n">
        <v>19250</v>
      </c>
      <c r="C15598" s="3" t="n">
        <v>0</v>
      </c>
      <c r="D15598" s="4" t="n">
        <v>0</v>
      </c>
    </row>
    <row r="15599" customFormat="false" ht="12.75" hidden="false" customHeight="false" outlineLevel="0" collapsed="false">
      <c r="B15599" s="2" t="n">
        <v>19251</v>
      </c>
      <c r="C15599" s="3" t="n">
        <v>0</v>
      </c>
      <c r="D15599" s="4" t="n">
        <v>0</v>
      </c>
    </row>
    <row r="15600" customFormat="false" ht="12.75" hidden="false" customHeight="false" outlineLevel="0" collapsed="false">
      <c r="B15600" s="2" t="n">
        <v>19252</v>
      </c>
      <c r="C15600" s="3" t="n">
        <v>0</v>
      </c>
      <c r="D15600" s="4" t="n">
        <v>0</v>
      </c>
    </row>
    <row r="15601" customFormat="false" ht="12.75" hidden="false" customHeight="false" outlineLevel="0" collapsed="false">
      <c r="B15601" s="2" t="n">
        <v>19253</v>
      </c>
      <c r="C15601" s="3" t="n">
        <v>0</v>
      </c>
      <c r="D15601" s="4" t="n">
        <v>0</v>
      </c>
    </row>
    <row r="15602" customFormat="false" ht="12.75" hidden="false" customHeight="false" outlineLevel="0" collapsed="false">
      <c r="B15602" s="2" t="n">
        <v>19254</v>
      </c>
      <c r="C15602" s="3" t="n">
        <v>0</v>
      </c>
      <c r="D15602" s="4" t="n">
        <v>0</v>
      </c>
    </row>
    <row r="15603" customFormat="false" ht="12.75" hidden="false" customHeight="false" outlineLevel="0" collapsed="false">
      <c r="B15603" s="2" t="n">
        <v>19255</v>
      </c>
      <c r="C15603" s="3" t="n">
        <v>0</v>
      </c>
      <c r="D15603" s="4" t="n">
        <v>0</v>
      </c>
    </row>
    <row r="15604" customFormat="false" ht="12.75" hidden="false" customHeight="false" outlineLevel="0" collapsed="false">
      <c r="B15604" s="2" t="n">
        <v>19256</v>
      </c>
      <c r="C15604" s="3" t="n">
        <v>0</v>
      </c>
      <c r="D15604" s="4" t="n">
        <v>0</v>
      </c>
    </row>
    <row r="15605" customFormat="false" ht="12.75" hidden="false" customHeight="false" outlineLevel="0" collapsed="false">
      <c r="B15605" s="2" t="n">
        <v>19257</v>
      </c>
      <c r="C15605" s="3" t="n">
        <v>0</v>
      </c>
      <c r="D15605" s="4" t="n">
        <v>0</v>
      </c>
    </row>
    <row r="15606" customFormat="false" ht="12.75" hidden="false" customHeight="false" outlineLevel="0" collapsed="false">
      <c r="B15606" s="2" t="n">
        <v>19258</v>
      </c>
      <c r="C15606" s="3" t="n">
        <v>0</v>
      </c>
      <c r="D15606" s="4" t="n">
        <v>0</v>
      </c>
    </row>
    <row r="15607" customFormat="false" ht="12.75" hidden="false" customHeight="false" outlineLevel="0" collapsed="false">
      <c r="B15607" s="2" t="n">
        <v>19259</v>
      </c>
      <c r="C15607" s="3" t="n">
        <v>0</v>
      </c>
      <c r="D15607" s="4" t="n">
        <v>0</v>
      </c>
    </row>
    <row r="15608" customFormat="false" ht="12.75" hidden="false" customHeight="false" outlineLevel="0" collapsed="false">
      <c r="B15608" s="2" t="n">
        <v>19260</v>
      </c>
      <c r="C15608" s="3" t="n">
        <v>0</v>
      </c>
      <c r="D15608" s="4" t="n">
        <v>0</v>
      </c>
    </row>
    <row r="15609" customFormat="false" ht="12.75" hidden="false" customHeight="false" outlineLevel="0" collapsed="false">
      <c r="B15609" s="2" t="n">
        <v>19261</v>
      </c>
      <c r="C15609" s="3" t="n">
        <v>0</v>
      </c>
      <c r="D15609" s="4" t="n">
        <v>0</v>
      </c>
    </row>
    <row r="15610" customFormat="false" ht="12.75" hidden="false" customHeight="false" outlineLevel="0" collapsed="false">
      <c r="B15610" s="2" t="n">
        <v>19262</v>
      </c>
      <c r="C15610" s="3" t="n">
        <v>0</v>
      </c>
      <c r="D15610" s="4" t="n">
        <v>0</v>
      </c>
    </row>
    <row r="15611" customFormat="false" ht="12.75" hidden="false" customHeight="false" outlineLevel="0" collapsed="false">
      <c r="B15611" s="2" t="n">
        <v>19263</v>
      </c>
      <c r="C15611" s="3" t="n">
        <v>0</v>
      </c>
      <c r="D15611" s="4" t="n">
        <v>0</v>
      </c>
    </row>
    <row r="15612" customFormat="false" ht="12.75" hidden="false" customHeight="false" outlineLevel="0" collapsed="false">
      <c r="B15612" s="2" t="n">
        <v>19264</v>
      </c>
      <c r="C15612" s="3" t="n">
        <v>0</v>
      </c>
      <c r="D15612" s="4" t="n">
        <v>0</v>
      </c>
    </row>
    <row r="15613" customFormat="false" ht="12.75" hidden="false" customHeight="false" outlineLevel="0" collapsed="false">
      <c r="B15613" s="2" t="n">
        <v>19265</v>
      </c>
      <c r="C15613" s="3" t="n">
        <v>0</v>
      </c>
      <c r="D15613" s="4" t="n">
        <v>0</v>
      </c>
    </row>
    <row r="15614" customFormat="false" ht="12.75" hidden="false" customHeight="false" outlineLevel="0" collapsed="false">
      <c r="B15614" s="2" t="n">
        <v>19266</v>
      </c>
      <c r="C15614" s="3" t="n">
        <v>0</v>
      </c>
      <c r="D15614" s="4" t="n">
        <v>0</v>
      </c>
    </row>
    <row r="15615" customFormat="false" ht="12.75" hidden="false" customHeight="false" outlineLevel="0" collapsed="false">
      <c r="B15615" s="2" t="n">
        <v>19267</v>
      </c>
      <c r="C15615" s="3" t="n">
        <v>0</v>
      </c>
      <c r="D15615" s="4" t="n">
        <v>0</v>
      </c>
    </row>
    <row r="15616" customFormat="false" ht="12.75" hidden="false" customHeight="false" outlineLevel="0" collapsed="false">
      <c r="B15616" s="2" t="n">
        <v>19268</v>
      </c>
      <c r="C15616" s="3" t="n">
        <v>0</v>
      </c>
      <c r="D15616" s="4" t="n">
        <v>0</v>
      </c>
    </row>
    <row r="15617" customFormat="false" ht="12.75" hidden="false" customHeight="false" outlineLevel="0" collapsed="false">
      <c r="B15617" s="2" t="n">
        <v>19269</v>
      </c>
      <c r="C15617" s="3" t="n">
        <v>0</v>
      </c>
      <c r="D15617" s="4" t="n">
        <v>0</v>
      </c>
    </row>
    <row r="15618" customFormat="false" ht="12.75" hidden="false" customHeight="false" outlineLevel="0" collapsed="false">
      <c r="B15618" s="2" t="n">
        <v>19270</v>
      </c>
      <c r="C15618" s="3" t="n">
        <v>0</v>
      </c>
      <c r="D15618" s="4" t="n">
        <v>0</v>
      </c>
    </row>
    <row r="15619" customFormat="false" ht="12.75" hidden="false" customHeight="false" outlineLevel="0" collapsed="false">
      <c r="B15619" s="2" t="n">
        <v>19271</v>
      </c>
      <c r="C15619" s="3" t="n">
        <v>0</v>
      </c>
      <c r="D15619" s="4" t="n">
        <v>0</v>
      </c>
    </row>
    <row r="15620" customFormat="false" ht="12.75" hidden="false" customHeight="false" outlineLevel="0" collapsed="false">
      <c r="B15620" s="2" t="n">
        <v>19272</v>
      </c>
      <c r="C15620" s="3" t="n">
        <v>0</v>
      </c>
      <c r="D15620" s="4" t="n">
        <v>0</v>
      </c>
    </row>
    <row r="15621" customFormat="false" ht="12.75" hidden="false" customHeight="false" outlineLevel="0" collapsed="false">
      <c r="B15621" s="2" t="n">
        <v>19273</v>
      </c>
      <c r="C15621" s="3" t="n">
        <v>0</v>
      </c>
      <c r="D15621" s="4" t="n">
        <v>0</v>
      </c>
    </row>
    <row r="15622" customFormat="false" ht="12.75" hidden="false" customHeight="false" outlineLevel="0" collapsed="false">
      <c r="B15622" s="2" t="n">
        <v>19274</v>
      </c>
      <c r="C15622" s="3" t="n">
        <v>0</v>
      </c>
      <c r="D15622" s="4" t="n">
        <v>0</v>
      </c>
    </row>
    <row r="15623" customFormat="false" ht="12.75" hidden="false" customHeight="false" outlineLevel="0" collapsed="false">
      <c r="B15623" s="2" t="n">
        <v>19275</v>
      </c>
      <c r="C15623" s="3" t="n">
        <v>0</v>
      </c>
      <c r="D15623" s="4" t="n">
        <v>0</v>
      </c>
    </row>
    <row r="15624" customFormat="false" ht="12.75" hidden="false" customHeight="false" outlineLevel="0" collapsed="false">
      <c r="B15624" s="2" t="n">
        <v>19276</v>
      </c>
      <c r="C15624" s="3" t="n">
        <v>0</v>
      </c>
      <c r="D15624" s="4" t="n">
        <v>0</v>
      </c>
    </row>
    <row r="15625" customFormat="false" ht="12.75" hidden="false" customHeight="false" outlineLevel="0" collapsed="false">
      <c r="B15625" s="2" t="n">
        <v>19277</v>
      </c>
      <c r="C15625" s="3" t="n">
        <v>0</v>
      </c>
      <c r="D15625" s="4" t="n">
        <v>0</v>
      </c>
    </row>
    <row r="15626" customFormat="false" ht="12.75" hidden="false" customHeight="false" outlineLevel="0" collapsed="false">
      <c r="B15626" s="2" t="n">
        <v>19278</v>
      </c>
      <c r="C15626" s="3" t="n">
        <v>0</v>
      </c>
      <c r="D15626" s="4" t="n">
        <v>0</v>
      </c>
    </row>
    <row r="15627" customFormat="false" ht="12.75" hidden="false" customHeight="false" outlineLevel="0" collapsed="false">
      <c r="B15627" s="2" t="n">
        <v>19279</v>
      </c>
      <c r="C15627" s="3" t="n">
        <v>0</v>
      </c>
      <c r="D15627" s="4" t="n">
        <v>0</v>
      </c>
    </row>
    <row r="15628" customFormat="false" ht="12.75" hidden="false" customHeight="false" outlineLevel="0" collapsed="false">
      <c r="B15628" s="2" t="n">
        <v>19280</v>
      </c>
      <c r="C15628" s="3" t="n">
        <v>0</v>
      </c>
      <c r="D15628" s="4" t="n">
        <v>0</v>
      </c>
    </row>
    <row r="15629" customFormat="false" ht="12.75" hidden="false" customHeight="false" outlineLevel="0" collapsed="false">
      <c r="B15629" s="2" t="n">
        <v>19281</v>
      </c>
      <c r="C15629" s="3" t="n">
        <v>0</v>
      </c>
      <c r="D15629" s="4" t="n">
        <v>0</v>
      </c>
    </row>
    <row r="15630" customFormat="false" ht="12.75" hidden="false" customHeight="false" outlineLevel="0" collapsed="false">
      <c r="B15630" s="2" t="n">
        <v>19282</v>
      </c>
      <c r="C15630" s="3" t="n">
        <v>0</v>
      </c>
      <c r="D15630" s="4" t="n">
        <v>0</v>
      </c>
    </row>
    <row r="15631" customFormat="false" ht="12.75" hidden="false" customHeight="false" outlineLevel="0" collapsed="false">
      <c r="B15631" s="2" t="n">
        <v>19283</v>
      </c>
      <c r="C15631" s="3" t="n">
        <v>0</v>
      </c>
      <c r="D15631" s="4" t="n">
        <v>0</v>
      </c>
    </row>
    <row r="15632" customFormat="false" ht="12.75" hidden="false" customHeight="false" outlineLevel="0" collapsed="false">
      <c r="B15632" s="2" t="n">
        <v>19284</v>
      </c>
      <c r="C15632" s="3" t="n">
        <v>0</v>
      </c>
      <c r="D15632" s="4" t="n">
        <v>0</v>
      </c>
    </row>
    <row r="15633" customFormat="false" ht="12.75" hidden="false" customHeight="false" outlineLevel="0" collapsed="false">
      <c r="B15633" s="2" t="n">
        <v>19285</v>
      </c>
      <c r="C15633" s="3" t="n">
        <v>0</v>
      </c>
      <c r="D15633" s="4" t="n">
        <v>0</v>
      </c>
    </row>
    <row r="15634" customFormat="false" ht="12.75" hidden="false" customHeight="false" outlineLevel="0" collapsed="false">
      <c r="B15634" s="2" t="n">
        <v>19286</v>
      </c>
      <c r="C15634" s="3" t="n">
        <v>0</v>
      </c>
      <c r="D15634" s="4" t="n">
        <v>0</v>
      </c>
    </row>
    <row r="15635" customFormat="false" ht="12.75" hidden="false" customHeight="false" outlineLevel="0" collapsed="false">
      <c r="B15635" s="2" t="n">
        <v>19287</v>
      </c>
      <c r="C15635" s="3" t="n">
        <v>0</v>
      </c>
      <c r="D15635" s="4" t="n">
        <v>0</v>
      </c>
    </row>
    <row r="15636" customFormat="false" ht="12.75" hidden="false" customHeight="false" outlineLevel="0" collapsed="false">
      <c r="B15636" s="2" t="n">
        <v>19288</v>
      </c>
      <c r="C15636" s="3" t="n">
        <v>0</v>
      </c>
      <c r="D15636" s="4" t="n">
        <v>0</v>
      </c>
    </row>
    <row r="15637" customFormat="false" ht="12.75" hidden="false" customHeight="false" outlineLevel="0" collapsed="false">
      <c r="B15637" s="2" t="n">
        <v>19289</v>
      </c>
      <c r="C15637" s="3" t="n">
        <v>0</v>
      </c>
      <c r="D15637" s="4" t="n">
        <v>0</v>
      </c>
    </row>
    <row r="15638" customFormat="false" ht="12.75" hidden="false" customHeight="false" outlineLevel="0" collapsed="false">
      <c r="B15638" s="2" t="n">
        <v>19290</v>
      </c>
      <c r="C15638" s="3" t="n">
        <v>0</v>
      </c>
      <c r="D15638" s="4" t="n">
        <v>0</v>
      </c>
    </row>
    <row r="15639" customFormat="false" ht="12.75" hidden="false" customHeight="false" outlineLevel="0" collapsed="false">
      <c r="B15639" s="2" t="n">
        <v>19291</v>
      </c>
      <c r="C15639" s="3" t="n">
        <v>0</v>
      </c>
      <c r="D15639" s="4" t="n">
        <v>0</v>
      </c>
    </row>
    <row r="15640" customFormat="false" ht="12.75" hidden="false" customHeight="false" outlineLevel="0" collapsed="false">
      <c r="B15640" s="2" t="n">
        <v>19292</v>
      </c>
      <c r="C15640" s="3" t="n">
        <v>0</v>
      </c>
      <c r="D15640" s="4" t="n">
        <v>0</v>
      </c>
    </row>
    <row r="15641" customFormat="false" ht="12.75" hidden="false" customHeight="false" outlineLevel="0" collapsed="false">
      <c r="B15641" s="2" t="n">
        <v>19293</v>
      </c>
      <c r="C15641" s="3" t="n">
        <v>0</v>
      </c>
      <c r="D15641" s="4" t="n">
        <v>0</v>
      </c>
    </row>
    <row r="15642" customFormat="false" ht="12.75" hidden="false" customHeight="false" outlineLevel="0" collapsed="false">
      <c r="B15642" s="2" t="n">
        <v>19294</v>
      </c>
      <c r="C15642" s="3" t="n">
        <v>0</v>
      </c>
      <c r="D15642" s="4" t="n">
        <v>0</v>
      </c>
    </row>
    <row r="15643" customFormat="false" ht="12.75" hidden="false" customHeight="false" outlineLevel="0" collapsed="false">
      <c r="B15643" s="2" t="n">
        <v>19295</v>
      </c>
      <c r="C15643" s="3" t="n">
        <v>0</v>
      </c>
      <c r="D15643" s="4" t="n">
        <v>0</v>
      </c>
    </row>
    <row r="15644" customFormat="false" ht="12.75" hidden="false" customHeight="false" outlineLevel="0" collapsed="false">
      <c r="B15644" s="2" t="n">
        <v>19296</v>
      </c>
      <c r="C15644" s="3" t="n">
        <v>0</v>
      </c>
      <c r="D15644" s="4" t="n">
        <v>0</v>
      </c>
    </row>
    <row r="15645" customFormat="false" ht="12.75" hidden="false" customHeight="false" outlineLevel="0" collapsed="false">
      <c r="B15645" s="2" t="n">
        <v>19297</v>
      </c>
      <c r="C15645" s="3" t="n">
        <v>0</v>
      </c>
      <c r="D15645" s="4" t="n">
        <v>0</v>
      </c>
    </row>
    <row r="15646" customFormat="false" ht="12.75" hidden="false" customHeight="false" outlineLevel="0" collapsed="false">
      <c r="B15646" s="2" t="n">
        <v>19298</v>
      </c>
      <c r="C15646" s="3" t="n">
        <v>0</v>
      </c>
      <c r="D15646" s="4" t="n">
        <v>0</v>
      </c>
    </row>
    <row r="15647" customFormat="false" ht="12.75" hidden="false" customHeight="false" outlineLevel="0" collapsed="false">
      <c r="B15647" s="2" t="n">
        <v>19299</v>
      </c>
      <c r="C15647" s="3" t="n">
        <v>0</v>
      </c>
      <c r="D15647" s="4" t="n">
        <v>0</v>
      </c>
    </row>
    <row r="15648" customFormat="false" ht="12.75" hidden="false" customHeight="false" outlineLevel="0" collapsed="false">
      <c r="B15648" s="2" t="n">
        <v>19300</v>
      </c>
      <c r="C15648" s="3" t="n">
        <v>0</v>
      </c>
      <c r="D15648" s="4" t="n">
        <v>0</v>
      </c>
    </row>
    <row r="15649" customFormat="false" ht="12.75" hidden="false" customHeight="false" outlineLevel="0" collapsed="false">
      <c r="B15649" s="2" t="n">
        <v>19301</v>
      </c>
      <c r="C15649" s="3" t="n">
        <v>0</v>
      </c>
      <c r="D15649" s="4" t="n">
        <v>0</v>
      </c>
    </row>
    <row r="15650" customFormat="false" ht="12.75" hidden="false" customHeight="false" outlineLevel="0" collapsed="false">
      <c r="B15650" s="2" t="n">
        <v>19302</v>
      </c>
      <c r="C15650" s="3" t="n">
        <v>0</v>
      </c>
      <c r="D15650" s="4" t="n">
        <v>0</v>
      </c>
    </row>
    <row r="15651" customFormat="false" ht="12.75" hidden="false" customHeight="false" outlineLevel="0" collapsed="false">
      <c r="B15651" s="2" t="n">
        <v>19303</v>
      </c>
      <c r="C15651" s="3" t="n">
        <v>0</v>
      </c>
      <c r="D15651" s="4" t="n">
        <v>0</v>
      </c>
    </row>
    <row r="15652" customFormat="false" ht="12.75" hidden="false" customHeight="false" outlineLevel="0" collapsed="false">
      <c r="B15652" s="2" t="n">
        <v>19304</v>
      </c>
      <c r="C15652" s="3" t="n">
        <v>0</v>
      </c>
      <c r="D15652" s="4" t="n">
        <v>0</v>
      </c>
    </row>
    <row r="15653" customFormat="false" ht="12.75" hidden="false" customHeight="false" outlineLevel="0" collapsed="false">
      <c r="B15653" s="2" t="n">
        <v>19305</v>
      </c>
      <c r="C15653" s="3" t="n">
        <v>0</v>
      </c>
      <c r="D15653" s="4" t="n">
        <v>0</v>
      </c>
    </row>
    <row r="15654" customFormat="false" ht="12.75" hidden="false" customHeight="false" outlineLevel="0" collapsed="false">
      <c r="B15654" s="2" t="n">
        <v>19306</v>
      </c>
      <c r="C15654" s="3" t="n">
        <v>0</v>
      </c>
      <c r="D15654" s="4" t="n">
        <v>0</v>
      </c>
    </row>
    <row r="15655" customFormat="false" ht="12.75" hidden="false" customHeight="false" outlineLevel="0" collapsed="false">
      <c r="B15655" s="2" t="n">
        <v>19307</v>
      </c>
      <c r="C15655" s="3" t="n">
        <v>0</v>
      </c>
      <c r="D15655" s="4" t="n">
        <v>0</v>
      </c>
    </row>
    <row r="15656" customFormat="false" ht="12.75" hidden="false" customHeight="false" outlineLevel="0" collapsed="false">
      <c r="B15656" s="2" t="n">
        <v>19308</v>
      </c>
      <c r="C15656" s="3" t="n">
        <v>0</v>
      </c>
      <c r="D15656" s="4" t="n">
        <v>0</v>
      </c>
    </row>
    <row r="15657" customFormat="false" ht="12.75" hidden="false" customHeight="false" outlineLevel="0" collapsed="false">
      <c r="B15657" s="2" t="n">
        <v>19309</v>
      </c>
      <c r="C15657" s="3" t="n">
        <v>0</v>
      </c>
      <c r="D15657" s="4" t="n">
        <v>0</v>
      </c>
    </row>
    <row r="15658" customFormat="false" ht="12.75" hidden="false" customHeight="false" outlineLevel="0" collapsed="false">
      <c r="B15658" s="2" t="n">
        <v>19310</v>
      </c>
      <c r="C15658" s="3" t="n">
        <v>0</v>
      </c>
      <c r="D15658" s="4" t="n">
        <v>0</v>
      </c>
    </row>
    <row r="15659" customFormat="false" ht="12.75" hidden="false" customHeight="false" outlineLevel="0" collapsed="false">
      <c r="B15659" s="2" t="n">
        <v>19311</v>
      </c>
      <c r="C15659" s="3" t="n">
        <v>0</v>
      </c>
      <c r="D15659" s="4" t="n">
        <v>0</v>
      </c>
    </row>
    <row r="15660" customFormat="false" ht="12.75" hidden="false" customHeight="false" outlineLevel="0" collapsed="false">
      <c r="B15660" s="2" t="n">
        <v>19312</v>
      </c>
      <c r="C15660" s="3" t="n">
        <v>0</v>
      </c>
      <c r="D15660" s="4" t="n">
        <v>0</v>
      </c>
    </row>
    <row r="15661" customFormat="false" ht="12.75" hidden="false" customHeight="false" outlineLevel="0" collapsed="false">
      <c r="B15661" s="2" t="n">
        <v>19313</v>
      </c>
      <c r="C15661" s="3" t="n">
        <v>0</v>
      </c>
      <c r="D15661" s="4" t="n">
        <v>0</v>
      </c>
    </row>
    <row r="15662" customFormat="false" ht="12.75" hidden="false" customHeight="false" outlineLevel="0" collapsed="false">
      <c r="B15662" s="2" t="n">
        <v>19314</v>
      </c>
      <c r="C15662" s="3" t="n">
        <v>0</v>
      </c>
      <c r="D15662" s="4" t="n">
        <v>0</v>
      </c>
    </row>
    <row r="15663" customFormat="false" ht="12.75" hidden="false" customHeight="false" outlineLevel="0" collapsed="false">
      <c r="B15663" s="2" t="n">
        <v>19315</v>
      </c>
      <c r="C15663" s="3" t="n">
        <v>0</v>
      </c>
      <c r="D15663" s="4" t="n">
        <v>0</v>
      </c>
    </row>
    <row r="15664" customFormat="false" ht="12.75" hidden="false" customHeight="false" outlineLevel="0" collapsed="false">
      <c r="B15664" s="2" t="n">
        <v>19316</v>
      </c>
      <c r="C15664" s="3" t="n">
        <v>0</v>
      </c>
      <c r="D15664" s="4" t="n">
        <v>0</v>
      </c>
    </row>
    <row r="15665" customFormat="false" ht="12.75" hidden="false" customHeight="false" outlineLevel="0" collapsed="false">
      <c r="B15665" s="2" t="n">
        <v>19317</v>
      </c>
      <c r="C15665" s="3" t="n">
        <v>0</v>
      </c>
      <c r="D15665" s="4" t="n">
        <v>0</v>
      </c>
    </row>
    <row r="15666" customFormat="false" ht="12.75" hidden="false" customHeight="false" outlineLevel="0" collapsed="false">
      <c r="B15666" s="2" t="n">
        <v>19318</v>
      </c>
      <c r="C15666" s="3" t="n">
        <v>0</v>
      </c>
      <c r="D15666" s="4" t="n">
        <v>0</v>
      </c>
    </row>
    <row r="15667" customFormat="false" ht="12.75" hidden="false" customHeight="false" outlineLevel="0" collapsed="false">
      <c r="B15667" s="2" t="n">
        <v>19319</v>
      </c>
      <c r="C15667" s="3" t="n">
        <v>0</v>
      </c>
      <c r="D15667" s="4" t="n">
        <v>0</v>
      </c>
    </row>
    <row r="15668" customFormat="false" ht="12.75" hidden="false" customHeight="false" outlineLevel="0" collapsed="false">
      <c r="B15668" s="2" t="n">
        <v>19320</v>
      </c>
      <c r="C15668" s="3" t="n">
        <v>0</v>
      </c>
      <c r="D15668" s="4" t="n">
        <v>0</v>
      </c>
    </row>
    <row r="15669" customFormat="false" ht="12.75" hidden="false" customHeight="false" outlineLevel="0" collapsed="false">
      <c r="B15669" s="2" t="n">
        <v>19321</v>
      </c>
      <c r="C15669" s="3" t="n">
        <v>0</v>
      </c>
      <c r="D15669" s="4" t="n">
        <v>0</v>
      </c>
    </row>
    <row r="15670" customFormat="false" ht="12.75" hidden="false" customHeight="false" outlineLevel="0" collapsed="false">
      <c r="B15670" s="2" t="n">
        <v>19322</v>
      </c>
      <c r="C15670" s="3" t="n">
        <v>0</v>
      </c>
      <c r="D15670" s="4" t="n">
        <v>0</v>
      </c>
    </row>
    <row r="15671" customFormat="false" ht="12.75" hidden="false" customHeight="false" outlineLevel="0" collapsed="false">
      <c r="B15671" s="2" t="n">
        <v>19323</v>
      </c>
      <c r="C15671" s="3" t="n">
        <v>0</v>
      </c>
      <c r="D15671" s="4" t="n">
        <v>0</v>
      </c>
    </row>
    <row r="15672" customFormat="false" ht="12.75" hidden="false" customHeight="false" outlineLevel="0" collapsed="false">
      <c r="B15672" s="2" t="n">
        <v>19324</v>
      </c>
      <c r="C15672" s="3" t="n">
        <v>0</v>
      </c>
      <c r="D15672" s="4" t="n">
        <v>0</v>
      </c>
    </row>
    <row r="15673" customFormat="false" ht="12.75" hidden="false" customHeight="false" outlineLevel="0" collapsed="false">
      <c r="B15673" s="2" t="n">
        <v>19325</v>
      </c>
      <c r="C15673" s="3" t="n">
        <v>0</v>
      </c>
      <c r="D15673" s="4" t="n">
        <v>0</v>
      </c>
    </row>
    <row r="15674" customFormat="false" ht="12.75" hidden="false" customHeight="false" outlineLevel="0" collapsed="false">
      <c r="B15674" s="2" t="n">
        <v>19326</v>
      </c>
      <c r="C15674" s="3" t="n">
        <v>0</v>
      </c>
      <c r="D15674" s="4" t="n">
        <v>0</v>
      </c>
    </row>
    <row r="15675" customFormat="false" ht="12.75" hidden="false" customHeight="false" outlineLevel="0" collapsed="false">
      <c r="B15675" s="2" t="n">
        <v>19327</v>
      </c>
      <c r="C15675" s="3" t="n">
        <v>0</v>
      </c>
      <c r="D15675" s="4" t="n">
        <v>0</v>
      </c>
    </row>
    <row r="15676" customFormat="false" ht="12.75" hidden="false" customHeight="false" outlineLevel="0" collapsed="false">
      <c r="B15676" s="2" t="n">
        <v>19328</v>
      </c>
      <c r="C15676" s="3" t="n">
        <v>0</v>
      </c>
      <c r="D15676" s="4" t="n">
        <v>0</v>
      </c>
    </row>
    <row r="15677" customFormat="false" ht="12.75" hidden="false" customHeight="false" outlineLevel="0" collapsed="false">
      <c r="B15677" s="2" t="n">
        <v>19329</v>
      </c>
      <c r="C15677" s="3" t="n">
        <v>0</v>
      </c>
      <c r="D15677" s="4" t="n">
        <v>0</v>
      </c>
    </row>
    <row r="15678" customFormat="false" ht="12.75" hidden="false" customHeight="false" outlineLevel="0" collapsed="false">
      <c r="B15678" s="2" t="n">
        <v>19330</v>
      </c>
      <c r="C15678" s="3" t="n">
        <v>0</v>
      </c>
      <c r="D15678" s="4" t="n">
        <v>0</v>
      </c>
    </row>
    <row r="15679" customFormat="false" ht="12.75" hidden="false" customHeight="false" outlineLevel="0" collapsed="false">
      <c r="B15679" s="2" t="n">
        <v>19331</v>
      </c>
      <c r="C15679" s="3" t="n">
        <v>0</v>
      </c>
      <c r="D15679" s="4" t="n">
        <v>0</v>
      </c>
    </row>
    <row r="15680" customFormat="false" ht="12.75" hidden="false" customHeight="false" outlineLevel="0" collapsed="false">
      <c r="B15680" s="2" t="n">
        <v>19332</v>
      </c>
      <c r="C15680" s="3" t="n">
        <v>0</v>
      </c>
      <c r="D15680" s="4" t="n">
        <v>0</v>
      </c>
    </row>
    <row r="15681" customFormat="false" ht="12.75" hidden="false" customHeight="false" outlineLevel="0" collapsed="false">
      <c r="B15681" s="2" t="n">
        <v>19333</v>
      </c>
      <c r="C15681" s="3" t="n">
        <v>0</v>
      </c>
      <c r="D15681" s="4" t="n">
        <v>0</v>
      </c>
    </row>
    <row r="15682" customFormat="false" ht="12.75" hidden="false" customHeight="false" outlineLevel="0" collapsed="false">
      <c r="B15682" s="2" t="n">
        <v>19334</v>
      </c>
      <c r="C15682" s="3" t="n">
        <v>0</v>
      </c>
      <c r="D15682" s="4" t="n">
        <v>0</v>
      </c>
    </row>
    <row r="15683" customFormat="false" ht="12.75" hidden="false" customHeight="false" outlineLevel="0" collapsed="false">
      <c r="B15683" s="2" t="n">
        <v>19335</v>
      </c>
      <c r="C15683" s="3" t="n">
        <v>0</v>
      </c>
      <c r="D15683" s="4" t="n">
        <v>0</v>
      </c>
    </row>
    <row r="15684" customFormat="false" ht="12.75" hidden="false" customHeight="false" outlineLevel="0" collapsed="false">
      <c r="B15684" s="2" t="n">
        <v>19336</v>
      </c>
      <c r="C15684" s="3" t="n">
        <v>0</v>
      </c>
      <c r="D15684" s="4" t="n">
        <v>0</v>
      </c>
    </row>
    <row r="15685" customFormat="false" ht="12.75" hidden="false" customHeight="false" outlineLevel="0" collapsed="false">
      <c r="B15685" s="2" t="n">
        <v>19337</v>
      </c>
      <c r="C15685" s="3" t="n">
        <v>1</v>
      </c>
      <c r="D15685" s="4" t="n">
        <v>0</v>
      </c>
    </row>
    <row r="15686" customFormat="false" ht="12.75" hidden="false" customHeight="false" outlineLevel="0" collapsed="false">
      <c r="B15686" s="2" t="n">
        <v>19338</v>
      </c>
      <c r="C15686" s="3" t="n">
        <v>0</v>
      </c>
      <c r="D15686" s="4" t="n">
        <v>0</v>
      </c>
    </row>
    <row r="15687" customFormat="false" ht="12.75" hidden="false" customHeight="false" outlineLevel="0" collapsed="false">
      <c r="B15687" s="2" t="n">
        <v>19339</v>
      </c>
      <c r="C15687" s="3" t="n">
        <v>0</v>
      </c>
      <c r="D15687" s="4" t="n">
        <v>0</v>
      </c>
    </row>
    <row r="15688" customFormat="false" ht="12.75" hidden="false" customHeight="false" outlineLevel="0" collapsed="false">
      <c r="B15688" s="2" t="n">
        <v>19340</v>
      </c>
      <c r="C15688" s="3" t="n">
        <v>1</v>
      </c>
      <c r="D15688" s="4" t="n">
        <v>0</v>
      </c>
    </row>
    <row r="15689" customFormat="false" ht="12.75" hidden="false" customHeight="false" outlineLevel="0" collapsed="false">
      <c r="B15689" s="2" t="n">
        <v>19341</v>
      </c>
      <c r="C15689" s="3" t="n">
        <v>0</v>
      </c>
      <c r="D15689" s="4" t="n">
        <v>0</v>
      </c>
    </row>
    <row r="15690" customFormat="false" ht="12.75" hidden="false" customHeight="false" outlineLevel="0" collapsed="false">
      <c r="B15690" s="2" t="n">
        <v>19342</v>
      </c>
      <c r="C15690" s="3" t="n">
        <v>0</v>
      </c>
      <c r="D15690" s="4" t="n">
        <v>0</v>
      </c>
    </row>
    <row r="15691" customFormat="false" ht="12.75" hidden="false" customHeight="false" outlineLevel="0" collapsed="false">
      <c r="B15691" s="2" t="n">
        <v>19343</v>
      </c>
      <c r="C15691" s="3" t="n">
        <v>2</v>
      </c>
      <c r="D15691" s="4" t="n">
        <v>0</v>
      </c>
    </row>
    <row r="15692" customFormat="false" ht="12.75" hidden="false" customHeight="false" outlineLevel="0" collapsed="false">
      <c r="B15692" s="2" t="n">
        <v>19344</v>
      </c>
      <c r="C15692" s="3" t="n">
        <v>26</v>
      </c>
      <c r="D15692" s="4" t="n">
        <v>0</v>
      </c>
    </row>
    <row r="15693" customFormat="false" ht="12.75" hidden="false" customHeight="false" outlineLevel="0" collapsed="false">
      <c r="B15693" s="2" t="n">
        <v>19345</v>
      </c>
      <c r="C15693" s="3" t="n">
        <v>0</v>
      </c>
      <c r="D15693" s="4" t="n">
        <v>0</v>
      </c>
    </row>
    <row r="15694" customFormat="false" ht="12.75" hidden="false" customHeight="false" outlineLevel="0" collapsed="false">
      <c r="B15694" s="2" t="n">
        <v>19346</v>
      </c>
      <c r="C15694" s="3" t="n">
        <v>1</v>
      </c>
      <c r="D15694" s="4" t="n">
        <v>0</v>
      </c>
    </row>
    <row r="15695" customFormat="false" ht="12.75" hidden="false" customHeight="false" outlineLevel="0" collapsed="false">
      <c r="B15695" s="2" t="n">
        <v>19347</v>
      </c>
      <c r="C15695" s="3" t="n">
        <v>0</v>
      </c>
      <c r="D15695" s="4" t="n">
        <v>0</v>
      </c>
    </row>
    <row r="15696" customFormat="false" ht="12.75" hidden="false" customHeight="false" outlineLevel="0" collapsed="false">
      <c r="B15696" s="2" t="n">
        <v>19348</v>
      </c>
      <c r="C15696" s="3" t="n">
        <v>0</v>
      </c>
      <c r="D15696" s="4" t="n">
        <v>0</v>
      </c>
    </row>
    <row r="15697" customFormat="false" ht="12.75" hidden="false" customHeight="false" outlineLevel="0" collapsed="false">
      <c r="B15697" s="2" t="n">
        <v>19349</v>
      </c>
      <c r="C15697" s="3" t="n">
        <v>0</v>
      </c>
      <c r="D15697" s="4" t="n">
        <v>0</v>
      </c>
    </row>
    <row r="15698" customFormat="false" ht="12.75" hidden="false" customHeight="false" outlineLevel="0" collapsed="false">
      <c r="B15698" s="2" t="n">
        <v>19350</v>
      </c>
      <c r="C15698" s="3" t="n">
        <v>0</v>
      </c>
      <c r="D15698" s="4" t="n">
        <v>0</v>
      </c>
    </row>
    <row r="15699" customFormat="false" ht="12.75" hidden="false" customHeight="false" outlineLevel="0" collapsed="false">
      <c r="B15699" s="2" t="n">
        <v>19351</v>
      </c>
      <c r="C15699" s="3" t="n">
        <v>0</v>
      </c>
      <c r="D15699" s="4" t="n">
        <v>0</v>
      </c>
    </row>
    <row r="15700" customFormat="false" ht="12.75" hidden="false" customHeight="false" outlineLevel="0" collapsed="false">
      <c r="B15700" s="2" t="n">
        <v>19352</v>
      </c>
      <c r="C15700" s="3" t="n">
        <v>0</v>
      </c>
      <c r="D15700" s="4" t="n">
        <v>0</v>
      </c>
    </row>
    <row r="15701" customFormat="false" ht="12.75" hidden="false" customHeight="false" outlineLevel="0" collapsed="false">
      <c r="B15701" s="2" t="n">
        <v>19353</v>
      </c>
      <c r="C15701" s="3" t="n">
        <v>0</v>
      </c>
      <c r="D15701" s="4" t="n">
        <v>0</v>
      </c>
    </row>
    <row r="15702" customFormat="false" ht="12.75" hidden="false" customHeight="false" outlineLevel="0" collapsed="false">
      <c r="B15702" s="2" t="n">
        <v>19354</v>
      </c>
      <c r="C15702" s="3" t="n">
        <v>0</v>
      </c>
      <c r="D15702" s="4" t="n">
        <v>0</v>
      </c>
    </row>
    <row r="15703" customFormat="false" ht="12.75" hidden="false" customHeight="false" outlineLevel="0" collapsed="false">
      <c r="B15703" s="2" t="n">
        <v>19355</v>
      </c>
      <c r="C15703" s="3" t="n">
        <v>0</v>
      </c>
      <c r="D15703" s="4" t="n">
        <v>0</v>
      </c>
    </row>
    <row r="15704" customFormat="false" ht="12.75" hidden="false" customHeight="false" outlineLevel="0" collapsed="false">
      <c r="B15704" s="2" t="n">
        <v>19356</v>
      </c>
      <c r="C15704" s="3" t="n">
        <v>0</v>
      </c>
      <c r="D15704" s="4" t="n">
        <v>0</v>
      </c>
    </row>
    <row r="15705" customFormat="false" ht="12.75" hidden="false" customHeight="false" outlineLevel="0" collapsed="false">
      <c r="B15705" s="2" t="n">
        <v>19357</v>
      </c>
      <c r="C15705" s="3" t="n">
        <v>0</v>
      </c>
      <c r="D15705" s="4" t="n">
        <v>0</v>
      </c>
    </row>
    <row r="15706" customFormat="false" ht="12.75" hidden="false" customHeight="false" outlineLevel="0" collapsed="false">
      <c r="B15706" s="2" t="n">
        <v>19358</v>
      </c>
      <c r="C15706" s="3" t="n">
        <v>1</v>
      </c>
      <c r="D15706" s="4" t="n">
        <v>0</v>
      </c>
    </row>
    <row r="15707" customFormat="false" ht="12.75" hidden="false" customHeight="false" outlineLevel="0" collapsed="false">
      <c r="B15707" s="2" t="n">
        <v>19359</v>
      </c>
      <c r="C15707" s="3" t="n">
        <v>0</v>
      </c>
      <c r="D15707" s="4" t="n">
        <v>0</v>
      </c>
    </row>
    <row r="15708" customFormat="false" ht="12.75" hidden="false" customHeight="false" outlineLevel="0" collapsed="false">
      <c r="B15708" s="2" t="n">
        <v>19360</v>
      </c>
      <c r="C15708" s="3" t="n">
        <v>0</v>
      </c>
      <c r="D15708" s="4" t="n">
        <v>0</v>
      </c>
    </row>
    <row r="15709" customFormat="false" ht="12.75" hidden="false" customHeight="false" outlineLevel="0" collapsed="false">
      <c r="B15709" s="2" t="n">
        <v>19361</v>
      </c>
      <c r="C15709" s="3" t="n">
        <v>6</v>
      </c>
      <c r="D15709" s="4" t="n">
        <v>0</v>
      </c>
    </row>
    <row r="15710" customFormat="false" ht="12.75" hidden="false" customHeight="false" outlineLevel="0" collapsed="false">
      <c r="B15710" s="2" t="n">
        <v>19362</v>
      </c>
      <c r="C15710" s="3" t="n">
        <v>0</v>
      </c>
      <c r="D15710" s="4" t="n">
        <v>0</v>
      </c>
    </row>
    <row r="15711" customFormat="false" ht="12.75" hidden="false" customHeight="false" outlineLevel="0" collapsed="false">
      <c r="B15711" s="2" t="n">
        <v>19363</v>
      </c>
      <c r="C15711" s="3" t="n">
        <v>0</v>
      </c>
      <c r="D15711" s="4" t="n">
        <v>0</v>
      </c>
    </row>
    <row r="15712" customFormat="false" ht="12.75" hidden="false" customHeight="false" outlineLevel="0" collapsed="false">
      <c r="B15712" s="2" t="n">
        <v>19364</v>
      </c>
      <c r="C15712" s="3" t="n">
        <v>0</v>
      </c>
      <c r="D15712" s="4" t="n">
        <v>0</v>
      </c>
    </row>
    <row r="15713" customFormat="false" ht="12.75" hidden="false" customHeight="false" outlineLevel="0" collapsed="false">
      <c r="B15713" s="2" t="n">
        <v>19365</v>
      </c>
      <c r="C15713" s="3" t="n">
        <v>0</v>
      </c>
      <c r="D15713" s="4" t="n">
        <v>0</v>
      </c>
    </row>
    <row r="15714" customFormat="false" ht="12.75" hidden="false" customHeight="false" outlineLevel="0" collapsed="false">
      <c r="B15714" s="2" t="n">
        <v>19366</v>
      </c>
      <c r="C15714" s="3" t="n">
        <v>0</v>
      </c>
      <c r="D15714" s="4" t="n">
        <v>0</v>
      </c>
    </row>
    <row r="15715" customFormat="false" ht="12.75" hidden="false" customHeight="false" outlineLevel="0" collapsed="false">
      <c r="B15715" s="2" t="n">
        <v>19367</v>
      </c>
      <c r="C15715" s="3" t="n">
        <v>0</v>
      </c>
      <c r="D15715" s="4" t="n">
        <v>0</v>
      </c>
    </row>
    <row r="15716" customFormat="false" ht="12.75" hidden="false" customHeight="false" outlineLevel="0" collapsed="false">
      <c r="B15716" s="2" t="n">
        <v>19368</v>
      </c>
      <c r="C15716" s="3" t="n">
        <v>0</v>
      </c>
      <c r="D15716" s="4" t="n">
        <v>0</v>
      </c>
    </row>
    <row r="15717" customFormat="false" ht="12.75" hidden="false" customHeight="false" outlineLevel="0" collapsed="false">
      <c r="B15717" s="2" t="n">
        <v>19369</v>
      </c>
      <c r="C15717" s="3" t="n">
        <v>0</v>
      </c>
      <c r="D15717" s="4" t="n">
        <v>0</v>
      </c>
    </row>
    <row r="15718" customFormat="false" ht="12.75" hidden="false" customHeight="false" outlineLevel="0" collapsed="false">
      <c r="B15718" s="2" t="n">
        <v>19370</v>
      </c>
      <c r="C15718" s="3" t="n">
        <v>0</v>
      </c>
      <c r="D15718" s="4" t="n">
        <v>0</v>
      </c>
    </row>
    <row r="15719" customFormat="false" ht="12.75" hidden="false" customHeight="false" outlineLevel="0" collapsed="false">
      <c r="B15719" s="2" t="n">
        <v>19371</v>
      </c>
      <c r="C15719" s="3" t="n">
        <v>0</v>
      </c>
      <c r="D15719" s="4" t="n">
        <v>0</v>
      </c>
    </row>
    <row r="15720" customFormat="false" ht="12.75" hidden="false" customHeight="false" outlineLevel="0" collapsed="false">
      <c r="B15720" s="2" t="n">
        <v>19372</v>
      </c>
      <c r="C15720" s="3" t="n">
        <v>0</v>
      </c>
      <c r="D15720" s="4" t="n">
        <v>0</v>
      </c>
    </row>
    <row r="15721" customFormat="false" ht="12.75" hidden="false" customHeight="false" outlineLevel="0" collapsed="false">
      <c r="B15721" s="2" t="n">
        <v>19373</v>
      </c>
      <c r="C15721" s="3" t="n">
        <v>0</v>
      </c>
      <c r="D15721" s="4" t="n">
        <v>0</v>
      </c>
    </row>
    <row r="15722" customFormat="false" ht="12.75" hidden="false" customHeight="false" outlineLevel="0" collapsed="false">
      <c r="B15722" s="2" t="n">
        <v>19374</v>
      </c>
      <c r="C15722" s="3" t="n">
        <v>0</v>
      </c>
      <c r="D15722" s="4" t="n">
        <v>0</v>
      </c>
    </row>
    <row r="15723" customFormat="false" ht="12.75" hidden="false" customHeight="false" outlineLevel="0" collapsed="false">
      <c r="B15723" s="2" t="n">
        <v>19375</v>
      </c>
      <c r="C15723" s="3" t="n">
        <v>0</v>
      </c>
      <c r="D15723" s="4" t="n">
        <v>0</v>
      </c>
    </row>
    <row r="15724" customFormat="false" ht="12.75" hidden="false" customHeight="false" outlineLevel="0" collapsed="false">
      <c r="B15724" s="2" t="n">
        <v>19376</v>
      </c>
      <c r="C15724" s="3" t="n">
        <v>0</v>
      </c>
      <c r="D15724" s="4" t="n">
        <v>0</v>
      </c>
    </row>
    <row r="15725" customFormat="false" ht="12.75" hidden="false" customHeight="false" outlineLevel="0" collapsed="false">
      <c r="B15725" s="2" t="n">
        <v>19377</v>
      </c>
      <c r="C15725" s="3" t="n">
        <v>0</v>
      </c>
      <c r="D15725" s="4" t="n">
        <v>0</v>
      </c>
    </row>
    <row r="15726" customFormat="false" ht="12.75" hidden="false" customHeight="false" outlineLevel="0" collapsed="false">
      <c r="B15726" s="2" t="n">
        <v>19378</v>
      </c>
      <c r="C15726" s="3" t="n">
        <v>0</v>
      </c>
      <c r="D15726" s="4" t="n">
        <v>0</v>
      </c>
    </row>
    <row r="15727" customFormat="false" ht="12.75" hidden="false" customHeight="false" outlineLevel="0" collapsed="false">
      <c r="B15727" s="2" t="n">
        <v>19379</v>
      </c>
      <c r="C15727" s="3" t="n">
        <v>0</v>
      </c>
      <c r="D15727" s="4" t="n">
        <v>0</v>
      </c>
    </row>
    <row r="15728" customFormat="false" ht="12.75" hidden="false" customHeight="false" outlineLevel="0" collapsed="false">
      <c r="B15728" s="2" t="n">
        <v>19380</v>
      </c>
      <c r="C15728" s="3" t="n">
        <v>0</v>
      </c>
      <c r="D15728" s="4" t="n">
        <v>0</v>
      </c>
    </row>
    <row r="15729" customFormat="false" ht="12.75" hidden="false" customHeight="false" outlineLevel="0" collapsed="false">
      <c r="B15729" s="2" t="n">
        <v>19381</v>
      </c>
      <c r="C15729" s="3" t="n">
        <v>0</v>
      </c>
      <c r="D15729" s="4" t="n">
        <v>0</v>
      </c>
    </row>
    <row r="15730" customFormat="false" ht="12.75" hidden="false" customHeight="false" outlineLevel="0" collapsed="false">
      <c r="B15730" s="2" t="n">
        <v>19382</v>
      </c>
      <c r="C15730" s="3" t="n">
        <v>0</v>
      </c>
      <c r="D15730" s="4" t="n">
        <v>0</v>
      </c>
    </row>
    <row r="15731" customFormat="false" ht="12.75" hidden="false" customHeight="false" outlineLevel="0" collapsed="false">
      <c r="B15731" s="2" t="n">
        <v>19383</v>
      </c>
      <c r="C15731" s="3" t="n">
        <v>0</v>
      </c>
      <c r="D15731" s="4" t="n">
        <v>0</v>
      </c>
    </row>
    <row r="15732" customFormat="false" ht="12.75" hidden="false" customHeight="false" outlineLevel="0" collapsed="false">
      <c r="B15732" s="2" t="n">
        <v>19384</v>
      </c>
      <c r="C15732" s="3" t="n">
        <v>0</v>
      </c>
      <c r="D15732" s="4" t="n">
        <v>0</v>
      </c>
    </row>
    <row r="15733" customFormat="false" ht="12.75" hidden="false" customHeight="false" outlineLevel="0" collapsed="false">
      <c r="B15733" s="2" t="n">
        <v>19385</v>
      </c>
      <c r="C15733" s="3" t="n">
        <v>0</v>
      </c>
      <c r="D15733" s="4" t="n">
        <v>0</v>
      </c>
    </row>
    <row r="15734" customFormat="false" ht="12.75" hidden="false" customHeight="false" outlineLevel="0" collapsed="false">
      <c r="B15734" s="2" t="n">
        <v>19386</v>
      </c>
      <c r="C15734" s="3" t="n">
        <v>0</v>
      </c>
      <c r="D15734" s="4" t="n">
        <v>0</v>
      </c>
    </row>
    <row r="15735" customFormat="false" ht="12.75" hidden="false" customHeight="false" outlineLevel="0" collapsed="false">
      <c r="B15735" s="2" t="n">
        <v>19387</v>
      </c>
      <c r="C15735" s="3" t="n">
        <v>0</v>
      </c>
      <c r="D15735" s="4" t="n">
        <v>0</v>
      </c>
    </row>
    <row r="15736" customFormat="false" ht="12.75" hidden="false" customHeight="false" outlineLevel="0" collapsed="false">
      <c r="B15736" s="2" t="n">
        <v>19388</v>
      </c>
      <c r="C15736" s="3" t="n">
        <v>0</v>
      </c>
      <c r="D15736" s="4" t="n">
        <v>0</v>
      </c>
    </row>
    <row r="15737" customFormat="false" ht="12.75" hidden="false" customHeight="false" outlineLevel="0" collapsed="false">
      <c r="B15737" s="2" t="n">
        <v>19389</v>
      </c>
      <c r="C15737" s="3" t="n">
        <v>0</v>
      </c>
      <c r="D15737" s="4" t="n">
        <v>0</v>
      </c>
    </row>
    <row r="15738" customFormat="false" ht="12.75" hidden="false" customHeight="false" outlineLevel="0" collapsed="false">
      <c r="B15738" s="2" t="n">
        <v>19390</v>
      </c>
      <c r="C15738" s="3" t="n">
        <v>1</v>
      </c>
      <c r="D15738" s="4" t="n">
        <v>0</v>
      </c>
    </row>
    <row r="15739" customFormat="false" ht="12.75" hidden="false" customHeight="false" outlineLevel="0" collapsed="false">
      <c r="B15739" s="2" t="n">
        <v>19391</v>
      </c>
      <c r="C15739" s="3" t="n">
        <v>0</v>
      </c>
      <c r="D15739" s="4" t="n">
        <v>0</v>
      </c>
    </row>
    <row r="15740" customFormat="false" ht="12.75" hidden="false" customHeight="false" outlineLevel="0" collapsed="false">
      <c r="B15740" s="2" t="n">
        <v>19392</v>
      </c>
      <c r="C15740" s="3" t="n">
        <v>0</v>
      </c>
      <c r="D15740" s="4" t="n">
        <v>0</v>
      </c>
    </row>
    <row r="15741" customFormat="false" ht="12.75" hidden="false" customHeight="false" outlineLevel="0" collapsed="false">
      <c r="B15741" s="2" t="n">
        <v>19393</v>
      </c>
      <c r="C15741" s="3" t="n">
        <v>0</v>
      </c>
      <c r="D15741" s="4" t="n">
        <v>0</v>
      </c>
    </row>
    <row r="15742" customFormat="false" ht="12.75" hidden="false" customHeight="false" outlineLevel="0" collapsed="false">
      <c r="B15742" s="2" t="n">
        <v>19394</v>
      </c>
      <c r="C15742" s="3" t="n">
        <v>0</v>
      </c>
      <c r="D15742" s="4" t="n">
        <v>0</v>
      </c>
    </row>
    <row r="15743" customFormat="false" ht="12.75" hidden="false" customHeight="false" outlineLevel="0" collapsed="false">
      <c r="B15743" s="2" t="n">
        <v>19395</v>
      </c>
      <c r="C15743" s="3" t="n">
        <v>0</v>
      </c>
      <c r="D15743" s="4" t="n">
        <v>0</v>
      </c>
    </row>
    <row r="15744" customFormat="false" ht="12.75" hidden="false" customHeight="false" outlineLevel="0" collapsed="false">
      <c r="B15744" s="2" t="n">
        <v>19396</v>
      </c>
      <c r="C15744" s="3" t="n">
        <v>0</v>
      </c>
      <c r="D15744" s="4" t="n">
        <v>0</v>
      </c>
    </row>
    <row r="15745" customFormat="false" ht="12.75" hidden="false" customHeight="false" outlineLevel="0" collapsed="false">
      <c r="B15745" s="2" t="n">
        <v>19397</v>
      </c>
      <c r="C15745" s="3" t="n">
        <v>0</v>
      </c>
      <c r="D15745" s="4" t="n">
        <v>0</v>
      </c>
    </row>
    <row r="15746" customFormat="false" ht="12.75" hidden="false" customHeight="false" outlineLevel="0" collapsed="false">
      <c r="B15746" s="2" t="n">
        <v>19398</v>
      </c>
      <c r="C15746" s="3" t="n">
        <v>0</v>
      </c>
      <c r="D15746" s="4" t="n">
        <v>0</v>
      </c>
    </row>
    <row r="15747" customFormat="false" ht="12.75" hidden="false" customHeight="false" outlineLevel="0" collapsed="false">
      <c r="B15747" s="2" t="n">
        <v>19399</v>
      </c>
      <c r="C15747" s="3" t="n">
        <v>0</v>
      </c>
      <c r="D15747" s="4" t="n">
        <v>0</v>
      </c>
    </row>
    <row r="15748" customFormat="false" ht="12.75" hidden="false" customHeight="false" outlineLevel="0" collapsed="false">
      <c r="B15748" s="2" t="n">
        <v>19400</v>
      </c>
      <c r="C15748" s="3" t="n">
        <v>7</v>
      </c>
      <c r="D15748" s="4" t="n">
        <v>0</v>
      </c>
    </row>
    <row r="15749" customFormat="false" ht="12.75" hidden="false" customHeight="false" outlineLevel="0" collapsed="false">
      <c r="B15749" s="2" t="n">
        <v>19401</v>
      </c>
      <c r="C15749" s="3" t="n">
        <v>0</v>
      </c>
      <c r="D15749" s="4" t="n">
        <v>0</v>
      </c>
    </row>
    <row r="15750" customFormat="false" ht="12.75" hidden="false" customHeight="false" outlineLevel="0" collapsed="false">
      <c r="B15750" s="2" t="n">
        <v>19402</v>
      </c>
      <c r="C15750" s="3" t="n">
        <v>0</v>
      </c>
      <c r="D15750" s="4" t="n">
        <v>0</v>
      </c>
    </row>
    <row r="15751" customFormat="false" ht="12.75" hidden="false" customHeight="false" outlineLevel="0" collapsed="false">
      <c r="B15751" s="2" t="n">
        <v>19403</v>
      </c>
      <c r="C15751" s="3" t="n">
        <v>1</v>
      </c>
      <c r="D15751" s="4" t="n">
        <v>0</v>
      </c>
    </row>
    <row r="15752" customFormat="false" ht="12.75" hidden="false" customHeight="false" outlineLevel="0" collapsed="false">
      <c r="B15752" s="2" t="n">
        <v>19404</v>
      </c>
      <c r="C15752" s="3" t="n">
        <v>0</v>
      </c>
      <c r="D15752" s="4" t="n">
        <v>0</v>
      </c>
    </row>
    <row r="15753" customFormat="false" ht="12.75" hidden="false" customHeight="false" outlineLevel="0" collapsed="false">
      <c r="B15753" s="2" t="n">
        <v>19405</v>
      </c>
      <c r="C15753" s="3" t="n">
        <v>7</v>
      </c>
      <c r="D15753" s="4" t="n">
        <v>0</v>
      </c>
    </row>
    <row r="15754" customFormat="false" ht="12.75" hidden="false" customHeight="false" outlineLevel="0" collapsed="false">
      <c r="B15754" s="2" t="n">
        <v>19406</v>
      </c>
      <c r="C15754" s="3" t="n">
        <v>3</v>
      </c>
      <c r="D15754" s="4" t="n">
        <v>0</v>
      </c>
    </row>
    <row r="15755" customFormat="false" ht="12.75" hidden="false" customHeight="false" outlineLevel="0" collapsed="false">
      <c r="B15755" s="2" t="n">
        <v>19407</v>
      </c>
      <c r="C15755" s="3" t="n">
        <v>0</v>
      </c>
      <c r="D15755" s="4" t="n">
        <v>0</v>
      </c>
    </row>
    <row r="15756" customFormat="false" ht="12.75" hidden="false" customHeight="false" outlineLevel="0" collapsed="false">
      <c r="B15756" s="2" t="n">
        <v>19408</v>
      </c>
      <c r="C15756" s="3" t="n">
        <v>0</v>
      </c>
      <c r="D15756" s="4" t="n">
        <v>0</v>
      </c>
    </row>
    <row r="15757" customFormat="false" ht="12.75" hidden="false" customHeight="false" outlineLevel="0" collapsed="false">
      <c r="B15757" s="2" t="n">
        <v>19409</v>
      </c>
      <c r="C15757" s="3" t="n">
        <v>0</v>
      </c>
      <c r="D15757" s="4" t="n">
        <v>0</v>
      </c>
    </row>
    <row r="15758" customFormat="false" ht="12.75" hidden="false" customHeight="false" outlineLevel="0" collapsed="false">
      <c r="B15758" s="2" t="n">
        <v>19410</v>
      </c>
      <c r="C15758" s="3" t="n">
        <v>0</v>
      </c>
      <c r="D15758" s="4" t="n">
        <v>0</v>
      </c>
    </row>
    <row r="15759" customFormat="false" ht="12.75" hidden="false" customHeight="false" outlineLevel="0" collapsed="false">
      <c r="B15759" s="2" t="n">
        <v>19411</v>
      </c>
      <c r="C15759" s="3" t="n">
        <v>0</v>
      </c>
      <c r="D15759" s="4" t="n">
        <v>0</v>
      </c>
    </row>
    <row r="15760" customFormat="false" ht="12.75" hidden="false" customHeight="false" outlineLevel="0" collapsed="false">
      <c r="B15760" s="2" t="n">
        <v>19412</v>
      </c>
      <c r="C15760" s="3" t="n">
        <v>0</v>
      </c>
      <c r="D15760" s="4" t="n">
        <v>0</v>
      </c>
    </row>
    <row r="15761" customFormat="false" ht="12.75" hidden="false" customHeight="false" outlineLevel="0" collapsed="false">
      <c r="B15761" s="2" t="n">
        <v>19413</v>
      </c>
      <c r="C15761" s="3" t="n">
        <v>5</v>
      </c>
      <c r="D15761" s="4" t="n">
        <v>0</v>
      </c>
    </row>
    <row r="15762" customFormat="false" ht="12.75" hidden="false" customHeight="false" outlineLevel="0" collapsed="false">
      <c r="B15762" s="2" t="n">
        <v>19414</v>
      </c>
      <c r="C15762" s="3" t="n">
        <v>3</v>
      </c>
      <c r="D15762" s="4" t="n">
        <v>0</v>
      </c>
    </row>
    <row r="15763" customFormat="false" ht="12.75" hidden="false" customHeight="false" outlineLevel="0" collapsed="false">
      <c r="B15763" s="2" t="n">
        <v>19415</v>
      </c>
      <c r="C15763" s="3" t="n">
        <v>0</v>
      </c>
      <c r="D15763" s="4" t="n">
        <v>20.9528544011793</v>
      </c>
    </row>
    <row r="15764" customFormat="false" ht="12.75" hidden="false" customHeight="false" outlineLevel="0" collapsed="false">
      <c r="B15764" s="2" t="n">
        <v>19416</v>
      </c>
      <c r="C15764" s="3" t="n">
        <v>1</v>
      </c>
      <c r="D15764" s="4" t="n">
        <v>16.342916242782</v>
      </c>
    </row>
    <row r="15765" customFormat="false" ht="12.75" hidden="false" customHeight="false" outlineLevel="0" collapsed="false">
      <c r="B15765" s="2" t="n">
        <v>19417</v>
      </c>
      <c r="C15765" s="3" t="n">
        <v>1</v>
      </c>
      <c r="D15765" s="4" t="n">
        <v>12.6158999917399</v>
      </c>
    </row>
    <row r="15766" customFormat="false" ht="12.75" hidden="false" customHeight="false" outlineLevel="0" collapsed="false">
      <c r="B15766" s="2" t="n">
        <v>19418</v>
      </c>
      <c r="C15766" s="3" t="n">
        <v>1</v>
      </c>
      <c r="D15766" s="4" t="n">
        <v>0</v>
      </c>
    </row>
    <row r="15767" customFormat="false" ht="12.75" hidden="false" customHeight="false" outlineLevel="0" collapsed="false">
      <c r="B15767" s="2" t="n">
        <v>19419</v>
      </c>
      <c r="C15767" s="3" t="n">
        <v>0</v>
      </c>
      <c r="D15767" s="4" t="n">
        <v>0</v>
      </c>
    </row>
    <row r="15768" customFormat="false" ht="12.75" hidden="false" customHeight="false" outlineLevel="0" collapsed="false">
      <c r="B15768" s="2" t="n">
        <v>19420</v>
      </c>
      <c r="C15768" s="3" t="n">
        <v>0</v>
      </c>
      <c r="D15768" s="4" t="n">
        <v>0</v>
      </c>
    </row>
    <row r="15769" customFormat="false" ht="12.75" hidden="false" customHeight="false" outlineLevel="0" collapsed="false">
      <c r="B15769" s="2" t="n">
        <v>19421</v>
      </c>
      <c r="C15769" s="3" t="n">
        <v>0</v>
      </c>
      <c r="D15769" s="4" t="n">
        <v>0</v>
      </c>
    </row>
    <row r="15770" customFormat="false" ht="12.75" hidden="false" customHeight="false" outlineLevel="0" collapsed="false">
      <c r="B15770" s="2" t="n">
        <v>19422</v>
      </c>
      <c r="C15770" s="3" t="n">
        <v>0</v>
      </c>
      <c r="D15770" s="4" t="n">
        <v>0</v>
      </c>
    </row>
    <row r="15771" customFormat="false" ht="12.75" hidden="false" customHeight="false" outlineLevel="0" collapsed="false">
      <c r="B15771" s="2" t="n">
        <v>19423</v>
      </c>
      <c r="C15771" s="3" t="n">
        <v>0</v>
      </c>
      <c r="D15771" s="4" t="n">
        <v>0</v>
      </c>
    </row>
    <row r="15772" customFormat="false" ht="12.75" hidden="false" customHeight="false" outlineLevel="0" collapsed="false">
      <c r="B15772" s="2" t="n">
        <v>19424</v>
      </c>
      <c r="C15772" s="3" t="n">
        <v>0</v>
      </c>
      <c r="D15772" s="4" t="n">
        <v>0</v>
      </c>
    </row>
    <row r="15773" customFormat="false" ht="12.75" hidden="false" customHeight="false" outlineLevel="0" collapsed="false">
      <c r="B15773" s="2" t="n">
        <v>19425</v>
      </c>
      <c r="C15773" s="3" t="n">
        <v>0</v>
      </c>
      <c r="D15773" s="4" t="n">
        <v>0</v>
      </c>
    </row>
    <row r="15774" customFormat="false" ht="12.75" hidden="false" customHeight="false" outlineLevel="0" collapsed="false">
      <c r="B15774" s="2" t="n">
        <v>19426</v>
      </c>
      <c r="C15774" s="3" t="n">
        <v>1</v>
      </c>
      <c r="D15774" s="4" t="n">
        <v>0</v>
      </c>
    </row>
    <row r="15775" customFormat="false" ht="12.75" hidden="false" customHeight="false" outlineLevel="0" collapsed="false">
      <c r="B15775" s="2" t="n">
        <v>19427</v>
      </c>
      <c r="C15775" s="3" t="n">
        <v>0</v>
      </c>
      <c r="D15775" s="4" t="n">
        <v>0</v>
      </c>
    </row>
    <row r="15776" customFormat="false" ht="12.75" hidden="false" customHeight="false" outlineLevel="0" collapsed="false">
      <c r="B15776" s="2" t="n">
        <v>19428</v>
      </c>
      <c r="C15776" s="3" t="n">
        <v>3</v>
      </c>
      <c r="D15776" s="4" t="n">
        <v>0</v>
      </c>
    </row>
    <row r="15777" customFormat="false" ht="12.75" hidden="false" customHeight="false" outlineLevel="0" collapsed="false">
      <c r="B15777" s="2" t="n">
        <v>19429</v>
      </c>
      <c r="C15777" s="3" t="n">
        <v>0</v>
      </c>
      <c r="D15777" s="4" t="n">
        <v>0</v>
      </c>
    </row>
    <row r="15778" customFormat="false" ht="12.75" hidden="false" customHeight="false" outlineLevel="0" collapsed="false">
      <c r="B15778" s="2" t="n">
        <v>19430</v>
      </c>
      <c r="C15778" s="3" t="n">
        <v>0</v>
      </c>
      <c r="D15778" s="4" t="n">
        <v>0</v>
      </c>
    </row>
    <row r="15779" customFormat="false" ht="12.75" hidden="false" customHeight="false" outlineLevel="0" collapsed="false">
      <c r="B15779" s="2" t="n">
        <v>19431</v>
      </c>
      <c r="C15779" s="3" t="n">
        <v>2</v>
      </c>
      <c r="D15779" s="4" t="n">
        <v>0</v>
      </c>
    </row>
    <row r="15780" customFormat="false" ht="12.75" hidden="false" customHeight="false" outlineLevel="0" collapsed="false">
      <c r="B15780" s="2" t="n">
        <v>19432</v>
      </c>
      <c r="C15780" s="3" t="n">
        <v>17</v>
      </c>
      <c r="D15780" s="4" t="n">
        <v>0</v>
      </c>
    </row>
    <row r="15781" customFormat="false" ht="12.75" hidden="false" customHeight="false" outlineLevel="0" collapsed="false">
      <c r="B15781" s="2" t="n">
        <v>19433</v>
      </c>
      <c r="C15781" s="3" t="n">
        <v>0</v>
      </c>
      <c r="D15781" s="4" t="n">
        <v>0</v>
      </c>
    </row>
    <row r="15782" customFormat="false" ht="12.75" hidden="false" customHeight="false" outlineLevel="0" collapsed="false">
      <c r="B15782" s="2" t="n">
        <v>19434</v>
      </c>
      <c r="C15782" s="3" t="n">
        <v>0</v>
      </c>
      <c r="D15782" s="4" t="n">
        <v>0</v>
      </c>
    </row>
    <row r="15783" customFormat="false" ht="12.75" hidden="false" customHeight="false" outlineLevel="0" collapsed="false">
      <c r="B15783" s="2" t="n">
        <v>19435</v>
      </c>
      <c r="C15783" s="3" t="n">
        <v>0</v>
      </c>
      <c r="D15783" s="4" t="n">
        <v>0</v>
      </c>
    </row>
    <row r="15784" customFormat="false" ht="12.75" hidden="false" customHeight="false" outlineLevel="0" collapsed="false">
      <c r="B15784" s="2" t="n">
        <v>19436</v>
      </c>
      <c r="C15784" s="3" t="n">
        <v>0</v>
      </c>
      <c r="D15784" s="4" t="n">
        <v>0</v>
      </c>
    </row>
    <row r="15785" customFormat="false" ht="12.75" hidden="false" customHeight="false" outlineLevel="0" collapsed="false">
      <c r="B15785" s="2" t="n">
        <v>19437</v>
      </c>
      <c r="C15785" s="3" t="n">
        <v>0</v>
      </c>
      <c r="D15785" s="4" t="n">
        <v>0</v>
      </c>
    </row>
    <row r="15786" customFormat="false" ht="12.75" hidden="false" customHeight="false" outlineLevel="0" collapsed="false">
      <c r="B15786" s="2" t="n">
        <v>19438</v>
      </c>
      <c r="C15786" s="3" t="n">
        <v>0</v>
      </c>
      <c r="D15786" s="4" t="n">
        <v>0</v>
      </c>
    </row>
    <row r="15787" customFormat="false" ht="12.75" hidden="false" customHeight="false" outlineLevel="0" collapsed="false">
      <c r="B15787" s="2" t="n">
        <v>19439</v>
      </c>
      <c r="C15787" s="3" t="n">
        <v>2</v>
      </c>
      <c r="D15787" s="4" t="n">
        <v>0</v>
      </c>
    </row>
    <row r="15788" customFormat="false" ht="12.75" hidden="false" customHeight="false" outlineLevel="0" collapsed="false">
      <c r="B15788" s="2" t="n">
        <v>19440</v>
      </c>
      <c r="C15788" s="3" t="n">
        <v>0</v>
      </c>
      <c r="D15788" s="4" t="n">
        <v>0</v>
      </c>
    </row>
    <row r="15789" customFormat="false" ht="12.75" hidden="false" customHeight="false" outlineLevel="0" collapsed="false">
      <c r="B15789" s="2" t="n">
        <v>19441</v>
      </c>
      <c r="C15789" s="3" t="n">
        <v>0</v>
      </c>
      <c r="D15789" s="4" t="n">
        <v>0</v>
      </c>
    </row>
    <row r="15790" customFormat="false" ht="12.75" hidden="false" customHeight="false" outlineLevel="0" collapsed="false">
      <c r="B15790" s="2" t="n">
        <v>19442</v>
      </c>
      <c r="C15790" s="3" t="n">
        <v>0</v>
      </c>
      <c r="D15790" s="4" t="n">
        <v>0</v>
      </c>
    </row>
    <row r="15791" customFormat="false" ht="12.75" hidden="false" customHeight="false" outlineLevel="0" collapsed="false">
      <c r="B15791" s="2" t="n">
        <v>19443</v>
      </c>
      <c r="C15791" s="3" t="n">
        <v>5</v>
      </c>
      <c r="D15791" s="4" t="n">
        <v>20.9528544011793</v>
      </c>
    </row>
    <row r="15792" customFormat="false" ht="12.75" hidden="false" customHeight="false" outlineLevel="0" collapsed="false">
      <c r="B15792" s="2" t="n">
        <v>19444</v>
      </c>
      <c r="C15792" s="3" t="n">
        <v>1</v>
      </c>
      <c r="D15792" s="4" t="n">
        <v>16.342916242782</v>
      </c>
    </row>
    <row r="15793" customFormat="false" ht="12.75" hidden="false" customHeight="false" outlineLevel="0" collapsed="false">
      <c r="B15793" s="2" t="n">
        <v>19445</v>
      </c>
      <c r="C15793" s="3" t="n">
        <v>0</v>
      </c>
      <c r="D15793" s="4" t="n">
        <v>12.6158999917399</v>
      </c>
    </row>
    <row r="15794" customFormat="false" ht="12.75" hidden="false" customHeight="false" outlineLevel="0" collapsed="false">
      <c r="B15794" s="2" t="n">
        <v>19446</v>
      </c>
      <c r="C15794" s="3" t="n">
        <v>0</v>
      </c>
      <c r="D15794" s="4" t="n">
        <v>0</v>
      </c>
    </row>
    <row r="15795" customFormat="false" ht="12.75" hidden="false" customHeight="false" outlineLevel="0" collapsed="false">
      <c r="B15795" s="2" t="n">
        <v>19447</v>
      </c>
      <c r="C15795" s="3" t="n">
        <v>0</v>
      </c>
      <c r="D15795" s="4" t="n">
        <v>0</v>
      </c>
    </row>
    <row r="15796" customFormat="false" ht="12.75" hidden="false" customHeight="false" outlineLevel="0" collapsed="false">
      <c r="B15796" s="2" t="n">
        <v>19448</v>
      </c>
      <c r="C15796" s="3" t="n">
        <v>0</v>
      </c>
      <c r="D15796" s="4" t="n">
        <v>0</v>
      </c>
    </row>
    <row r="15797" customFormat="false" ht="12.75" hidden="false" customHeight="false" outlineLevel="0" collapsed="false">
      <c r="B15797" s="2" t="n">
        <v>19449</v>
      </c>
      <c r="C15797" s="3" t="n">
        <v>0</v>
      </c>
      <c r="D15797" s="4" t="n">
        <v>0</v>
      </c>
    </row>
    <row r="15798" customFormat="false" ht="12.75" hidden="false" customHeight="false" outlineLevel="0" collapsed="false">
      <c r="B15798" s="2" t="n">
        <v>19450</v>
      </c>
      <c r="C15798" s="3" t="n">
        <v>0</v>
      </c>
      <c r="D15798" s="4" t="n">
        <v>0</v>
      </c>
    </row>
    <row r="15799" customFormat="false" ht="12.75" hidden="false" customHeight="false" outlineLevel="0" collapsed="false">
      <c r="B15799" s="2" t="n">
        <v>19451</v>
      </c>
      <c r="C15799" s="3" t="n">
        <v>0</v>
      </c>
      <c r="D15799" s="4" t="n">
        <v>0</v>
      </c>
    </row>
    <row r="15800" customFormat="false" ht="12.75" hidden="false" customHeight="false" outlineLevel="0" collapsed="false">
      <c r="B15800" s="2" t="n">
        <v>19452</v>
      </c>
      <c r="C15800" s="3" t="n">
        <v>0</v>
      </c>
      <c r="D15800" s="4" t="n">
        <v>0</v>
      </c>
    </row>
    <row r="15801" customFormat="false" ht="12.75" hidden="false" customHeight="false" outlineLevel="0" collapsed="false">
      <c r="B15801" s="2" t="n">
        <v>19453</v>
      </c>
      <c r="C15801" s="3" t="n">
        <v>0</v>
      </c>
      <c r="D15801" s="4" t="n">
        <v>0</v>
      </c>
    </row>
    <row r="15802" customFormat="false" ht="12.75" hidden="false" customHeight="false" outlineLevel="0" collapsed="false">
      <c r="B15802" s="2" t="n">
        <v>19454</v>
      </c>
      <c r="C15802" s="3" t="n">
        <v>0</v>
      </c>
      <c r="D15802" s="4" t="n">
        <v>0</v>
      </c>
    </row>
    <row r="15803" customFormat="false" ht="12.75" hidden="false" customHeight="false" outlineLevel="0" collapsed="false">
      <c r="B15803" s="2" t="n">
        <v>19455</v>
      </c>
      <c r="C15803" s="3" t="n">
        <v>0</v>
      </c>
      <c r="D15803" s="4" t="n">
        <v>0</v>
      </c>
    </row>
    <row r="15804" customFormat="false" ht="12.75" hidden="false" customHeight="false" outlineLevel="0" collapsed="false">
      <c r="B15804" s="2" t="n">
        <v>19456</v>
      </c>
      <c r="C15804" s="3" t="n">
        <v>0</v>
      </c>
      <c r="D15804" s="4" t="n">
        <v>0</v>
      </c>
    </row>
    <row r="15805" customFormat="false" ht="12.75" hidden="false" customHeight="false" outlineLevel="0" collapsed="false">
      <c r="B15805" s="2" t="n">
        <v>19457</v>
      </c>
      <c r="C15805" s="3" t="n">
        <v>1</v>
      </c>
      <c r="D15805" s="4" t="n">
        <v>0</v>
      </c>
    </row>
    <row r="15806" customFormat="false" ht="12.75" hidden="false" customHeight="false" outlineLevel="0" collapsed="false">
      <c r="B15806" s="2" t="n">
        <v>19458</v>
      </c>
      <c r="C15806" s="3" t="n">
        <v>1</v>
      </c>
      <c r="D15806" s="4" t="n">
        <v>0</v>
      </c>
    </row>
    <row r="15807" customFormat="false" ht="12.75" hidden="false" customHeight="false" outlineLevel="0" collapsed="false">
      <c r="B15807" s="2" t="n">
        <v>19459</v>
      </c>
      <c r="C15807" s="3" t="n">
        <v>4</v>
      </c>
      <c r="D15807" s="4" t="n">
        <v>0</v>
      </c>
    </row>
    <row r="15808" customFormat="false" ht="12.75" hidden="false" customHeight="false" outlineLevel="0" collapsed="false">
      <c r="B15808" s="2" t="n">
        <v>19460</v>
      </c>
      <c r="C15808" s="3" t="n">
        <v>0</v>
      </c>
      <c r="D15808" s="4" t="n">
        <v>0</v>
      </c>
    </row>
    <row r="15809" customFormat="false" ht="12.75" hidden="false" customHeight="false" outlineLevel="0" collapsed="false">
      <c r="B15809" s="2" t="n">
        <v>19461</v>
      </c>
      <c r="C15809" s="3" t="n">
        <v>4</v>
      </c>
      <c r="D15809" s="4" t="n">
        <v>0</v>
      </c>
    </row>
    <row r="15810" customFormat="false" ht="12.75" hidden="false" customHeight="false" outlineLevel="0" collapsed="false">
      <c r="B15810" s="2" t="n">
        <v>19462</v>
      </c>
      <c r="C15810" s="3" t="n">
        <v>0</v>
      </c>
      <c r="D15810" s="4" t="n">
        <v>0</v>
      </c>
    </row>
    <row r="15811" customFormat="false" ht="12.75" hidden="false" customHeight="false" outlineLevel="0" collapsed="false">
      <c r="B15811" s="2" t="n">
        <v>19463</v>
      </c>
      <c r="C15811" s="3" t="n">
        <v>0</v>
      </c>
      <c r="D15811" s="4" t="n">
        <v>0</v>
      </c>
    </row>
    <row r="15812" customFormat="false" ht="12.75" hidden="false" customHeight="false" outlineLevel="0" collapsed="false">
      <c r="B15812" s="2" t="n">
        <v>19464</v>
      </c>
      <c r="C15812" s="3" t="n">
        <v>1</v>
      </c>
      <c r="D15812" s="4" t="n">
        <v>0</v>
      </c>
    </row>
    <row r="15813" customFormat="false" ht="12.75" hidden="false" customHeight="false" outlineLevel="0" collapsed="false">
      <c r="B15813" s="2" t="n">
        <v>19465</v>
      </c>
      <c r="C15813" s="3" t="n">
        <v>3</v>
      </c>
      <c r="D15813" s="4" t="n">
        <v>0</v>
      </c>
    </row>
    <row r="15814" customFormat="false" ht="12.75" hidden="false" customHeight="false" outlineLevel="0" collapsed="false">
      <c r="B15814" s="2" t="n">
        <v>19466</v>
      </c>
      <c r="C15814" s="3" t="n">
        <v>0</v>
      </c>
      <c r="D15814" s="4" t="n">
        <v>0</v>
      </c>
    </row>
    <row r="15815" customFormat="false" ht="12.75" hidden="false" customHeight="false" outlineLevel="0" collapsed="false">
      <c r="B15815" s="2" t="n">
        <v>19467</v>
      </c>
      <c r="C15815" s="3" t="n">
        <v>24</v>
      </c>
      <c r="D15815" s="4" t="n">
        <v>0</v>
      </c>
    </row>
    <row r="15816" customFormat="false" ht="12.75" hidden="false" customHeight="false" outlineLevel="0" collapsed="false">
      <c r="B15816" s="2" t="n">
        <v>19468</v>
      </c>
      <c r="C15816" s="3" t="n">
        <v>0</v>
      </c>
      <c r="D15816" s="4" t="n">
        <v>0</v>
      </c>
    </row>
    <row r="15817" customFormat="false" ht="12.75" hidden="false" customHeight="false" outlineLevel="0" collapsed="false">
      <c r="B15817" s="2" t="n">
        <v>19469</v>
      </c>
      <c r="C15817" s="3" t="n">
        <v>1</v>
      </c>
      <c r="D15817" s="4" t="n">
        <v>0</v>
      </c>
    </row>
    <row r="15818" customFormat="false" ht="12.75" hidden="false" customHeight="false" outlineLevel="0" collapsed="false">
      <c r="B15818" s="2" t="n">
        <v>19470</v>
      </c>
      <c r="C15818" s="3" t="n">
        <v>2</v>
      </c>
      <c r="D15818" s="4" t="n">
        <v>0</v>
      </c>
    </row>
    <row r="15819" customFormat="false" ht="12.75" hidden="false" customHeight="false" outlineLevel="0" collapsed="false">
      <c r="B15819" s="2" t="n">
        <v>19471</v>
      </c>
      <c r="C15819" s="3" t="n">
        <v>6</v>
      </c>
      <c r="D15819" s="4" t="n">
        <v>0</v>
      </c>
    </row>
    <row r="15820" customFormat="false" ht="12.75" hidden="false" customHeight="false" outlineLevel="0" collapsed="false">
      <c r="B15820" s="2" t="n">
        <v>19472</v>
      </c>
      <c r="C15820" s="3" t="n">
        <v>12</v>
      </c>
      <c r="D15820" s="4" t="n">
        <v>0</v>
      </c>
    </row>
    <row r="15821" customFormat="false" ht="12.75" hidden="false" customHeight="false" outlineLevel="0" collapsed="false">
      <c r="B15821" s="2" t="n">
        <v>19473</v>
      </c>
      <c r="C15821" s="3" t="n">
        <v>5</v>
      </c>
      <c r="D15821" s="4" t="n">
        <v>16.342916242782</v>
      </c>
    </row>
    <row r="15822" customFormat="false" ht="12.75" hidden="false" customHeight="false" outlineLevel="0" collapsed="false">
      <c r="B15822" s="2" t="n">
        <v>19474</v>
      </c>
      <c r="C15822" s="3" t="n">
        <v>0</v>
      </c>
      <c r="D15822" s="4" t="n">
        <v>16.342916242782</v>
      </c>
    </row>
    <row r="15823" customFormat="false" ht="12.75" hidden="false" customHeight="false" outlineLevel="0" collapsed="false">
      <c r="B15823" s="2" t="n">
        <v>19475</v>
      </c>
      <c r="C15823" s="3" t="n">
        <v>4</v>
      </c>
      <c r="D15823" s="4" t="n">
        <v>12.6158999917399</v>
      </c>
    </row>
    <row r="15824" customFormat="false" ht="12.75" hidden="false" customHeight="false" outlineLevel="0" collapsed="false">
      <c r="B15824" s="2" t="n">
        <v>19476</v>
      </c>
      <c r="C15824" s="3" t="n">
        <v>3</v>
      </c>
      <c r="D15824" s="4" t="n">
        <v>0</v>
      </c>
    </row>
    <row r="15825" customFormat="false" ht="12.75" hidden="false" customHeight="false" outlineLevel="0" collapsed="false">
      <c r="B15825" s="2" t="n">
        <v>19477</v>
      </c>
      <c r="C15825" s="3" t="n">
        <v>2</v>
      </c>
      <c r="D15825" s="4" t="n">
        <v>0</v>
      </c>
    </row>
    <row r="15826" customFormat="false" ht="12.75" hidden="false" customHeight="false" outlineLevel="0" collapsed="false">
      <c r="B15826" s="2" t="n">
        <v>19478</v>
      </c>
      <c r="C15826" s="3" t="n">
        <v>0</v>
      </c>
      <c r="D15826" s="4" t="n">
        <v>0</v>
      </c>
    </row>
    <row r="15827" customFormat="false" ht="12.75" hidden="false" customHeight="false" outlineLevel="0" collapsed="false">
      <c r="B15827" s="2" t="n">
        <v>19479</v>
      </c>
      <c r="C15827" s="3" t="n">
        <v>1</v>
      </c>
      <c r="D15827" s="4" t="n">
        <v>0</v>
      </c>
    </row>
    <row r="15828" customFormat="false" ht="12.75" hidden="false" customHeight="false" outlineLevel="0" collapsed="false">
      <c r="B15828" s="2" t="n">
        <v>19480</v>
      </c>
      <c r="C15828" s="3" t="n">
        <v>2</v>
      </c>
      <c r="D15828" s="4" t="n">
        <v>0</v>
      </c>
    </row>
    <row r="15829" customFormat="false" ht="12.75" hidden="false" customHeight="false" outlineLevel="0" collapsed="false">
      <c r="B15829" s="2" t="n">
        <v>19481</v>
      </c>
      <c r="C15829" s="3" t="n">
        <v>1</v>
      </c>
      <c r="D15829" s="4" t="n">
        <v>0</v>
      </c>
    </row>
    <row r="15830" customFormat="false" ht="12.75" hidden="false" customHeight="false" outlineLevel="0" collapsed="false">
      <c r="B15830" s="2" t="n">
        <v>19482</v>
      </c>
      <c r="C15830" s="3" t="n">
        <v>2</v>
      </c>
      <c r="D15830" s="4" t="n">
        <v>0</v>
      </c>
    </row>
    <row r="15831" customFormat="false" ht="12.75" hidden="false" customHeight="false" outlineLevel="0" collapsed="false">
      <c r="B15831" s="2" t="n">
        <v>19483</v>
      </c>
      <c r="C15831" s="3" t="n">
        <v>1</v>
      </c>
      <c r="D15831" s="4" t="n">
        <v>0</v>
      </c>
    </row>
    <row r="15832" customFormat="false" ht="12.75" hidden="false" customHeight="false" outlineLevel="0" collapsed="false">
      <c r="B15832" s="2" t="n">
        <v>19484</v>
      </c>
      <c r="C15832" s="3" t="n">
        <v>0</v>
      </c>
      <c r="D15832" s="4" t="n">
        <v>0</v>
      </c>
    </row>
    <row r="15833" customFormat="false" ht="12.75" hidden="false" customHeight="false" outlineLevel="0" collapsed="false">
      <c r="B15833" s="2" t="n">
        <v>19485</v>
      </c>
      <c r="C15833" s="3" t="n">
        <v>0</v>
      </c>
      <c r="D15833" s="4" t="n">
        <v>0</v>
      </c>
    </row>
    <row r="15834" customFormat="false" ht="12.75" hidden="false" customHeight="false" outlineLevel="0" collapsed="false">
      <c r="B15834" s="2" t="n">
        <v>19486</v>
      </c>
      <c r="C15834" s="3" t="n">
        <v>2</v>
      </c>
      <c r="D15834" s="4" t="n">
        <v>0</v>
      </c>
    </row>
    <row r="15835" customFormat="false" ht="12.75" hidden="false" customHeight="false" outlineLevel="0" collapsed="false">
      <c r="B15835" s="2" t="n">
        <v>19487</v>
      </c>
      <c r="C15835" s="3" t="n">
        <v>0</v>
      </c>
      <c r="D15835" s="4" t="n">
        <v>0</v>
      </c>
    </row>
    <row r="15836" customFormat="false" ht="12.75" hidden="false" customHeight="false" outlineLevel="0" collapsed="false">
      <c r="B15836" s="2" t="n">
        <v>19488</v>
      </c>
      <c r="C15836" s="3" t="n">
        <v>0</v>
      </c>
      <c r="D15836" s="4" t="n">
        <v>0</v>
      </c>
    </row>
    <row r="15837" customFormat="false" ht="12.75" hidden="false" customHeight="false" outlineLevel="0" collapsed="false">
      <c r="B15837" s="2" t="n">
        <v>19489</v>
      </c>
      <c r="C15837" s="3" t="n">
        <v>3</v>
      </c>
      <c r="D15837" s="4" t="n">
        <v>0</v>
      </c>
    </row>
    <row r="15838" customFormat="false" ht="12.75" hidden="false" customHeight="false" outlineLevel="0" collapsed="false">
      <c r="B15838" s="2" t="n">
        <v>19490</v>
      </c>
      <c r="C15838" s="3" t="n">
        <v>0</v>
      </c>
      <c r="D15838" s="4" t="n">
        <v>0</v>
      </c>
    </row>
    <row r="15839" customFormat="false" ht="12.75" hidden="false" customHeight="false" outlineLevel="0" collapsed="false">
      <c r="B15839" s="2" t="n">
        <v>19491</v>
      </c>
      <c r="C15839" s="3" t="n">
        <v>0</v>
      </c>
      <c r="D15839" s="4" t="n">
        <v>0</v>
      </c>
    </row>
    <row r="15840" customFormat="false" ht="12.75" hidden="false" customHeight="false" outlineLevel="0" collapsed="false">
      <c r="B15840" s="2" t="n">
        <v>19492</v>
      </c>
      <c r="C15840" s="3" t="n">
        <v>0</v>
      </c>
      <c r="D15840" s="4" t="n">
        <v>0</v>
      </c>
    </row>
    <row r="15841" customFormat="false" ht="12.75" hidden="false" customHeight="false" outlineLevel="0" collapsed="false">
      <c r="B15841" s="2" t="n">
        <v>19493</v>
      </c>
      <c r="C15841" s="3" t="n">
        <v>0</v>
      </c>
      <c r="D15841" s="4" t="n">
        <v>0</v>
      </c>
    </row>
    <row r="15842" customFormat="false" ht="12.75" hidden="false" customHeight="false" outlineLevel="0" collapsed="false">
      <c r="B15842" s="2" t="n">
        <v>19494</v>
      </c>
      <c r="C15842" s="3" t="n">
        <v>0</v>
      </c>
      <c r="D15842" s="4" t="n">
        <v>0</v>
      </c>
    </row>
    <row r="15843" customFormat="false" ht="12.75" hidden="false" customHeight="false" outlineLevel="0" collapsed="false">
      <c r="B15843" s="2" t="n">
        <v>19495</v>
      </c>
      <c r="C15843" s="3" t="n">
        <v>0</v>
      </c>
      <c r="D15843" s="4" t="n">
        <v>0</v>
      </c>
    </row>
    <row r="15844" customFormat="false" ht="12.75" hidden="false" customHeight="false" outlineLevel="0" collapsed="false">
      <c r="B15844" s="2" t="n">
        <v>19496</v>
      </c>
      <c r="C15844" s="3" t="n">
        <v>0</v>
      </c>
      <c r="D15844" s="4" t="n">
        <v>0</v>
      </c>
    </row>
    <row r="15845" customFormat="false" ht="12.75" hidden="false" customHeight="false" outlineLevel="0" collapsed="false">
      <c r="B15845" s="2" t="n">
        <v>19497</v>
      </c>
      <c r="C15845" s="3" t="n">
        <v>0</v>
      </c>
      <c r="D15845" s="4" t="n">
        <v>0</v>
      </c>
    </row>
    <row r="15846" customFormat="false" ht="12.75" hidden="false" customHeight="false" outlineLevel="0" collapsed="false">
      <c r="B15846" s="2" t="n">
        <v>19498</v>
      </c>
      <c r="C15846" s="3" t="n">
        <v>3</v>
      </c>
      <c r="D15846" s="4" t="n">
        <v>0</v>
      </c>
    </row>
    <row r="15847" customFormat="false" ht="12.75" hidden="false" customHeight="false" outlineLevel="0" collapsed="false">
      <c r="B15847" s="2" t="n">
        <v>19499</v>
      </c>
      <c r="C15847" s="3" t="n">
        <v>0</v>
      </c>
      <c r="D15847" s="4" t="n">
        <v>0</v>
      </c>
    </row>
    <row r="15848" customFormat="false" ht="12.75" hidden="false" customHeight="false" outlineLevel="0" collapsed="false">
      <c r="B15848" s="2" t="n">
        <v>19500</v>
      </c>
      <c r="C15848" s="3" t="n">
        <v>11</v>
      </c>
      <c r="D15848" s="4" t="n">
        <v>0</v>
      </c>
    </row>
    <row r="15849" customFormat="false" ht="12.75" hidden="false" customHeight="false" outlineLevel="0" collapsed="false">
      <c r="B15849" s="2" t="n">
        <v>19501</v>
      </c>
      <c r="C15849" s="3" t="n">
        <v>10</v>
      </c>
      <c r="D15849" s="4" t="n">
        <v>0</v>
      </c>
    </row>
    <row r="15850" customFormat="false" ht="12.75" hidden="false" customHeight="false" outlineLevel="0" collapsed="false">
      <c r="B15850" s="2" t="n">
        <v>19502</v>
      </c>
      <c r="C15850" s="3" t="n">
        <v>1</v>
      </c>
      <c r="D15850" s="4" t="n">
        <v>0</v>
      </c>
    </row>
    <row r="15851" customFormat="false" ht="12.75" hidden="false" customHeight="false" outlineLevel="0" collapsed="false">
      <c r="B15851" s="2" t="n">
        <v>19503</v>
      </c>
      <c r="C15851" s="3" t="n">
        <v>0</v>
      </c>
      <c r="D15851" s="4" t="n">
        <v>0</v>
      </c>
    </row>
    <row r="15852" customFormat="false" ht="12.75" hidden="false" customHeight="false" outlineLevel="0" collapsed="false">
      <c r="B15852" s="2" t="n">
        <v>19504</v>
      </c>
      <c r="C15852" s="3" t="n">
        <v>4</v>
      </c>
      <c r="D15852" s="4" t="n">
        <v>0</v>
      </c>
    </row>
    <row r="15853" customFormat="false" ht="12.75" hidden="false" customHeight="false" outlineLevel="0" collapsed="false">
      <c r="B15853" s="2" t="n">
        <v>19505</v>
      </c>
      <c r="C15853" s="3" t="n">
        <v>0</v>
      </c>
      <c r="D15853" s="4" t="n">
        <v>0</v>
      </c>
    </row>
    <row r="15854" customFormat="false" ht="12.75" hidden="false" customHeight="false" outlineLevel="0" collapsed="false">
      <c r="B15854" s="2" t="n">
        <v>19506</v>
      </c>
      <c r="C15854" s="3" t="n">
        <v>0</v>
      </c>
      <c r="D15854" s="4" t="n">
        <v>0</v>
      </c>
    </row>
    <row r="15855" customFormat="false" ht="12.75" hidden="false" customHeight="false" outlineLevel="0" collapsed="false">
      <c r="B15855" s="2" t="n">
        <v>19507</v>
      </c>
      <c r="C15855" s="3" t="n">
        <v>0</v>
      </c>
      <c r="D15855" s="4" t="n">
        <v>0</v>
      </c>
    </row>
    <row r="15856" customFormat="false" ht="12.75" hidden="false" customHeight="false" outlineLevel="0" collapsed="false">
      <c r="B15856" s="2" t="n">
        <v>19508</v>
      </c>
      <c r="C15856" s="3" t="n">
        <v>0</v>
      </c>
      <c r="D15856" s="4" t="n">
        <v>0</v>
      </c>
    </row>
    <row r="15857" customFormat="false" ht="12.75" hidden="false" customHeight="false" outlineLevel="0" collapsed="false">
      <c r="B15857" s="2" t="n">
        <v>19509</v>
      </c>
      <c r="C15857" s="3" t="n">
        <v>0</v>
      </c>
      <c r="D15857" s="4" t="n">
        <v>0</v>
      </c>
    </row>
    <row r="15858" customFormat="false" ht="12.75" hidden="false" customHeight="false" outlineLevel="0" collapsed="false">
      <c r="B15858" s="2" t="n">
        <v>19510</v>
      </c>
      <c r="C15858" s="3" t="n">
        <v>0</v>
      </c>
      <c r="D15858" s="4" t="n">
        <v>0</v>
      </c>
    </row>
    <row r="15859" customFormat="false" ht="12.75" hidden="false" customHeight="false" outlineLevel="0" collapsed="false">
      <c r="B15859" s="2" t="n">
        <v>19511</v>
      </c>
      <c r="C15859" s="3" t="n">
        <v>2</v>
      </c>
      <c r="D15859" s="4" t="n">
        <v>0</v>
      </c>
    </row>
    <row r="15860" customFormat="false" ht="12.75" hidden="false" customHeight="false" outlineLevel="0" collapsed="false">
      <c r="B15860" s="2" t="n">
        <v>19512</v>
      </c>
      <c r="C15860" s="3" t="n">
        <v>0</v>
      </c>
      <c r="D15860" s="4" t="n">
        <v>0</v>
      </c>
    </row>
    <row r="15861" customFormat="false" ht="12.75" hidden="false" customHeight="false" outlineLevel="0" collapsed="false">
      <c r="B15861" s="2" t="n">
        <v>19513</v>
      </c>
      <c r="C15861" s="3" t="n">
        <v>0</v>
      </c>
      <c r="D15861" s="4" t="n">
        <v>0</v>
      </c>
    </row>
    <row r="15862" customFormat="false" ht="12.75" hidden="false" customHeight="false" outlineLevel="0" collapsed="false">
      <c r="B15862" s="2" t="n">
        <v>19514</v>
      </c>
      <c r="C15862" s="3" t="n">
        <v>0</v>
      </c>
      <c r="D15862" s="4" t="n">
        <v>0</v>
      </c>
    </row>
    <row r="15863" customFormat="false" ht="12.75" hidden="false" customHeight="false" outlineLevel="0" collapsed="false">
      <c r="B15863" s="2" t="n">
        <v>19515</v>
      </c>
      <c r="C15863" s="3" t="n">
        <v>1</v>
      </c>
      <c r="D15863" s="4" t="n">
        <v>0</v>
      </c>
    </row>
    <row r="15864" customFormat="false" ht="12.75" hidden="false" customHeight="false" outlineLevel="0" collapsed="false">
      <c r="B15864" s="2" t="n">
        <v>19516</v>
      </c>
      <c r="C15864" s="3" t="n">
        <v>3</v>
      </c>
      <c r="D15864" s="4" t="n">
        <v>0</v>
      </c>
    </row>
    <row r="15865" customFormat="false" ht="12.75" hidden="false" customHeight="false" outlineLevel="0" collapsed="false">
      <c r="B15865" s="2" t="n">
        <v>19517</v>
      </c>
      <c r="C15865" s="3" t="n">
        <v>6</v>
      </c>
      <c r="D15865" s="4" t="n">
        <v>0</v>
      </c>
    </row>
    <row r="15866" customFormat="false" ht="12.75" hidden="false" customHeight="false" outlineLevel="0" collapsed="false">
      <c r="B15866" s="2" t="n">
        <v>19518</v>
      </c>
      <c r="C15866" s="3" t="n">
        <v>6</v>
      </c>
      <c r="D15866" s="4" t="n">
        <v>0</v>
      </c>
    </row>
    <row r="15867" customFormat="false" ht="12.75" hidden="false" customHeight="false" outlineLevel="0" collapsed="false">
      <c r="B15867" s="2" t="n">
        <v>19519</v>
      </c>
      <c r="C15867" s="3" t="n">
        <v>0</v>
      </c>
      <c r="D15867" s="4" t="n">
        <v>0</v>
      </c>
    </row>
    <row r="15868" customFormat="false" ht="12.75" hidden="false" customHeight="false" outlineLevel="0" collapsed="false">
      <c r="B15868" s="2" t="n">
        <v>19520</v>
      </c>
      <c r="C15868" s="3" t="n">
        <v>0</v>
      </c>
      <c r="D15868" s="4" t="n">
        <v>0</v>
      </c>
    </row>
    <row r="15869" customFormat="false" ht="12.75" hidden="false" customHeight="false" outlineLevel="0" collapsed="false">
      <c r="B15869" s="2" t="n">
        <v>19521</v>
      </c>
      <c r="C15869" s="3" t="n">
        <v>1</v>
      </c>
      <c r="D15869" s="4" t="n">
        <v>0</v>
      </c>
    </row>
    <row r="15870" customFormat="false" ht="12.75" hidden="false" customHeight="false" outlineLevel="0" collapsed="false">
      <c r="B15870" s="2" t="n">
        <v>19522</v>
      </c>
      <c r="C15870" s="3" t="n">
        <v>4</v>
      </c>
      <c r="D15870" s="4" t="n">
        <v>0</v>
      </c>
    </row>
    <row r="15871" customFormat="false" ht="12.75" hidden="false" customHeight="false" outlineLevel="0" collapsed="false">
      <c r="B15871" s="2" t="n">
        <v>19523</v>
      </c>
      <c r="C15871" s="3" t="n">
        <v>4</v>
      </c>
      <c r="D15871" s="4" t="n">
        <v>0</v>
      </c>
    </row>
    <row r="15872" customFormat="false" ht="12.75" hidden="false" customHeight="false" outlineLevel="0" collapsed="false">
      <c r="B15872" s="2" t="n">
        <v>19524</v>
      </c>
      <c r="C15872" s="3" t="n">
        <v>0</v>
      </c>
      <c r="D15872" s="4" t="n">
        <v>0</v>
      </c>
    </row>
    <row r="15873" customFormat="false" ht="12.75" hidden="false" customHeight="false" outlineLevel="0" collapsed="false">
      <c r="B15873" s="2" t="n">
        <v>19525</v>
      </c>
      <c r="C15873" s="3" t="n">
        <v>1</v>
      </c>
      <c r="D15873" s="4" t="n">
        <v>0</v>
      </c>
    </row>
    <row r="15874" customFormat="false" ht="12.75" hidden="false" customHeight="false" outlineLevel="0" collapsed="false">
      <c r="B15874" s="2" t="n">
        <v>19526</v>
      </c>
      <c r="C15874" s="3" t="n">
        <v>3</v>
      </c>
      <c r="D15874" s="4" t="n">
        <v>0</v>
      </c>
    </row>
    <row r="15875" customFormat="false" ht="12.75" hidden="false" customHeight="false" outlineLevel="0" collapsed="false">
      <c r="B15875" s="2" t="n">
        <v>19527</v>
      </c>
      <c r="C15875" s="3" t="n">
        <v>4</v>
      </c>
      <c r="D15875" s="4" t="n">
        <v>0</v>
      </c>
    </row>
    <row r="15876" customFormat="false" ht="12.75" hidden="false" customHeight="false" outlineLevel="0" collapsed="false">
      <c r="B15876" s="2" t="n">
        <v>19528</v>
      </c>
      <c r="C15876" s="3" t="n">
        <v>0</v>
      </c>
      <c r="D15876" s="4" t="n">
        <v>0</v>
      </c>
    </row>
    <row r="15877" customFormat="false" ht="12.75" hidden="false" customHeight="false" outlineLevel="0" collapsed="false">
      <c r="B15877" s="2" t="n">
        <v>19529</v>
      </c>
      <c r="C15877" s="3" t="n">
        <v>0</v>
      </c>
      <c r="D15877" s="4" t="n">
        <v>0</v>
      </c>
    </row>
    <row r="15878" customFormat="false" ht="12.75" hidden="false" customHeight="false" outlineLevel="0" collapsed="false">
      <c r="B15878" s="2" t="n">
        <v>19530</v>
      </c>
      <c r="C15878" s="3" t="n">
        <v>0</v>
      </c>
      <c r="D15878" s="4" t="n">
        <v>0</v>
      </c>
    </row>
    <row r="15879" customFormat="false" ht="12.75" hidden="false" customHeight="false" outlineLevel="0" collapsed="false">
      <c r="B15879" s="2" t="n">
        <v>19531</v>
      </c>
      <c r="C15879" s="3" t="n">
        <v>0</v>
      </c>
      <c r="D15879" s="4" t="n">
        <v>0</v>
      </c>
    </row>
    <row r="15880" customFormat="false" ht="12.75" hidden="false" customHeight="false" outlineLevel="0" collapsed="false">
      <c r="B15880" s="2" t="n">
        <v>19532</v>
      </c>
      <c r="C15880" s="3" t="n">
        <v>0</v>
      </c>
      <c r="D15880" s="4" t="n">
        <v>0</v>
      </c>
    </row>
    <row r="15881" customFormat="false" ht="12.75" hidden="false" customHeight="false" outlineLevel="0" collapsed="false">
      <c r="B15881" s="2" t="n">
        <v>19533</v>
      </c>
      <c r="C15881" s="3" t="n">
        <v>0</v>
      </c>
      <c r="D15881" s="4" t="n">
        <v>0</v>
      </c>
    </row>
    <row r="15882" customFormat="false" ht="12.75" hidden="false" customHeight="false" outlineLevel="0" collapsed="false">
      <c r="B15882" s="2" t="n">
        <v>19534</v>
      </c>
      <c r="C15882" s="3" t="n">
        <v>1</v>
      </c>
      <c r="D15882" s="4" t="n">
        <v>0</v>
      </c>
    </row>
    <row r="15883" customFormat="false" ht="12.75" hidden="false" customHeight="false" outlineLevel="0" collapsed="false">
      <c r="B15883" s="2" t="n">
        <v>19535</v>
      </c>
      <c r="C15883" s="3" t="n">
        <v>0</v>
      </c>
      <c r="D15883" s="4" t="n">
        <v>0</v>
      </c>
    </row>
    <row r="15884" customFormat="false" ht="12.75" hidden="false" customHeight="false" outlineLevel="0" collapsed="false">
      <c r="B15884" s="2" t="n">
        <v>19536</v>
      </c>
      <c r="C15884" s="3" t="n">
        <v>0</v>
      </c>
      <c r="D15884" s="4" t="n">
        <v>0</v>
      </c>
    </row>
    <row r="15885" customFormat="false" ht="12.75" hidden="false" customHeight="false" outlineLevel="0" collapsed="false">
      <c r="B15885" s="2" t="n">
        <v>19537</v>
      </c>
      <c r="C15885" s="3" t="n">
        <v>0</v>
      </c>
      <c r="D15885" s="4" t="n">
        <v>0</v>
      </c>
    </row>
    <row r="15886" customFormat="false" ht="12.75" hidden="false" customHeight="false" outlineLevel="0" collapsed="false">
      <c r="B15886" s="2" t="n">
        <v>19538</v>
      </c>
      <c r="C15886" s="3" t="n">
        <v>0</v>
      </c>
      <c r="D15886" s="4" t="n">
        <v>0</v>
      </c>
    </row>
    <row r="15887" customFormat="false" ht="12.75" hidden="false" customHeight="false" outlineLevel="0" collapsed="false">
      <c r="B15887" s="2" t="n">
        <v>19539</v>
      </c>
      <c r="C15887" s="3" t="n">
        <v>0</v>
      </c>
      <c r="D15887" s="4" t="n">
        <v>0</v>
      </c>
    </row>
    <row r="15888" customFormat="false" ht="12.75" hidden="false" customHeight="false" outlineLevel="0" collapsed="false">
      <c r="B15888" s="2" t="n">
        <v>19540</v>
      </c>
      <c r="C15888" s="3" t="n">
        <v>0</v>
      </c>
      <c r="D15888" s="4" t="n">
        <v>0</v>
      </c>
    </row>
    <row r="15889" customFormat="false" ht="12.75" hidden="false" customHeight="false" outlineLevel="0" collapsed="false">
      <c r="B15889" s="2" t="n">
        <v>19541</v>
      </c>
      <c r="C15889" s="3" t="n">
        <v>0</v>
      </c>
      <c r="D15889" s="4" t="n">
        <v>0</v>
      </c>
    </row>
    <row r="15890" customFormat="false" ht="12.75" hidden="false" customHeight="false" outlineLevel="0" collapsed="false">
      <c r="B15890" s="2" t="n">
        <v>19542</v>
      </c>
      <c r="C15890" s="3" t="n">
        <v>0</v>
      </c>
      <c r="D15890" s="4" t="n">
        <v>0</v>
      </c>
    </row>
    <row r="15891" customFormat="false" ht="12.75" hidden="false" customHeight="false" outlineLevel="0" collapsed="false">
      <c r="B15891" s="2" t="n">
        <v>19543</v>
      </c>
      <c r="C15891" s="3" t="n">
        <v>0</v>
      </c>
      <c r="D15891" s="4" t="n">
        <v>0</v>
      </c>
    </row>
    <row r="15892" customFormat="false" ht="12.75" hidden="false" customHeight="false" outlineLevel="0" collapsed="false">
      <c r="B15892" s="2" t="n">
        <v>19544</v>
      </c>
      <c r="C15892" s="3" t="n">
        <v>0</v>
      </c>
      <c r="D15892" s="4" t="n">
        <v>0</v>
      </c>
    </row>
    <row r="15893" customFormat="false" ht="12.75" hidden="false" customHeight="false" outlineLevel="0" collapsed="false">
      <c r="B15893" s="2" t="n">
        <v>19545</v>
      </c>
      <c r="C15893" s="3" t="n">
        <v>0</v>
      </c>
      <c r="D15893" s="4" t="n">
        <v>0</v>
      </c>
    </row>
    <row r="15894" customFormat="false" ht="12.75" hidden="false" customHeight="false" outlineLevel="0" collapsed="false">
      <c r="B15894" s="2" t="n">
        <v>19546</v>
      </c>
      <c r="C15894" s="3" t="n">
        <v>0</v>
      </c>
      <c r="D15894" s="4" t="n">
        <v>0</v>
      </c>
    </row>
    <row r="15895" customFormat="false" ht="12.75" hidden="false" customHeight="false" outlineLevel="0" collapsed="false">
      <c r="B15895" s="2" t="n">
        <v>19547</v>
      </c>
      <c r="C15895" s="3" t="n">
        <v>3</v>
      </c>
      <c r="D15895" s="4" t="n">
        <v>0</v>
      </c>
    </row>
    <row r="15896" customFormat="false" ht="12.75" hidden="false" customHeight="false" outlineLevel="0" collapsed="false">
      <c r="B15896" s="2" t="n">
        <v>19548</v>
      </c>
      <c r="C15896" s="3" t="n">
        <v>0</v>
      </c>
      <c r="D15896" s="4" t="n">
        <v>0</v>
      </c>
    </row>
    <row r="15897" customFormat="false" ht="12.75" hidden="false" customHeight="false" outlineLevel="0" collapsed="false">
      <c r="B15897" s="2" t="n">
        <v>19549</v>
      </c>
      <c r="C15897" s="3" t="n">
        <v>0</v>
      </c>
      <c r="D15897" s="4" t="n">
        <v>0</v>
      </c>
    </row>
    <row r="15898" customFormat="false" ht="12.75" hidden="false" customHeight="false" outlineLevel="0" collapsed="false">
      <c r="B15898" s="2" t="n">
        <v>19550</v>
      </c>
      <c r="C15898" s="3" t="n">
        <v>0</v>
      </c>
      <c r="D15898" s="4" t="n">
        <v>0</v>
      </c>
    </row>
    <row r="15899" customFormat="false" ht="12.75" hidden="false" customHeight="false" outlineLevel="0" collapsed="false">
      <c r="B15899" s="2" t="n">
        <v>19551</v>
      </c>
      <c r="C15899" s="3" t="n">
        <v>0</v>
      </c>
      <c r="D15899" s="4" t="n">
        <v>0</v>
      </c>
    </row>
    <row r="15900" customFormat="false" ht="12.75" hidden="false" customHeight="false" outlineLevel="0" collapsed="false">
      <c r="B15900" s="2" t="n">
        <v>19552</v>
      </c>
      <c r="C15900" s="3" t="n">
        <v>0</v>
      </c>
      <c r="D15900" s="4" t="n">
        <v>0</v>
      </c>
    </row>
    <row r="15901" customFormat="false" ht="12.75" hidden="false" customHeight="false" outlineLevel="0" collapsed="false">
      <c r="B15901" s="2" t="n">
        <v>19553</v>
      </c>
      <c r="C15901" s="3" t="n">
        <v>1</v>
      </c>
      <c r="D15901" s="4" t="n">
        <v>0</v>
      </c>
    </row>
    <row r="15902" customFormat="false" ht="12.75" hidden="false" customHeight="false" outlineLevel="0" collapsed="false">
      <c r="B15902" s="2" t="n">
        <v>19554</v>
      </c>
      <c r="C15902" s="3" t="n">
        <v>0</v>
      </c>
      <c r="D15902" s="4" t="n">
        <v>0</v>
      </c>
    </row>
    <row r="15903" customFormat="false" ht="12.75" hidden="false" customHeight="false" outlineLevel="0" collapsed="false">
      <c r="B15903" s="2" t="n">
        <v>19555</v>
      </c>
      <c r="C15903" s="3" t="n">
        <v>0</v>
      </c>
      <c r="D15903" s="4" t="n">
        <v>0</v>
      </c>
    </row>
    <row r="15904" customFormat="false" ht="12.75" hidden="false" customHeight="false" outlineLevel="0" collapsed="false">
      <c r="B15904" s="2" t="n">
        <v>19556</v>
      </c>
      <c r="C15904" s="3" t="n">
        <v>0</v>
      </c>
      <c r="D15904" s="4" t="n">
        <v>0</v>
      </c>
    </row>
    <row r="15905" customFormat="false" ht="12.75" hidden="false" customHeight="false" outlineLevel="0" collapsed="false">
      <c r="B15905" s="2" t="n">
        <v>19557</v>
      </c>
      <c r="C15905" s="3" t="n">
        <v>1</v>
      </c>
      <c r="D15905" s="4" t="n">
        <v>0</v>
      </c>
    </row>
    <row r="15906" customFormat="false" ht="12.75" hidden="false" customHeight="false" outlineLevel="0" collapsed="false">
      <c r="B15906" s="2" t="n">
        <v>19558</v>
      </c>
      <c r="C15906" s="3" t="n">
        <v>0</v>
      </c>
      <c r="D15906" s="4" t="n">
        <v>0</v>
      </c>
    </row>
    <row r="15907" customFormat="false" ht="12.75" hidden="false" customHeight="false" outlineLevel="0" collapsed="false">
      <c r="B15907" s="2" t="n">
        <v>19559</v>
      </c>
      <c r="C15907" s="3" t="n">
        <v>0</v>
      </c>
      <c r="D15907" s="4" t="n">
        <v>0</v>
      </c>
    </row>
    <row r="15908" customFormat="false" ht="12.75" hidden="false" customHeight="false" outlineLevel="0" collapsed="false">
      <c r="B15908" s="2" t="n">
        <v>19560</v>
      </c>
      <c r="C15908" s="3" t="n">
        <v>0</v>
      </c>
      <c r="D15908" s="4" t="n">
        <v>0</v>
      </c>
    </row>
    <row r="15909" customFormat="false" ht="12.75" hidden="false" customHeight="false" outlineLevel="0" collapsed="false">
      <c r="B15909" s="2" t="n">
        <v>19561</v>
      </c>
      <c r="C15909" s="3" t="n">
        <v>0</v>
      </c>
      <c r="D15909" s="4" t="n">
        <v>0</v>
      </c>
    </row>
    <row r="15910" customFormat="false" ht="12.75" hidden="false" customHeight="false" outlineLevel="0" collapsed="false">
      <c r="B15910" s="2" t="n">
        <v>19562</v>
      </c>
      <c r="C15910" s="3" t="n">
        <v>0</v>
      </c>
      <c r="D15910" s="4" t="n">
        <v>0</v>
      </c>
    </row>
    <row r="15911" customFormat="false" ht="12.75" hidden="false" customHeight="false" outlineLevel="0" collapsed="false">
      <c r="B15911" s="2" t="n">
        <v>19563</v>
      </c>
      <c r="C15911" s="3" t="n">
        <v>0</v>
      </c>
      <c r="D15911" s="4" t="n">
        <v>0</v>
      </c>
    </row>
    <row r="15912" customFormat="false" ht="12.75" hidden="false" customHeight="false" outlineLevel="0" collapsed="false">
      <c r="B15912" s="2" t="n">
        <v>19564</v>
      </c>
      <c r="C15912" s="3" t="n">
        <v>0</v>
      </c>
      <c r="D15912" s="4" t="n">
        <v>0</v>
      </c>
    </row>
    <row r="15913" customFormat="false" ht="12.75" hidden="false" customHeight="false" outlineLevel="0" collapsed="false">
      <c r="B15913" s="2" t="n">
        <v>19565</v>
      </c>
      <c r="C15913" s="3" t="n">
        <v>0</v>
      </c>
      <c r="D15913" s="4" t="n">
        <v>0</v>
      </c>
    </row>
    <row r="15914" customFormat="false" ht="12.75" hidden="false" customHeight="false" outlineLevel="0" collapsed="false">
      <c r="B15914" s="2" t="n">
        <v>19566</v>
      </c>
      <c r="C15914" s="3" t="n">
        <v>0</v>
      </c>
      <c r="D15914" s="4" t="n">
        <v>0</v>
      </c>
    </row>
    <row r="15915" customFormat="false" ht="12.75" hidden="false" customHeight="false" outlineLevel="0" collapsed="false">
      <c r="B15915" s="2" t="n">
        <v>19567</v>
      </c>
      <c r="C15915" s="3" t="n">
        <v>0</v>
      </c>
      <c r="D15915" s="4" t="n">
        <v>0</v>
      </c>
    </row>
    <row r="15916" customFormat="false" ht="12.75" hidden="false" customHeight="false" outlineLevel="0" collapsed="false">
      <c r="B15916" s="2" t="n">
        <v>19568</v>
      </c>
      <c r="C15916" s="3" t="n">
        <v>0</v>
      </c>
      <c r="D15916" s="4" t="n">
        <v>0</v>
      </c>
    </row>
    <row r="15917" customFormat="false" ht="12.75" hidden="false" customHeight="false" outlineLevel="0" collapsed="false">
      <c r="B15917" s="2" t="n">
        <v>19569</v>
      </c>
      <c r="C15917" s="3" t="n">
        <v>0</v>
      </c>
      <c r="D15917" s="4" t="n">
        <v>0</v>
      </c>
    </row>
    <row r="15918" customFormat="false" ht="12.75" hidden="false" customHeight="false" outlineLevel="0" collapsed="false">
      <c r="B15918" s="2" t="n">
        <v>19570</v>
      </c>
      <c r="C15918" s="3" t="n">
        <v>0</v>
      </c>
      <c r="D15918" s="4" t="n">
        <v>0</v>
      </c>
    </row>
    <row r="15919" customFormat="false" ht="12.75" hidden="false" customHeight="false" outlineLevel="0" collapsed="false">
      <c r="B15919" s="2" t="n">
        <v>19571</v>
      </c>
      <c r="C15919" s="3" t="n">
        <v>0</v>
      </c>
      <c r="D15919" s="4" t="n">
        <v>0</v>
      </c>
    </row>
    <row r="15920" customFormat="false" ht="12.75" hidden="false" customHeight="false" outlineLevel="0" collapsed="false">
      <c r="B15920" s="2" t="n">
        <v>19572</v>
      </c>
      <c r="C15920" s="3" t="n">
        <v>0</v>
      </c>
      <c r="D15920" s="4" t="n">
        <v>0</v>
      </c>
    </row>
    <row r="15921" customFormat="false" ht="12.75" hidden="false" customHeight="false" outlineLevel="0" collapsed="false">
      <c r="B15921" s="2" t="n">
        <v>19573</v>
      </c>
      <c r="C15921" s="3" t="n">
        <v>0</v>
      </c>
      <c r="D15921" s="4" t="n">
        <v>0</v>
      </c>
    </row>
    <row r="15922" customFormat="false" ht="12.75" hidden="false" customHeight="false" outlineLevel="0" collapsed="false">
      <c r="B15922" s="2" t="n">
        <v>19574</v>
      </c>
      <c r="C15922" s="3" t="n">
        <v>0</v>
      </c>
      <c r="D15922" s="4" t="n">
        <v>0</v>
      </c>
    </row>
    <row r="15923" customFormat="false" ht="12.75" hidden="false" customHeight="false" outlineLevel="0" collapsed="false">
      <c r="B15923" s="2" t="n">
        <v>19575</v>
      </c>
      <c r="C15923" s="3" t="n">
        <v>0</v>
      </c>
      <c r="D15923" s="4" t="n">
        <v>0</v>
      </c>
    </row>
    <row r="15924" customFormat="false" ht="12.75" hidden="false" customHeight="false" outlineLevel="0" collapsed="false">
      <c r="B15924" s="2" t="n">
        <v>19576</v>
      </c>
      <c r="C15924" s="3" t="n">
        <v>0</v>
      </c>
      <c r="D15924" s="4" t="n">
        <v>0</v>
      </c>
    </row>
    <row r="15925" customFormat="false" ht="12.75" hidden="false" customHeight="false" outlineLevel="0" collapsed="false">
      <c r="B15925" s="2" t="n">
        <v>19577</v>
      </c>
      <c r="C15925" s="3" t="n">
        <v>0</v>
      </c>
      <c r="D15925" s="4" t="n">
        <v>0</v>
      </c>
    </row>
    <row r="15926" customFormat="false" ht="12.75" hidden="false" customHeight="false" outlineLevel="0" collapsed="false">
      <c r="B15926" s="2" t="n">
        <v>19578</v>
      </c>
      <c r="C15926" s="3" t="n">
        <v>0</v>
      </c>
      <c r="D15926" s="4" t="n">
        <v>0</v>
      </c>
    </row>
    <row r="15927" customFormat="false" ht="12.75" hidden="false" customHeight="false" outlineLevel="0" collapsed="false">
      <c r="B15927" s="2" t="n">
        <v>19579</v>
      </c>
      <c r="C15927" s="3" t="n">
        <v>0</v>
      </c>
      <c r="D15927" s="4" t="n">
        <v>0</v>
      </c>
    </row>
    <row r="15928" customFormat="false" ht="12.75" hidden="false" customHeight="false" outlineLevel="0" collapsed="false">
      <c r="B15928" s="2" t="n">
        <v>19580</v>
      </c>
      <c r="C15928" s="3" t="n">
        <v>0</v>
      </c>
      <c r="D15928" s="4" t="n">
        <v>0</v>
      </c>
    </row>
    <row r="15929" customFormat="false" ht="12.75" hidden="false" customHeight="false" outlineLevel="0" collapsed="false">
      <c r="B15929" s="2" t="n">
        <v>19581</v>
      </c>
      <c r="C15929" s="3" t="n">
        <v>0</v>
      </c>
      <c r="D15929" s="4" t="n">
        <v>0</v>
      </c>
    </row>
    <row r="15930" customFormat="false" ht="12.75" hidden="false" customHeight="false" outlineLevel="0" collapsed="false">
      <c r="B15930" s="2" t="n">
        <v>19582</v>
      </c>
      <c r="C15930" s="3" t="n">
        <v>0</v>
      </c>
      <c r="D15930" s="4" t="n">
        <v>0</v>
      </c>
    </row>
    <row r="15931" customFormat="false" ht="12.75" hidden="false" customHeight="false" outlineLevel="0" collapsed="false">
      <c r="B15931" s="2" t="n">
        <v>19583</v>
      </c>
      <c r="C15931" s="3" t="n">
        <v>0</v>
      </c>
      <c r="D15931" s="4" t="n">
        <v>0</v>
      </c>
    </row>
    <row r="15932" customFormat="false" ht="12.75" hidden="false" customHeight="false" outlineLevel="0" collapsed="false">
      <c r="B15932" s="2" t="n">
        <v>19584</v>
      </c>
      <c r="C15932" s="3" t="n">
        <v>0</v>
      </c>
      <c r="D15932" s="4" t="n">
        <v>0</v>
      </c>
    </row>
    <row r="15933" customFormat="false" ht="12.75" hidden="false" customHeight="false" outlineLevel="0" collapsed="false">
      <c r="B15933" s="2" t="n">
        <v>19585</v>
      </c>
      <c r="C15933" s="3" t="n">
        <v>0</v>
      </c>
      <c r="D15933" s="4" t="n">
        <v>0</v>
      </c>
    </row>
    <row r="15934" customFormat="false" ht="12.75" hidden="false" customHeight="false" outlineLevel="0" collapsed="false">
      <c r="B15934" s="2" t="n">
        <v>19586</v>
      </c>
      <c r="C15934" s="3" t="n">
        <v>0</v>
      </c>
      <c r="D15934" s="4" t="n">
        <v>0</v>
      </c>
    </row>
    <row r="15935" customFormat="false" ht="12.75" hidden="false" customHeight="false" outlineLevel="0" collapsed="false">
      <c r="B15935" s="2" t="n">
        <v>19587</v>
      </c>
      <c r="C15935" s="3" t="n">
        <v>0</v>
      </c>
      <c r="D15935" s="4" t="n">
        <v>0</v>
      </c>
    </row>
    <row r="15936" customFormat="false" ht="12.75" hidden="false" customHeight="false" outlineLevel="0" collapsed="false">
      <c r="B15936" s="2" t="n">
        <v>19588</v>
      </c>
      <c r="C15936" s="3" t="n">
        <v>0</v>
      </c>
      <c r="D15936" s="4" t="n">
        <v>0</v>
      </c>
    </row>
    <row r="15937" customFormat="false" ht="12.75" hidden="false" customHeight="false" outlineLevel="0" collapsed="false">
      <c r="B15937" s="2" t="n">
        <v>19589</v>
      </c>
      <c r="C15937" s="3" t="n">
        <v>0</v>
      </c>
      <c r="D15937" s="4" t="n">
        <v>0</v>
      </c>
    </row>
    <row r="15938" customFormat="false" ht="12.75" hidden="false" customHeight="false" outlineLevel="0" collapsed="false">
      <c r="B15938" s="2" t="n">
        <v>19590</v>
      </c>
      <c r="C15938" s="3" t="n">
        <v>0</v>
      </c>
      <c r="D15938" s="4" t="n">
        <v>0</v>
      </c>
    </row>
    <row r="15939" customFormat="false" ht="12.75" hidden="false" customHeight="false" outlineLevel="0" collapsed="false">
      <c r="B15939" s="2" t="n">
        <v>19591</v>
      </c>
      <c r="C15939" s="3" t="n">
        <v>0</v>
      </c>
      <c r="D15939" s="4" t="n">
        <v>0</v>
      </c>
    </row>
    <row r="15940" customFormat="false" ht="12.75" hidden="false" customHeight="false" outlineLevel="0" collapsed="false">
      <c r="B15940" s="2" t="n">
        <v>19592</v>
      </c>
      <c r="C15940" s="3" t="n">
        <v>0</v>
      </c>
      <c r="D15940" s="4" t="n">
        <v>0</v>
      </c>
    </row>
    <row r="15941" customFormat="false" ht="12.75" hidden="false" customHeight="false" outlineLevel="0" collapsed="false">
      <c r="B15941" s="2" t="n">
        <v>19593</v>
      </c>
      <c r="C15941" s="3" t="n">
        <v>0</v>
      </c>
      <c r="D15941" s="4" t="n">
        <v>0</v>
      </c>
    </row>
    <row r="15942" customFormat="false" ht="12.75" hidden="false" customHeight="false" outlineLevel="0" collapsed="false">
      <c r="B15942" s="2" t="n">
        <v>19594</v>
      </c>
      <c r="C15942" s="3" t="n">
        <v>0</v>
      </c>
      <c r="D15942" s="4" t="n">
        <v>0</v>
      </c>
    </row>
    <row r="15943" customFormat="false" ht="12.75" hidden="false" customHeight="false" outlineLevel="0" collapsed="false">
      <c r="B15943" s="2" t="n">
        <v>19595</v>
      </c>
      <c r="C15943" s="3" t="n">
        <v>0</v>
      </c>
      <c r="D15943" s="4" t="n">
        <v>0</v>
      </c>
    </row>
    <row r="15944" customFormat="false" ht="12.75" hidden="false" customHeight="false" outlineLevel="0" collapsed="false">
      <c r="B15944" s="2" t="n">
        <v>19596</v>
      </c>
      <c r="C15944" s="3" t="n">
        <v>1</v>
      </c>
      <c r="D15944" s="4" t="n">
        <v>0</v>
      </c>
    </row>
    <row r="15945" customFormat="false" ht="12.75" hidden="false" customHeight="false" outlineLevel="0" collapsed="false">
      <c r="B15945" s="2" t="n">
        <v>19597</v>
      </c>
      <c r="C15945" s="3" t="n">
        <v>0</v>
      </c>
      <c r="D15945" s="4" t="n">
        <v>0</v>
      </c>
    </row>
    <row r="15946" customFormat="false" ht="12.75" hidden="false" customHeight="false" outlineLevel="0" collapsed="false">
      <c r="B15946" s="2" t="n">
        <v>19598</v>
      </c>
      <c r="C15946" s="3" t="n">
        <v>0</v>
      </c>
      <c r="D15946" s="4" t="n">
        <v>0</v>
      </c>
    </row>
    <row r="15947" customFormat="false" ht="12.75" hidden="false" customHeight="false" outlineLevel="0" collapsed="false">
      <c r="B15947" s="2" t="n">
        <v>19599</v>
      </c>
      <c r="C15947" s="3" t="n">
        <v>0</v>
      </c>
      <c r="D15947" s="4" t="n">
        <v>0</v>
      </c>
    </row>
    <row r="15948" customFormat="false" ht="12.75" hidden="false" customHeight="false" outlineLevel="0" collapsed="false">
      <c r="B15948" s="2" t="n">
        <v>19600</v>
      </c>
      <c r="C15948" s="3" t="n">
        <v>0</v>
      </c>
      <c r="D15948" s="4" t="n">
        <v>0</v>
      </c>
    </row>
    <row r="15949" customFormat="false" ht="12.75" hidden="false" customHeight="false" outlineLevel="0" collapsed="false">
      <c r="B15949" s="2" t="n">
        <v>19601</v>
      </c>
      <c r="C15949" s="3" t="n">
        <v>0</v>
      </c>
      <c r="D15949" s="4" t="n">
        <v>0</v>
      </c>
    </row>
    <row r="15950" customFormat="false" ht="12.75" hidden="false" customHeight="false" outlineLevel="0" collapsed="false">
      <c r="B15950" s="2" t="n">
        <v>19602</v>
      </c>
      <c r="C15950" s="3" t="n">
        <v>0</v>
      </c>
      <c r="D15950" s="4" t="n">
        <v>0</v>
      </c>
    </row>
    <row r="15951" customFormat="false" ht="12.75" hidden="false" customHeight="false" outlineLevel="0" collapsed="false">
      <c r="B15951" s="2" t="n">
        <v>19603</v>
      </c>
      <c r="C15951" s="3" t="n">
        <v>0</v>
      </c>
      <c r="D15951" s="4" t="n">
        <v>0</v>
      </c>
    </row>
    <row r="15952" customFormat="false" ht="12.75" hidden="false" customHeight="false" outlineLevel="0" collapsed="false">
      <c r="B15952" s="2" t="n">
        <v>19604</v>
      </c>
      <c r="C15952" s="3" t="n">
        <v>0</v>
      </c>
      <c r="D15952" s="4" t="n">
        <v>0</v>
      </c>
    </row>
    <row r="15953" customFormat="false" ht="12.75" hidden="false" customHeight="false" outlineLevel="0" collapsed="false">
      <c r="B15953" s="2" t="n">
        <v>19605</v>
      </c>
      <c r="C15953" s="3" t="n">
        <v>0</v>
      </c>
      <c r="D15953" s="4" t="n">
        <v>0</v>
      </c>
    </row>
    <row r="15954" customFormat="false" ht="12.75" hidden="false" customHeight="false" outlineLevel="0" collapsed="false">
      <c r="B15954" s="2" t="n">
        <v>19606</v>
      </c>
      <c r="C15954" s="3" t="n">
        <v>0</v>
      </c>
      <c r="D15954" s="4" t="n">
        <v>0</v>
      </c>
    </row>
    <row r="15955" customFormat="false" ht="12.75" hidden="false" customHeight="false" outlineLevel="0" collapsed="false">
      <c r="B15955" s="2" t="n">
        <v>19607</v>
      </c>
      <c r="C15955" s="3" t="n">
        <v>0</v>
      </c>
      <c r="D15955" s="4" t="n">
        <v>0</v>
      </c>
    </row>
    <row r="15956" customFormat="false" ht="12.75" hidden="false" customHeight="false" outlineLevel="0" collapsed="false">
      <c r="B15956" s="2" t="n">
        <v>19608</v>
      </c>
      <c r="C15956" s="3" t="n">
        <v>0</v>
      </c>
      <c r="D15956" s="4" t="n">
        <v>0</v>
      </c>
    </row>
    <row r="15957" customFormat="false" ht="12.75" hidden="false" customHeight="false" outlineLevel="0" collapsed="false">
      <c r="B15957" s="2" t="n">
        <v>19609</v>
      </c>
      <c r="C15957" s="3" t="n">
        <v>0</v>
      </c>
      <c r="D15957" s="4" t="n">
        <v>0</v>
      </c>
    </row>
    <row r="15958" customFormat="false" ht="12.75" hidden="false" customHeight="false" outlineLevel="0" collapsed="false">
      <c r="B15958" s="2" t="n">
        <v>19610</v>
      </c>
      <c r="C15958" s="3" t="n">
        <v>0</v>
      </c>
      <c r="D15958" s="4" t="n">
        <v>0</v>
      </c>
    </row>
    <row r="15959" customFormat="false" ht="12.75" hidden="false" customHeight="false" outlineLevel="0" collapsed="false">
      <c r="B15959" s="2" t="n">
        <v>19611</v>
      </c>
      <c r="C15959" s="3" t="n">
        <v>0</v>
      </c>
      <c r="D15959" s="4" t="n">
        <v>0</v>
      </c>
    </row>
    <row r="15960" customFormat="false" ht="12.75" hidden="false" customHeight="false" outlineLevel="0" collapsed="false">
      <c r="B15960" s="2" t="n">
        <v>19612</v>
      </c>
      <c r="C15960" s="3" t="n">
        <v>0</v>
      </c>
      <c r="D15960" s="4" t="n">
        <v>0</v>
      </c>
    </row>
    <row r="15961" customFormat="false" ht="12.75" hidden="false" customHeight="false" outlineLevel="0" collapsed="false">
      <c r="B15961" s="2" t="n">
        <v>19613</v>
      </c>
      <c r="C15961" s="3" t="n">
        <v>0</v>
      </c>
      <c r="D15961" s="4" t="n">
        <v>0</v>
      </c>
    </row>
    <row r="15962" customFormat="false" ht="12.75" hidden="false" customHeight="false" outlineLevel="0" collapsed="false">
      <c r="B15962" s="2" t="n">
        <v>19614</v>
      </c>
      <c r="C15962" s="3" t="n">
        <v>0</v>
      </c>
      <c r="D15962" s="4" t="n">
        <v>0</v>
      </c>
    </row>
    <row r="15963" customFormat="false" ht="12.75" hidden="false" customHeight="false" outlineLevel="0" collapsed="false">
      <c r="B15963" s="2" t="n">
        <v>19615</v>
      </c>
      <c r="C15963" s="3" t="n">
        <v>0</v>
      </c>
      <c r="D15963" s="4" t="n">
        <v>0</v>
      </c>
    </row>
    <row r="15964" customFormat="false" ht="12.75" hidden="false" customHeight="false" outlineLevel="0" collapsed="false">
      <c r="B15964" s="2" t="n">
        <v>19616</v>
      </c>
      <c r="C15964" s="3" t="n">
        <v>0</v>
      </c>
      <c r="D15964" s="4" t="n">
        <v>0</v>
      </c>
    </row>
    <row r="15965" customFormat="false" ht="12.75" hidden="false" customHeight="false" outlineLevel="0" collapsed="false">
      <c r="B15965" s="2" t="n">
        <v>19617</v>
      </c>
      <c r="C15965" s="3" t="n">
        <v>0</v>
      </c>
      <c r="D15965" s="4" t="n">
        <v>0</v>
      </c>
    </row>
    <row r="15966" customFormat="false" ht="12.75" hidden="false" customHeight="false" outlineLevel="0" collapsed="false">
      <c r="B15966" s="2" t="n">
        <v>19618</v>
      </c>
      <c r="C15966" s="3" t="n">
        <v>0</v>
      </c>
      <c r="D15966" s="4" t="n">
        <v>0</v>
      </c>
    </row>
    <row r="15967" customFormat="false" ht="12.75" hidden="false" customHeight="false" outlineLevel="0" collapsed="false">
      <c r="B15967" s="2" t="n">
        <v>19619</v>
      </c>
      <c r="C15967" s="3" t="n">
        <v>0</v>
      </c>
      <c r="D15967" s="4" t="n">
        <v>0</v>
      </c>
    </row>
    <row r="15968" customFormat="false" ht="12.75" hidden="false" customHeight="false" outlineLevel="0" collapsed="false">
      <c r="B15968" s="2" t="n">
        <v>19620</v>
      </c>
      <c r="C15968" s="3" t="n">
        <v>0</v>
      </c>
      <c r="D15968" s="4" t="n">
        <v>0</v>
      </c>
    </row>
    <row r="15969" customFormat="false" ht="12.75" hidden="false" customHeight="false" outlineLevel="0" collapsed="false">
      <c r="B15969" s="2" t="n">
        <v>19621</v>
      </c>
      <c r="C15969" s="3" t="n">
        <v>0</v>
      </c>
      <c r="D15969" s="4" t="n">
        <v>0</v>
      </c>
    </row>
    <row r="15970" customFormat="false" ht="12.75" hidden="false" customHeight="false" outlineLevel="0" collapsed="false">
      <c r="B15970" s="2" t="n">
        <v>19622</v>
      </c>
      <c r="C15970" s="3" t="n">
        <v>0</v>
      </c>
      <c r="D15970" s="4" t="n">
        <v>0</v>
      </c>
    </row>
    <row r="15971" customFormat="false" ht="12.75" hidden="false" customHeight="false" outlineLevel="0" collapsed="false">
      <c r="B15971" s="2" t="n">
        <v>19623</v>
      </c>
      <c r="C15971" s="3" t="n">
        <v>0</v>
      </c>
      <c r="D15971" s="4" t="n">
        <v>0</v>
      </c>
    </row>
    <row r="15972" customFormat="false" ht="12.75" hidden="false" customHeight="false" outlineLevel="0" collapsed="false">
      <c r="B15972" s="2" t="n">
        <v>19624</v>
      </c>
      <c r="C15972" s="3" t="n">
        <v>0</v>
      </c>
      <c r="D15972" s="4" t="n">
        <v>0</v>
      </c>
    </row>
    <row r="15973" customFormat="false" ht="12.75" hidden="false" customHeight="false" outlineLevel="0" collapsed="false">
      <c r="B15973" s="2" t="n">
        <v>19625</v>
      </c>
      <c r="C15973" s="3" t="n">
        <v>0</v>
      </c>
      <c r="D15973" s="4" t="n">
        <v>0</v>
      </c>
    </row>
    <row r="15974" customFormat="false" ht="12.75" hidden="false" customHeight="false" outlineLevel="0" collapsed="false">
      <c r="B15974" s="2" t="n">
        <v>19626</v>
      </c>
      <c r="C15974" s="3" t="n">
        <v>0</v>
      </c>
      <c r="D15974" s="4" t="n">
        <v>0</v>
      </c>
    </row>
    <row r="15975" customFormat="false" ht="12.75" hidden="false" customHeight="false" outlineLevel="0" collapsed="false">
      <c r="B15975" s="2" t="n">
        <v>19627</v>
      </c>
      <c r="C15975" s="3" t="n">
        <v>0</v>
      </c>
      <c r="D15975" s="4" t="n">
        <v>0</v>
      </c>
    </row>
    <row r="15976" customFormat="false" ht="12.75" hidden="false" customHeight="false" outlineLevel="0" collapsed="false">
      <c r="B15976" s="2" t="n">
        <v>19628</v>
      </c>
      <c r="C15976" s="3" t="n">
        <v>0</v>
      </c>
      <c r="D15976" s="4" t="n">
        <v>0</v>
      </c>
    </row>
    <row r="15977" customFormat="false" ht="12.75" hidden="false" customHeight="false" outlineLevel="0" collapsed="false">
      <c r="B15977" s="2" t="n">
        <v>19629</v>
      </c>
      <c r="C15977" s="3" t="n">
        <v>0</v>
      </c>
      <c r="D15977" s="4" t="n">
        <v>0</v>
      </c>
    </row>
    <row r="15978" customFormat="false" ht="12.75" hidden="false" customHeight="false" outlineLevel="0" collapsed="false">
      <c r="B15978" s="2" t="n">
        <v>19630</v>
      </c>
      <c r="C15978" s="3" t="n">
        <v>0</v>
      </c>
      <c r="D15978" s="4" t="n">
        <v>0</v>
      </c>
    </row>
    <row r="15979" customFormat="false" ht="12.75" hidden="false" customHeight="false" outlineLevel="0" collapsed="false">
      <c r="B15979" s="2" t="n">
        <v>19631</v>
      </c>
      <c r="C15979" s="3" t="n">
        <v>0</v>
      </c>
      <c r="D15979" s="4" t="n">
        <v>0</v>
      </c>
    </row>
    <row r="15980" customFormat="false" ht="12.75" hidden="false" customHeight="false" outlineLevel="0" collapsed="false">
      <c r="B15980" s="2" t="n">
        <v>19632</v>
      </c>
      <c r="C15980" s="3" t="n">
        <v>0</v>
      </c>
      <c r="D15980" s="4" t="n">
        <v>0</v>
      </c>
    </row>
    <row r="15981" customFormat="false" ht="12.75" hidden="false" customHeight="false" outlineLevel="0" collapsed="false">
      <c r="B15981" s="2" t="n">
        <v>19633</v>
      </c>
      <c r="C15981" s="3" t="n">
        <v>0</v>
      </c>
      <c r="D15981" s="4" t="n">
        <v>0</v>
      </c>
    </row>
    <row r="15982" customFormat="false" ht="12.75" hidden="false" customHeight="false" outlineLevel="0" collapsed="false">
      <c r="B15982" s="2" t="n">
        <v>19634</v>
      </c>
      <c r="C15982" s="3" t="n">
        <v>0</v>
      </c>
      <c r="D15982" s="4" t="n">
        <v>0</v>
      </c>
    </row>
    <row r="15983" customFormat="false" ht="12.75" hidden="false" customHeight="false" outlineLevel="0" collapsed="false">
      <c r="B15983" s="2" t="n">
        <v>19635</v>
      </c>
      <c r="C15983" s="3" t="n">
        <v>0</v>
      </c>
      <c r="D15983" s="4" t="n">
        <v>0</v>
      </c>
    </row>
    <row r="15984" customFormat="false" ht="12.75" hidden="false" customHeight="false" outlineLevel="0" collapsed="false">
      <c r="B15984" s="2" t="n">
        <v>19636</v>
      </c>
      <c r="C15984" s="3" t="n">
        <v>0</v>
      </c>
      <c r="D15984" s="4" t="n">
        <v>0</v>
      </c>
    </row>
    <row r="15985" customFormat="false" ht="12.75" hidden="false" customHeight="false" outlineLevel="0" collapsed="false">
      <c r="B15985" s="2" t="n">
        <v>19637</v>
      </c>
      <c r="C15985" s="3" t="n">
        <v>0</v>
      </c>
      <c r="D15985" s="4" t="n">
        <v>0</v>
      </c>
    </row>
    <row r="15986" customFormat="false" ht="12.75" hidden="false" customHeight="false" outlineLevel="0" collapsed="false">
      <c r="B15986" s="2" t="n">
        <v>19638</v>
      </c>
      <c r="C15986" s="3" t="n">
        <v>0</v>
      </c>
      <c r="D15986" s="4" t="n">
        <v>0</v>
      </c>
    </row>
    <row r="15987" customFormat="false" ht="12.75" hidden="false" customHeight="false" outlineLevel="0" collapsed="false">
      <c r="B15987" s="2" t="n">
        <v>19639</v>
      </c>
      <c r="C15987" s="3" t="n">
        <v>0</v>
      </c>
      <c r="D15987" s="4" t="n">
        <v>0</v>
      </c>
    </row>
    <row r="15988" customFormat="false" ht="12.75" hidden="false" customHeight="false" outlineLevel="0" collapsed="false">
      <c r="B15988" s="2" t="n">
        <v>19640</v>
      </c>
      <c r="C15988" s="3" t="n">
        <v>0</v>
      </c>
      <c r="D15988" s="4" t="n">
        <v>0</v>
      </c>
    </row>
    <row r="15989" customFormat="false" ht="12.75" hidden="false" customHeight="false" outlineLevel="0" collapsed="false">
      <c r="B15989" s="2" t="n">
        <v>19641</v>
      </c>
      <c r="C15989" s="3" t="n">
        <v>0</v>
      </c>
      <c r="D15989" s="4" t="n">
        <v>0</v>
      </c>
    </row>
    <row r="15990" customFormat="false" ht="12.75" hidden="false" customHeight="false" outlineLevel="0" collapsed="false">
      <c r="B15990" s="2" t="n">
        <v>19642</v>
      </c>
      <c r="C15990" s="3" t="n">
        <v>0</v>
      </c>
      <c r="D15990" s="4" t="n">
        <v>0</v>
      </c>
    </row>
    <row r="15991" customFormat="false" ht="12.75" hidden="false" customHeight="false" outlineLevel="0" collapsed="false">
      <c r="B15991" s="2" t="n">
        <v>19643</v>
      </c>
      <c r="C15991" s="3" t="n">
        <v>0</v>
      </c>
      <c r="D15991" s="4" t="n">
        <v>0</v>
      </c>
    </row>
    <row r="15992" customFormat="false" ht="12.75" hidden="false" customHeight="false" outlineLevel="0" collapsed="false">
      <c r="B15992" s="2" t="n">
        <v>19644</v>
      </c>
      <c r="C15992" s="3" t="n">
        <v>0</v>
      </c>
      <c r="D15992" s="4" t="n">
        <v>0</v>
      </c>
    </row>
    <row r="15993" customFormat="false" ht="12.75" hidden="false" customHeight="false" outlineLevel="0" collapsed="false">
      <c r="B15993" s="2" t="n">
        <v>19645</v>
      </c>
      <c r="C15993" s="3" t="n">
        <v>0</v>
      </c>
      <c r="D15993" s="4" t="n">
        <v>0</v>
      </c>
    </row>
    <row r="15994" customFormat="false" ht="12.75" hidden="false" customHeight="false" outlineLevel="0" collapsed="false">
      <c r="B15994" s="2" t="n">
        <v>19646</v>
      </c>
      <c r="C15994" s="3" t="n">
        <v>0</v>
      </c>
      <c r="D15994" s="4" t="n">
        <v>0</v>
      </c>
    </row>
    <row r="15995" customFormat="false" ht="12.75" hidden="false" customHeight="false" outlineLevel="0" collapsed="false">
      <c r="B15995" s="2" t="n">
        <v>19647</v>
      </c>
      <c r="C15995" s="3" t="n">
        <v>0</v>
      </c>
      <c r="D15995" s="4" t="n">
        <v>0</v>
      </c>
    </row>
    <row r="15996" customFormat="false" ht="12.75" hidden="false" customHeight="false" outlineLevel="0" collapsed="false">
      <c r="B15996" s="2" t="n">
        <v>19648</v>
      </c>
      <c r="C15996" s="3" t="n">
        <v>0</v>
      </c>
      <c r="D15996" s="4" t="n">
        <v>0</v>
      </c>
    </row>
    <row r="15997" customFormat="false" ht="12.75" hidden="false" customHeight="false" outlineLevel="0" collapsed="false">
      <c r="B15997" s="2" t="n">
        <v>19649</v>
      </c>
      <c r="C15997" s="3" t="n">
        <v>0</v>
      </c>
      <c r="D15997" s="4" t="n">
        <v>0</v>
      </c>
    </row>
    <row r="15998" customFormat="false" ht="12.75" hidden="false" customHeight="false" outlineLevel="0" collapsed="false">
      <c r="B15998" s="2" t="n">
        <v>19650</v>
      </c>
      <c r="C15998" s="3" t="n">
        <v>0</v>
      </c>
      <c r="D15998" s="4" t="n">
        <v>0</v>
      </c>
    </row>
    <row r="15999" customFormat="false" ht="12.75" hidden="false" customHeight="false" outlineLevel="0" collapsed="false">
      <c r="B15999" s="2" t="n">
        <v>19651</v>
      </c>
      <c r="C15999" s="3" t="n">
        <v>0</v>
      </c>
      <c r="D15999" s="4" t="n">
        <v>0</v>
      </c>
    </row>
    <row r="16000" customFormat="false" ht="12.75" hidden="false" customHeight="false" outlineLevel="0" collapsed="false">
      <c r="B16000" s="2" t="n">
        <v>19652</v>
      </c>
      <c r="C16000" s="3" t="n">
        <v>0</v>
      </c>
      <c r="D16000" s="4" t="n">
        <v>0</v>
      </c>
    </row>
    <row r="16001" customFormat="false" ht="12.75" hidden="false" customHeight="false" outlineLevel="0" collapsed="false">
      <c r="B16001" s="2" t="n">
        <v>19653</v>
      </c>
      <c r="C16001" s="3" t="n">
        <v>0</v>
      </c>
      <c r="D16001" s="4" t="n">
        <v>0</v>
      </c>
    </row>
    <row r="16002" customFormat="false" ht="12.75" hidden="false" customHeight="false" outlineLevel="0" collapsed="false">
      <c r="B16002" s="2" t="n">
        <v>19654</v>
      </c>
      <c r="C16002" s="3" t="n">
        <v>0</v>
      </c>
      <c r="D16002" s="4" t="n">
        <v>0</v>
      </c>
    </row>
    <row r="16003" customFormat="false" ht="12.75" hidden="false" customHeight="false" outlineLevel="0" collapsed="false">
      <c r="B16003" s="2" t="n">
        <v>19655</v>
      </c>
      <c r="C16003" s="3" t="n">
        <v>0</v>
      </c>
      <c r="D16003" s="4" t="n">
        <v>0</v>
      </c>
    </row>
    <row r="16004" customFormat="false" ht="12.75" hidden="false" customHeight="false" outlineLevel="0" collapsed="false">
      <c r="B16004" s="2" t="n">
        <v>19656</v>
      </c>
      <c r="C16004" s="3" t="n">
        <v>0</v>
      </c>
      <c r="D16004" s="4" t="n">
        <v>0</v>
      </c>
    </row>
    <row r="16005" customFormat="false" ht="12.75" hidden="false" customHeight="false" outlineLevel="0" collapsed="false">
      <c r="B16005" s="2" t="n">
        <v>19657</v>
      </c>
      <c r="C16005" s="3" t="n">
        <v>0</v>
      </c>
      <c r="D16005" s="4" t="n">
        <v>0</v>
      </c>
    </row>
    <row r="16006" customFormat="false" ht="12.75" hidden="false" customHeight="false" outlineLevel="0" collapsed="false">
      <c r="B16006" s="2" t="n">
        <v>19658</v>
      </c>
      <c r="C16006" s="3" t="n">
        <v>0</v>
      </c>
      <c r="D16006" s="4" t="n">
        <v>0</v>
      </c>
    </row>
    <row r="16007" customFormat="false" ht="12.75" hidden="false" customHeight="false" outlineLevel="0" collapsed="false">
      <c r="B16007" s="2" t="n">
        <v>19659</v>
      </c>
      <c r="C16007" s="3" t="n">
        <v>0</v>
      </c>
      <c r="D16007" s="4" t="n">
        <v>0</v>
      </c>
    </row>
    <row r="16008" customFormat="false" ht="12.75" hidden="false" customHeight="false" outlineLevel="0" collapsed="false">
      <c r="B16008" s="2" t="n">
        <v>19660</v>
      </c>
      <c r="C16008" s="3" t="n">
        <v>0</v>
      </c>
      <c r="D16008" s="4" t="n">
        <v>0</v>
      </c>
    </row>
    <row r="16009" customFormat="false" ht="12.75" hidden="false" customHeight="false" outlineLevel="0" collapsed="false">
      <c r="B16009" s="2" t="n">
        <v>19661</v>
      </c>
      <c r="C16009" s="3" t="n">
        <v>0</v>
      </c>
      <c r="D16009" s="4" t="n">
        <v>0</v>
      </c>
    </row>
    <row r="16010" customFormat="false" ht="12.75" hidden="false" customHeight="false" outlineLevel="0" collapsed="false">
      <c r="B16010" s="2" t="n">
        <v>19662</v>
      </c>
      <c r="C16010" s="3" t="n">
        <v>0</v>
      </c>
      <c r="D16010" s="4" t="n">
        <v>0</v>
      </c>
    </row>
    <row r="16011" customFormat="false" ht="12.75" hidden="false" customHeight="false" outlineLevel="0" collapsed="false">
      <c r="B16011" s="2" t="n">
        <v>19663</v>
      </c>
      <c r="C16011" s="3" t="n">
        <v>0</v>
      </c>
      <c r="D16011" s="4" t="n">
        <v>0</v>
      </c>
    </row>
    <row r="16012" customFormat="false" ht="12.75" hidden="false" customHeight="false" outlineLevel="0" collapsed="false">
      <c r="B16012" s="2" t="n">
        <v>19664</v>
      </c>
      <c r="C16012" s="3" t="n">
        <v>0</v>
      </c>
      <c r="D16012" s="4" t="n">
        <v>0</v>
      </c>
    </row>
    <row r="16013" customFormat="false" ht="12.75" hidden="false" customHeight="false" outlineLevel="0" collapsed="false">
      <c r="B16013" s="2" t="n">
        <v>19665</v>
      </c>
      <c r="C16013" s="3" t="n">
        <v>0</v>
      </c>
      <c r="D16013" s="4" t="n">
        <v>0</v>
      </c>
    </row>
    <row r="16014" customFormat="false" ht="12.75" hidden="false" customHeight="false" outlineLevel="0" collapsed="false">
      <c r="B16014" s="2" t="n">
        <v>19666</v>
      </c>
      <c r="C16014" s="3" t="n">
        <v>0</v>
      </c>
      <c r="D16014" s="4" t="n">
        <v>0</v>
      </c>
    </row>
    <row r="16015" customFormat="false" ht="12.75" hidden="false" customHeight="false" outlineLevel="0" collapsed="false">
      <c r="B16015" s="2" t="n">
        <v>19667</v>
      </c>
      <c r="C16015" s="3" t="n">
        <v>0</v>
      </c>
      <c r="D16015" s="4" t="n">
        <v>0</v>
      </c>
    </row>
    <row r="16016" customFormat="false" ht="12.75" hidden="false" customHeight="false" outlineLevel="0" collapsed="false">
      <c r="B16016" s="2" t="n">
        <v>19668</v>
      </c>
      <c r="C16016" s="3" t="n">
        <v>0</v>
      </c>
      <c r="D16016" s="4" t="n">
        <v>0</v>
      </c>
    </row>
    <row r="16017" customFormat="false" ht="12.75" hidden="false" customHeight="false" outlineLevel="0" collapsed="false">
      <c r="B16017" s="2" t="n">
        <v>19669</v>
      </c>
      <c r="C16017" s="3" t="n">
        <v>2</v>
      </c>
      <c r="D16017" s="4" t="n">
        <v>0</v>
      </c>
    </row>
    <row r="16018" customFormat="false" ht="12.75" hidden="false" customHeight="false" outlineLevel="0" collapsed="false">
      <c r="B16018" s="2" t="n">
        <v>19670</v>
      </c>
      <c r="C16018" s="3" t="n">
        <v>0</v>
      </c>
      <c r="D16018" s="4" t="n">
        <v>0</v>
      </c>
    </row>
    <row r="16019" customFormat="false" ht="12.75" hidden="false" customHeight="false" outlineLevel="0" collapsed="false">
      <c r="B16019" s="2" t="n">
        <v>19671</v>
      </c>
      <c r="C16019" s="3" t="n">
        <v>0</v>
      </c>
      <c r="D16019" s="4" t="n">
        <v>0</v>
      </c>
    </row>
    <row r="16020" customFormat="false" ht="12.75" hidden="false" customHeight="false" outlineLevel="0" collapsed="false">
      <c r="B16020" s="2" t="n">
        <v>19672</v>
      </c>
      <c r="C16020" s="3" t="n">
        <v>0</v>
      </c>
      <c r="D16020" s="4" t="n">
        <v>0</v>
      </c>
    </row>
    <row r="16021" customFormat="false" ht="12.75" hidden="false" customHeight="false" outlineLevel="0" collapsed="false">
      <c r="B16021" s="2" t="n">
        <v>19673</v>
      </c>
      <c r="C16021" s="3" t="n">
        <v>0</v>
      </c>
      <c r="D16021" s="4" t="n">
        <v>0</v>
      </c>
    </row>
    <row r="16022" customFormat="false" ht="12.75" hidden="false" customHeight="false" outlineLevel="0" collapsed="false">
      <c r="B16022" s="2" t="n">
        <v>19674</v>
      </c>
      <c r="C16022" s="3" t="n">
        <v>0</v>
      </c>
      <c r="D16022" s="4" t="n">
        <v>0</v>
      </c>
    </row>
    <row r="16023" customFormat="false" ht="12.75" hidden="false" customHeight="false" outlineLevel="0" collapsed="false">
      <c r="B16023" s="2" t="n">
        <v>19675</v>
      </c>
      <c r="C16023" s="3" t="n">
        <v>0</v>
      </c>
      <c r="D16023" s="4" t="n">
        <v>0</v>
      </c>
    </row>
    <row r="16024" customFormat="false" ht="12.75" hidden="false" customHeight="false" outlineLevel="0" collapsed="false">
      <c r="B16024" s="2" t="n">
        <v>19676</v>
      </c>
      <c r="C16024" s="3" t="n">
        <v>0</v>
      </c>
      <c r="D16024" s="4" t="n">
        <v>0</v>
      </c>
    </row>
    <row r="16025" customFormat="false" ht="12.75" hidden="false" customHeight="false" outlineLevel="0" collapsed="false">
      <c r="B16025" s="2" t="n">
        <v>19677</v>
      </c>
      <c r="C16025" s="3" t="n">
        <v>0</v>
      </c>
      <c r="D16025" s="4" t="n">
        <v>0</v>
      </c>
    </row>
    <row r="16026" customFormat="false" ht="12.75" hidden="false" customHeight="false" outlineLevel="0" collapsed="false">
      <c r="B16026" s="2" t="n">
        <v>19678</v>
      </c>
      <c r="C16026" s="3" t="n">
        <v>0</v>
      </c>
      <c r="D16026" s="4" t="n">
        <v>0</v>
      </c>
    </row>
    <row r="16027" customFormat="false" ht="12.75" hidden="false" customHeight="false" outlineLevel="0" collapsed="false">
      <c r="B16027" s="2" t="n">
        <v>19679</v>
      </c>
      <c r="C16027" s="3" t="n">
        <v>0</v>
      </c>
      <c r="D16027" s="4" t="n">
        <v>0</v>
      </c>
    </row>
    <row r="16028" customFormat="false" ht="12.75" hidden="false" customHeight="false" outlineLevel="0" collapsed="false">
      <c r="B16028" s="2" t="n">
        <v>19680</v>
      </c>
      <c r="C16028" s="3" t="n">
        <v>0</v>
      </c>
      <c r="D16028" s="4" t="n">
        <v>0</v>
      </c>
    </row>
    <row r="16029" customFormat="false" ht="12.75" hidden="false" customHeight="false" outlineLevel="0" collapsed="false">
      <c r="B16029" s="2" t="n">
        <v>19681</v>
      </c>
      <c r="C16029" s="3" t="n">
        <v>0</v>
      </c>
      <c r="D16029" s="4" t="n">
        <v>0</v>
      </c>
    </row>
    <row r="16030" customFormat="false" ht="12.75" hidden="false" customHeight="false" outlineLevel="0" collapsed="false">
      <c r="B16030" s="2" t="n">
        <v>19682</v>
      </c>
      <c r="C16030" s="3" t="n">
        <v>0</v>
      </c>
      <c r="D16030" s="4" t="n">
        <v>0</v>
      </c>
    </row>
    <row r="16031" customFormat="false" ht="12.75" hidden="false" customHeight="false" outlineLevel="0" collapsed="false">
      <c r="B16031" s="2" t="n">
        <v>19683</v>
      </c>
      <c r="C16031" s="3" t="n">
        <v>0</v>
      </c>
      <c r="D16031" s="4" t="n">
        <v>0</v>
      </c>
    </row>
    <row r="16032" customFormat="false" ht="12.75" hidden="false" customHeight="false" outlineLevel="0" collapsed="false">
      <c r="B16032" s="2" t="n">
        <v>19684</v>
      </c>
      <c r="C16032" s="3" t="n">
        <v>0</v>
      </c>
      <c r="D16032" s="4" t="n">
        <v>0</v>
      </c>
    </row>
    <row r="16033" customFormat="false" ht="12.75" hidden="false" customHeight="false" outlineLevel="0" collapsed="false">
      <c r="B16033" s="2" t="n">
        <v>19685</v>
      </c>
      <c r="C16033" s="3" t="n">
        <v>3</v>
      </c>
      <c r="D16033" s="4" t="n">
        <v>0</v>
      </c>
    </row>
    <row r="16034" customFormat="false" ht="12.75" hidden="false" customHeight="false" outlineLevel="0" collapsed="false">
      <c r="B16034" s="2" t="n">
        <v>19686</v>
      </c>
      <c r="C16034" s="3" t="n">
        <v>0</v>
      </c>
      <c r="D16034" s="4" t="n">
        <v>0</v>
      </c>
    </row>
    <row r="16035" customFormat="false" ht="12.75" hidden="false" customHeight="false" outlineLevel="0" collapsed="false">
      <c r="B16035" s="2" t="n">
        <v>19687</v>
      </c>
      <c r="C16035" s="3" t="n">
        <v>0</v>
      </c>
      <c r="D16035" s="4" t="n">
        <v>0</v>
      </c>
    </row>
    <row r="16036" customFormat="false" ht="12.75" hidden="false" customHeight="false" outlineLevel="0" collapsed="false">
      <c r="B16036" s="2" t="n">
        <v>19688</v>
      </c>
      <c r="C16036" s="3" t="n">
        <v>0</v>
      </c>
      <c r="D16036" s="4" t="n">
        <v>0</v>
      </c>
    </row>
    <row r="16037" customFormat="false" ht="12.75" hidden="false" customHeight="false" outlineLevel="0" collapsed="false">
      <c r="B16037" s="2" t="n">
        <v>19689</v>
      </c>
      <c r="C16037" s="3" t="n">
        <v>25</v>
      </c>
      <c r="D16037" s="4" t="n">
        <v>0</v>
      </c>
    </row>
    <row r="16038" customFormat="false" ht="12.75" hidden="false" customHeight="false" outlineLevel="0" collapsed="false">
      <c r="B16038" s="2" t="n">
        <v>19690</v>
      </c>
      <c r="C16038" s="3" t="n">
        <v>33</v>
      </c>
      <c r="D16038" s="4" t="n">
        <v>41.8092388176568</v>
      </c>
    </row>
    <row r="16039" customFormat="false" ht="12.75" hidden="false" customHeight="false" outlineLevel="0" collapsed="false">
      <c r="B16039" s="2" t="n">
        <v>19691</v>
      </c>
      <c r="C16039" s="3" t="n">
        <v>13</v>
      </c>
      <c r="D16039" s="4" t="n">
        <v>37.4565681076543</v>
      </c>
    </row>
    <row r="16040" customFormat="false" ht="12.75" hidden="false" customHeight="false" outlineLevel="0" collapsed="false">
      <c r="B16040" s="2" t="n">
        <v>19692</v>
      </c>
      <c r="C16040" s="3" t="n">
        <v>0</v>
      </c>
      <c r="D16040" s="4" t="n">
        <v>26.6075732598838</v>
      </c>
    </row>
    <row r="16041" customFormat="false" ht="12.75" hidden="false" customHeight="false" outlineLevel="0" collapsed="false">
      <c r="B16041" s="2" t="n">
        <v>19693</v>
      </c>
      <c r="C16041" s="3" t="n">
        <v>0</v>
      </c>
      <c r="D16041" s="4" t="n">
        <v>16.342916242782</v>
      </c>
    </row>
    <row r="16042" customFormat="false" ht="12.75" hidden="false" customHeight="false" outlineLevel="0" collapsed="false">
      <c r="B16042" s="2" t="n">
        <v>19694</v>
      </c>
      <c r="C16042" s="3" t="n">
        <v>0</v>
      </c>
      <c r="D16042" s="4" t="n">
        <v>0</v>
      </c>
    </row>
    <row r="16043" customFormat="false" ht="12.75" hidden="false" customHeight="false" outlineLevel="0" collapsed="false">
      <c r="B16043" s="2" t="n">
        <v>19695</v>
      </c>
      <c r="C16043" s="3" t="n">
        <v>0</v>
      </c>
      <c r="D16043" s="4" t="n">
        <v>0</v>
      </c>
    </row>
    <row r="16044" customFormat="false" ht="12.75" hidden="false" customHeight="false" outlineLevel="0" collapsed="false">
      <c r="B16044" s="2" t="n">
        <v>19696</v>
      </c>
      <c r="C16044" s="3" t="n">
        <v>0</v>
      </c>
      <c r="D16044" s="4" t="n">
        <v>0</v>
      </c>
    </row>
    <row r="16045" customFormat="false" ht="12.75" hidden="false" customHeight="false" outlineLevel="0" collapsed="false">
      <c r="B16045" s="2" t="n">
        <v>19697</v>
      </c>
      <c r="C16045" s="3" t="n">
        <v>0</v>
      </c>
      <c r="D16045" s="4" t="n">
        <v>0</v>
      </c>
    </row>
    <row r="16046" customFormat="false" ht="12.75" hidden="false" customHeight="false" outlineLevel="0" collapsed="false">
      <c r="B16046" s="2" t="n">
        <v>19698</v>
      </c>
      <c r="C16046" s="3" t="n">
        <v>0</v>
      </c>
      <c r="D16046" s="4" t="n">
        <v>0</v>
      </c>
    </row>
    <row r="16047" customFormat="false" ht="12.75" hidden="false" customHeight="false" outlineLevel="0" collapsed="false">
      <c r="B16047" s="2" t="n">
        <v>19699</v>
      </c>
      <c r="C16047" s="3" t="n">
        <v>0</v>
      </c>
      <c r="D16047" s="4" t="n">
        <v>0</v>
      </c>
    </row>
    <row r="16048" customFormat="false" ht="12.75" hidden="false" customHeight="false" outlineLevel="0" collapsed="false">
      <c r="B16048" s="2" t="n">
        <v>19700</v>
      </c>
      <c r="C16048" s="3" t="n">
        <v>0</v>
      </c>
      <c r="D16048" s="4" t="n">
        <v>0</v>
      </c>
    </row>
    <row r="16049" customFormat="false" ht="12.75" hidden="false" customHeight="false" outlineLevel="0" collapsed="false">
      <c r="B16049" s="2" t="n">
        <v>19701</v>
      </c>
      <c r="C16049" s="3" t="n">
        <v>0</v>
      </c>
      <c r="D16049" s="4" t="n">
        <v>0</v>
      </c>
    </row>
    <row r="16050" customFormat="false" ht="12.75" hidden="false" customHeight="false" outlineLevel="0" collapsed="false">
      <c r="B16050" s="2" t="n">
        <v>19702</v>
      </c>
      <c r="C16050" s="3" t="n">
        <v>0</v>
      </c>
      <c r="D16050" s="4" t="n">
        <v>0</v>
      </c>
    </row>
    <row r="16051" customFormat="false" ht="12.75" hidden="false" customHeight="false" outlineLevel="0" collapsed="false">
      <c r="B16051" s="2" t="n">
        <v>19703</v>
      </c>
      <c r="C16051" s="3" t="n">
        <v>0</v>
      </c>
      <c r="D16051" s="4" t="n">
        <v>0</v>
      </c>
    </row>
    <row r="16052" customFormat="false" ht="12.75" hidden="false" customHeight="false" outlineLevel="0" collapsed="false">
      <c r="B16052" s="2" t="n">
        <v>19704</v>
      </c>
      <c r="C16052" s="3" t="n">
        <v>0</v>
      </c>
      <c r="D16052" s="4" t="n">
        <v>0</v>
      </c>
    </row>
    <row r="16053" customFormat="false" ht="12.75" hidden="false" customHeight="false" outlineLevel="0" collapsed="false">
      <c r="B16053" s="2" t="n">
        <v>19705</v>
      </c>
      <c r="C16053" s="3" t="n">
        <v>0</v>
      </c>
      <c r="D16053" s="4" t="n">
        <v>0</v>
      </c>
    </row>
    <row r="16054" customFormat="false" ht="12.75" hidden="false" customHeight="false" outlineLevel="0" collapsed="false">
      <c r="B16054" s="2" t="n">
        <v>19706</v>
      </c>
      <c r="C16054" s="3" t="n">
        <v>0</v>
      </c>
      <c r="D16054" s="4" t="n">
        <v>0</v>
      </c>
    </row>
    <row r="16055" customFormat="false" ht="12.75" hidden="false" customHeight="false" outlineLevel="0" collapsed="false">
      <c r="B16055" s="2" t="n">
        <v>19707</v>
      </c>
      <c r="C16055" s="3" t="n">
        <v>0</v>
      </c>
      <c r="D16055" s="4" t="n">
        <v>0</v>
      </c>
    </row>
    <row r="16056" customFormat="false" ht="12.75" hidden="false" customHeight="false" outlineLevel="0" collapsed="false">
      <c r="B16056" s="2" t="n">
        <v>19708</v>
      </c>
      <c r="C16056" s="3" t="n">
        <v>0</v>
      </c>
      <c r="D16056" s="4" t="n">
        <v>0</v>
      </c>
    </row>
    <row r="16057" customFormat="false" ht="12.75" hidden="false" customHeight="false" outlineLevel="0" collapsed="false">
      <c r="B16057" s="2" t="n">
        <v>19709</v>
      </c>
      <c r="C16057" s="3" t="n">
        <v>0</v>
      </c>
      <c r="D16057" s="4" t="n">
        <v>0</v>
      </c>
    </row>
    <row r="16058" customFormat="false" ht="12.75" hidden="false" customHeight="false" outlineLevel="0" collapsed="false">
      <c r="B16058" s="2" t="n">
        <v>19710</v>
      </c>
      <c r="C16058" s="3" t="n">
        <v>12</v>
      </c>
      <c r="D16058" s="4" t="n">
        <v>0</v>
      </c>
    </row>
    <row r="16059" customFormat="false" ht="12.75" hidden="false" customHeight="false" outlineLevel="0" collapsed="false">
      <c r="B16059" s="2" t="n">
        <v>19711</v>
      </c>
      <c r="C16059" s="3" t="n">
        <v>3</v>
      </c>
      <c r="D16059" s="4" t="n">
        <v>0</v>
      </c>
    </row>
    <row r="16060" customFormat="false" ht="12.75" hidden="false" customHeight="false" outlineLevel="0" collapsed="false">
      <c r="B16060" s="2" t="n">
        <v>19712</v>
      </c>
      <c r="C16060" s="3" t="n">
        <v>1</v>
      </c>
      <c r="D16060" s="4" t="n">
        <v>0</v>
      </c>
    </row>
    <row r="16061" customFormat="false" ht="12.75" hidden="false" customHeight="false" outlineLevel="0" collapsed="false">
      <c r="B16061" s="2" t="n">
        <v>19713</v>
      </c>
      <c r="C16061" s="3" t="n">
        <v>0</v>
      </c>
      <c r="D16061" s="4" t="n">
        <v>0</v>
      </c>
    </row>
    <row r="16062" customFormat="false" ht="12.75" hidden="false" customHeight="false" outlineLevel="0" collapsed="false">
      <c r="B16062" s="2" t="n">
        <v>19714</v>
      </c>
      <c r="C16062" s="3" t="n">
        <v>0</v>
      </c>
      <c r="D16062" s="4" t="n">
        <v>0</v>
      </c>
    </row>
    <row r="16063" customFormat="false" ht="12.75" hidden="false" customHeight="false" outlineLevel="0" collapsed="false">
      <c r="B16063" s="2" t="n">
        <v>19715</v>
      </c>
      <c r="C16063" s="3" t="n">
        <v>0</v>
      </c>
      <c r="D16063" s="4" t="n">
        <v>0</v>
      </c>
    </row>
    <row r="16064" customFormat="false" ht="12.75" hidden="false" customHeight="false" outlineLevel="0" collapsed="false">
      <c r="B16064" s="2" t="n">
        <v>19716</v>
      </c>
      <c r="C16064" s="3" t="n">
        <v>0</v>
      </c>
      <c r="D16064" s="4" t="n">
        <v>0</v>
      </c>
    </row>
    <row r="16065" customFormat="false" ht="12.75" hidden="false" customHeight="false" outlineLevel="0" collapsed="false">
      <c r="B16065" s="2" t="n">
        <v>19717</v>
      </c>
      <c r="C16065" s="3" t="n">
        <v>0</v>
      </c>
      <c r="D16065" s="4" t="n">
        <v>0</v>
      </c>
    </row>
    <row r="16066" customFormat="false" ht="12.75" hidden="false" customHeight="false" outlineLevel="0" collapsed="false">
      <c r="B16066" s="2" t="n">
        <v>19718</v>
      </c>
      <c r="C16066" s="3" t="n">
        <v>2</v>
      </c>
      <c r="D16066" s="4" t="n">
        <v>0</v>
      </c>
    </row>
    <row r="16067" customFormat="false" ht="12.75" hidden="false" customHeight="false" outlineLevel="0" collapsed="false">
      <c r="B16067" s="2" t="n">
        <v>19719</v>
      </c>
      <c r="C16067" s="3" t="n">
        <v>0</v>
      </c>
      <c r="D16067" s="4" t="n">
        <v>0</v>
      </c>
    </row>
    <row r="16068" customFormat="false" ht="12.75" hidden="false" customHeight="false" outlineLevel="0" collapsed="false">
      <c r="B16068" s="2" t="n">
        <v>19720</v>
      </c>
      <c r="C16068" s="3" t="n">
        <v>0</v>
      </c>
      <c r="D16068" s="4" t="n">
        <v>0</v>
      </c>
    </row>
    <row r="16069" customFormat="false" ht="12.75" hidden="false" customHeight="false" outlineLevel="0" collapsed="false">
      <c r="B16069" s="2" t="n">
        <v>19721</v>
      </c>
      <c r="C16069" s="3" t="n">
        <v>0</v>
      </c>
      <c r="D16069" s="4" t="n">
        <v>0</v>
      </c>
    </row>
    <row r="16070" customFormat="false" ht="12.75" hidden="false" customHeight="false" outlineLevel="0" collapsed="false">
      <c r="B16070" s="2" t="n">
        <v>19722</v>
      </c>
      <c r="C16070" s="3" t="n">
        <v>0</v>
      </c>
      <c r="D16070" s="4" t="n">
        <v>0</v>
      </c>
    </row>
    <row r="16071" customFormat="false" ht="12.75" hidden="false" customHeight="false" outlineLevel="0" collapsed="false">
      <c r="B16071" s="2" t="n">
        <v>19723</v>
      </c>
      <c r="C16071" s="3" t="n">
        <v>0</v>
      </c>
      <c r="D16071" s="4" t="n">
        <v>0</v>
      </c>
    </row>
    <row r="16072" customFormat="false" ht="12.75" hidden="false" customHeight="false" outlineLevel="0" collapsed="false">
      <c r="B16072" s="2" t="n">
        <v>19724</v>
      </c>
      <c r="C16072" s="3" t="n">
        <v>0</v>
      </c>
      <c r="D16072" s="4" t="n">
        <v>0</v>
      </c>
    </row>
    <row r="16073" customFormat="false" ht="12.75" hidden="false" customHeight="false" outlineLevel="0" collapsed="false">
      <c r="B16073" s="2" t="n">
        <v>19725</v>
      </c>
      <c r="C16073" s="3" t="n">
        <v>0</v>
      </c>
      <c r="D16073" s="4" t="n">
        <v>0</v>
      </c>
    </row>
    <row r="16074" customFormat="false" ht="12.75" hidden="false" customHeight="false" outlineLevel="0" collapsed="false">
      <c r="B16074" s="2" t="n">
        <v>19726</v>
      </c>
      <c r="C16074" s="3" t="n">
        <v>0</v>
      </c>
      <c r="D16074" s="4" t="n">
        <v>0</v>
      </c>
    </row>
    <row r="16075" customFormat="false" ht="12.75" hidden="false" customHeight="false" outlineLevel="0" collapsed="false">
      <c r="B16075" s="2" t="n">
        <v>19727</v>
      </c>
      <c r="C16075" s="3" t="n">
        <v>0</v>
      </c>
      <c r="D16075" s="4" t="n">
        <v>0</v>
      </c>
    </row>
    <row r="16076" customFormat="false" ht="12.75" hidden="false" customHeight="false" outlineLevel="0" collapsed="false">
      <c r="B16076" s="2" t="n">
        <v>19728</v>
      </c>
      <c r="C16076" s="3" t="n">
        <v>1</v>
      </c>
      <c r="D16076" s="4" t="n">
        <v>0</v>
      </c>
    </row>
    <row r="16077" customFormat="false" ht="12.75" hidden="false" customHeight="false" outlineLevel="0" collapsed="false">
      <c r="B16077" s="2" t="n">
        <v>19729</v>
      </c>
      <c r="C16077" s="3" t="n">
        <v>0</v>
      </c>
      <c r="D16077" s="4" t="n">
        <v>0</v>
      </c>
    </row>
    <row r="16078" customFormat="false" ht="12.75" hidden="false" customHeight="false" outlineLevel="0" collapsed="false">
      <c r="B16078" s="2" t="n">
        <v>19730</v>
      </c>
      <c r="C16078" s="3" t="n">
        <v>0</v>
      </c>
      <c r="D16078" s="4" t="n">
        <v>0</v>
      </c>
    </row>
    <row r="16079" customFormat="false" ht="12.75" hidden="false" customHeight="false" outlineLevel="0" collapsed="false">
      <c r="B16079" s="2" t="n">
        <v>19731</v>
      </c>
      <c r="C16079" s="3" t="n">
        <v>0</v>
      </c>
      <c r="D16079" s="4" t="n">
        <v>0</v>
      </c>
    </row>
    <row r="16080" customFormat="false" ht="12.75" hidden="false" customHeight="false" outlineLevel="0" collapsed="false">
      <c r="B16080" s="2" t="n">
        <v>19732</v>
      </c>
      <c r="C16080" s="3" t="n">
        <v>0</v>
      </c>
      <c r="D16080" s="4" t="n">
        <v>0</v>
      </c>
    </row>
    <row r="16081" customFormat="false" ht="12.75" hidden="false" customHeight="false" outlineLevel="0" collapsed="false">
      <c r="B16081" s="2" t="n">
        <v>19733</v>
      </c>
      <c r="C16081" s="3" t="n">
        <v>3</v>
      </c>
      <c r="D16081" s="4" t="n">
        <v>0</v>
      </c>
    </row>
    <row r="16082" customFormat="false" ht="12.75" hidden="false" customHeight="false" outlineLevel="0" collapsed="false">
      <c r="B16082" s="2" t="n">
        <v>19734</v>
      </c>
      <c r="C16082" s="3" t="n">
        <v>0</v>
      </c>
      <c r="D16082" s="4" t="n">
        <v>0</v>
      </c>
    </row>
    <row r="16083" customFormat="false" ht="12.75" hidden="false" customHeight="false" outlineLevel="0" collapsed="false">
      <c r="B16083" s="2" t="n">
        <v>19735</v>
      </c>
      <c r="C16083" s="3" t="n">
        <v>2</v>
      </c>
      <c r="D16083" s="4" t="n">
        <v>0</v>
      </c>
    </row>
    <row r="16084" customFormat="false" ht="12.75" hidden="false" customHeight="false" outlineLevel="0" collapsed="false">
      <c r="B16084" s="2" t="n">
        <v>19736</v>
      </c>
      <c r="C16084" s="3" t="n">
        <v>0</v>
      </c>
      <c r="D16084" s="4" t="n">
        <v>0</v>
      </c>
    </row>
    <row r="16085" customFormat="false" ht="12.75" hidden="false" customHeight="false" outlineLevel="0" collapsed="false">
      <c r="B16085" s="2" t="n">
        <v>19737</v>
      </c>
      <c r="C16085" s="3" t="n">
        <v>0</v>
      </c>
      <c r="D16085" s="4" t="n">
        <v>0</v>
      </c>
    </row>
    <row r="16086" customFormat="false" ht="12.75" hidden="false" customHeight="false" outlineLevel="0" collapsed="false">
      <c r="B16086" s="2" t="n">
        <v>19738</v>
      </c>
      <c r="C16086" s="3" t="n">
        <v>0</v>
      </c>
      <c r="D16086" s="4" t="n">
        <v>0</v>
      </c>
    </row>
    <row r="16087" customFormat="false" ht="12.75" hidden="false" customHeight="false" outlineLevel="0" collapsed="false">
      <c r="B16087" s="2" t="n">
        <v>19739</v>
      </c>
      <c r="C16087" s="3" t="n">
        <v>0</v>
      </c>
      <c r="D16087" s="4" t="n">
        <v>0</v>
      </c>
    </row>
    <row r="16088" customFormat="false" ht="12.75" hidden="false" customHeight="false" outlineLevel="0" collapsed="false">
      <c r="B16088" s="2" t="n">
        <v>19740</v>
      </c>
      <c r="C16088" s="3" t="n">
        <v>0</v>
      </c>
      <c r="D16088" s="4" t="n">
        <v>0</v>
      </c>
    </row>
    <row r="16089" customFormat="false" ht="12.75" hidden="false" customHeight="false" outlineLevel="0" collapsed="false">
      <c r="B16089" s="2" t="n">
        <v>19741</v>
      </c>
      <c r="C16089" s="3" t="n">
        <v>0</v>
      </c>
      <c r="D16089" s="4" t="n">
        <v>0</v>
      </c>
    </row>
    <row r="16090" customFormat="false" ht="12.75" hidden="false" customHeight="false" outlineLevel="0" collapsed="false">
      <c r="B16090" s="2" t="n">
        <v>19742</v>
      </c>
      <c r="C16090" s="3" t="n">
        <v>0</v>
      </c>
      <c r="D16090" s="4" t="n">
        <v>0</v>
      </c>
    </row>
    <row r="16091" customFormat="false" ht="12.75" hidden="false" customHeight="false" outlineLevel="0" collapsed="false">
      <c r="B16091" s="2" t="n">
        <v>19743</v>
      </c>
      <c r="C16091" s="3" t="n">
        <v>0</v>
      </c>
      <c r="D16091" s="4" t="n">
        <v>0</v>
      </c>
    </row>
    <row r="16092" customFormat="false" ht="12.75" hidden="false" customHeight="false" outlineLevel="0" collapsed="false">
      <c r="B16092" s="2" t="n">
        <v>19744</v>
      </c>
      <c r="C16092" s="3" t="n">
        <v>10</v>
      </c>
      <c r="D16092" s="4" t="n">
        <v>0</v>
      </c>
    </row>
    <row r="16093" customFormat="false" ht="12.75" hidden="false" customHeight="false" outlineLevel="0" collapsed="false">
      <c r="B16093" s="2" t="n">
        <v>19745</v>
      </c>
      <c r="C16093" s="3" t="n">
        <v>6</v>
      </c>
      <c r="D16093" s="4" t="n">
        <v>0</v>
      </c>
    </row>
    <row r="16094" customFormat="false" ht="12.75" hidden="false" customHeight="false" outlineLevel="0" collapsed="false">
      <c r="B16094" s="2" t="n">
        <v>19746</v>
      </c>
      <c r="C16094" s="3" t="n">
        <v>0</v>
      </c>
      <c r="D16094" s="4" t="n">
        <v>0</v>
      </c>
    </row>
    <row r="16095" customFormat="false" ht="12.75" hidden="false" customHeight="false" outlineLevel="0" collapsed="false">
      <c r="B16095" s="2" t="n">
        <v>19747</v>
      </c>
      <c r="C16095" s="3" t="n">
        <v>0</v>
      </c>
      <c r="D16095" s="4" t="n">
        <v>0</v>
      </c>
    </row>
    <row r="16096" customFormat="false" ht="12.75" hidden="false" customHeight="false" outlineLevel="0" collapsed="false">
      <c r="B16096" s="2" t="n">
        <v>19748</v>
      </c>
      <c r="C16096" s="3" t="n">
        <v>3</v>
      </c>
      <c r="D16096" s="4" t="n">
        <v>0</v>
      </c>
    </row>
    <row r="16097" customFormat="false" ht="12.75" hidden="false" customHeight="false" outlineLevel="0" collapsed="false">
      <c r="B16097" s="2" t="n">
        <v>19749</v>
      </c>
      <c r="C16097" s="3" t="n">
        <v>0</v>
      </c>
      <c r="D16097" s="4" t="n">
        <v>0</v>
      </c>
    </row>
    <row r="16098" customFormat="false" ht="12.75" hidden="false" customHeight="false" outlineLevel="0" collapsed="false">
      <c r="B16098" s="2" t="n">
        <v>19750</v>
      </c>
      <c r="C16098" s="3" t="n">
        <v>0</v>
      </c>
      <c r="D16098" s="4" t="n">
        <v>0</v>
      </c>
    </row>
    <row r="16099" customFormat="false" ht="12.75" hidden="false" customHeight="false" outlineLevel="0" collapsed="false">
      <c r="B16099" s="2" t="n">
        <v>19751</v>
      </c>
      <c r="C16099" s="3" t="n">
        <v>0</v>
      </c>
      <c r="D16099" s="4" t="n">
        <v>0</v>
      </c>
    </row>
    <row r="16100" customFormat="false" ht="12.75" hidden="false" customHeight="false" outlineLevel="0" collapsed="false">
      <c r="B16100" s="2" t="n">
        <v>19752</v>
      </c>
      <c r="C16100" s="3" t="n">
        <v>0</v>
      </c>
      <c r="D16100" s="4" t="n">
        <v>0</v>
      </c>
    </row>
    <row r="16101" customFormat="false" ht="12.75" hidden="false" customHeight="false" outlineLevel="0" collapsed="false">
      <c r="B16101" s="2" t="n">
        <v>19753</v>
      </c>
      <c r="C16101" s="3" t="n">
        <v>0</v>
      </c>
      <c r="D16101" s="4" t="n">
        <v>0</v>
      </c>
    </row>
    <row r="16102" customFormat="false" ht="12.75" hidden="false" customHeight="false" outlineLevel="0" collapsed="false">
      <c r="B16102" s="2" t="n">
        <v>19754</v>
      </c>
      <c r="C16102" s="3" t="n">
        <v>0</v>
      </c>
      <c r="D16102" s="4" t="n">
        <v>0</v>
      </c>
    </row>
    <row r="16103" customFormat="false" ht="12.75" hidden="false" customHeight="false" outlineLevel="0" collapsed="false">
      <c r="B16103" s="2" t="n">
        <v>19755</v>
      </c>
      <c r="C16103" s="3" t="n">
        <v>0</v>
      </c>
      <c r="D16103" s="4" t="n">
        <v>0</v>
      </c>
    </row>
    <row r="16104" customFormat="false" ht="12.75" hidden="false" customHeight="false" outlineLevel="0" collapsed="false">
      <c r="B16104" s="2" t="n">
        <v>19756</v>
      </c>
      <c r="C16104" s="3" t="n">
        <v>23</v>
      </c>
      <c r="D16104" s="4" t="n">
        <v>0</v>
      </c>
    </row>
    <row r="16105" customFormat="false" ht="12.75" hidden="false" customHeight="false" outlineLevel="0" collapsed="false">
      <c r="B16105" s="2" t="n">
        <v>19757</v>
      </c>
      <c r="C16105" s="3" t="n">
        <v>2</v>
      </c>
      <c r="D16105" s="4" t="n">
        <v>41.8092388176568</v>
      </c>
    </row>
    <row r="16106" customFormat="false" ht="12.75" hidden="false" customHeight="false" outlineLevel="0" collapsed="false">
      <c r="B16106" s="2" t="n">
        <v>19758</v>
      </c>
      <c r="C16106" s="3" t="n">
        <v>3</v>
      </c>
      <c r="D16106" s="4" t="n">
        <v>16.342916242782</v>
      </c>
    </row>
    <row r="16107" customFormat="false" ht="12.75" hidden="false" customHeight="false" outlineLevel="0" collapsed="false">
      <c r="B16107" s="2" t="n">
        <v>19759</v>
      </c>
      <c r="C16107" s="3" t="n">
        <v>0</v>
      </c>
      <c r="D16107" s="4" t="n">
        <v>0</v>
      </c>
    </row>
    <row r="16108" customFormat="false" ht="12.75" hidden="false" customHeight="false" outlineLevel="0" collapsed="false">
      <c r="B16108" s="2" t="n">
        <v>19760</v>
      </c>
      <c r="C16108" s="3" t="n">
        <v>0</v>
      </c>
      <c r="D16108" s="4" t="n">
        <v>0</v>
      </c>
    </row>
    <row r="16109" customFormat="false" ht="12.75" hidden="false" customHeight="false" outlineLevel="0" collapsed="false">
      <c r="B16109" s="2" t="n">
        <v>19761</v>
      </c>
      <c r="C16109" s="3" t="n">
        <v>0</v>
      </c>
      <c r="D16109" s="4" t="n">
        <v>0</v>
      </c>
    </row>
    <row r="16110" customFormat="false" ht="12.75" hidden="false" customHeight="false" outlineLevel="0" collapsed="false">
      <c r="B16110" s="2" t="n">
        <v>19762</v>
      </c>
      <c r="C16110" s="3" t="n">
        <v>1</v>
      </c>
      <c r="D16110" s="4" t="n">
        <v>0</v>
      </c>
    </row>
    <row r="16111" customFormat="false" ht="12.75" hidden="false" customHeight="false" outlineLevel="0" collapsed="false">
      <c r="B16111" s="2" t="n">
        <v>19763</v>
      </c>
      <c r="C16111" s="3" t="n">
        <v>2</v>
      </c>
      <c r="D16111" s="4" t="n">
        <v>0</v>
      </c>
    </row>
    <row r="16112" customFormat="false" ht="12.75" hidden="false" customHeight="false" outlineLevel="0" collapsed="false">
      <c r="B16112" s="2" t="n">
        <v>19764</v>
      </c>
      <c r="C16112" s="3" t="n">
        <v>10</v>
      </c>
      <c r="D16112" s="4" t="n">
        <v>0</v>
      </c>
    </row>
    <row r="16113" customFormat="false" ht="12.75" hidden="false" customHeight="false" outlineLevel="0" collapsed="false">
      <c r="B16113" s="2" t="n">
        <v>19765</v>
      </c>
      <c r="C16113" s="3" t="n">
        <v>7</v>
      </c>
      <c r="D16113" s="4" t="n">
        <v>0</v>
      </c>
    </row>
    <row r="16114" customFormat="false" ht="12.75" hidden="false" customHeight="false" outlineLevel="0" collapsed="false">
      <c r="B16114" s="2" t="n">
        <v>19766</v>
      </c>
      <c r="C16114" s="3" t="n">
        <v>1</v>
      </c>
      <c r="D16114" s="4" t="n">
        <v>0</v>
      </c>
    </row>
    <row r="16115" customFormat="false" ht="12.75" hidden="false" customHeight="false" outlineLevel="0" collapsed="false">
      <c r="B16115" s="2" t="n">
        <v>19767</v>
      </c>
      <c r="C16115" s="3" t="n">
        <v>0</v>
      </c>
      <c r="D16115" s="4" t="n">
        <v>0</v>
      </c>
    </row>
    <row r="16116" customFormat="false" ht="12.75" hidden="false" customHeight="false" outlineLevel="0" collapsed="false">
      <c r="B16116" s="2" t="n">
        <v>19768</v>
      </c>
      <c r="C16116" s="3" t="n">
        <v>0</v>
      </c>
      <c r="D16116" s="4" t="n">
        <v>0</v>
      </c>
    </row>
    <row r="16117" customFormat="false" ht="12.75" hidden="false" customHeight="false" outlineLevel="0" collapsed="false">
      <c r="B16117" s="2" t="n">
        <v>19769</v>
      </c>
      <c r="C16117" s="3" t="n">
        <v>4</v>
      </c>
      <c r="D16117" s="4" t="n">
        <v>0</v>
      </c>
    </row>
    <row r="16118" customFormat="false" ht="12.75" hidden="false" customHeight="false" outlineLevel="0" collapsed="false">
      <c r="B16118" s="2" t="n">
        <v>19770</v>
      </c>
      <c r="C16118" s="3" t="n">
        <v>15</v>
      </c>
      <c r="D16118" s="4" t="n">
        <v>0</v>
      </c>
    </row>
    <row r="16119" customFormat="false" ht="12.75" hidden="false" customHeight="false" outlineLevel="0" collapsed="false">
      <c r="B16119" s="2" t="n">
        <v>19771</v>
      </c>
      <c r="C16119" s="3" t="n">
        <v>12</v>
      </c>
      <c r="D16119" s="4" t="n">
        <v>0</v>
      </c>
    </row>
    <row r="16120" customFormat="false" ht="12.75" hidden="false" customHeight="false" outlineLevel="0" collapsed="false">
      <c r="B16120" s="2" t="n">
        <v>19772</v>
      </c>
      <c r="C16120" s="3" t="n">
        <v>15</v>
      </c>
      <c r="D16120" s="4" t="n">
        <v>29.8831892346132</v>
      </c>
    </row>
    <row r="16121" customFormat="false" ht="12.75" hidden="false" customHeight="false" outlineLevel="0" collapsed="false">
      <c r="B16121" s="2" t="n">
        <v>19773</v>
      </c>
      <c r="C16121" s="3" t="n">
        <v>0</v>
      </c>
      <c r="D16121" s="4" t="n">
        <v>37.4565681076543</v>
      </c>
    </row>
    <row r="16122" customFormat="false" ht="12.75" hidden="false" customHeight="false" outlineLevel="0" collapsed="false">
      <c r="B16122" s="2" t="n">
        <v>19774</v>
      </c>
      <c r="C16122" s="3" t="n">
        <v>0</v>
      </c>
      <c r="D16122" s="4" t="n">
        <v>16.342916242782</v>
      </c>
    </row>
    <row r="16123" customFormat="false" ht="12.75" hidden="false" customHeight="false" outlineLevel="0" collapsed="false">
      <c r="B16123" s="2" t="n">
        <v>19775</v>
      </c>
      <c r="C16123" s="3" t="n">
        <v>4</v>
      </c>
      <c r="D16123" s="4" t="n">
        <v>12.6158999917399</v>
      </c>
    </row>
    <row r="16124" customFormat="false" ht="12.75" hidden="false" customHeight="false" outlineLevel="0" collapsed="false">
      <c r="B16124" s="2" t="n">
        <v>19776</v>
      </c>
      <c r="C16124" s="3" t="n">
        <v>1</v>
      </c>
      <c r="D16124" s="4" t="n">
        <v>0</v>
      </c>
    </row>
    <row r="16125" customFormat="false" ht="12.75" hidden="false" customHeight="false" outlineLevel="0" collapsed="false">
      <c r="B16125" s="2" t="n">
        <v>19777</v>
      </c>
      <c r="C16125" s="3" t="n">
        <v>0</v>
      </c>
      <c r="D16125" s="4" t="n">
        <v>0</v>
      </c>
    </row>
    <row r="16126" customFormat="false" ht="12.75" hidden="false" customHeight="false" outlineLevel="0" collapsed="false">
      <c r="B16126" s="2" t="n">
        <v>19778</v>
      </c>
      <c r="C16126" s="3" t="n">
        <v>0</v>
      </c>
      <c r="D16126" s="4" t="n">
        <v>0</v>
      </c>
    </row>
    <row r="16127" customFormat="false" ht="12.75" hidden="false" customHeight="false" outlineLevel="0" collapsed="false">
      <c r="B16127" s="2" t="n">
        <v>19779</v>
      </c>
      <c r="C16127" s="3" t="n">
        <v>0</v>
      </c>
      <c r="D16127" s="4" t="n">
        <v>0</v>
      </c>
    </row>
    <row r="16128" customFormat="false" ht="12.75" hidden="false" customHeight="false" outlineLevel="0" collapsed="false">
      <c r="B16128" s="2" t="n">
        <v>19780</v>
      </c>
      <c r="C16128" s="3" t="n">
        <v>0</v>
      </c>
      <c r="D16128" s="4" t="n">
        <v>0</v>
      </c>
    </row>
    <row r="16129" customFormat="false" ht="12.75" hidden="false" customHeight="false" outlineLevel="0" collapsed="false">
      <c r="B16129" s="2" t="n">
        <v>19781</v>
      </c>
      <c r="C16129" s="3" t="n">
        <v>0</v>
      </c>
      <c r="D16129" s="4" t="n">
        <v>0</v>
      </c>
    </row>
    <row r="16130" customFormat="false" ht="12.75" hidden="false" customHeight="false" outlineLevel="0" collapsed="false">
      <c r="B16130" s="2" t="n">
        <v>19782</v>
      </c>
      <c r="C16130" s="3" t="n">
        <v>0</v>
      </c>
      <c r="D16130" s="4" t="n">
        <v>0</v>
      </c>
    </row>
    <row r="16131" customFormat="false" ht="12.75" hidden="false" customHeight="false" outlineLevel="0" collapsed="false">
      <c r="B16131" s="2" t="n">
        <v>19783</v>
      </c>
      <c r="C16131" s="3" t="n">
        <v>0</v>
      </c>
      <c r="D16131" s="4" t="n">
        <v>0</v>
      </c>
    </row>
    <row r="16132" customFormat="false" ht="12.75" hidden="false" customHeight="false" outlineLevel="0" collapsed="false">
      <c r="B16132" s="2" t="n">
        <v>19784</v>
      </c>
      <c r="C16132" s="3" t="n">
        <v>1</v>
      </c>
      <c r="D16132" s="4" t="n">
        <v>0</v>
      </c>
    </row>
    <row r="16133" customFormat="false" ht="12.75" hidden="false" customHeight="false" outlineLevel="0" collapsed="false">
      <c r="B16133" s="2" t="n">
        <v>19785</v>
      </c>
      <c r="C16133" s="3" t="n">
        <v>1</v>
      </c>
      <c r="D16133" s="4" t="n">
        <v>0</v>
      </c>
    </row>
    <row r="16134" customFormat="false" ht="12.75" hidden="false" customHeight="false" outlineLevel="0" collapsed="false">
      <c r="B16134" s="2" t="n">
        <v>19786</v>
      </c>
      <c r="C16134" s="3" t="n">
        <v>0</v>
      </c>
      <c r="D16134" s="4" t="n">
        <v>0</v>
      </c>
    </row>
    <row r="16135" customFormat="false" ht="12.75" hidden="false" customHeight="false" outlineLevel="0" collapsed="false">
      <c r="B16135" s="2" t="n">
        <v>19787</v>
      </c>
      <c r="C16135" s="3" t="n">
        <v>0</v>
      </c>
      <c r="D16135" s="4" t="n">
        <v>0</v>
      </c>
    </row>
    <row r="16136" customFormat="false" ht="12.75" hidden="false" customHeight="false" outlineLevel="0" collapsed="false">
      <c r="B16136" s="2" t="n">
        <v>19788</v>
      </c>
      <c r="C16136" s="3" t="n">
        <v>0</v>
      </c>
      <c r="D16136" s="4" t="n">
        <v>0</v>
      </c>
    </row>
    <row r="16137" customFormat="false" ht="12.75" hidden="false" customHeight="false" outlineLevel="0" collapsed="false">
      <c r="B16137" s="2" t="n">
        <v>19789</v>
      </c>
      <c r="C16137" s="3" t="n">
        <v>3</v>
      </c>
      <c r="D16137" s="4" t="n">
        <v>0</v>
      </c>
    </row>
    <row r="16138" customFormat="false" ht="12.75" hidden="false" customHeight="false" outlineLevel="0" collapsed="false">
      <c r="B16138" s="2" t="n">
        <v>19790</v>
      </c>
      <c r="C16138" s="3" t="n">
        <v>30</v>
      </c>
      <c r="D16138" s="4" t="n">
        <v>0</v>
      </c>
    </row>
    <row r="16139" customFormat="false" ht="12.75" hidden="false" customHeight="false" outlineLevel="0" collapsed="false">
      <c r="B16139" s="2" t="n">
        <v>19791</v>
      </c>
      <c r="C16139" s="3" t="n">
        <v>0</v>
      </c>
      <c r="D16139" s="4" t="n">
        <v>12.6158999917399</v>
      </c>
    </row>
    <row r="16140" customFormat="false" ht="12.75" hidden="false" customHeight="false" outlineLevel="0" collapsed="false">
      <c r="B16140" s="2" t="n">
        <v>19792</v>
      </c>
      <c r="C16140" s="3" t="n">
        <v>4</v>
      </c>
      <c r="D16140" s="4" t="n">
        <v>23.6386743471444</v>
      </c>
    </row>
    <row r="16141" customFormat="false" ht="12.75" hidden="false" customHeight="false" outlineLevel="0" collapsed="false">
      <c r="B16141" s="2" t="n">
        <v>19793</v>
      </c>
      <c r="C16141" s="3" t="n">
        <v>2</v>
      </c>
      <c r="D16141" s="4" t="n">
        <v>16.342916242782</v>
      </c>
    </row>
    <row r="16142" customFormat="false" ht="12.75" hidden="false" customHeight="false" outlineLevel="0" collapsed="false">
      <c r="B16142" s="2" t="n">
        <v>19794</v>
      </c>
      <c r="C16142" s="3" t="n">
        <v>0</v>
      </c>
      <c r="D16142" s="4" t="n">
        <v>12.6158999917399</v>
      </c>
    </row>
    <row r="16143" customFormat="false" ht="12.75" hidden="false" customHeight="false" outlineLevel="0" collapsed="false">
      <c r="B16143" s="2" t="n">
        <v>19795</v>
      </c>
      <c r="C16143" s="3" t="n">
        <v>2</v>
      </c>
      <c r="D16143" s="4" t="n">
        <v>0</v>
      </c>
    </row>
    <row r="16144" customFormat="false" ht="12.75" hidden="false" customHeight="false" outlineLevel="0" collapsed="false">
      <c r="B16144" s="2" t="n">
        <v>19796</v>
      </c>
      <c r="C16144" s="3" t="n">
        <v>0</v>
      </c>
      <c r="D16144" s="4" t="n">
        <v>0</v>
      </c>
    </row>
    <row r="16145" customFormat="false" ht="12.75" hidden="false" customHeight="false" outlineLevel="0" collapsed="false">
      <c r="B16145" s="2" t="n">
        <v>19797</v>
      </c>
      <c r="C16145" s="3" t="n">
        <v>19</v>
      </c>
      <c r="D16145" s="4" t="n">
        <v>0</v>
      </c>
    </row>
    <row r="16146" customFormat="false" ht="12.75" hidden="false" customHeight="false" outlineLevel="0" collapsed="false">
      <c r="B16146" s="2" t="n">
        <v>19798</v>
      </c>
      <c r="C16146" s="3" t="n">
        <v>3</v>
      </c>
      <c r="D16146" s="4" t="n">
        <v>0</v>
      </c>
    </row>
    <row r="16147" customFormat="false" ht="12.75" hidden="false" customHeight="false" outlineLevel="0" collapsed="false">
      <c r="B16147" s="2" t="n">
        <v>19799</v>
      </c>
      <c r="C16147" s="3" t="n">
        <v>0</v>
      </c>
      <c r="D16147" s="4" t="n">
        <v>0</v>
      </c>
    </row>
    <row r="16148" customFormat="false" ht="12.75" hidden="false" customHeight="false" outlineLevel="0" collapsed="false">
      <c r="B16148" s="2" t="n">
        <v>19800</v>
      </c>
      <c r="C16148" s="3" t="n">
        <v>1</v>
      </c>
      <c r="D16148" s="4" t="n">
        <v>26.6075732598838</v>
      </c>
    </row>
    <row r="16149" customFormat="false" ht="12.75" hidden="false" customHeight="false" outlineLevel="0" collapsed="false">
      <c r="B16149" s="2" t="n">
        <v>19801</v>
      </c>
      <c r="C16149" s="3" t="n">
        <v>1</v>
      </c>
      <c r="D16149" s="4" t="n">
        <v>37.4565681076543</v>
      </c>
    </row>
    <row r="16150" customFormat="false" ht="12.75" hidden="false" customHeight="false" outlineLevel="0" collapsed="false">
      <c r="B16150" s="2" t="n">
        <v>19802</v>
      </c>
      <c r="C16150" s="3" t="n">
        <v>3</v>
      </c>
      <c r="D16150" s="4" t="n">
        <v>16.342916242782</v>
      </c>
    </row>
    <row r="16151" customFormat="false" ht="12.75" hidden="false" customHeight="false" outlineLevel="0" collapsed="false">
      <c r="B16151" s="2" t="n">
        <v>19803</v>
      </c>
      <c r="C16151" s="3" t="n">
        <v>3</v>
      </c>
      <c r="D16151" s="4" t="n">
        <v>14.3783620242947</v>
      </c>
    </row>
    <row r="16152" customFormat="false" ht="12.75" hidden="false" customHeight="false" outlineLevel="0" collapsed="false">
      <c r="B16152" s="2" t="n">
        <v>19804</v>
      </c>
      <c r="C16152" s="3" t="n">
        <v>37</v>
      </c>
      <c r="D16152" s="4" t="n">
        <v>0</v>
      </c>
    </row>
    <row r="16153" customFormat="false" ht="12.75" hidden="false" customHeight="false" outlineLevel="0" collapsed="false">
      <c r="B16153" s="2" t="n">
        <v>19805</v>
      </c>
      <c r="C16153" s="3" t="n">
        <v>4</v>
      </c>
      <c r="D16153" s="4" t="n">
        <v>33.4906365811154</v>
      </c>
    </row>
    <row r="16154" customFormat="false" ht="12.75" hidden="false" customHeight="false" outlineLevel="0" collapsed="false">
      <c r="B16154" s="2" t="n">
        <v>19806</v>
      </c>
      <c r="C16154" s="3" t="n">
        <v>9</v>
      </c>
      <c r="D16154" s="4" t="n">
        <v>20.9528544011793</v>
      </c>
    </row>
    <row r="16155" customFormat="false" ht="12.75" hidden="false" customHeight="false" outlineLevel="0" collapsed="false">
      <c r="B16155" s="2" t="n">
        <v>19807</v>
      </c>
      <c r="C16155" s="3" t="n">
        <v>8</v>
      </c>
      <c r="D16155" s="4" t="n">
        <v>26.6075732598838</v>
      </c>
    </row>
    <row r="16156" customFormat="false" ht="12.75" hidden="false" customHeight="false" outlineLevel="0" collapsed="false">
      <c r="B16156" s="2" t="n">
        <v>19808</v>
      </c>
      <c r="C16156" s="3" t="n">
        <v>27</v>
      </c>
      <c r="D16156" s="4" t="n">
        <v>26.6075732598838</v>
      </c>
    </row>
    <row r="16157" customFormat="false" ht="12.75" hidden="false" customHeight="false" outlineLevel="0" collapsed="false">
      <c r="B16157" s="2" t="n">
        <v>19809</v>
      </c>
      <c r="C16157" s="3" t="n">
        <v>26</v>
      </c>
      <c r="D16157" s="4" t="n">
        <v>20.9528544011793</v>
      </c>
    </row>
    <row r="16158" customFormat="false" ht="12.75" hidden="false" customHeight="false" outlineLevel="0" collapsed="false">
      <c r="B16158" s="2" t="n">
        <v>19810</v>
      </c>
      <c r="C16158" s="3" t="n">
        <v>4</v>
      </c>
      <c r="D16158" s="4" t="n">
        <v>14.3783620242947</v>
      </c>
    </row>
    <row r="16159" customFormat="false" ht="12.75" hidden="false" customHeight="false" outlineLevel="0" collapsed="false">
      <c r="B16159" s="2" t="n">
        <v>19811</v>
      </c>
      <c r="C16159" s="3" t="n">
        <v>9</v>
      </c>
      <c r="D16159" s="4" t="n">
        <v>26.6075732598838</v>
      </c>
    </row>
    <row r="16160" customFormat="false" ht="12.75" hidden="false" customHeight="false" outlineLevel="0" collapsed="false">
      <c r="B16160" s="2" t="n">
        <v>19812</v>
      </c>
      <c r="C16160" s="3" t="n">
        <v>0</v>
      </c>
      <c r="D16160" s="4" t="n">
        <v>16.342916242782</v>
      </c>
    </row>
    <row r="16161" customFormat="false" ht="12.75" hidden="false" customHeight="false" outlineLevel="0" collapsed="false">
      <c r="B16161" s="2" t="n">
        <v>19813</v>
      </c>
      <c r="C16161" s="3" t="n">
        <v>0</v>
      </c>
      <c r="D16161" s="4" t="n">
        <v>14.3783620242947</v>
      </c>
    </row>
    <row r="16162" customFormat="false" ht="12.75" hidden="false" customHeight="false" outlineLevel="0" collapsed="false">
      <c r="B16162" s="2" t="n">
        <v>19814</v>
      </c>
      <c r="C16162" s="3" t="n">
        <v>0</v>
      </c>
      <c r="D16162" s="4" t="n">
        <v>14.3783620242947</v>
      </c>
    </row>
    <row r="16163" customFormat="false" ht="12.75" hidden="false" customHeight="false" outlineLevel="0" collapsed="false">
      <c r="B16163" s="2" t="n">
        <v>19815</v>
      </c>
      <c r="C16163" s="3" t="n">
        <v>0</v>
      </c>
      <c r="D16163" s="4" t="n">
        <v>16.342916242782</v>
      </c>
    </row>
    <row r="16164" customFormat="false" ht="12.75" hidden="false" customHeight="false" outlineLevel="0" collapsed="false">
      <c r="B16164" s="2" t="n">
        <v>19816</v>
      </c>
      <c r="C16164" s="3" t="n">
        <v>6</v>
      </c>
      <c r="D16164" s="4" t="n">
        <v>12.6158999917399</v>
      </c>
    </row>
    <row r="16165" customFormat="false" ht="12.75" hidden="false" customHeight="false" outlineLevel="0" collapsed="false">
      <c r="B16165" s="2" t="n">
        <v>19817</v>
      </c>
      <c r="C16165" s="3" t="n">
        <v>22</v>
      </c>
      <c r="D16165" s="4" t="n">
        <v>20.9528544011793</v>
      </c>
    </row>
    <row r="16166" customFormat="false" ht="12.75" hidden="false" customHeight="false" outlineLevel="0" collapsed="false">
      <c r="B16166" s="2" t="n">
        <v>19818</v>
      </c>
      <c r="C16166" s="3" t="n">
        <v>13</v>
      </c>
      <c r="D16166" s="4" t="n">
        <v>117.109917683535</v>
      </c>
    </row>
    <row r="16167" customFormat="false" ht="12.75" hidden="false" customHeight="false" outlineLevel="0" collapsed="false">
      <c r="B16167" s="2" t="n">
        <v>19819</v>
      </c>
      <c r="C16167" s="3" t="n">
        <v>0</v>
      </c>
      <c r="D16167" s="4" t="n">
        <v>51.7962208908017</v>
      </c>
    </row>
    <row r="16168" customFormat="false" ht="12.75" hidden="false" customHeight="false" outlineLevel="0" collapsed="false">
      <c r="B16168" s="2" t="n">
        <v>19820</v>
      </c>
      <c r="C16168" s="3" t="n">
        <v>0</v>
      </c>
      <c r="D16168" s="4" t="n">
        <v>20.9528544011793</v>
      </c>
    </row>
    <row r="16169" customFormat="false" ht="12.75" hidden="false" customHeight="false" outlineLevel="0" collapsed="false">
      <c r="B16169" s="2" t="n">
        <v>19821</v>
      </c>
      <c r="C16169" s="3" t="n">
        <v>12</v>
      </c>
      <c r="D16169" s="4" t="n">
        <v>20.9528544011793</v>
      </c>
    </row>
    <row r="16170" customFormat="false" ht="12.75" hidden="false" customHeight="false" outlineLevel="0" collapsed="false">
      <c r="B16170" s="2" t="n">
        <v>19822</v>
      </c>
      <c r="C16170" s="3" t="n">
        <v>9</v>
      </c>
      <c r="D16170" s="4" t="n">
        <v>26.6075732598838</v>
      </c>
    </row>
    <row r="16171" customFormat="false" ht="12.75" hidden="false" customHeight="false" outlineLevel="0" collapsed="false">
      <c r="B16171" s="2" t="n">
        <v>19823</v>
      </c>
      <c r="C16171" s="3" t="n">
        <v>24</v>
      </c>
      <c r="D16171" s="4" t="n">
        <v>46.5785710246399</v>
      </c>
    </row>
    <row r="16172" customFormat="false" ht="12.75" hidden="false" customHeight="false" outlineLevel="0" collapsed="false">
      <c r="B16172" s="2" t="n">
        <v>19824</v>
      </c>
      <c r="C16172" s="3" t="n">
        <v>4</v>
      </c>
      <c r="D16172" s="4" t="n">
        <v>23.6386743471444</v>
      </c>
    </row>
    <row r="16173" customFormat="false" ht="12.75" hidden="false" customHeight="false" outlineLevel="0" collapsed="false">
      <c r="B16173" s="2" t="n">
        <v>19825</v>
      </c>
      <c r="C16173" s="3" t="n">
        <v>5</v>
      </c>
      <c r="D16173" s="4" t="n">
        <v>26.6075732598838</v>
      </c>
    </row>
    <row r="16174" customFormat="false" ht="12.75" hidden="false" customHeight="false" outlineLevel="0" collapsed="false">
      <c r="B16174" s="2" t="n">
        <v>19826</v>
      </c>
      <c r="C16174" s="3" t="n">
        <v>14</v>
      </c>
      <c r="D16174" s="4" t="n">
        <v>16.342916242782</v>
      </c>
    </row>
    <row r="16175" customFormat="false" ht="12.75" hidden="false" customHeight="false" outlineLevel="0" collapsed="false">
      <c r="B16175" s="2" t="n">
        <v>19827</v>
      </c>
      <c r="C16175" s="3" t="n">
        <v>3</v>
      </c>
      <c r="D16175" s="4" t="n">
        <v>33.4906365811154</v>
      </c>
    </row>
    <row r="16176" customFormat="false" ht="12.75" hidden="false" customHeight="false" outlineLevel="0" collapsed="false">
      <c r="B16176" s="2" t="n">
        <v>19828</v>
      </c>
      <c r="C16176" s="3" t="n">
        <v>5</v>
      </c>
      <c r="D16176" s="4" t="n">
        <v>20.9528544011793</v>
      </c>
    </row>
    <row r="16177" customFormat="false" ht="12.75" hidden="false" customHeight="false" outlineLevel="0" collapsed="false">
      <c r="B16177" s="2" t="n">
        <v>19829</v>
      </c>
      <c r="C16177" s="3" t="n">
        <v>31</v>
      </c>
      <c r="D16177" s="4" t="n">
        <v>18.5278906646211</v>
      </c>
    </row>
    <row r="16178" customFormat="false" ht="12.75" hidden="false" customHeight="false" outlineLevel="0" collapsed="false">
      <c r="B16178" s="2" t="n">
        <v>19830</v>
      </c>
      <c r="C16178" s="3" t="n">
        <v>4</v>
      </c>
      <c r="D16178" s="4" t="n">
        <v>94.5254305882651</v>
      </c>
    </row>
    <row r="16179" customFormat="false" ht="12.75" hidden="false" customHeight="false" outlineLevel="0" collapsed="false">
      <c r="B16179" s="2" t="n">
        <v>19831</v>
      </c>
      <c r="C16179" s="3" t="n">
        <v>6</v>
      </c>
      <c r="D16179" s="4" t="n">
        <v>57.4956463945954</v>
      </c>
    </row>
    <row r="16180" customFormat="false" ht="12.75" hidden="false" customHeight="false" outlineLevel="0" collapsed="false">
      <c r="B16180" s="2" t="n">
        <v>19832</v>
      </c>
      <c r="C16180" s="3" t="n">
        <v>5</v>
      </c>
      <c r="D16180" s="4" t="n">
        <v>23.6386743471444</v>
      </c>
    </row>
    <row r="16181" customFormat="false" ht="12.75" hidden="false" customHeight="false" outlineLevel="0" collapsed="false">
      <c r="B16181" s="2" t="n">
        <v>19833</v>
      </c>
      <c r="C16181" s="3" t="n">
        <v>4</v>
      </c>
      <c r="D16181" s="4" t="n">
        <v>14.3783620242947</v>
      </c>
    </row>
    <row r="16182" customFormat="false" ht="12.75" hidden="false" customHeight="false" outlineLevel="0" collapsed="false">
      <c r="B16182" s="2" t="n">
        <v>19834</v>
      </c>
      <c r="C16182" s="3" t="n">
        <v>0</v>
      </c>
      <c r="D16182" s="4" t="n">
        <v>12.6158999917399</v>
      </c>
    </row>
    <row r="16183" customFormat="false" ht="12.75" hidden="false" customHeight="false" outlineLevel="0" collapsed="false">
      <c r="B16183" s="2" t="n">
        <v>19835</v>
      </c>
      <c r="C16183" s="3" t="n">
        <v>0</v>
      </c>
      <c r="D16183" s="4" t="n">
        <v>0</v>
      </c>
    </row>
    <row r="16184" customFormat="false" ht="12.75" hidden="false" customHeight="false" outlineLevel="0" collapsed="false">
      <c r="B16184" s="2" t="n">
        <v>19836</v>
      </c>
      <c r="C16184" s="3" t="n">
        <v>0</v>
      </c>
      <c r="D16184" s="4" t="n">
        <v>0</v>
      </c>
    </row>
    <row r="16185" customFormat="false" ht="12.75" hidden="false" customHeight="false" outlineLevel="0" collapsed="false">
      <c r="B16185" s="2" t="n">
        <v>19837</v>
      </c>
      <c r="C16185" s="3" t="n">
        <v>0</v>
      </c>
      <c r="D16185" s="4" t="n">
        <v>0</v>
      </c>
    </row>
    <row r="16186" customFormat="false" ht="12.75" hidden="false" customHeight="false" outlineLevel="0" collapsed="false">
      <c r="B16186" s="2" t="n">
        <v>19838</v>
      </c>
      <c r="C16186" s="3" t="n">
        <v>0</v>
      </c>
      <c r="D16186" s="4" t="n">
        <v>0</v>
      </c>
    </row>
    <row r="16187" customFormat="false" ht="12.75" hidden="false" customHeight="false" outlineLevel="0" collapsed="false">
      <c r="B16187" s="2" t="n">
        <v>19839</v>
      </c>
      <c r="C16187" s="3" t="n">
        <v>1</v>
      </c>
      <c r="D16187" s="4" t="n">
        <v>0</v>
      </c>
    </row>
    <row r="16188" customFormat="false" ht="12.75" hidden="false" customHeight="false" outlineLevel="0" collapsed="false">
      <c r="B16188" s="2" t="n">
        <v>19840</v>
      </c>
      <c r="C16188" s="3" t="n">
        <v>1</v>
      </c>
      <c r="D16188" s="4" t="n">
        <v>0</v>
      </c>
    </row>
    <row r="16189" customFormat="false" ht="12.75" hidden="false" customHeight="false" outlineLevel="0" collapsed="false">
      <c r="B16189" s="2" t="n">
        <v>19841</v>
      </c>
      <c r="C16189" s="3" t="n">
        <v>1</v>
      </c>
      <c r="D16189" s="4" t="n">
        <v>0</v>
      </c>
    </row>
    <row r="16190" customFormat="false" ht="12.75" hidden="false" customHeight="false" outlineLevel="0" collapsed="false">
      <c r="B16190" s="2" t="n">
        <v>19842</v>
      </c>
      <c r="C16190" s="3" t="n">
        <v>0</v>
      </c>
      <c r="D16190" s="4" t="n">
        <v>0</v>
      </c>
    </row>
    <row r="16191" customFormat="false" ht="12.75" hidden="false" customHeight="false" outlineLevel="0" collapsed="false">
      <c r="B16191" s="2" t="n">
        <v>19843</v>
      </c>
      <c r="C16191" s="3" t="n">
        <v>1</v>
      </c>
      <c r="D16191" s="4" t="n">
        <v>0</v>
      </c>
    </row>
    <row r="16192" customFormat="false" ht="12.75" hidden="false" customHeight="false" outlineLevel="0" collapsed="false">
      <c r="B16192" s="2" t="n">
        <v>19844</v>
      </c>
      <c r="C16192" s="3" t="n">
        <v>0</v>
      </c>
      <c r="D16192" s="4" t="n">
        <v>0</v>
      </c>
    </row>
    <row r="16193" customFormat="false" ht="12.75" hidden="false" customHeight="false" outlineLevel="0" collapsed="false">
      <c r="B16193" s="2" t="n">
        <v>19845</v>
      </c>
      <c r="C16193" s="3" t="n">
        <v>0</v>
      </c>
      <c r="D16193" s="4" t="n">
        <v>0</v>
      </c>
    </row>
    <row r="16194" customFormat="false" ht="12.75" hidden="false" customHeight="false" outlineLevel="0" collapsed="false">
      <c r="B16194" s="2" t="n">
        <v>19846</v>
      </c>
      <c r="C16194" s="3" t="n">
        <v>6</v>
      </c>
      <c r="D16194" s="4" t="n">
        <v>0</v>
      </c>
    </row>
    <row r="16195" customFormat="false" ht="12.75" hidden="false" customHeight="false" outlineLevel="0" collapsed="false">
      <c r="B16195" s="2" t="n">
        <v>19847</v>
      </c>
      <c r="C16195" s="3" t="n">
        <v>1</v>
      </c>
      <c r="D16195" s="4" t="n">
        <v>0</v>
      </c>
    </row>
    <row r="16196" customFormat="false" ht="12.75" hidden="false" customHeight="false" outlineLevel="0" collapsed="false">
      <c r="B16196" s="2" t="n">
        <v>19848</v>
      </c>
      <c r="C16196" s="3" t="n">
        <v>9</v>
      </c>
      <c r="D16196" s="4" t="n">
        <v>14.3783620242947</v>
      </c>
    </row>
    <row r="16197" customFormat="false" ht="12.75" hidden="false" customHeight="false" outlineLevel="0" collapsed="false">
      <c r="B16197" s="2" t="n">
        <v>19849</v>
      </c>
      <c r="C16197" s="3" t="n">
        <v>2</v>
      </c>
      <c r="D16197" s="4" t="n">
        <v>20.9528544011793</v>
      </c>
    </row>
    <row r="16198" customFormat="false" ht="12.75" hidden="false" customHeight="false" outlineLevel="0" collapsed="false">
      <c r="B16198" s="2" t="n">
        <v>19850</v>
      </c>
      <c r="C16198" s="3" t="n">
        <v>2</v>
      </c>
      <c r="D16198" s="4" t="n">
        <v>12.6158999917399</v>
      </c>
    </row>
    <row r="16199" customFormat="false" ht="12.75" hidden="false" customHeight="false" outlineLevel="0" collapsed="false">
      <c r="B16199" s="2" t="n">
        <v>19851</v>
      </c>
      <c r="C16199" s="3" t="n">
        <v>1</v>
      </c>
      <c r="D16199" s="4" t="n">
        <v>0</v>
      </c>
    </row>
    <row r="16200" customFormat="false" ht="12.75" hidden="false" customHeight="false" outlineLevel="0" collapsed="false">
      <c r="B16200" s="2" t="n">
        <v>19852</v>
      </c>
      <c r="C16200" s="3" t="n">
        <v>3</v>
      </c>
      <c r="D16200" s="4" t="n">
        <v>0</v>
      </c>
    </row>
    <row r="16201" customFormat="false" ht="12.75" hidden="false" customHeight="false" outlineLevel="0" collapsed="false">
      <c r="B16201" s="2" t="n">
        <v>19853</v>
      </c>
      <c r="C16201" s="3" t="n">
        <v>9</v>
      </c>
      <c r="D16201" s="4" t="n">
        <v>0</v>
      </c>
    </row>
    <row r="16202" customFormat="false" ht="12.75" hidden="false" customHeight="false" outlineLevel="0" collapsed="false">
      <c r="B16202" s="2" t="n">
        <v>19854</v>
      </c>
      <c r="C16202" s="3" t="n">
        <v>1</v>
      </c>
      <c r="D16202" s="4" t="n">
        <v>0</v>
      </c>
    </row>
    <row r="16203" customFormat="false" ht="12.75" hidden="false" customHeight="false" outlineLevel="0" collapsed="false">
      <c r="B16203" s="2" t="n">
        <v>19855</v>
      </c>
      <c r="C16203" s="3" t="n">
        <v>0</v>
      </c>
      <c r="D16203" s="4" t="n">
        <v>0</v>
      </c>
    </row>
    <row r="16204" customFormat="false" ht="12.75" hidden="false" customHeight="false" outlineLevel="0" collapsed="false">
      <c r="B16204" s="2" t="n">
        <v>19856</v>
      </c>
      <c r="C16204" s="3" t="n">
        <v>0</v>
      </c>
      <c r="D16204" s="4" t="n">
        <v>0</v>
      </c>
    </row>
    <row r="16205" customFormat="false" ht="12.75" hidden="false" customHeight="false" outlineLevel="0" collapsed="false">
      <c r="B16205" s="2" t="n">
        <v>19857</v>
      </c>
      <c r="C16205" s="3" t="n">
        <v>0</v>
      </c>
      <c r="D16205" s="4" t="n">
        <v>0</v>
      </c>
    </row>
    <row r="16206" customFormat="false" ht="12.75" hidden="false" customHeight="false" outlineLevel="0" collapsed="false">
      <c r="B16206" s="2" t="n">
        <v>19858</v>
      </c>
      <c r="C16206" s="3" t="n">
        <v>0</v>
      </c>
      <c r="D16206" s="4" t="n">
        <v>0</v>
      </c>
    </row>
    <row r="16207" customFormat="false" ht="12.75" hidden="false" customHeight="false" outlineLevel="0" collapsed="false">
      <c r="B16207" s="2" t="n">
        <v>19859</v>
      </c>
      <c r="C16207" s="3" t="n">
        <v>1</v>
      </c>
      <c r="D16207" s="4" t="n">
        <v>0</v>
      </c>
    </row>
    <row r="16208" customFormat="false" ht="12.75" hidden="false" customHeight="false" outlineLevel="0" collapsed="false">
      <c r="B16208" s="2" t="n">
        <v>19860</v>
      </c>
      <c r="C16208" s="3" t="n">
        <v>0</v>
      </c>
      <c r="D16208" s="4" t="n">
        <v>0</v>
      </c>
    </row>
    <row r="16209" customFormat="false" ht="12.75" hidden="false" customHeight="false" outlineLevel="0" collapsed="false">
      <c r="B16209" s="2" t="n">
        <v>19861</v>
      </c>
      <c r="C16209" s="3" t="n">
        <v>0</v>
      </c>
      <c r="D16209" s="4" t="n">
        <v>0</v>
      </c>
    </row>
    <row r="16210" customFormat="false" ht="12.75" hidden="false" customHeight="false" outlineLevel="0" collapsed="false">
      <c r="B16210" s="2" t="n">
        <v>19862</v>
      </c>
      <c r="C16210" s="3" t="n">
        <v>0</v>
      </c>
      <c r="D16210" s="4" t="n">
        <v>0</v>
      </c>
    </row>
    <row r="16211" customFormat="false" ht="12.75" hidden="false" customHeight="false" outlineLevel="0" collapsed="false">
      <c r="B16211" s="2" t="n">
        <v>19863</v>
      </c>
      <c r="C16211" s="3" t="n">
        <v>0</v>
      </c>
      <c r="D16211" s="4" t="n">
        <v>0</v>
      </c>
    </row>
    <row r="16212" customFormat="false" ht="12.75" hidden="false" customHeight="false" outlineLevel="0" collapsed="false">
      <c r="B16212" s="2" t="n">
        <v>19864</v>
      </c>
      <c r="C16212" s="3" t="n">
        <v>0</v>
      </c>
      <c r="D16212" s="4" t="n">
        <v>0</v>
      </c>
    </row>
    <row r="16213" customFormat="false" ht="12.75" hidden="false" customHeight="false" outlineLevel="0" collapsed="false">
      <c r="B16213" s="2" t="n">
        <v>19865</v>
      </c>
      <c r="C16213" s="3" t="n">
        <v>0</v>
      </c>
      <c r="D16213" s="4" t="n">
        <v>0</v>
      </c>
    </row>
    <row r="16214" customFormat="false" ht="12.75" hidden="false" customHeight="false" outlineLevel="0" collapsed="false">
      <c r="B16214" s="2" t="n">
        <v>19866</v>
      </c>
      <c r="C16214" s="3" t="n">
        <v>1</v>
      </c>
      <c r="D16214" s="4" t="n">
        <v>0</v>
      </c>
    </row>
    <row r="16215" customFormat="false" ht="12.75" hidden="false" customHeight="false" outlineLevel="0" collapsed="false">
      <c r="B16215" s="2" t="n">
        <v>19867</v>
      </c>
      <c r="C16215" s="3" t="n">
        <v>0</v>
      </c>
      <c r="D16215" s="4" t="n">
        <v>0</v>
      </c>
    </row>
    <row r="16216" customFormat="false" ht="12.75" hidden="false" customHeight="false" outlineLevel="0" collapsed="false">
      <c r="B16216" s="2" t="n">
        <v>19868</v>
      </c>
      <c r="C16216" s="3" t="n">
        <v>0</v>
      </c>
      <c r="D16216" s="4" t="n">
        <v>0</v>
      </c>
    </row>
    <row r="16217" customFormat="false" ht="12.75" hidden="false" customHeight="false" outlineLevel="0" collapsed="false">
      <c r="B16217" s="2" t="n">
        <v>19869</v>
      </c>
      <c r="C16217" s="3" t="n">
        <v>0</v>
      </c>
      <c r="D16217" s="4" t="n">
        <v>0</v>
      </c>
    </row>
    <row r="16218" customFormat="false" ht="12.75" hidden="false" customHeight="false" outlineLevel="0" collapsed="false">
      <c r="B16218" s="2" t="n">
        <v>19870</v>
      </c>
      <c r="C16218" s="3" t="n">
        <v>1</v>
      </c>
      <c r="D16218" s="4" t="n">
        <v>0</v>
      </c>
    </row>
    <row r="16219" customFormat="false" ht="12.75" hidden="false" customHeight="false" outlineLevel="0" collapsed="false">
      <c r="B16219" s="2" t="n">
        <v>19871</v>
      </c>
      <c r="C16219" s="3" t="n">
        <v>0</v>
      </c>
      <c r="D16219" s="4" t="n">
        <v>0</v>
      </c>
    </row>
    <row r="16220" customFormat="false" ht="12.75" hidden="false" customHeight="false" outlineLevel="0" collapsed="false">
      <c r="B16220" s="2" t="n">
        <v>19872</v>
      </c>
      <c r="C16220" s="3" t="n">
        <v>4</v>
      </c>
      <c r="D16220" s="4" t="n">
        <v>0</v>
      </c>
    </row>
    <row r="16221" customFormat="false" ht="12.75" hidden="false" customHeight="false" outlineLevel="0" collapsed="false">
      <c r="B16221" s="2" t="n">
        <v>19873</v>
      </c>
      <c r="C16221" s="3" t="n">
        <v>0</v>
      </c>
      <c r="D16221" s="4" t="n">
        <v>0</v>
      </c>
    </row>
    <row r="16222" customFormat="false" ht="12.75" hidden="false" customHeight="false" outlineLevel="0" collapsed="false">
      <c r="B16222" s="2" t="n">
        <v>19874</v>
      </c>
      <c r="C16222" s="3" t="n">
        <v>8</v>
      </c>
      <c r="D16222" s="4" t="n">
        <v>0</v>
      </c>
    </row>
    <row r="16223" customFormat="false" ht="12.75" hidden="false" customHeight="false" outlineLevel="0" collapsed="false">
      <c r="B16223" s="2" t="n">
        <v>19875</v>
      </c>
      <c r="C16223" s="3" t="n">
        <v>8</v>
      </c>
      <c r="D16223" s="4" t="n">
        <v>0</v>
      </c>
    </row>
    <row r="16224" customFormat="false" ht="12.75" hidden="false" customHeight="false" outlineLevel="0" collapsed="false">
      <c r="B16224" s="2" t="n">
        <v>19876</v>
      </c>
      <c r="C16224" s="3" t="n">
        <v>0</v>
      </c>
      <c r="D16224" s="4" t="n">
        <v>0</v>
      </c>
    </row>
    <row r="16225" customFormat="false" ht="12.75" hidden="false" customHeight="false" outlineLevel="0" collapsed="false">
      <c r="B16225" s="2" t="n">
        <v>19877</v>
      </c>
      <c r="C16225" s="3" t="n">
        <v>0</v>
      </c>
      <c r="D16225" s="4" t="n">
        <v>0</v>
      </c>
    </row>
    <row r="16226" customFormat="false" ht="12.75" hidden="false" customHeight="false" outlineLevel="0" collapsed="false">
      <c r="B16226" s="2" t="n">
        <v>19878</v>
      </c>
      <c r="C16226" s="3" t="n">
        <v>4</v>
      </c>
      <c r="D16226" s="4" t="n">
        <v>0</v>
      </c>
    </row>
    <row r="16227" customFormat="false" ht="12.75" hidden="false" customHeight="false" outlineLevel="0" collapsed="false">
      <c r="B16227" s="2" t="n">
        <v>19879</v>
      </c>
      <c r="C16227" s="3" t="n">
        <v>1</v>
      </c>
      <c r="D16227" s="4" t="n">
        <v>0</v>
      </c>
    </row>
    <row r="16228" customFormat="false" ht="12.75" hidden="false" customHeight="false" outlineLevel="0" collapsed="false">
      <c r="B16228" s="2" t="n">
        <v>19880</v>
      </c>
      <c r="C16228" s="3" t="n">
        <v>1</v>
      </c>
      <c r="D16228" s="4" t="n">
        <v>0</v>
      </c>
    </row>
    <row r="16229" customFormat="false" ht="12.75" hidden="false" customHeight="false" outlineLevel="0" collapsed="false">
      <c r="B16229" s="2" t="n">
        <v>19881</v>
      </c>
      <c r="C16229" s="3" t="n">
        <v>0</v>
      </c>
      <c r="D16229" s="4" t="n">
        <v>0</v>
      </c>
    </row>
    <row r="16230" customFormat="false" ht="12.75" hidden="false" customHeight="false" outlineLevel="0" collapsed="false">
      <c r="B16230" s="2" t="n">
        <v>19882</v>
      </c>
      <c r="C16230" s="3" t="n">
        <v>0</v>
      </c>
      <c r="D16230" s="4" t="n">
        <v>0</v>
      </c>
    </row>
    <row r="16231" customFormat="false" ht="12.75" hidden="false" customHeight="false" outlineLevel="0" collapsed="false">
      <c r="B16231" s="2" t="n">
        <v>19883</v>
      </c>
      <c r="C16231" s="3" t="n">
        <v>0</v>
      </c>
      <c r="D16231" s="4" t="n">
        <v>0</v>
      </c>
    </row>
    <row r="16232" customFormat="false" ht="12.75" hidden="false" customHeight="false" outlineLevel="0" collapsed="false">
      <c r="B16232" s="2" t="n">
        <v>19884</v>
      </c>
      <c r="C16232" s="3" t="n">
        <v>0</v>
      </c>
      <c r="D16232" s="4" t="n">
        <v>0</v>
      </c>
    </row>
    <row r="16233" customFormat="false" ht="12.75" hidden="false" customHeight="false" outlineLevel="0" collapsed="false">
      <c r="B16233" s="2" t="n">
        <v>19885</v>
      </c>
      <c r="C16233" s="3" t="n">
        <v>0</v>
      </c>
      <c r="D16233" s="4" t="n">
        <v>0</v>
      </c>
    </row>
    <row r="16234" customFormat="false" ht="12.75" hidden="false" customHeight="false" outlineLevel="0" collapsed="false">
      <c r="B16234" s="2" t="n">
        <v>19886</v>
      </c>
      <c r="C16234" s="3" t="n">
        <v>0</v>
      </c>
      <c r="D16234" s="4" t="n">
        <v>0</v>
      </c>
    </row>
    <row r="16235" customFormat="false" ht="12.75" hidden="false" customHeight="false" outlineLevel="0" collapsed="false">
      <c r="B16235" s="2" t="n">
        <v>19887</v>
      </c>
      <c r="C16235" s="3" t="n">
        <v>0</v>
      </c>
      <c r="D16235" s="4" t="n">
        <v>0</v>
      </c>
    </row>
    <row r="16236" customFormat="false" ht="12.75" hidden="false" customHeight="false" outlineLevel="0" collapsed="false">
      <c r="B16236" s="2" t="n">
        <v>19888</v>
      </c>
      <c r="C16236" s="3" t="n">
        <v>0</v>
      </c>
      <c r="D16236" s="4" t="n">
        <v>0</v>
      </c>
    </row>
    <row r="16237" customFormat="false" ht="12.75" hidden="false" customHeight="false" outlineLevel="0" collapsed="false">
      <c r="B16237" s="2" t="n">
        <v>19889</v>
      </c>
      <c r="C16237" s="3" t="n">
        <v>0</v>
      </c>
      <c r="D16237" s="4" t="n">
        <v>0</v>
      </c>
    </row>
    <row r="16238" customFormat="false" ht="12.75" hidden="false" customHeight="false" outlineLevel="0" collapsed="false">
      <c r="B16238" s="2" t="n">
        <v>19890</v>
      </c>
      <c r="C16238" s="3" t="n">
        <v>0</v>
      </c>
      <c r="D16238" s="4" t="n">
        <v>0</v>
      </c>
    </row>
    <row r="16239" customFormat="false" ht="12.75" hidden="false" customHeight="false" outlineLevel="0" collapsed="false">
      <c r="B16239" s="2" t="n">
        <v>19891</v>
      </c>
      <c r="C16239" s="3" t="n">
        <v>0</v>
      </c>
      <c r="D16239" s="4" t="n">
        <v>0</v>
      </c>
    </row>
    <row r="16240" customFormat="false" ht="12.75" hidden="false" customHeight="false" outlineLevel="0" collapsed="false">
      <c r="B16240" s="2" t="n">
        <v>19892</v>
      </c>
      <c r="C16240" s="3" t="n">
        <v>0</v>
      </c>
      <c r="D16240" s="4" t="n">
        <v>0</v>
      </c>
    </row>
    <row r="16241" customFormat="false" ht="12.75" hidden="false" customHeight="false" outlineLevel="0" collapsed="false">
      <c r="B16241" s="2" t="n">
        <v>19893</v>
      </c>
      <c r="C16241" s="3" t="n">
        <v>0</v>
      </c>
      <c r="D16241" s="4" t="n">
        <v>0</v>
      </c>
    </row>
    <row r="16242" customFormat="false" ht="12.75" hidden="false" customHeight="false" outlineLevel="0" collapsed="false">
      <c r="B16242" s="2" t="n">
        <v>19894</v>
      </c>
      <c r="C16242" s="3" t="n">
        <v>0</v>
      </c>
      <c r="D16242" s="4" t="n">
        <v>0</v>
      </c>
    </row>
    <row r="16243" customFormat="false" ht="12.75" hidden="false" customHeight="false" outlineLevel="0" collapsed="false">
      <c r="B16243" s="2" t="n">
        <v>19895</v>
      </c>
      <c r="C16243" s="3" t="n">
        <v>0</v>
      </c>
      <c r="D16243" s="4" t="n">
        <v>0</v>
      </c>
    </row>
    <row r="16244" customFormat="false" ht="12.75" hidden="false" customHeight="false" outlineLevel="0" collapsed="false">
      <c r="B16244" s="2" t="n">
        <v>19896</v>
      </c>
      <c r="C16244" s="3" t="n">
        <v>0</v>
      </c>
      <c r="D16244" s="4" t="n">
        <v>0</v>
      </c>
    </row>
    <row r="16245" customFormat="false" ht="12.75" hidden="false" customHeight="false" outlineLevel="0" collapsed="false">
      <c r="B16245" s="2" t="n">
        <v>19897</v>
      </c>
      <c r="C16245" s="3" t="n">
        <v>0</v>
      </c>
      <c r="D16245" s="4" t="n">
        <v>0</v>
      </c>
    </row>
    <row r="16246" customFormat="false" ht="12.75" hidden="false" customHeight="false" outlineLevel="0" collapsed="false">
      <c r="B16246" s="2" t="n">
        <v>19898</v>
      </c>
      <c r="C16246" s="3" t="n">
        <v>1</v>
      </c>
      <c r="D16246" s="4" t="n">
        <v>0</v>
      </c>
    </row>
    <row r="16247" customFormat="false" ht="12.75" hidden="false" customHeight="false" outlineLevel="0" collapsed="false">
      <c r="B16247" s="2" t="n">
        <v>19899</v>
      </c>
      <c r="C16247" s="3" t="n">
        <v>0</v>
      </c>
      <c r="D16247" s="4" t="n">
        <v>0</v>
      </c>
    </row>
    <row r="16248" customFormat="false" ht="12.75" hidden="false" customHeight="false" outlineLevel="0" collapsed="false">
      <c r="B16248" s="2" t="n">
        <v>19900</v>
      </c>
      <c r="C16248" s="3" t="n">
        <v>0</v>
      </c>
      <c r="D16248" s="4" t="n">
        <v>0</v>
      </c>
    </row>
    <row r="16249" customFormat="false" ht="12.75" hidden="false" customHeight="false" outlineLevel="0" collapsed="false">
      <c r="B16249" s="2" t="n">
        <v>19901</v>
      </c>
      <c r="C16249" s="3" t="n">
        <v>0</v>
      </c>
      <c r="D16249" s="4" t="n">
        <v>0</v>
      </c>
    </row>
    <row r="16250" customFormat="false" ht="12.75" hidden="false" customHeight="false" outlineLevel="0" collapsed="false">
      <c r="B16250" s="2" t="n">
        <v>19902</v>
      </c>
      <c r="C16250" s="3" t="n">
        <v>0</v>
      </c>
      <c r="D16250" s="4" t="n">
        <v>0</v>
      </c>
    </row>
    <row r="16251" customFormat="false" ht="12.75" hidden="false" customHeight="false" outlineLevel="0" collapsed="false">
      <c r="B16251" s="2" t="n">
        <v>19903</v>
      </c>
      <c r="C16251" s="3" t="n">
        <v>0</v>
      </c>
      <c r="D16251" s="4" t="n">
        <v>0</v>
      </c>
    </row>
    <row r="16252" customFormat="false" ht="12.75" hidden="false" customHeight="false" outlineLevel="0" collapsed="false">
      <c r="B16252" s="2" t="n">
        <v>19904</v>
      </c>
      <c r="C16252" s="3" t="n">
        <v>0</v>
      </c>
      <c r="D16252" s="4" t="n">
        <v>0</v>
      </c>
    </row>
    <row r="16253" customFormat="false" ht="12.75" hidden="false" customHeight="false" outlineLevel="0" collapsed="false">
      <c r="B16253" s="2" t="n">
        <v>19905</v>
      </c>
      <c r="C16253" s="3" t="n">
        <v>0</v>
      </c>
      <c r="D16253" s="4" t="n">
        <v>0</v>
      </c>
    </row>
    <row r="16254" customFormat="false" ht="12.75" hidden="false" customHeight="false" outlineLevel="0" collapsed="false">
      <c r="B16254" s="2" t="n">
        <v>19906</v>
      </c>
      <c r="C16254" s="3" t="n">
        <v>0</v>
      </c>
      <c r="D16254" s="4" t="n">
        <v>0</v>
      </c>
    </row>
    <row r="16255" customFormat="false" ht="12.75" hidden="false" customHeight="false" outlineLevel="0" collapsed="false">
      <c r="B16255" s="2" t="n">
        <v>19907</v>
      </c>
      <c r="C16255" s="3" t="n">
        <v>0</v>
      </c>
      <c r="D16255" s="4" t="n">
        <v>0</v>
      </c>
    </row>
    <row r="16256" customFormat="false" ht="12.75" hidden="false" customHeight="false" outlineLevel="0" collapsed="false">
      <c r="B16256" s="2" t="n">
        <v>19908</v>
      </c>
      <c r="C16256" s="3" t="n">
        <v>1</v>
      </c>
      <c r="D16256" s="4" t="n">
        <v>0</v>
      </c>
    </row>
    <row r="16257" customFormat="false" ht="12.75" hidden="false" customHeight="false" outlineLevel="0" collapsed="false">
      <c r="B16257" s="2" t="n">
        <v>19909</v>
      </c>
      <c r="C16257" s="3" t="n">
        <v>0</v>
      </c>
      <c r="D16257" s="4" t="n">
        <v>0</v>
      </c>
    </row>
    <row r="16258" customFormat="false" ht="12.75" hidden="false" customHeight="false" outlineLevel="0" collapsed="false">
      <c r="B16258" s="2" t="n">
        <v>19910</v>
      </c>
      <c r="C16258" s="3" t="n">
        <v>0</v>
      </c>
      <c r="D16258" s="4" t="n">
        <v>0</v>
      </c>
    </row>
    <row r="16259" customFormat="false" ht="12.75" hidden="false" customHeight="false" outlineLevel="0" collapsed="false">
      <c r="B16259" s="2" t="n">
        <v>19911</v>
      </c>
      <c r="C16259" s="3" t="n">
        <v>0</v>
      </c>
      <c r="D16259" s="4" t="n">
        <v>0</v>
      </c>
    </row>
    <row r="16260" customFormat="false" ht="12.75" hidden="false" customHeight="false" outlineLevel="0" collapsed="false">
      <c r="B16260" s="2" t="n">
        <v>19912</v>
      </c>
      <c r="C16260" s="3" t="n">
        <v>0</v>
      </c>
      <c r="D16260" s="4" t="n">
        <v>0</v>
      </c>
    </row>
    <row r="16261" customFormat="false" ht="12.75" hidden="false" customHeight="false" outlineLevel="0" collapsed="false">
      <c r="B16261" s="2" t="n">
        <v>19913</v>
      </c>
      <c r="C16261" s="3" t="n">
        <v>0</v>
      </c>
      <c r="D16261" s="4" t="n">
        <v>0</v>
      </c>
    </row>
    <row r="16262" customFormat="false" ht="12.75" hidden="false" customHeight="false" outlineLevel="0" collapsed="false">
      <c r="B16262" s="2" t="n">
        <v>19914</v>
      </c>
      <c r="C16262" s="3" t="n">
        <v>0</v>
      </c>
      <c r="D16262" s="4" t="n">
        <v>0</v>
      </c>
    </row>
    <row r="16263" customFormat="false" ht="12.75" hidden="false" customHeight="false" outlineLevel="0" collapsed="false">
      <c r="B16263" s="2" t="n">
        <v>19915</v>
      </c>
      <c r="C16263" s="3" t="n">
        <v>0</v>
      </c>
      <c r="D16263" s="4" t="n">
        <v>0</v>
      </c>
    </row>
    <row r="16264" customFormat="false" ht="12.75" hidden="false" customHeight="false" outlineLevel="0" collapsed="false">
      <c r="B16264" s="2" t="n">
        <v>19916</v>
      </c>
      <c r="C16264" s="3" t="n">
        <v>0</v>
      </c>
      <c r="D16264" s="4" t="n">
        <v>0</v>
      </c>
    </row>
    <row r="16265" customFormat="false" ht="12.75" hidden="false" customHeight="false" outlineLevel="0" collapsed="false">
      <c r="B16265" s="2" t="n">
        <v>19917</v>
      </c>
      <c r="C16265" s="3" t="n">
        <v>0</v>
      </c>
      <c r="D16265" s="4" t="n">
        <v>0</v>
      </c>
    </row>
    <row r="16266" customFormat="false" ht="12.75" hidden="false" customHeight="false" outlineLevel="0" collapsed="false">
      <c r="B16266" s="2" t="n">
        <v>19918</v>
      </c>
      <c r="C16266" s="3" t="n">
        <v>0</v>
      </c>
      <c r="D16266" s="4" t="n">
        <v>0</v>
      </c>
    </row>
    <row r="16267" customFormat="false" ht="12.75" hidden="false" customHeight="false" outlineLevel="0" collapsed="false">
      <c r="B16267" s="2" t="n">
        <v>19919</v>
      </c>
      <c r="C16267" s="3" t="n">
        <v>0</v>
      </c>
      <c r="D16267" s="4" t="n">
        <v>0</v>
      </c>
    </row>
    <row r="16268" customFormat="false" ht="12.75" hidden="false" customHeight="false" outlineLevel="0" collapsed="false">
      <c r="B16268" s="2" t="n">
        <v>19920</v>
      </c>
      <c r="C16268" s="3" t="n">
        <v>0</v>
      </c>
      <c r="D16268" s="4" t="n">
        <v>0</v>
      </c>
    </row>
    <row r="16269" customFormat="false" ht="12.75" hidden="false" customHeight="false" outlineLevel="0" collapsed="false">
      <c r="B16269" s="2" t="n">
        <v>19921</v>
      </c>
      <c r="C16269" s="3" t="n">
        <v>0</v>
      </c>
      <c r="D16269" s="4" t="n">
        <v>0</v>
      </c>
    </row>
    <row r="16270" customFormat="false" ht="12.75" hidden="false" customHeight="false" outlineLevel="0" collapsed="false">
      <c r="B16270" s="2" t="n">
        <v>19922</v>
      </c>
      <c r="C16270" s="3" t="n">
        <v>0</v>
      </c>
      <c r="D16270" s="4" t="n">
        <v>0</v>
      </c>
    </row>
    <row r="16271" customFormat="false" ht="12.75" hidden="false" customHeight="false" outlineLevel="0" collapsed="false">
      <c r="B16271" s="2" t="n">
        <v>19923</v>
      </c>
      <c r="C16271" s="3" t="n">
        <v>0</v>
      </c>
      <c r="D16271" s="4" t="n">
        <v>0</v>
      </c>
    </row>
    <row r="16272" customFormat="false" ht="12.75" hidden="false" customHeight="false" outlineLevel="0" collapsed="false">
      <c r="B16272" s="2" t="n">
        <v>19924</v>
      </c>
      <c r="C16272" s="3" t="n">
        <v>0</v>
      </c>
      <c r="D16272" s="4" t="n">
        <v>0</v>
      </c>
    </row>
    <row r="16273" customFormat="false" ht="12.75" hidden="false" customHeight="false" outlineLevel="0" collapsed="false">
      <c r="B16273" s="2" t="n">
        <v>19925</v>
      </c>
      <c r="C16273" s="3" t="n">
        <v>0</v>
      </c>
      <c r="D16273" s="4" t="n">
        <v>0</v>
      </c>
    </row>
    <row r="16274" customFormat="false" ht="12.75" hidden="false" customHeight="false" outlineLevel="0" collapsed="false">
      <c r="B16274" s="2" t="n">
        <v>19926</v>
      </c>
      <c r="C16274" s="3" t="n">
        <v>0</v>
      </c>
      <c r="D16274" s="4" t="n">
        <v>0</v>
      </c>
    </row>
    <row r="16275" customFormat="false" ht="12.75" hidden="false" customHeight="false" outlineLevel="0" collapsed="false">
      <c r="B16275" s="2" t="n">
        <v>19927</v>
      </c>
      <c r="C16275" s="3" t="n">
        <v>0</v>
      </c>
      <c r="D16275" s="4" t="n">
        <v>0</v>
      </c>
    </row>
    <row r="16276" customFormat="false" ht="12.75" hidden="false" customHeight="false" outlineLevel="0" collapsed="false">
      <c r="B16276" s="2" t="n">
        <v>19928</v>
      </c>
      <c r="C16276" s="3" t="n">
        <v>0</v>
      </c>
      <c r="D16276" s="4" t="n">
        <v>0</v>
      </c>
    </row>
    <row r="16277" customFormat="false" ht="12.75" hidden="false" customHeight="false" outlineLevel="0" collapsed="false">
      <c r="B16277" s="2" t="n">
        <v>19929</v>
      </c>
      <c r="C16277" s="3" t="n">
        <v>0</v>
      </c>
      <c r="D16277" s="4" t="n">
        <v>0</v>
      </c>
    </row>
    <row r="16278" customFormat="false" ht="12.75" hidden="false" customHeight="false" outlineLevel="0" collapsed="false">
      <c r="B16278" s="2" t="n">
        <v>19930</v>
      </c>
      <c r="C16278" s="3" t="n">
        <v>0</v>
      </c>
      <c r="D16278" s="4" t="n">
        <v>0</v>
      </c>
    </row>
    <row r="16279" customFormat="false" ht="12.75" hidden="false" customHeight="false" outlineLevel="0" collapsed="false">
      <c r="B16279" s="2" t="n">
        <v>19931</v>
      </c>
      <c r="C16279" s="3" t="n">
        <v>0</v>
      </c>
      <c r="D16279" s="4" t="n">
        <v>0</v>
      </c>
    </row>
    <row r="16280" customFormat="false" ht="12.75" hidden="false" customHeight="false" outlineLevel="0" collapsed="false">
      <c r="B16280" s="2" t="n">
        <v>19932</v>
      </c>
      <c r="C16280" s="3" t="n">
        <v>0</v>
      </c>
      <c r="D16280" s="4" t="n">
        <v>0</v>
      </c>
    </row>
    <row r="16281" customFormat="false" ht="12.75" hidden="false" customHeight="false" outlineLevel="0" collapsed="false">
      <c r="B16281" s="2" t="n">
        <v>19933</v>
      </c>
      <c r="C16281" s="3" t="n">
        <v>0</v>
      </c>
      <c r="D16281" s="4" t="n">
        <v>0</v>
      </c>
    </row>
    <row r="16282" customFormat="false" ht="12.75" hidden="false" customHeight="false" outlineLevel="0" collapsed="false">
      <c r="B16282" s="2" t="n">
        <v>19934</v>
      </c>
      <c r="C16282" s="3" t="n">
        <v>0</v>
      </c>
      <c r="D16282" s="4" t="n">
        <v>0</v>
      </c>
    </row>
    <row r="16283" customFormat="false" ht="12.75" hidden="false" customHeight="false" outlineLevel="0" collapsed="false">
      <c r="B16283" s="2" t="n">
        <v>19935</v>
      </c>
      <c r="C16283" s="3" t="n">
        <v>0</v>
      </c>
      <c r="D16283" s="4" t="n">
        <v>0</v>
      </c>
    </row>
    <row r="16284" customFormat="false" ht="12.75" hidden="false" customHeight="false" outlineLevel="0" collapsed="false">
      <c r="B16284" s="2" t="n">
        <v>19936</v>
      </c>
      <c r="C16284" s="3" t="n">
        <v>0</v>
      </c>
      <c r="D16284" s="4" t="n">
        <v>0</v>
      </c>
    </row>
    <row r="16285" customFormat="false" ht="12.75" hidden="false" customHeight="false" outlineLevel="0" collapsed="false">
      <c r="B16285" s="2" t="n">
        <v>19937</v>
      </c>
      <c r="C16285" s="3" t="n">
        <v>0</v>
      </c>
      <c r="D16285" s="4" t="n">
        <v>0</v>
      </c>
    </row>
    <row r="16286" customFormat="false" ht="12.75" hidden="false" customHeight="false" outlineLevel="0" collapsed="false">
      <c r="B16286" s="2" t="n">
        <v>19938</v>
      </c>
      <c r="C16286" s="3" t="n">
        <v>0</v>
      </c>
      <c r="D16286" s="4" t="n">
        <v>0</v>
      </c>
    </row>
    <row r="16287" customFormat="false" ht="12.75" hidden="false" customHeight="false" outlineLevel="0" collapsed="false">
      <c r="B16287" s="2" t="n">
        <v>19939</v>
      </c>
      <c r="C16287" s="3" t="n">
        <v>0</v>
      </c>
      <c r="D16287" s="4" t="n">
        <v>0</v>
      </c>
    </row>
    <row r="16288" customFormat="false" ht="12.75" hidden="false" customHeight="false" outlineLevel="0" collapsed="false">
      <c r="B16288" s="2" t="n">
        <v>19940</v>
      </c>
      <c r="C16288" s="3" t="n">
        <v>0</v>
      </c>
      <c r="D16288" s="4" t="n">
        <v>0</v>
      </c>
    </row>
    <row r="16289" customFormat="false" ht="12.75" hidden="false" customHeight="false" outlineLevel="0" collapsed="false">
      <c r="B16289" s="2" t="n">
        <v>19941</v>
      </c>
      <c r="C16289" s="3" t="n">
        <v>0</v>
      </c>
      <c r="D16289" s="4" t="n">
        <v>0</v>
      </c>
    </row>
    <row r="16290" customFormat="false" ht="12.75" hidden="false" customHeight="false" outlineLevel="0" collapsed="false">
      <c r="B16290" s="2" t="n">
        <v>19942</v>
      </c>
      <c r="C16290" s="3" t="n">
        <v>0</v>
      </c>
      <c r="D16290" s="4" t="n">
        <v>0</v>
      </c>
    </row>
    <row r="16291" customFormat="false" ht="12.75" hidden="false" customHeight="false" outlineLevel="0" collapsed="false">
      <c r="B16291" s="2" t="n">
        <v>19943</v>
      </c>
      <c r="C16291" s="3" t="n">
        <v>0</v>
      </c>
      <c r="D16291" s="4" t="n">
        <v>0</v>
      </c>
    </row>
    <row r="16292" customFormat="false" ht="12.75" hidden="false" customHeight="false" outlineLevel="0" collapsed="false">
      <c r="B16292" s="2" t="n">
        <v>19944</v>
      </c>
      <c r="C16292" s="3" t="n">
        <v>0</v>
      </c>
      <c r="D16292" s="4" t="n">
        <v>0</v>
      </c>
    </row>
    <row r="16293" customFormat="false" ht="12.75" hidden="false" customHeight="false" outlineLevel="0" collapsed="false">
      <c r="B16293" s="2" t="n">
        <v>19945</v>
      </c>
      <c r="C16293" s="3" t="n">
        <v>0</v>
      </c>
      <c r="D16293" s="4" t="n">
        <v>0</v>
      </c>
    </row>
    <row r="16294" customFormat="false" ht="12.75" hidden="false" customHeight="false" outlineLevel="0" collapsed="false">
      <c r="B16294" s="2" t="n">
        <v>19946</v>
      </c>
      <c r="C16294" s="3" t="n">
        <v>0</v>
      </c>
      <c r="D16294" s="4" t="n">
        <v>0</v>
      </c>
    </row>
    <row r="16295" customFormat="false" ht="12.75" hidden="false" customHeight="false" outlineLevel="0" collapsed="false">
      <c r="B16295" s="2" t="n">
        <v>19947</v>
      </c>
      <c r="C16295" s="3" t="n">
        <v>0</v>
      </c>
      <c r="D16295" s="4" t="n">
        <v>0</v>
      </c>
    </row>
    <row r="16296" customFormat="false" ht="12.75" hidden="false" customHeight="false" outlineLevel="0" collapsed="false">
      <c r="B16296" s="2" t="n">
        <v>19948</v>
      </c>
      <c r="C16296" s="3" t="n">
        <v>0</v>
      </c>
      <c r="D16296" s="4" t="n">
        <v>0</v>
      </c>
    </row>
    <row r="16297" customFormat="false" ht="12.75" hidden="false" customHeight="false" outlineLevel="0" collapsed="false">
      <c r="B16297" s="2" t="n">
        <v>19949</v>
      </c>
      <c r="C16297" s="3" t="n">
        <v>0</v>
      </c>
      <c r="D16297" s="4" t="n">
        <v>0</v>
      </c>
    </row>
    <row r="16298" customFormat="false" ht="12.75" hidden="false" customHeight="false" outlineLevel="0" collapsed="false">
      <c r="B16298" s="2" t="n">
        <v>19950</v>
      </c>
      <c r="C16298" s="3" t="n">
        <v>0</v>
      </c>
      <c r="D16298" s="4" t="n">
        <v>0</v>
      </c>
    </row>
    <row r="16299" customFormat="false" ht="12.75" hidden="false" customHeight="false" outlineLevel="0" collapsed="false">
      <c r="B16299" s="2" t="n">
        <v>19951</v>
      </c>
      <c r="C16299" s="3" t="n">
        <v>0</v>
      </c>
      <c r="D16299" s="4" t="n">
        <v>0</v>
      </c>
    </row>
    <row r="16300" customFormat="false" ht="12.75" hidden="false" customHeight="false" outlineLevel="0" collapsed="false">
      <c r="B16300" s="2" t="n">
        <v>19952</v>
      </c>
      <c r="C16300" s="3" t="n">
        <v>0</v>
      </c>
      <c r="D16300" s="4" t="n">
        <v>0</v>
      </c>
    </row>
    <row r="16301" customFormat="false" ht="12.75" hidden="false" customHeight="false" outlineLevel="0" collapsed="false">
      <c r="B16301" s="2" t="n">
        <v>19953</v>
      </c>
      <c r="C16301" s="3" t="n">
        <v>0</v>
      </c>
      <c r="D16301" s="4" t="n">
        <v>0</v>
      </c>
    </row>
    <row r="16302" customFormat="false" ht="12.75" hidden="false" customHeight="false" outlineLevel="0" collapsed="false">
      <c r="B16302" s="2" t="n">
        <v>19954</v>
      </c>
      <c r="C16302" s="3" t="n">
        <v>0</v>
      </c>
      <c r="D16302" s="4" t="n">
        <v>0</v>
      </c>
    </row>
    <row r="16303" customFormat="false" ht="12.75" hidden="false" customHeight="false" outlineLevel="0" collapsed="false">
      <c r="B16303" s="2" t="n">
        <v>19955</v>
      </c>
      <c r="C16303" s="3" t="n">
        <v>0</v>
      </c>
      <c r="D16303" s="4" t="n">
        <v>0</v>
      </c>
    </row>
    <row r="16304" customFormat="false" ht="12.75" hidden="false" customHeight="false" outlineLevel="0" collapsed="false">
      <c r="B16304" s="2" t="n">
        <v>19956</v>
      </c>
      <c r="C16304" s="3" t="n">
        <v>0</v>
      </c>
      <c r="D16304" s="4" t="n">
        <v>0</v>
      </c>
    </row>
    <row r="16305" customFormat="false" ht="12.75" hidden="false" customHeight="false" outlineLevel="0" collapsed="false">
      <c r="B16305" s="2" t="n">
        <v>19957</v>
      </c>
      <c r="C16305" s="3" t="n">
        <v>0</v>
      </c>
      <c r="D16305" s="4" t="n">
        <v>0</v>
      </c>
    </row>
    <row r="16306" customFormat="false" ht="12.75" hidden="false" customHeight="false" outlineLevel="0" collapsed="false">
      <c r="B16306" s="2" t="n">
        <v>19958</v>
      </c>
      <c r="C16306" s="3" t="n">
        <v>0</v>
      </c>
      <c r="D16306" s="4" t="n">
        <v>0</v>
      </c>
    </row>
    <row r="16307" customFormat="false" ht="12.75" hidden="false" customHeight="false" outlineLevel="0" collapsed="false">
      <c r="B16307" s="2" t="n">
        <v>19959</v>
      </c>
      <c r="C16307" s="3" t="n">
        <v>0</v>
      </c>
      <c r="D16307" s="4" t="n">
        <v>0</v>
      </c>
    </row>
    <row r="16308" customFormat="false" ht="12.75" hidden="false" customHeight="false" outlineLevel="0" collapsed="false">
      <c r="B16308" s="2" t="n">
        <v>19960</v>
      </c>
      <c r="C16308" s="3" t="n">
        <v>0</v>
      </c>
      <c r="D16308" s="4" t="n">
        <v>0</v>
      </c>
    </row>
    <row r="16309" customFormat="false" ht="12.75" hidden="false" customHeight="false" outlineLevel="0" collapsed="false">
      <c r="B16309" s="2" t="n">
        <v>19961</v>
      </c>
      <c r="C16309" s="3" t="n">
        <v>0</v>
      </c>
      <c r="D16309" s="4" t="n">
        <v>0</v>
      </c>
    </row>
    <row r="16310" customFormat="false" ht="12.75" hidden="false" customHeight="false" outlineLevel="0" collapsed="false">
      <c r="B16310" s="2" t="n">
        <v>19962</v>
      </c>
      <c r="C16310" s="3" t="n">
        <v>0</v>
      </c>
      <c r="D16310" s="4" t="n">
        <v>0</v>
      </c>
    </row>
    <row r="16311" customFormat="false" ht="12.75" hidden="false" customHeight="false" outlineLevel="0" collapsed="false">
      <c r="B16311" s="2" t="n">
        <v>19963</v>
      </c>
      <c r="C16311" s="3" t="n">
        <v>0</v>
      </c>
      <c r="D16311" s="4" t="n">
        <v>0</v>
      </c>
    </row>
    <row r="16312" customFormat="false" ht="12.75" hidden="false" customHeight="false" outlineLevel="0" collapsed="false">
      <c r="B16312" s="2" t="n">
        <v>19964</v>
      </c>
      <c r="C16312" s="3" t="n">
        <v>0</v>
      </c>
      <c r="D16312" s="4" t="n">
        <v>0</v>
      </c>
    </row>
    <row r="16313" customFormat="false" ht="12.75" hidden="false" customHeight="false" outlineLevel="0" collapsed="false">
      <c r="B16313" s="2" t="n">
        <v>19965</v>
      </c>
      <c r="C16313" s="3" t="n">
        <v>0</v>
      </c>
      <c r="D16313" s="4" t="n">
        <v>0</v>
      </c>
    </row>
    <row r="16314" customFormat="false" ht="12.75" hidden="false" customHeight="false" outlineLevel="0" collapsed="false">
      <c r="B16314" s="2" t="n">
        <v>19966</v>
      </c>
      <c r="C16314" s="3" t="n">
        <v>0</v>
      </c>
      <c r="D16314" s="4" t="n">
        <v>0</v>
      </c>
    </row>
    <row r="16315" customFormat="false" ht="12.75" hidden="false" customHeight="false" outlineLevel="0" collapsed="false">
      <c r="B16315" s="2" t="n">
        <v>19967</v>
      </c>
      <c r="C16315" s="3" t="n">
        <v>0</v>
      </c>
      <c r="D16315" s="4" t="n">
        <v>0</v>
      </c>
    </row>
    <row r="16316" customFormat="false" ht="12.75" hidden="false" customHeight="false" outlineLevel="0" collapsed="false">
      <c r="B16316" s="2" t="n">
        <v>19968</v>
      </c>
      <c r="C16316" s="3" t="n">
        <v>0</v>
      </c>
      <c r="D16316" s="4" t="n">
        <v>0</v>
      </c>
    </row>
    <row r="16317" customFormat="false" ht="12.75" hidden="false" customHeight="false" outlineLevel="0" collapsed="false">
      <c r="B16317" s="2" t="n">
        <v>19969</v>
      </c>
      <c r="C16317" s="3" t="n">
        <v>0</v>
      </c>
      <c r="D16317" s="4" t="n">
        <v>0</v>
      </c>
    </row>
    <row r="16318" customFormat="false" ht="12.75" hidden="false" customHeight="false" outlineLevel="0" collapsed="false">
      <c r="B16318" s="2" t="n">
        <v>19970</v>
      </c>
      <c r="C16318" s="3" t="n">
        <v>0</v>
      </c>
      <c r="D16318" s="4" t="n">
        <v>0</v>
      </c>
    </row>
    <row r="16319" customFormat="false" ht="12.75" hidden="false" customHeight="false" outlineLevel="0" collapsed="false">
      <c r="B16319" s="2" t="n">
        <v>19971</v>
      </c>
      <c r="C16319" s="3" t="n">
        <v>0</v>
      </c>
      <c r="D16319" s="4" t="n">
        <v>0</v>
      </c>
    </row>
    <row r="16320" customFormat="false" ht="12.75" hidden="false" customHeight="false" outlineLevel="0" collapsed="false">
      <c r="B16320" s="2" t="n">
        <v>19972</v>
      </c>
      <c r="C16320" s="3" t="n">
        <v>0</v>
      </c>
      <c r="D16320" s="4" t="n">
        <v>0</v>
      </c>
    </row>
    <row r="16321" customFormat="false" ht="12.75" hidden="false" customHeight="false" outlineLevel="0" collapsed="false">
      <c r="B16321" s="2" t="n">
        <v>19973</v>
      </c>
      <c r="C16321" s="3" t="n">
        <v>0</v>
      </c>
      <c r="D16321" s="4" t="n">
        <v>0</v>
      </c>
    </row>
    <row r="16322" customFormat="false" ht="12.75" hidden="false" customHeight="false" outlineLevel="0" collapsed="false">
      <c r="B16322" s="2" t="n">
        <v>19974</v>
      </c>
      <c r="C16322" s="3" t="n">
        <v>0</v>
      </c>
      <c r="D16322" s="4" t="n">
        <v>0</v>
      </c>
    </row>
    <row r="16323" customFormat="false" ht="12.75" hidden="false" customHeight="false" outlineLevel="0" collapsed="false">
      <c r="B16323" s="2" t="n">
        <v>19975</v>
      </c>
      <c r="C16323" s="3" t="n">
        <v>0</v>
      </c>
      <c r="D16323" s="4" t="n">
        <v>0</v>
      </c>
    </row>
    <row r="16324" customFormat="false" ht="12.75" hidden="false" customHeight="false" outlineLevel="0" collapsed="false">
      <c r="B16324" s="2" t="n">
        <v>19976</v>
      </c>
      <c r="C16324" s="3" t="n">
        <v>0</v>
      </c>
      <c r="D16324" s="4" t="n">
        <v>0</v>
      </c>
    </row>
    <row r="16325" customFormat="false" ht="12.75" hidden="false" customHeight="false" outlineLevel="0" collapsed="false">
      <c r="B16325" s="2" t="n">
        <v>19977</v>
      </c>
      <c r="C16325" s="3" t="n">
        <v>0</v>
      </c>
      <c r="D16325" s="4" t="n">
        <v>0</v>
      </c>
    </row>
    <row r="16326" customFormat="false" ht="12.75" hidden="false" customHeight="false" outlineLevel="0" collapsed="false">
      <c r="B16326" s="2" t="n">
        <v>19978</v>
      </c>
      <c r="C16326" s="3" t="n">
        <v>0</v>
      </c>
      <c r="D16326" s="4" t="n">
        <v>0</v>
      </c>
    </row>
    <row r="16327" customFormat="false" ht="12.75" hidden="false" customHeight="false" outlineLevel="0" collapsed="false">
      <c r="B16327" s="2" t="n">
        <v>19979</v>
      </c>
      <c r="C16327" s="3" t="n">
        <v>0</v>
      </c>
      <c r="D16327" s="4" t="n">
        <v>0</v>
      </c>
    </row>
    <row r="16328" customFormat="false" ht="12.75" hidden="false" customHeight="false" outlineLevel="0" collapsed="false">
      <c r="B16328" s="2" t="n">
        <v>19980</v>
      </c>
      <c r="C16328" s="3" t="n">
        <v>0</v>
      </c>
      <c r="D16328" s="4" t="n">
        <v>0</v>
      </c>
    </row>
    <row r="16329" customFormat="false" ht="12.75" hidden="false" customHeight="false" outlineLevel="0" collapsed="false">
      <c r="B16329" s="2" t="n">
        <v>19981</v>
      </c>
      <c r="C16329" s="3" t="n">
        <v>0</v>
      </c>
      <c r="D16329" s="4" t="n">
        <v>0</v>
      </c>
    </row>
    <row r="16330" customFormat="false" ht="12.75" hidden="false" customHeight="false" outlineLevel="0" collapsed="false">
      <c r="B16330" s="2" t="n">
        <v>19982</v>
      </c>
      <c r="C16330" s="3" t="n">
        <v>0</v>
      </c>
      <c r="D16330" s="4" t="n">
        <v>0</v>
      </c>
    </row>
    <row r="16331" customFormat="false" ht="12.75" hidden="false" customHeight="false" outlineLevel="0" collapsed="false">
      <c r="B16331" s="2" t="n">
        <v>19983</v>
      </c>
      <c r="C16331" s="3" t="n">
        <v>0</v>
      </c>
      <c r="D16331" s="4" t="n">
        <v>0</v>
      </c>
    </row>
    <row r="16332" customFormat="false" ht="12.75" hidden="false" customHeight="false" outlineLevel="0" collapsed="false">
      <c r="B16332" s="2" t="n">
        <v>19984</v>
      </c>
      <c r="C16332" s="3" t="n">
        <v>0</v>
      </c>
      <c r="D16332" s="4" t="n">
        <v>0</v>
      </c>
    </row>
    <row r="16333" customFormat="false" ht="12.75" hidden="false" customHeight="false" outlineLevel="0" collapsed="false">
      <c r="B16333" s="2" t="n">
        <v>19985</v>
      </c>
      <c r="C16333" s="3" t="n">
        <v>0</v>
      </c>
      <c r="D16333" s="4" t="n">
        <v>0</v>
      </c>
    </row>
    <row r="16334" customFormat="false" ht="12.75" hidden="false" customHeight="false" outlineLevel="0" collapsed="false">
      <c r="B16334" s="2" t="n">
        <v>19986</v>
      </c>
      <c r="C16334" s="3" t="n">
        <v>0</v>
      </c>
      <c r="D16334" s="4" t="n">
        <v>0</v>
      </c>
    </row>
    <row r="16335" customFormat="false" ht="12.75" hidden="false" customHeight="false" outlineLevel="0" collapsed="false">
      <c r="B16335" s="2" t="n">
        <v>19987</v>
      </c>
      <c r="C16335" s="3" t="n">
        <v>0</v>
      </c>
      <c r="D16335" s="4" t="n">
        <v>0</v>
      </c>
    </row>
    <row r="16336" customFormat="false" ht="12.75" hidden="false" customHeight="false" outlineLevel="0" collapsed="false">
      <c r="B16336" s="2" t="n">
        <v>19988</v>
      </c>
      <c r="C16336" s="3" t="n">
        <v>0</v>
      </c>
      <c r="D16336" s="4" t="n">
        <v>0</v>
      </c>
    </row>
    <row r="16337" customFormat="false" ht="12.75" hidden="false" customHeight="false" outlineLevel="0" collapsed="false">
      <c r="B16337" s="2" t="n">
        <v>19989</v>
      </c>
      <c r="C16337" s="3" t="n">
        <v>0</v>
      </c>
      <c r="D16337" s="4" t="n">
        <v>0</v>
      </c>
    </row>
    <row r="16338" customFormat="false" ht="12.75" hidden="false" customHeight="false" outlineLevel="0" collapsed="false">
      <c r="B16338" s="2" t="n">
        <v>19990</v>
      </c>
      <c r="C16338" s="3" t="n">
        <v>0</v>
      </c>
      <c r="D16338" s="4" t="n">
        <v>0</v>
      </c>
    </row>
    <row r="16339" customFormat="false" ht="12.75" hidden="false" customHeight="false" outlineLevel="0" collapsed="false">
      <c r="B16339" s="2" t="n">
        <v>19991</v>
      </c>
      <c r="C16339" s="3" t="n">
        <v>0</v>
      </c>
      <c r="D16339" s="4" t="n">
        <v>0</v>
      </c>
    </row>
    <row r="16340" customFormat="false" ht="12.75" hidden="false" customHeight="false" outlineLevel="0" collapsed="false">
      <c r="B16340" s="2" t="n">
        <v>19992</v>
      </c>
      <c r="C16340" s="3" t="n">
        <v>0</v>
      </c>
      <c r="D16340" s="4" t="n">
        <v>0</v>
      </c>
    </row>
    <row r="16341" customFormat="false" ht="12.75" hidden="false" customHeight="false" outlineLevel="0" collapsed="false">
      <c r="B16341" s="2" t="n">
        <v>19993</v>
      </c>
      <c r="C16341" s="3" t="n">
        <v>0</v>
      </c>
      <c r="D16341" s="4" t="n">
        <v>0</v>
      </c>
    </row>
    <row r="16342" customFormat="false" ht="12.75" hidden="false" customHeight="false" outlineLevel="0" collapsed="false">
      <c r="B16342" s="2" t="n">
        <v>19994</v>
      </c>
      <c r="C16342" s="3" t="n">
        <v>0</v>
      </c>
      <c r="D16342" s="4" t="n">
        <v>0</v>
      </c>
    </row>
    <row r="16343" customFormat="false" ht="12.75" hidden="false" customHeight="false" outlineLevel="0" collapsed="false">
      <c r="B16343" s="2" t="n">
        <v>19995</v>
      </c>
      <c r="C16343" s="3" t="n">
        <v>0</v>
      </c>
      <c r="D16343" s="4" t="n">
        <v>0</v>
      </c>
    </row>
    <row r="16344" customFormat="false" ht="12.75" hidden="false" customHeight="false" outlineLevel="0" collapsed="false">
      <c r="B16344" s="2" t="n">
        <v>19996</v>
      </c>
      <c r="C16344" s="3" t="n">
        <v>0</v>
      </c>
      <c r="D16344" s="4" t="n">
        <v>0</v>
      </c>
    </row>
    <row r="16345" customFormat="false" ht="12.75" hidden="false" customHeight="false" outlineLevel="0" collapsed="false">
      <c r="B16345" s="2" t="n">
        <v>19997</v>
      </c>
      <c r="C16345" s="3" t="n">
        <v>0</v>
      </c>
      <c r="D16345" s="4" t="n">
        <v>0</v>
      </c>
    </row>
    <row r="16346" customFormat="false" ht="12.75" hidden="false" customHeight="false" outlineLevel="0" collapsed="false">
      <c r="B16346" s="2" t="n">
        <v>19998</v>
      </c>
      <c r="C16346" s="3" t="n">
        <v>0</v>
      </c>
      <c r="D16346" s="4" t="n">
        <v>0</v>
      </c>
    </row>
    <row r="16347" customFormat="false" ht="12.75" hidden="false" customHeight="false" outlineLevel="0" collapsed="false">
      <c r="B16347" s="2" t="n">
        <v>19999</v>
      </c>
      <c r="C16347" s="3" t="n">
        <v>0</v>
      </c>
      <c r="D16347" s="4" t="n">
        <v>0</v>
      </c>
    </row>
    <row r="16348" customFormat="false" ht="12.75" hidden="false" customHeight="false" outlineLevel="0" collapsed="false">
      <c r="B16348" s="2" t="n">
        <v>20000</v>
      </c>
      <c r="C16348" s="3" t="n">
        <v>0</v>
      </c>
      <c r="D16348" s="4" t="n">
        <v>0</v>
      </c>
    </row>
    <row r="16349" customFormat="false" ht="12.75" hidden="false" customHeight="false" outlineLevel="0" collapsed="false">
      <c r="B16349" s="2" t="n">
        <v>20001</v>
      </c>
      <c r="C16349" s="3" t="n">
        <v>0</v>
      </c>
      <c r="D16349" s="4" t="n">
        <v>0</v>
      </c>
    </row>
    <row r="16350" customFormat="false" ht="12.75" hidden="false" customHeight="false" outlineLevel="0" collapsed="false">
      <c r="B16350" s="2" t="n">
        <v>20002</v>
      </c>
      <c r="C16350" s="3" t="n">
        <v>0</v>
      </c>
      <c r="D16350" s="4" t="n">
        <v>0</v>
      </c>
    </row>
    <row r="16351" customFormat="false" ht="12.75" hidden="false" customHeight="false" outlineLevel="0" collapsed="false">
      <c r="B16351" s="2" t="n">
        <v>20003</v>
      </c>
      <c r="C16351" s="3" t="n">
        <v>0</v>
      </c>
      <c r="D16351" s="4" t="n">
        <v>0</v>
      </c>
    </row>
    <row r="16352" customFormat="false" ht="12.75" hidden="false" customHeight="false" outlineLevel="0" collapsed="false">
      <c r="B16352" s="2" t="n">
        <v>20004</v>
      </c>
      <c r="C16352" s="3" t="n">
        <v>0</v>
      </c>
      <c r="D16352" s="4" t="n">
        <v>0</v>
      </c>
    </row>
    <row r="16353" customFormat="false" ht="12.75" hidden="false" customHeight="false" outlineLevel="0" collapsed="false">
      <c r="B16353" s="2" t="n">
        <v>20005</v>
      </c>
      <c r="C16353" s="3" t="n">
        <v>0</v>
      </c>
      <c r="D16353" s="4" t="n">
        <v>0</v>
      </c>
    </row>
    <row r="16354" customFormat="false" ht="12.75" hidden="false" customHeight="false" outlineLevel="0" collapsed="false">
      <c r="B16354" s="2" t="n">
        <v>20006</v>
      </c>
      <c r="C16354" s="3" t="n">
        <v>0</v>
      </c>
      <c r="D16354" s="4" t="n">
        <v>0</v>
      </c>
    </row>
    <row r="16355" customFormat="false" ht="12.75" hidden="false" customHeight="false" outlineLevel="0" collapsed="false">
      <c r="B16355" s="2" t="n">
        <v>20007</v>
      </c>
      <c r="C16355" s="3" t="n">
        <v>0</v>
      </c>
      <c r="D16355" s="4" t="n">
        <v>0</v>
      </c>
    </row>
    <row r="16356" customFormat="false" ht="12.75" hidden="false" customHeight="false" outlineLevel="0" collapsed="false">
      <c r="B16356" s="2" t="n">
        <v>20008</v>
      </c>
      <c r="C16356" s="3" t="n">
        <v>0</v>
      </c>
      <c r="D16356" s="4" t="n">
        <v>0</v>
      </c>
    </row>
    <row r="16357" customFormat="false" ht="12.75" hidden="false" customHeight="false" outlineLevel="0" collapsed="false">
      <c r="B16357" s="2" t="n">
        <v>20009</v>
      </c>
      <c r="C16357" s="3" t="n">
        <v>0</v>
      </c>
      <c r="D16357" s="4" t="n">
        <v>0</v>
      </c>
    </row>
    <row r="16358" customFormat="false" ht="12.75" hidden="false" customHeight="false" outlineLevel="0" collapsed="false">
      <c r="B16358" s="2" t="n">
        <v>20010</v>
      </c>
      <c r="C16358" s="3" t="n">
        <v>0</v>
      </c>
      <c r="D16358" s="4" t="n">
        <v>0</v>
      </c>
    </row>
    <row r="16359" customFormat="false" ht="12.75" hidden="false" customHeight="false" outlineLevel="0" collapsed="false">
      <c r="B16359" s="2" t="n">
        <v>20011</v>
      </c>
      <c r="C16359" s="3" t="n">
        <v>0</v>
      </c>
      <c r="D16359" s="4" t="n">
        <v>0</v>
      </c>
    </row>
    <row r="16360" customFormat="false" ht="12.75" hidden="false" customHeight="false" outlineLevel="0" collapsed="false">
      <c r="B16360" s="2" t="n">
        <v>20012</v>
      </c>
      <c r="C16360" s="3" t="n">
        <v>0</v>
      </c>
      <c r="D16360" s="4" t="n">
        <v>0</v>
      </c>
    </row>
    <row r="16361" customFormat="false" ht="12.75" hidden="false" customHeight="false" outlineLevel="0" collapsed="false">
      <c r="B16361" s="2" t="n">
        <v>20013</v>
      </c>
      <c r="C16361" s="3" t="n">
        <v>0</v>
      </c>
      <c r="D16361" s="4" t="n">
        <v>0</v>
      </c>
    </row>
    <row r="16362" customFormat="false" ht="12.75" hidden="false" customHeight="false" outlineLevel="0" collapsed="false">
      <c r="B16362" s="2" t="n">
        <v>20014</v>
      </c>
      <c r="C16362" s="3" t="n">
        <v>0</v>
      </c>
      <c r="D16362" s="4" t="n">
        <v>0</v>
      </c>
    </row>
    <row r="16363" customFormat="false" ht="12.75" hidden="false" customHeight="false" outlineLevel="0" collapsed="false">
      <c r="B16363" s="2" t="n">
        <v>20015</v>
      </c>
      <c r="C16363" s="3" t="n">
        <v>0</v>
      </c>
      <c r="D16363" s="4" t="n">
        <v>0</v>
      </c>
    </row>
    <row r="16364" customFormat="false" ht="12.75" hidden="false" customHeight="false" outlineLevel="0" collapsed="false">
      <c r="B16364" s="2" t="n">
        <v>20016</v>
      </c>
      <c r="C16364" s="3" t="n">
        <v>0</v>
      </c>
      <c r="D16364" s="4" t="n">
        <v>0</v>
      </c>
    </row>
    <row r="16365" customFormat="false" ht="12.75" hidden="false" customHeight="false" outlineLevel="0" collapsed="false">
      <c r="B16365" s="2" t="n">
        <v>20017</v>
      </c>
      <c r="C16365" s="3" t="n">
        <v>0</v>
      </c>
      <c r="D16365" s="4" t="n">
        <v>0</v>
      </c>
    </row>
    <row r="16366" customFormat="false" ht="12.75" hidden="false" customHeight="false" outlineLevel="0" collapsed="false">
      <c r="B16366" s="2" t="n">
        <v>20018</v>
      </c>
      <c r="C16366" s="3" t="n">
        <v>0</v>
      </c>
      <c r="D16366" s="4" t="n">
        <v>0</v>
      </c>
    </row>
    <row r="16367" customFormat="false" ht="12.75" hidden="false" customHeight="false" outlineLevel="0" collapsed="false">
      <c r="B16367" s="2" t="n">
        <v>20019</v>
      </c>
      <c r="C16367" s="3" t="n">
        <v>0</v>
      </c>
      <c r="D16367" s="4" t="n">
        <v>0</v>
      </c>
    </row>
    <row r="16368" customFormat="false" ht="12.75" hidden="false" customHeight="false" outlineLevel="0" collapsed="false">
      <c r="B16368" s="2" t="n">
        <v>20020</v>
      </c>
      <c r="C16368" s="3" t="n">
        <v>0</v>
      </c>
      <c r="D16368" s="4" t="n">
        <v>0</v>
      </c>
    </row>
    <row r="16369" customFormat="false" ht="12.75" hidden="false" customHeight="false" outlineLevel="0" collapsed="false">
      <c r="B16369" s="2" t="n">
        <v>20021</v>
      </c>
      <c r="C16369" s="3" t="n">
        <v>0</v>
      </c>
      <c r="D16369" s="4" t="n">
        <v>0</v>
      </c>
    </row>
    <row r="16370" customFormat="false" ht="12.75" hidden="false" customHeight="false" outlineLevel="0" collapsed="false">
      <c r="B16370" s="2" t="n">
        <v>20022</v>
      </c>
      <c r="C16370" s="3" t="n">
        <v>0</v>
      </c>
      <c r="D16370" s="4" t="n">
        <v>0</v>
      </c>
    </row>
    <row r="16371" customFormat="false" ht="12.75" hidden="false" customHeight="false" outlineLevel="0" collapsed="false">
      <c r="B16371" s="2" t="n">
        <v>20023</v>
      </c>
      <c r="C16371" s="3" t="n">
        <v>0</v>
      </c>
      <c r="D16371" s="4" t="n">
        <v>0</v>
      </c>
    </row>
    <row r="16372" customFormat="false" ht="12.75" hidden="false" customHeight="false" outlineLevel="0" collapsed="false">
      <c r="B16372" s="2" t="n">
        <v>20024</v>
      </c>
      <c r="C16372" s="3" t="n">
        <v>0</v>
      </c>
      <c r="D16372" s="4" t="n">
        <v>0</v>
      </c>
    </row>
    <row r="16373" customFormat="false" ht="12.75" hidden="false" customHeight="false" outlineLevel="0" collapsed="false">
      <c r="B16373" s="2" t="n">
        <v>20025</v>
      </c>
      <c r="C16373" s="3" t="n">
        <v>0</v>
      </c>
      <c r="D16373" s="4" t="n">
        <v>0</v>
      </c>
    </row>
    <row r="16374" customFormat="false" ht="12.75" hidden="false" customHeight="false" outlineLevel="0" collapsed="false">
      <c r="B16374" s="2" t="n">
        <v>20026</v>
      </c>
      <c r="C16374" s="3" t="n">
        <v>0</v>
      </c>
      <c r="D16374" s="4" t="n">
        <v>0</v>
      </c>
    </row>
    <row r="16375" customFormat="false" ht="12.75" hidden="false" customHeight="false" outlineLevel="0" collapsed="false">
      <c r="B16375" s="2" t="n">
        <v>20027</v>
      </c>
      <c r="C16375" s="3" t="n">
        <v>0</v>
      </c>
      <c r="D16375" s="4" t="n">
        <v>0</v>
      </c>
    </row>
    <row r="16376" customFormat="false" ht="12.75" hidden="false" customHeight="false" outlineLevel="0" collapsed="false">
      <c r="B16376" s="2" t="n">
        <v>20028</v>
      </c>
      <c r="C16376" s="3" t="n">
        <v>0</v>
      </c>
      <c r="D16376" s="4" t="n">
        <v>0</v>
      </c>
    </row>
    <row r="16377" customFormat="false" ht="12.75" hidden="false" customHeight="false" outlineLevel="0" collapsed="false">
      <c r="B16377" s="2" t="n">
        <v>20029</v>
      </c>
      <c r="C16377" s="3" t="n">
        <v>0</v>
      </c>
      <c r="D16377" s="4" t="n">
        <v>0</v>
      </c>
    </row>
    <row r="16378" customFormat="false" ht="12.75" hidden="false" customHeight="false" outlineLevel="0" collapsed="false">
      <c r="B16378" s="2" t="n">
        <v>20030</v>
      </c>
      <c r="C16378" s="3" t="n">
        <v>0</v>
      </c>
      <c r="D16378" s="4" t="n">
        <v>0</v>
      </c>
    </row>
    <row r="16379" customFormat="false" ht="12.75" hidden="false" customHeight="false" outlineLevel="0" collapsed="false">
      <c r="B16379" s="2" t="n">
        <v>20031</v>
      </c>
      <c r="C16379" s="3" t="n">
        <v>0</v>
      </c>
      <c r="D16379" s="4" t="n">
        <v>0</v>
      </c>
    </row>
    <row r="16380" customFormat="false" ht="12.75" hidden="false" customHeight="false" outlineLevel="0" collapsed="false">
      <c r="B16380" s="2" t="n">
        <v>20032</v>
      </c>
      <c r="C16380" s="3" t="n">
        <v>0</v>
      </c>
      <c r="D16380" s="4" t="n">
        <v>0</v>
      </c>
    </row>
    <row r="16381" customFormat="false" ht="12.75" hidden="false" customHeight="false" outlineLevel="0" collapsed="false">
      <c r="B16381" s="2" t="n">
        <v>20033</v>
      </c>
      <c r="C16381" s="3" t="n">
        <v>0</v>
      </c>
      <c r="D16381" s="4" t="n">
        <v>0</v>
      </c>
    </row>
    <row r="16382" customFormat="false" ht="12.75" hidden="false" customHeight="false" outlineLevel="0" collapsed="false">
      <c r="B16382" s="2" t="n">
        <v>20034</v>
      </c>
      <c r="C16382" s="3" t="n">
        <v>0</v>
      </c>
      <c r="D16382" s="4" t="n">
        <v>0</v>
      </c>
    </row>
    <row r="16383" customFormat="false" ht="12.75" hidden="false" customHeight="false" outlineLevel="0" collapsed="false">
      <c r="B16383" s="2" t="n">
        <v>20035</v>
      </c>
      <c r="C16383" s="3" t="n">
        <v>0</v>
      </c>
      <c r="D16383" s="4" t="n">
        <v>0</v>
      </c>
    </row>
    <row r="16384" customFormat="false" ht="12.75" hidden="false" customHeight="false" outlineLevel="0" collapsed="false">
      <c r="B16384" s="2" t="n">
        <v>20036</v>
      </c>
      <c r="C16384" s="3" t="n">
        <v>0</v>
      </c>
      <c r="D16384" s="4" t="n">
        <v>0</v>
      </c>
    </row>
    <row r="16385" customFormat="false" ht="12.75" hidden="false" customHeight="false" outlineLevel="0" collapsed="false">
      <c r="B16385" s="2" t="n">
        <v>20037</v>
      </c>
      <c r="C16385" s="3" t="n">
        <v>0</v>
      </c>
      <c r="D16385" s="4" t="n">
        <v>0</v>
      </c>
    </row>
    <row r="16386" customFormat="false" ht="12.75" hidden="false" customHeight="false" outlineLevel="0" collapsed="false">
      <c r="B16386" s="2" t="n">
        <v>20038</v>
      </c>
      <c r="C16386" s="3" t="n">
        <v>0</v>
      </c>
      <c r="D16386" s="4" t="n">
        <v>0</v>
      </c>
    </row>
    <row r="16387" customFormat="false" ht="12.75" hidden="false" customHeight="false" outlineLevel="0" collapsed="false">
      <c r="B16387" s="2" t="n">
        <v>20039</v>
      </c>
      <c r="C16387" s="3" t="n">
        <v>0</v>
      </c>
      <c r="D16387" s="4" t="n">
        <v>0</v>
      </c>
    </row>
    <row r="16388" customFormat="false" ht="12.75" hidden="false" customHeight="false" outlineLevel="0" collapsed="false">
      <c r="B16388" s="2" t="n">
        <v>20040</v>
      </c>
      <c r="C16388" s="3" t="n">
        <v>0</v>
      </c>
      <c r="D16388" s="4" t="n">
        <v>0</v>
      </c>
    </row>
    <row r="16389" customFormat="false" ht="12.75" hidden="false" customHeight="false" outlineLevel="0" collapsed="false">
      <c r="B16389" s="2" t="n">
        <v>20041</v>
      </c>
      <c r="C16389" s="3" t="n">
        <v>0</v>
      </c>
      <c r="D16389" s="4" t="n">
        <v>0</v>
      </c>
    </row>
    <row r="16390" customFormat="false" ht="12.75" hidden="false" customHeight="false" outlineLevel="0" collapsed="false">
      <c r="B16390" s="2" t="n">
        <v>20042</v>
      </c>
      <c r="C16390" s="3" t="n">
        <v>0</v>
      </c>
      <c r="D16390" s="4" t="n">
        <v>0</v>
      </c>
    </row>
    <row r="16391" customFormat="false" ht="12.75" hidden="false" customHeight="false" outlineLevel="0" collapsed="false">
      <c r="B16391" s="2" t="n">
        <v>20043</v>
      </c>
      <c r="C16391" s="3" t="n">
        <v>0</v>
      </c>
      <c r="D16391" s="4" t="n">
        <v>0</v>
      </c>
    </row>
    <row r="16392" customFormat="false" ht="12.75" hidden="false" customHeight="false" outlineLevel="0" collapsed="false">
      <c r="B16392" s="2" t="n">
        <v>20044</v>
      </c>
      <c r="C16392" s="3" t="n">
        <v>0</v>
      </c>
      <c r="D16392" s="4" t="n">
        <v>0</v>
      </c>
    </row>
    <row r="16393" customFormat="false" ht="12.75" hidden="false" customHeight="false" outlineLevel="0" collapsed="false">
      <c r="B16393" s="2" t="n">
        <v>20045</v>
      </c>
      <c r="C16393" s="3" t="n">
        <v>0</v>
      </c>
      <c r="D16393" s="4" t="n">
        <v>0</v>
      </c>
    </row>
    <row r="16394" customFormat="false" ht="12.75" hidden="false" customHeight="false" outlineLevel="0" collapsed="false">
      <c r="B16394" s="2" t="n">
        <v>20046</v>
      </c>
      <c r="C16394" s="3" t="n">
        <v>0</v>
      </c>
      <c r="D16394" s="4" t="n">
        <v>0</v>
      </c>
    </row>
    <row r="16395" customFormat="false" ht="12.75" hidden="false" customHeight="false" outlineLevel="0" collapsed="false">
      <c r="B16395" s="2" t="n">
        <v>20047</v>
      </c>
      <c r="C16395" s="3" t="n">
        <v>0</v>
      </c>
      <c r="D16395" s="4" t="n">
        <v>0</v>
      </c>
    </row>
    <row r="16396" customFormat="false" ht="12.75" hidden="false" customHeight="false" outlineLevel="0" collapsed="false">
      <c r="B16396" s="2" t="n">
        <v>20048</v>
      </c>
      <c r="C16396" s="3" t="n">
        <v>0</v>
      </c>
      <c r="D16396" s="4" t="n">
        <v>0</v>
      </c>
    </row>
    <row r="16397" customFormat="false" ht="12.75" hidden="false" customHeight="false" outlineLevel="0" collapsed="false">
      <c r="B16397" s="2" t="n">
        <v>20049</v>
      </c>
      <c r="C16397" s="3" t="n">
        <v>0</v>
      </c>
      <c r="D16397" s="4" t="n">
        <v>0</v>
      </c>
    </row>
    <row r="16398" customFormat="false" ht="12.75" hidden="false" customHeight="false" outlineLevel="0" collapsed="false">
      <c r="B16398" s="2" t="n">
        <v>20050</v>
      </c>
      <c r="C16398" s="3" t="n">
        <v>0</v>
      </c>
      <c r="D16398" s="4" t="n">
        <v>0</v>
      </c>
    </row>
    <row r="16399" customFormat="false" ht="12.75" hidden="false" customHeight="false" outlineLevel="0" collapsed="false">
      <c r="B16399" s="2" t="n">
        <v>20051</v>
      </c>
      <c r="C16399" s="3" t="n">
        <v>1</v>
      </c>
      <c r="D16399" s="4" t="n">
        <v>0</v>
      </c>
    </row>
    <row r="16400" customFormat="false" ht="12.75" hidden="false" customHeight="false" outlineLevel="0" collapsed="false">
      <c r="B16400" s="2" t="n">
        <v>20052</v>
      </c>
      <c r="C16400" s="3" t="n">
        <v>2</v>
      </c>
      <c r="D16400" s="4" t="n">
        <v>0</v>
      </c>
    </row>
    <row r="16401" customFormat="false" ht="12.75" hidden="false" customHeight="false" outlineLevel="0" collapsed="false">
      <c r="B16401" s="2" t="n">
        <v>20053</v>
      </c>
      <c r="C16401" s="3" t="n">
        <v>3</v>
      </c>
      <c r="D16401" s="4" t="n">
        <v>0</v>
      </c>
    </row>
    <row r="16402" customFormat="false" ht="12.75" hidden="false" customHeight="false" outlineLevel="0" collapsed="false">
      <c r="B16402" s="2" t="n">
        <v>20054</v>
      </c>
      <c r="C16402" s="3" t="n">
        <v>11</v>
      </c>
      <c r="D16402" s="4" t="n">
        <v>0</v>
      </c>
    </row>
    <row r="16403" customFormat="false" ht="12.75" hidden="false" customHeight="false" outlineLevel="0" collapsed="false">
      <c r="B16403" s="2" t="n">
        <v>20055</v>
      </c>
      <c r="C16403" s="3" t="n">
        <v>8</v>
      </c>
      <c r="D16403" s="4" t="n">
        <v>0</v>
      </c>
    </row>
    <row r="16404" customFormat="false" ht="12.75" hidden="false" customHeight="false" outlineLevel="0" collapsed="false">
      <c r="B16404" s="2" t="n">
        <v>20056</v>
      </c>
      <c r="C16404" s="3" t="n">
        <v>1</v>
      </c>
      <c r="D16404" s="4" t="n">
        <v>0</v>
      </c>
    </row>
    <row r="16405" customFormat="false" ht="12.75" hidden="false" customHeight="false" outlineLevel="0" collapsed="false">
      <c r="B16405" s="2" t="n">
        <v>20057</v>
      </c>
      <c r="C16405" s="3" t="n">
        <v>0</v>
      </c>
      <c r="D16405" s="4" t="n">
        <v>0</v>
      </c>
    </row>
    <row r="16406" customFormat="false" ht="12.75" hidden="false" customHeight="false" outlineLevel="0" collapsed="false">
      <c r="B16406" s="2" t="n">
        <v>20058</v>
      </c>
      <c r="C16406" s="3" t="n">
        <v>0</v>
      </c>
      <c r="D16406" s="4" t="n">
        <v>0</v>
      </c>
    </row>
    <row r="16407" customFormat="false" ht="12.75" hidden="false" customHeight="false" outlineLevel="0" collapsed="false">
      <c r="B16407" s="2" t="n">
        <v>20059</v>
      </c>
      <c r="C16407" s="3" t="n">
        <v>0</v>
      </c>
      <c r="D16407" s="4" t="n">
        <v>0</v>
      </c>
    </row>
    <row r="16408" customFormat="false" ht="12.75" hidden="false" customHeight="false" outlineLevel="0" collapsed="false">
      <c r="B16408" s="2" t="n">
        <v>20060</v>
      </c>
      <c r="C16408" s="3" t="n">
        <v>0</v>
      </c>
      <c r="D16408" s="4" t="n">
        <v>0</v>
      </c>
    </row>
    <row r="16409" customFormat="false" ht="12.75" hidden="false" customHeight="false" outlineLevel="0" collapsed="false">
      <c r="B16409" s="2" t="n">
        <v>20061</v>
      </c>
      <c r="C16409" s="3" t="n">
        <v>0</v>
      </c>
      <c r="D16409" s="4" t="n">
        <v>0</v>
      </c>
    </row>
    <row r="16410" customFormat="false" ht="12.75" hidden="false" customHeight="false" outlineLevel="0" collapsed="false">
      <c r="B16410" s="2" t="n">
        <v>20062</v>
      </c>
      <c r="C16410" s="3" t="n">
        <v>0</v>
      </c>
      <c r="D16410" s="4" t="n">
        <v>0</v>
      </c>
    </row>
    <row r="16411" customFormat="false" ht="12.75" hidden="false" customHeight="false" outlineLevel="0" collapsed="false">
      <c r="B16411" s="2" t="n">
        <v>20063</v>
      </c>
      <c r="C16411" s="3" t="n">
        <v>0</v>
      </c>
      <c r="D16411" s="4" t="n">
        <v>0</v>
      </c>
    </row>
    <row r="16412" customFormat="false" ht="12.75" hidden="false" customHeight="false" outlineLevel="0" collapsed="false">
      <c r="B16412" s="2" t="n">
        <v>20064</v>
      </c>
      <c r="C16412" s="3" t="n">
        <v>0</v>
      </c>
      <c r="D16412" s="4" t="n">
        <v>0</v>
      </c>
    </row>
    <row r="16413" customFormat="false" ht="12.75" hidden="false" customHeight="false" outlineLevel="0" collapsed="false">
      <c r="B16413" s="2" t="n">
        <v>20065</v>
      </c>
      <c r="C16413" s="3" t="n">
        <v>0</v>
      </c>
      <c r="D16413" s="4" t="n">
        <v>0</v>
      </c>
    </row>
    <row r="16414" customFormat="false" ht="12.75" hidden="false" customHeight="false" outlineLevel="0" collapsed="false">
      <c r="B16414" s="2" t="n">
        <v>20066</v>
      </c>
      <c r="C16414" s="3" t="n">
        <v>0</v>
      </c>
      <c r="D16414" s="4" t="n">
        <v>0</v>
      </c>
    </row>
    <row r="16415" customFormat="false" ht="12.75" hidden="false" customHeight="false" outlineLevel="0" collapsed="false">
      <c r="B16415" s="2" t="n">
        <v>20067</v>
      </c>
      <c r="C16415" s="3" t="n">
        <v>0</v>
      </c>
      <c r="D16415" s="4" t="n">
        <v>0</v>
      </c>
    </row>
    <row r="16416" customFormat="false" ht="12.75" hidden="false" customHeight="false" outlineLevel="0" collapsed="false">
      <c r="B16416" s="2" t="n">
        <v>20068</v>
      </c>
      <c r="C16416" s="3" t="n">
        <v>0</v>
      </c>
      <c r="D16416" s="4" t="n">
        <v>0</v>
      </c>
    </row>
    <row r="16417" customFormat="false" ht="12.75" hidden="false" customHeight="false" outlineLevel="0" collapsed="false">
      <c r="B16417" s="2" t="n">
        <v>20069</v>
      </c>
      <c r="C16417" s="3" t="n">
        <v>0</v>
      </c>
      <c r="D16417" s="4" t="n">
        <v>0</v>
      </c>
    </row>
    <row r="16418" customFormat="false" ht="12.75" hidden="false" customHeight="false" outlineLevel="0" collapsed="false">
      <c r="B16418" s="2" t="n">
        <v>20070</v>
      </c>
      <c r="C16418" s="3" t="n">
        <v>0</v>
      </c>
      <c r="D16418" s="4" t="n">
        <v>0</v>
      </c>
    </row>
    <row r="16419" customFormat="false" ht="12.75" hidden="false" customHeight="false" outlineLevel="0" collapsed="false">
      <c r="B16419" s="2" t="n">
        <v>20071</v>
      </c>
      <c r="C16419" s="3" t="n">
        <v>0</v>
      </c>
      <c r="D16419" s="4" t="n">
        <v>0</v>
      </c>
    </row>
    <row r="16420" customFormat="false" ht="12.75" hidden="false" customHeight="false" outlineLevel="0" collapsed="false">
      <c r="B16420" s="2" t="n">
        <v>20072</v>
      </c>
      <c r="C16420" s="3" t="n">
        <v>0</v>
      </c>
      <c r="D16420" s="4" t="n">
        <v>0</v>
      </c>
    </row>
    <row r="16421" customFormat="false" ht="12.75" hidden="false" customHeight="false" outlineLevel="0" collapsed="false">
      <c r="B16421" s="2" t="n">
        <v>20073</v>
      </c>
      <c r="C16421" s="3" t="n">
        <v>0</v>
      </c>
      <c r="D16421" s="4" t="n">
        <v>0</v>
      </c>
    </row>
    <row r="16422" customFormat="false" ht="12.75" hidden="false" customHeight="false" outlineLevel="0" collapsed="false">
      <c r="B16422" s="2" t="n">
        <v>20074</v>
      </c>
      <c r="C16422" s="3" t="n">
        <v>0</v>
      </c>
      <c r="D16422" s="4" t="n">
        <v>0</v>
      </c>
    </row>
    <row r="16423" customFormat="false" ht="12.75" hidden="false" customHeight="false" outlineLevel="0" collapsed="false">
      <c r="B16423" s="2" t="n">
        <v>20075</v>
      </c>
      <c r="C16423" s="3" t="n">
        <v>1</v>
      </c>
      <c r="D16423" s="4" t="n">
        <v>0</v>
      </c>
    </row>
    <row r="16424" customFormat="false" ht="12.75" hidden="false" customHeight="false" outlineLevel="0" collapsed="false">
      <c r="B16424" s="2" t="n">
        <v>20076</v>
      </c>
      <c r="C16424" s="3" t="n">
        <v>0</v>
      </c>
      <c r="D16424" s="4" t="n">
        <v>0</v>
      </c>
    </row>
    <row r="16425" customFormat="false" ht="12.75" hidden="false" customHeight="false" outlineLevel="0" collapsed="false">
      <c r="B16425" s="2" t="n">
        <v>20077</v>
      </c>
      <c r="C16425" s="3" t="n">
        <v>0</v>
      </c>
      <c r="D16425" s="4" t="n">
        <v>0</v>
      </c>
    </row>
    <row r="16426" customFormat="false" ht="12.75" hidden="false" customHeight="false" outlineLevel="0" collapsed="false">
      <c r="B16426" s="2" t="n">
        <v>20078</v>
      </c>
      <c r="C16426" s="3" t="n">
        <v>0</v>
      </c>
      <c r="D16426" s="4" t="n">
        <v>0</v>
      </c>
    </row>
    <row r="16427" customFormat="false" ht="12.75" hidden="false" customHeight="false" outlineLevel="0" collapsed="false">
      <c r="B16427" s="2" t="n">
        <v>20079</v>
      </c>
      <c r="C16427" s="3" t="n">
        <v>0</v>
      </c>
      <c r="D16427" s="4" t="n">
        <v>0</v>
      </c>
    </row>
    <row r="16428" customFormat="false" ht="12.75" hidden="false" customHeight="false" outlineLevel="0" collapsed="false">
      <c r="B16428" s="2" t="n">
        <v>20080</v>
      </c>
      <c r="C16428" s="3" t="n">
        <v>0</v>
      </c>
      <c r="D16428" s="4" t="n">
        <v>0</v>
      </c>
    </row>
    <row r="16429" customFormat="false" ht="12.75" hidden="false" customHeight="false" outlineLevel="0" collapsed="false">
      <c r="B16429" s="2" t="n">
        <v>20081</v>
      </c>
      <c r="C16429" s="3" t="n">
        <v>0</v>
      </c>
      <c r="D16429" s="4" t="n">
        <v>0</v>
      </c>
    </row>
    <row r="16430" customFormat="false" ht="12.75" hidden="false" customHeight="false" outlineLevel="0" collapsed="false">
      <c r="B16430" s="2" t="n">
        <v>20082</v>
      </c>
      <c r="C16430" s="3" t="n">
        <v>0</v>
      </c>
      <c r="D16430" s="4" t="n">
        <v>0</v>
      </c>
    </row>
    <row r="16431" customFormat="false" ht="12.75" hidden="false" customHeight="false" outlineLevel="0" collapsed="false">
      <c r="B16431" s="2" t="n">
        <v>20083</v>
      </c>
      <c r="C16431" s="3" t="n">
        <v>0</v>
      </c>
      <c r="D16431" s="4" t="n">
        <v>0</v>
      </c>
    </row>
    <row r="16432" customFormat="false" ht="12.75" hidden="false" customHeight="false" outlineLevel="0" collapsed="false">
      <c r="B16432" s="2" t="n">
        <v>20084</v>
      </c>
      <c r="C16432" s="3" t="n">
        <v>0</v>
      </c>
      <c r="D16432" s="4" t="n">
        <v>0</v>
      </c>
    </row>
    <row r="16433" customFormat="false" ht="12.75" hidden="false" customHeight="false" outlineLevel="0" collapsed="false">
      <c r="B16433" s="2" t="n">
        <v>20085</v>
      </c>
      <c r="C16433" s="3" t="n">
        <v>0</v>
      </c>
      <c r="D16433" s="4" t="n">
        <v>0</v>
      </c>
    </row>
    <row r="16434" customFormat="false" ht="12.75" hidden="false" customHeight="false" outlineLevel="0" collapsed="false">
      <c r="B16434" s="2" t="n">
        <v>20086</v>
      </c>
      <c r="C16434" s="3" t="n">
        <v>0</v>
      </c>
      <c r="D16434" s="4" t="n">
        <v>0</v>
      </c>
    </row>
    <row r="16435" customFormat="false" ht="12.75" hidden="false" customHeight="false" outlineLevel="0" collapsed="false">
      <c r="B16435" s="2" t="n">
        <v>20087</v>
      </c>
      <c r="C16435" s="3" t="n">
        <v>0</v>
      </c>
      <c r="D16435" s="4" t="n">
        <v>0</v>
      </c>
    </row>
    <row r="16436" customFormat="false" ht="12.75" hidden="false" customHeight="false" outlineLevel="0" collapsed="false">
      <c r="B16436" s="2" t="n">
        <v>20088</v>
      </c>
      <c r="C16436" s="3" t="n">
        <v>0</v>
      </c>
      <c r="D16436" s="4" t="n">
        <v>0</v>
      </c>
    </row>
    <row r="16437" customFormat="false" ht="12.75" hidden="false" customHeight="false" outlineLevel="0" collapsed="false">
      <c r="B16437" s="2" t="n">
        <v>20089</v>
      </c>
      <c r="C16437" s="3" t="n">
        <v>0</v>
      </c>
      <c r="D16437" s="4" t="n">
        <v>0</v>
      </c>
    </row>
    <row r="16438" customFormat="false" ht="12.75" hidden="false" customHeight="false" outlineLevel="0" collapsed="false">
      <c r="B16438" s="2" t="n">
        <v>20090</v>
      </c>
      <c r="C16438" s="3" t="n">
        <v>0</v>
      </c>
      <c r="D16438" s="4" t="n">
        <v>0</v>
      </c>
    </row>
    <row r="16439" customFormat="false" ht="12.75" hidden="false" customHeight="false" outlineLevel="0" collapsed="false">
      <c r="B16439" s="2" t="n">
        <v>20091</v>
      </c>
      <c r="C16439" s="3" t="n">
        <v>0</v>
      </c>
      <c r="D16439" s="4" t="n">
        <v>0</v>
      </c>
    </row>
    <row r="16440" customFormat="false" ht="12.75" hidden="false" customHeight="false" outlineLevel="0" collapsed="false">
      <c r="B16440" s="2" t="n">
        <v>20092</v>
      </c>
      <c r="C16440" s="3" t="n">
        <v>0</v>
      </c>
      <c r="D16440" s="4" t="n">
        <v>0</v>
      </c>
    </row>
    <row r="16441" customFormat="false" ht="12.75" hidden="false" customHeight="false" outlineLevel="0" collapsed="false">
      <c r="B16441" s="2" t="n">
        <v>20093</v>
      </c>
      <c r="C16441" s="3" t="n">
        <v>0</v>
      </c>
      <c r="D16441" s="4" t="n">
        <v>0</v>
      </c>
    </row>
    <row r="16442" customFormat="false" ht="12.75" hidden="false" customHeight="false" outlineLevel="0" collapsed="false">
      <c r="B16442" s="2" t="n">
        <v>20094</v>
      </c>
      <c r="C16442" s="3" t="n">
        <v>0</v>
      </c>
      <c r="D16442" s="4" t="n">
        <v>0</v>
      </c>
    </row>
    <row r="16443" customFormat="false" ht="12.75" hidden="false" customHeight="false" outlineLevel="0" collapsed="false">
      <c r="B16443" s="2" t="n">
        <v>20095</v>
      </c>
      <c r="C16443" s="3" t="n">
        <v>0</v>
      </c>
      <c r="D16443" s="4" t="n">
        <v>0</v>
      </c>
    </row>
    <row r="16444" customFormat="false" ht="12.75" hidden="false" customHeight="false" outlineLevel="0" collapsed="false">
      <c r="B16444" s="2" t="n">
        <v>20096</v>
      </c>
      <c r="C16444" s="3" t="n">
        <v>0</v>
      </c>
      <c r="D16444" s="4" t="n">
        <v>0</v>
      </c>
    </row>
    <row r="16445" customFormat="false" ht="12.75" hidden="false" customHeight="false" outlineLevel="0" collapsed="false">
      <c r="B16445" s="2" t="n">
        <v>20097</v>
      </c>
      <c r="C16445" s="3" t="n">
        <v>0</v>
      </c>
      <c r="D16445" s="4" t="n">
        <v>0</v>
      </c>
    </row>
    <row r="16446" customFormat="false" ht="12.75" hidden="false" customHeight="false" outlineLevel="0" collapsed="false">
      <c r="B16446" s="2" t="n">
        <v>20098</v>
      </c>
      <c r="C16446" s="3" t="n">
        <v>0</v>
      </c>
      <c r="D16446" s="4" t="n">
        <v>0</v>
      </c>
    </row>
    <row r="16447" customFormat="false" ht="12.75" hidden="false" customHeight="false" outlineLevel="0" collapsed="false">
      <c r="B16447" s="2" t="n">
        <v>20099</v>
      </c>
      <c r="C16447" s="3" t="n">
        <v>0</v>
      </c>
      <c r="D16447" s="4" t="n">
        <v>0</v>
      </c>
    </row>
    <row r="16448" customFormat="false" ht="12.75" hidden="false" customHeight="false" outlineLevel="0" collapsed="false">
      <c r="B16448" s="2" t="n">
        <v>20100</v>
      </c>
      <c r="C16448" s="3" t="n">
        <v>0</v>
      </c>
      <c r="D16448" s="4" t="n">
        <v>0</v>
      </c>
    </row>
    <row r="16449" customFormat="false" ht="12.75" hidden="false" customHeight="false" outlineLevel="0" collapsed="false">
      <c r="B16449" s="2" t="n">
        <v>20101</v>
      </c>
      <c r="C16449" s="3" t="n">
        <v>0</v>
      </c>
      <c r="D16449" s="4" t="n">
        <v>0</v>
      </c>
    </row>
    <row r="16450" customFormat="false" ht="12.75" hidden="false" customHeight="false" outlineLevel="0" collapsed="false">
      <c r="B16450" s="2" t="n">
        <v>20102</v>
      </c>
      <c r="C16450" s="3" t="n">
        <v>0</v>
      </c>
      <c r="D16450" s="4" t="n">
        <v>0</v>
      </c>
    </row>
    <row r="16451" customFormat="false" ht="12.75" hidden="false" customHeight="false" outlineLevel="0" collapsed="false">
      <c r="B16451" s="2" t="n">
        <v>20103</v>
      </c>
      <c r="C16451" s="3" t="n">
        <v>0</v>
      </c>
      <c r="D16451" s="4" t="n">
        <v>0</v>
      </c>
    </row>
    <row r="16452" customFormat="false" ht="12.75" hidden="false" customHeight="false" outlineLevel="0" collapsed="false">
      <c r="B16452" s="2" t="n">
        <v>20104</v>
      </c>
      <c r="C16452" s="3" t="n">
        <v>0</v>
      </c>
      <c r="D16452" s="4" t="n">
        <v>0</v>
      </c>
    </row>
    <row r="16453" customFormat="false" ht="12.75" hidden="false" customHeight="false" outlineLevel="0" collapsed="false">
      <c r="B16453" s="2" t="n">
        <v>20105</v>
      </c>
      <c r="C16453" s="3" t="n">
        <v>0</v>
      </c>
      <c r="D16453" s="4" t="n">
        <v>0</v>
      </c>
    </row>
    <row r="16454" customFormat="false" ht="12.75" hidden="false" customHeight="false" outlineLevel="0" collapsed="false">
      <c r="B16454" s="2" t="n">
        <v>20106</v>
      </c>
      <c r="C16454" s="3" t="n">
        <v>4</v>
      </c>
      <c r="D16454" s="4" t="n">
        <v>0</v>
      </c>
    </row>
    <row r="16455" customFormat="false" ht="12.75" hidden="false" customHeight="false" outlineLevel="0" collapsed="false">
      <c r="B16455" s="2" t="n">
        <v>20107</v>
      </c>
      <c r="C16455" s="3" t="n">
        <v>0</v>
      </c>
      <c r="D16455" s="4" t="n">
        <v>0</v>
      </c>
    </row>
    <row r="16456" customFormat="false" ht="12.75" hidden="false" customHeight="false" outlineLevel="0" collapsed="false">
      <c r="B16456" s="2" t="n">
        <v>20108</v>
      </c>
      <c r="C16456" s="3" t="n">
        <v>15</v>
      </c>
      <c r="D16456" s="4" t="n">
        <v>0</v>
      </c>
    </row>
    <row r="16457" customFormat="false" ht="12.75" hidden="false" customHeight="false" outlineLevel="0" collapsed="false">
      <c r="B16457" s="2" t="n">
        <v>20109</v>
      </c>
      <c r="C16457" s="3" t="n">
        <v>8</v>
      </c>
      <c r="D16457" s="4" t="n">
        <v>0</v>
      </c>
    </row>
    <row r="16458" customFormat="false" ht="12.75" hidden="false" customHeight="false" outlineLevel="0" collapsed="false">
      <c r="B16458" s="2" t="n">
        <v>20110</v>
      </c>
      <c r="C16458" s="3" t="n">
        <v>0</v>
      </c>
      <c r="D16458" s="4" t="n">
        <v>0</v>
      </c>
    </row>
    <row r="16459" customFormat="false" ht="12.75" hidden="false" customHeight="false" outlineLevel="0" collapsed="false">
      <c r="B16459" s="2" t="n">
        <v>20111</v>
      </c>
      <c r="C16459" s="3" t="n">
        <v>1</v>
      </c>
      <c r="D16459" s="4" t="n">
        <v>0</v>
      </c>
    </row>
    <row r="16460" customFormat="false" ht="12.75" hidden="false" customHeight="false" outlineLevel="0" collapsed="false">
      <c r="B16460" s="2" t="n">
        <v>20112</v>
      </c>
      <c r="C16460" s="3" t="n">
        <v>3</v>
      </c>
      <c r="D16460" s="4" t="n">
        <v>0</v>
      </c>
    </row>
    <row r="16461" customFormat="false" ht="12.75" hidden="false" customHeight="false" outlineLevel="0" collapsed="false">
      <c r="B16461" s="2" t="n">
        <v>20113</v>
      </c>
      <c r="C16461" s="3" t="n">
        <v>23</v>
      </c>
      <c r="D16461" s="4" t="n">
        <v>0</v>
      </c>
    </row>
    <row r="16462" customFormat="false" ht="12.75" hidden="false" customHeight="false" outlineLevel="0" collapsed="false">
      <c r="B16462" s="2" t="n">
        <v>20114</v>
      </c>
      <c r="C16462" s="3" t="n">
        <v>3</v>
      </c>
      <c r="D16462" s="4" t="n">
        <v>0</v>
      </c>
    </row>
    <row r="16463" customFormat="false" ht="12.75" hidden="false" customHeight="false" outlineLevel="0" collapsed="false">
      <c r="B16463" s="2" t="n">
        <v>20115</v>
      </c>
      <c r="C16463" s="3" t="n">
        <v>25</v>
      </c>
      <c r="D16463" s="4" t="n">
        <v>0</v>
      </c>
    </row>
    <row r="16464" customFormat="false" ht="12.75" hidden="false" customHeight="false" outlineLevel="0" collapsed="false">
      <c r="B16464" s="2" t="n">
        <v>20116</v>
      </c>
      <c r="C16464" s="3" t="n">
        <v>0</v>
      </c>
      <c r="D16464" s="4" t="n">
        <v>0</v>
      </c>
    </row>
    <row r="16465" customFormat="false" ht="12.75" hidden="false" customHeight="false" outlineLevel="0" collapsed="false">
      <c r="B16465" s="2" t="n">
        <v>20117</v>
      </c>
      <c r="C16465" s="3" t="n">
        <v>0</v>
      </c>
      <c r="D16465" s="4" t="n">
        <v>14.3783620242947</v>
      </c>
    </row>
    <row r="16466" customFormat="false" ht="12.75" hidden="false" customHeight="false" outlineLevel="0" collapsed="false">
      <c r="B16466" s="2" t="n">
        <v>20118</v>
      </c>
      <c r="C16466" s="3" t="n">
        <v>0</v>
      </c>
      <c r="D16466" s="4" t="n">
        <v>14.3783620242947</v>
      </c>
    </row>
    <row r="16467" customFormat="false" ht="12.75" hidden="false" customHeight="false" outlineLevel="0" collapsed="false">
      <c r="B16467" s="2" t="n">
        <v>20119</v>
      </c>
      <c r="C16467" s="3" t="n">
        <v>2</v>
      </c>
      <c r="D16467" s="4" t="n">
        <v>0</v>
      </c>
    </row>
    <row r="16468" customFormat="false" ht="12.75" hidden="false" customHeight="false" outlineLevel="0" collapsed="false">
      <c r="B16468" s="2" t="n">
        <v>20120</v>
      </c>
      <c r="C16468" s="3" t="n">
        <v>1</v>
      </c>
      <c r="D16468" s="4" t="n">
        <v>0</v>
      </c>
    </row>
    <row r="16469" customFormat="false" ht="12.75" hidden="false" customHeight="false" outlineLevel="0" collapsed="false">
      <c r="B16469" s="2" t="n">
        <v>20121</v>
      </c>
      <c r="C16469" s="3" t="n">
        <v>2</v>
      </c>
      <c r="D16469" s="4" t="n">
        <v>0</v>
      </c>
    </row>
    <row r="16470" customFormat="false" ht="12.75" hidden="false" customHeight="false" outlineLevel="0" collapsed="false">
      <c r="B16470" s="2" t="n">
        <v>20122</v>
      </c>
      <c r="C16470" s="3" t="n">
        <v>6</v>
      </c>
      <c r="D16470" s="4" t="n">
        <v>0</v>
      </c>
    </row>
    <row r="16471" customFormat="false" ht="12.75" hidden="false" customHeight="false" outlineLevel="0" collapsed="false">
      <c r="B16471" s="2" t="n">
        <v>20123</v>
      </c>
      <c r="C16471" s="3" t="n">
        <v>7</v>
      </c>
      <c r="D16471" s="4" t="n">
        <v>0</v>
      </c>
    </row>
    <row r="16472" customFormat="false" ht="12.75" hidden="false" customHeight="false" outlineLevel="0" collapsed="false">
      <c r="B16472" s="2" t="n">
        <v>20124</v>
      </c>
      <c r="C16472" s="3" t="n">
        <v>1</v>
      </c>
      <c r="D16472" s="4" t="n">
        <v>16.342916242782</v>
      </c>
    </row>
    <row r="16473" customFormat="false" ht="12.75" hidden="false" customHeight="false" outlineLevel="0" collapsed="false">
      <c r="B16473" s="2" t="n">
        <v>20125</v>
      </c>
      <c r="C16473" s="3" t="n">
        <v>1</v>
      </c>
      <c r="D16473" s="4" t="n">
        <v>16.342916242782</v>
      </c>
    </row>
    <row r="16474" customFormat="false" ht="12.75" hidden="false" customHeight="false" outlineLevel="0" collapsed="false">
      <c r="B16474" s="2" t="n">
        <v>20126</v>
      </c>
      <c r="C16474" s="3" t="n">
        <v>0</v>
      </c>
      <c r="D16474" s="4" t="n">
        <v>12.6158999917399</v>
      </c>
    </row>
    <row r="16475" customFormat="false" ht="12.75" hidden="false" customHeight="false" outlineLevel="0" collapsed="false">
      <c r="B16475" s="2" t="n">
        <v>20127</v>
      </c>
      <c r="C16475" s="3" t="n">
        <v>1</v>
      </c>
      <c r="D16475" s="4" t="n">
        <v>0</v>
      </c>
    </row>
    <row r="16476" customFormat="false" ht="12.75" hidden="false" customHeight="false" outlineLevel="0" collapsed="false">
      <c r="B16476" s="2" t="n">
        <v>20128</v>
      </c>
      <c r="C16476" s="3" t="n">
        <v>0</v>
      </c>
      <c r="D16476" s="4" t="n">
        <v>0</v>
      </c>
    </row>
    <row r="16477" customFormat="false" ht="12.75" hidden="false" customHeight="false" outlineLevel="0" collapsed="false">
      <c r="B16477" s="2" t="n">
        <v>20129</v>
      </c>
      <c r="C16477" s="3" t="n">
        <v>0</v>
      </c>
      <c r="D16477" s="4" t="n">
        <v>0</v>
      </c>
    </row>
    <row r="16478" customFormat="false" ht="12.75" hidden="false" customHeight="false" outlineLevel="0" collapsed="false">
      <c r="B16478" s="2" t="n">
        <v>20130</v>
      </c>
      <c r="C16478" s="3" t="n">
        <v>3</v>
      </c>
      <c r="D16478" s="4" t="n">
        <v>0</v>
      </c>
    </row>
    <row r="16479" customFormat="false" ht="12.75" hidden="false" customHeight="false" outlineLevel="0" collapsed="false">
      <c r="B16479" s="2" t="n">
        <v>20131</v>
      </c>
      <c r="C16479" s="3" t="n">
        <v>0</v>
      </c>
      <c r="D16479" s="4" t="n">
        <v>0</v>
      </c>
    </row>
    <row r="16480" customFormat="false" ht="12.75" hidden="false" customHeight="false" outlineLevel="0" collapsed="false">
      <c r="B16480" s="2" t="n">
        <v>20132</v>
      </c>
      <c r="C16480" s="3" t="n">
        <v>18</v>
      </c>
      <c r="D16480" s="4" t="n">
        <v>0</v>
      </c>
    </row>
    <row r="16481" customFormat="false" ht="12.75" hidden="false" customHeight="false" outlineLevel="0" collapsed="false">
      <c r="B16481" s="2" t="n">
        <v>20133</v>
      </c>
      <c r="C16481" s="3" t="n">
        <v>9</v>
      </c>
      <c r="D16481" s="4" t="n">
        <v>14.3783620242947</v>
      </c>
    </row>
    <row r="16482" customFormat="false" ht="12.75" hidden="false" customHeight="false" outlineLevel="0" collapsed="false">
      <c r="B16482" s="2" t="n">
        <v>20134</v>
      </c>
      <c r="C16482" s="3" t="n">
        <v>5</v>
      </c>
      <c r="D16482" s="4" t="n">
        <v>14.3783620242947</v>
      </c>
    </row>
    <row r="16483" customFormat="false" ht="12.75" hidden="false" customHeight="false" outlineLevel="0" collapsed="false">
      <c r="B16483" s="2" t="n">
        <v>20135</v>
      </c>
      <c r="C16483" s="3" t="n">
        <v>1</v>
      </c>
      <c r="D16483" s="4" t="n">
        <v>0</v>
      </c>
    </row>
    <row r="16484" customFormat="false" ht="12.75" hidden="false" customHeight="false" outlineLevel="0" collapsed="false">
      <c r="B16484" s="2" t="n">
        <v>20136</v>
      </c>
      <c r="C16484" s="3" t="n">
        <v>1</v>
      </c>
      <c r="D16484" s="4" t="n">
        <v>0</v>
      </c>
    </row>
    <row r="16485" customFormat="false" ht="12.75" hidden="false" customHeight="false" outlineLevel="0" collapsed="false">
      <c r="B16485" s="2" t="n">
        <v>20137</v>
      </c>
      <c r="C16485" s="3" t="n">
        <v>4</v>
      </c>
      <c r="D16485" s="4" t="n">
        <v>0</v>
      </c>
    </row>
    <row r="16486" customFormat="false" ht="12.75" hidden="false" customHeight="false" outlineLevel="0" collapsed="false">
      <c r="B16486" s="2" t="n">
        <v>20138</v>
      </c>
      <c r="C16486" s="3" t="n">
        <v>3</v>
      </c>
      <c r="D16486" s="4" t="n">
        <v>0</v>
      </c>
    </row>
    <row r="16487" customFormat="false" ht="12.75" hidden="false" customHeight="false" outlineLevel="0" collapsed="false">
      <c r="B16487" s="2" t="n">
        <v>20139</v>
      </c>
      <c r="C16487" s="3" t="n">
        <v>3</v>
      </c>
      <c r="D16487" s="4" t="n">
        <v>0</v>
      </c>
    </row>
    <row r="16488" customFormat="false" ht="12.75" hidden="false" customHeight="false" outlineLevel="0" collapsed="false">
      <c r="B16488" s="2" t="n">
        <v>20140</v>
      </c>
      <c r="C16488" s="3" t="n">
        <v>0</v>
      </c>
      <c r="D16488" s="4" t="n">
        <v>0</v>
      </c>
    </row>
    <row r="16489" customFormat="false" ht="12.75" hidden="false" customHeight="false" outlineLevel="0" collapsed="false">
      <c r="B16489" s="2" t="n">
        <v>20141</v>
      </c>
      <c r="C16489" s="3" t="n">
        <v>0</v>
      </c>
      <c r="D16489" s="4" t="n">
        <v>0</v>
      </c>
    </row>
    <row r="16490" customFormat="false" ht="12.75" hidden="false" customHeight="false" outlineLevel="0" collapsed="false">
      <c r="B16490" s="2" t="n">
        <v>20142</v>
      </c>
      <c r="C16490" s="3" t="n">
        <v>1</v>
      </c>
      <c r="D16490" s="4" t="n">
        <v>0</v>
      </c>
    </row>
    <row r="16491" customFormat="false" ht="12.75" hidden="false" customHeight="false" outlineLevel="0" collapsed="false">
      <c r="B16491" s="2" t="n">
        <v>20143</v>
      </c>
      <c r="C16491" s="3" t="n">
        <v>4</v>
      </c>
      <c r="D16491" s="4" t="n">
        <v>0</v>
      </c>
    </row>
    <row r="16492" customFormat="false" ht="12.75" hidden="false" customHeight="false" outlineLevel="0" collapsed="false">
      <c r="B16492" s="2" t="n">
        <v>20144</v>
      </c>
      <c r="C16492" s="3" t="n">
        <v>7</v>
      </c>
      <c r="D16492" s="4" t="n">
        <v>0</v>
      </c>
    </row>
    <row r="16493" customFormat="false" ht="12.75" hidden="false" customHeight="false" outlineLevel="0" collapsed="false">
      <c r="B16493" s="2" t="n">
        <v>20145</v>
      </c>
      <c r="C16493" s="3" t="n">
        <v>2</v>
      </c>
      <c r="D16493" s="4" t="n">
        <v>0</v>
      </c>
    </row>
    <row r="16494" customFormat="false" ht="12.75" hidden="false" customHeight="false" outlineLevel="0" collapsed="false">
      <c r="B16494" s="2" t="n">
        <v>20146</v>
      </c>
      <c r="C16494" s="3" t="n">
        <v>11</v>
      </c>
      <c r="D16494" s="4" t="n">
        <v>0</v>
      </c>
    </row>
    <row r="16495" customFormat="false" ht="12.75" hidden="false" customHeight="false" outlineLevel="0" collapsed="false">
      <c r="B16495" s="2" t="n">
        <v>20147</v>
      </c>
      <c r="C16495" s="3" t="n">
        <v>5</v>
      </c>
      <c r="D16495" s="4" t="n">
        <v>0</v>
      </c>
    </row>
    <row r="16496" customFormat="false" ht="12.75" hidden="false" customHeight="false" outlineLevel="0" collapsed="false">
      <c r="B16496" s="2" t="n">
        <v>20148</v>
      </c>
      <c r="C16496" s="3" t="n">
        <v>14</v>
      </c>
      <c r="D16496" s="4" t="n">
        <v>16.342916242782</v>
      </c>
    </row>
    <row r="16497" customFormat="false" ht="12.75" hidden="false" customHeight="false" outlineLevel="0" collapsed="false">
      <c r="B16497" s="2" t="n">
        <v>20149</v>
      </c>
      <c r="C16497" s="3" t="n">
        <v>11</v>
      </c>
      <c r="D16497" s="4" t="n">
        <v>23.6386743471444</v>
      </c>
    </row>
    <row r="16498" customFormat="false" ht="12.75" hidden="false" customHeight="false" outlineLevel="0" collapsed="false">
      <c r="B16498" s="2" t="n">
        <v>20150</v>
      </c>
      <c r="C16498" s="3" t="n">
        <v>0</v>
      </c>
      <c r="D16498" s="4" t="n">
        <v>26.6075732598838</v>
      </c>
    </row>
    <row r="16499" customFormat="false" ht="12.75" hidden="false" customHeight="false" outlineLevel="0" collapsed="false">
      <c r="B16499" s="2" t="n">
        <v>20151</v>
      </c>
      <c r="C16499" s="3" t="n">
        <v>7</v>
      </c>
      <c r="D16499" s="4" t="n">
        <v>16.342916242782</v>
      </c>
    </row>
    <row r="16500" customFormat="false" ht="12.75" hidden="false" customHeight="false" outlineLevel="0" collapsed="false">
      <c r="B16500" s="2" t="n">
        <v>20152</v>
      </c>
      <c r="C16500" s="3" t="n">
        <v>2</v>
      </c>
      <c r="D16500" s="4" t="n">
        <v>12.6158999917399</v>
      </c>
    </row>
    <row r="16501" customFormat="false" ht="12.75" hidden="false" customHeight="false" outlineLevel="0" collapsed="false">
      <c r="B16501" s="2" t="n">
        <v>20153</v>
      </c>
      <c r="C16501" s="3" t="n">
        <v>13</v>
      </c>
      <c r="D16501" s="4" t="n">
        <v>0</v>
      </c>
    </row>
    <row r="16502" customFormat="false" ht="12.75" hidden="false" customHeight="false" outlineLevel="0" collapsed="false">
      <c r="B16502" s="2" t="n">
        <v>20154</v>
      </c>
      <c r="C16502" s="3" t="n">
        <v>8</v>
      </c>
      <c r="D16502" s="4" t="n">
        <v>0</v>
      </c>
    </row>
    <row r="16503" customFormat="false" ht="12.75" hidden="false" customHeight="false" outlineLevel="0" collapsed="false">
      <c r="B16503" s="2" t="n">
        <v>20155</v>
      </c>
      <c r="C16503" s="3" t="n">
        <v>16</v>
      </c>
      <c r="D16503" s="4" t="n">
        <v>16.342916242782</v>
      </c>
    </row>
    <row r="16504" customFormat="false" ht="12.75" hidden="false" customHeight="false" outlineLevel="0" collapsed="false">
      <c r="B16504" s="2" t="n">
        <v>20156</v>
      </c>
      <c r="C16504" s="3" t="n">
        <v>2</v>
      </c>
      <c r="D16504" s="4" t="n">
        <v>20.9528544011793</v>
      </c>
    </row>
    <row r="16505" customFormat="false" ht="12.75" hidden="false" customHeight="false" outlineLevel="0" collapsed="false">
      <c r="B16505" s="2" t="n">
        <v>20157</v>
      </c>
      <c r="C16505" s="3" t="n">
        <v>12</v>
      </c>
      <c r="D16505" s="4" t="n">
        <v>14.3783620242947</v>
      </c>
    </row>
    <row r="16506" customFormat="false" ht="12.75" hidden="false" customHeight="false" outlineLevel="0" collapsed="false">
      <c r="B16506" s="2" t="n">
        <v>20158</v>
      </c>
      <c r="C16506" s="3" t="n">
        <v>0</v>
      </c>
      <c r="D16506" s="4" t="n">
        <v>20.9528544011793</v>
      </c>
    </row>
    <row r="16507" customFormat="false" ht="12.75" hidden="false" customHeight="false" outlineLevel="0" collapsed="false">
      <c r="B16507" s="2" t="n">
        <v>20159</v>
      </c>
      <c r="C16507" s="3" t="n">
        <v>0</v>
      </c>
      <c r="D16507" s="4" t="n">
        <v>26.6075732598838</v>
      </c>
    </row>
    <row r="16508" customFormat="false" ht="12.75" hidden="false" customHeight="false" outlineLevel="0" collapsed="false">
      <c r="B16508" s="2" t="n">
        <v>20160</v>
      </c>
      <c r="C16508" s="3" t="n">
        <v>0</v>
      </c>
      <c r="D16508" s="4" t="n">
        <v>20.9528544011793</v>
      </c>
    </row>
    <row r="16509" customFormat="false" ht="12.75" hidden="false" customHeight="false" outlineLevel="0" collapsed="false">
      <c r="B16509" s="2" t="n">
        <v>20161</v>
      </c>
      <c r="C16509" s="3" t="n">
        <v>0</v>
      </c>
      <c r="D16509" s="4" t="n">
        <v>16.342916242782</v>
      </c>
    </row>
    <row r="16510" customFormat="false" ht="12.75" hidden="false" customHeight="false" outlineLevel="0" collapsed="false">
      <c r="B16510" s="2" t="n">
        <v>20162</v>
      </c>
      <c r="C16510" s="3" t="n">
        <v>3</v>
      </c>
      <c r="D16510" s="4" t="n">
        <v>14.3783620242947</v>
      </c>
    </row>
    <row r="16511" customFormat="false" ht="12.75" hidden="false" customHeight="false" outlineLevel="0" collapsed="false">
      <c r="B16511" s="2" t="n">
        <v>20163</v>
      </c>
      <c r="C16511" s="3" t="n">
        <v>0</v>
      </c>
      <c r="D16511" s="4" t="n">
        <v>0</v>
      </c>
    </row>
    <row r="16512" customFormat="false" ht="12.75" hidden="false" customHeight="false" outlineLevel="0" collapsed="false">
      <c r="B16512" s="2" t="n">
        <v>20164</v>
      </c>
      <c r="C16512" s="3" t="n">
        <v>0</v>
      </c>
      <c r="D16512" s="4" t="n">
        <v>0</v>
      </c>
    </row>
    <row r="16513" customFormat="false" ht="12.75" hidden="false" customHeight="false" outlineLevel="0" collapsed="false">
      <c r="B16513" s="2" t="n">
        <v>20165</v>
      </c>
      <c r="C16513" s="3" t="n">
        <v>0</v>
      </c>
      <c r="D16513" s="4" t="n">
        <v>0</v>
      </c>
    </row>
    <row r="16514" customFormat="false" ht="12.75" hidden="false" customHeight="false" outlineLevel="0" collapsed="false">
      <c r="B16514" s="2" t="n">
        <v>20166</v>
      </c>
      <c r="C16514" s="3" t="n">
        <v>0</v>
      </c>
      <c r="D16514" s="4" t="n">
        <v>0</v>
      </c>
    </row>
    <row r="16515" customFormat="false" ht="12.75" hidden="false" customHeight="false" outlineLevel="0" collapsed="false">
      <c r="B16515" s="2" t="n">
        <v>20167</v>
      </c>
      <c r="C16515" s="3" t="n">
        <v>37</v>
      </c>
      <c r="D16515" s="4" t="n">
        <v>0</v>
      </c>
    </row>
    <row r="16516" customFormat="false" ht="12.75" hidden="false" customHeight="false" outlineLevel="0" collapsed="false">
      <c r="B16516" s="2" t="n">
        <v>20168</v>
      </c>
      <c r="C16516" s="3" t="n">
        <v>7</v>
      </c>
      <c r="D16516" s="4" t="n">
        <v>0</v>
      </c>
    </row>
    <row r="16517" customFormat="false" ht="12.75" hidden="false" customHeight="false" outlineLevel="0" collapsed="false">
      <c r="B16517" s="2" t="n">
        <v>20169</v>
      </c>
      <c r="C16517" s="3" t="n">
        <v>6</v>
      </c>
      <c r="D16517" s="4" t="n">
        <v>0</v>
      </c>
    </row>
    <row r="16518" customFormat="false" ht="12.75" hidden="false" customHeight="false" outlineLevel="0" collapsed="false">
      <c r="B16518" s="2" t="n">
        <v>20170</v>
      </c>
      <c r="C16518" s="3" t="n">
        <v>14</v>
      </c>
      <c r="D16518" s="4" t="n">
        <v>0</v>
      </c>
    </row>
    <row r="16519" customFormat="false" ht="12.75" hidden="false" customHeight="false" outlineLevel="0" collapsed="false">
      <c r="B16519" s="2" t="n">
        <v>20171</v>
      </c>
      <c r="C16519" s="3" t="n">
        <v>1</v>
      </c>
      <c r="D16519" s="4" t="n">
        <v>0</v>
      </c>
    </row>
    <row r="16520" customFormat="false" ht="12.75" hidden="false" customHeight="false" outlineLevel="0" collapsed="false">
      <c r="B16520" s="2" t="n">
        <v>20172</v>
      </c>
      <c r="C16520" s="3" t="n">
        <v>0</v>
      </c>
      <c r="D16520" s="4" t="n">
        <v>0</v>
      </c>
    </row>
    <row r="16521" customFormat="false" ht="12.75" hidden="false" customHeight="false" outlineLevel="0" collapsed="false">
      <c r="B16521" s="2" t="n">
        <v>20173</v>
      </c>
      <c r="C16521" s="3" t="n">
        <v>1</v>
      </c>
      <c r="D16521" s="4" t="n">
        <v>0</v>
      </c>
    </row>
    <row r="16522" customFormat="false" ht="12.75" hidden="false" customHeight="false" outlineLevel="0" collapsed="false">
      <c r="B16522" s="2" t="n">
        <v>20174</v>
      </c>
      <c r="C16522" s="3" t="n">
        <v>4</v>
      </c>
      <c r="D16522" s="4" t="n">
        <v>16.342916242782</v>
      </c>
    </row>
    <row r="16523" customFormat="false" ht="12.75" hidden="false" customHeight="false" outlineLevel="0" collapsed="false">
      <c r="B16523" s="2" t="n">
        <v>20175</v>
      </c>
      <c r="C16523" s="3" t="n">
        <v>24</v>
      </c>
      <c r="D16523" s="4" t="n">
        <v>23.6386743471444</v>
      </c>
    </row>
    <row r="16524" customFormat="false" ht="12.75" hidden="false" customHeight="false" outlineLevel="0" collapsed="false">
      <c r="B16524" s="2" t="n">
        <v>20176</v>
      </c>
      <c r="C16524" s="3" t="n">
        <v>5</v>
      </c>
      <c r="D16524" s="4" t="n">
        <v>18.5278906646211</v>
      </c>
    </row>
    <row r="16525" customFormat="false" ht="12.75" hidden="false" customHeight="false" outlineLevel="0" collapsed="false">
      <c r="B16525" s="2" t="n">
        <v>20177</v>
      </c>
      <c r="C16525" s="3" t="n">
        <v>12</v>
      </c>
      <c r="D16525" s="4" t="n">
        <v>51.7962208908017</v>
      </c>
    </row>
    <row r="16526" customFormat="false" ht="12.75" hidden="false" customHeight="false" outlineLevel="0" collapsed="false">
      <c r="B16526" s="2" t="n">
        <v>20178</v>
      </c>
      <c r="C16526" s="3" t="n">
        <v>11</v>
      </c>
      <c r="D16526" s="4" t="n">
        <v>57.4956463945954</v>
      </c>
    </row>
    <row r="16527" customFormat="false" ht="12.75" hidden="false" customHeight="false" outlineLevel="0" collapsed="false">
      <c r="B16527" s="2" t="n">
        <v>20179</v>
      </c>
      <c r="C16527" s="3" t="n">
        <v>9</v>
      </c>
      <c r="D16527" s="4" t="n">
        <v>63.7121767325581</v>
      </c>
    </row>
    <row r="16528" customFormat="false" ht="12.75" hidden="false" customHeight="false" outlineLevel="0" collapsed="false">
      <c r="B16528" s="2" t="n">
        <v>20180</v>
      </c>
      <c r="C16528" s="3" t="n">
        <v>0</v>
      </c>
      <c r="D16528" s="4" t="n">
        <v>29.8831892346132</v>
      </c>
    </row>
    <row r="16529" customFormat="false" ht="12.75" hidden="false" customHeight="false" outlineLevel="0" collapsed="false">
      <c r="B16529" s="2" t="n">
        <v>20181</v>
      </c>
      <c r="C16529" s="3" t="n">
        <v>11</v>
      </c>
      <c r="D16529" s="4" t="n">
        <v>37.4565681076543</v>
      </c>
    </row>
    <row r="16530" customFormat="false" ht="12.75" hidden="false" customHeight="false" outlineLevel="0" collapsed="false">
      <c r="B16530" s="2" t="n">
        <v>20182</v>
      </c>
      <c r="C16530" s="3" t="n">
        <v>1</v>
      </c>
      <c r="D16530" s="4" t="n">
        <v>20.9528544011793</v>
      </c>
    </row>
    <row r="16531" customFormat="false" ht="12.75" hidden="false" customHeight="false" outlineLevel="0" collapsed="false">
      <c r="B16531" s="2" t="n">
        <v>20183</v>
      </c>
      <c r="C16531" s="3" t="n">
        <v>24</v>
      </c>
      <c r="D16531" s="4" t="n">
        <v>29.8831892346132</v>
      </c>
    </row>
    <row r="16532" customFormat="false" ht="12.75" hidden="false" customHeight="false" outlineLevel="0" collapsed="false">
      <c r="B16532" s="2" t="n">
        <v>20184</v>
      </c>
      <c r="C16532" s="3" t="n">
        <v>2</v>
      </c>
      <c r="D16532" s="4" t="n">
        <v>18.5278906646211</v>
      </c>
    </row>
    <row r="16533" customFormat="false" ht="12.75" hidden="false" customHeight="false" outlineLevel="0" collapsed="false">
      <c r="B16533" s="2" t="n">
        <v>20185</v>
      </c>
      <c r="C16533" s="3" t="n">
        <v>5</v>
      </c>
      <c r="D16533" s="4" t="n">
        <v>14.3783620242947</v>
      </c>
    </row>
    <row r="16534" customFormat="false" ht="12.75" hidden="false" customHeight="false" outlineLevel="0" collapsed="false">
      <c r="B16534" s="2" t="n">
        <v>20186</v>
      </c>
      <c r="C16534" s="3" t="n">
        <v>13</v>
      </c>
      <c r="D16534" s="4" t="n">
        <v>23.6386743471444</v>
      </c>
    </row>
    <row r="16535" customFormat="false" ht="12.75" hidden="false" customHeight="false" outlineLevel="0" collapsed="false">
      <c r="B16535" s="2" t="n">
        <v>20187</v>
      </c>
      <c r="C16535" s="3" t="n">
        <v>4</v>
      </c>
      <c r="D16535" s="4" t="n">
        <v>14.3783620242947</v>
      </c>
    </row>
    <row r="16536" customFormat="false" ht="12.75" hidden="false" customHeight="false" outlineLevel="0" collapsed="false">
      <c r="B16536" s="2" t="n">
        <v>20188</v>
      </c>
      <c r="C16536" s="3" t="n">
        <v>0</v>
      </c>
      <c r="D16536" s="4" t="n">
        <v>12.6158999917399</v>
      </c>
    </row>
    <row r="16537" customFormat="false" ht="12.75" hidden="false" customHeight="false" outlineLevel="0" collapsed="false">
      <c r="B16537" s="2" t="n">
        <v>20189</v>
      </c>
      <c r="C16537" s="3" t="n">
        <v>1</v>
      </c>
      <c r="D16537" s="4" t="n">
        <v>20.9528544011793</v>
      </c>
    </row>
    <row r="16538" customFormat="false" ht="12.75" hidden="false" customHeight="false" outlineLevel="0" collapsed="false">
      <c r="B16538" s="2" t="n">
        <v>20190</v>
      </c>
      <c r="C16538" s="3" t="n">
        <v>0</v>
      </c>
      <c r="D16538" s="4" t="n">
        <v>46.5785710246399</v>
      </c>
    </row>
    <row r="16539" customFormat="false" ht="12.75" hidden="false" customHeight="false" outlineLevel="0" collapsed="false">
      <c r="B16539" s="2" t="n">
        <v>20191</v>
      </c>
      <c r="C16539" s="3" t="n">
        <v>10</v>
      </c>
      <c r="D16539" s="4" t="n">
        <v>26.6075732598838</v>
      </c>
    </row>
    <row r="16540" customFormat="false" ht="12.75" hidden="false" customHeight="false" outlineLevel="0" collapsed="false">
      <c r="B16540" s="2" t="n">
        <v>20192</v>
      </c>
      <c r="C16540" s="3" t="n">
        <v>6</v>
      </c>
      <c r="D16540" s="4" t="n">
        <v>23.6386743471444</v>
      </c>
    </row>
    <row r="16541" customFormat="false" ht="12.75" hidden="false" customHeight="false" outlineLevel="0" collapsed="false">
      <c r="B16541" s="2" t="n">
        <v>20193</v>
      </c>
      <c r="C16541" s="3" t="n">
        <v>4</v>
      </c>
      <c r="D16541" s="4" t="n">
        <v>16.342916242782</v>
      </c>
    </row>
    <row r="16542" customFormat="false" ht="12.75" hidden="false" customHeight="false" outlineLevel="0" collapsed="false">
      <c r="B16542" s="2" t="n">
        <v>20194</v>
      </c>
      <c r="C16542" s="3" t="n">
        <v>0</v>
      </c>
      <c r="D16542" s="4" t="n">
        <v>14.3783620242947</v>
      </c>
    </row>
    <row r="16543" customFormat="false" ht="12.75" hidden="false" customHeight="false" outlineLevel="0" collapsed="false">
      <c r="B16543" s="2" t="n">
        <v>20195</v>
      </c>
      <c r="C16543" s="3" t="n">
        <v>0</v>
      </c>
      <c r="D16543" s="4" t="n">
        <v>0</v>
      </c>
    </row>
    <row r="16544" customFormat="false" ht="12.75" hidden="false" customHeight="false" outlineLevel="0" collapsed="false">
      <c r="B16544" s="2" t="n">
        <v>20196</v>
      </c>
      <c r="C16544" s="3" t="n">
        <v>0</v>
      </c>
      <c r="D16544" s="4" t="n">
        <v>18.5278906646211</v>
      </c>
    </row>
    <row r="16545" customFormat="false" ht="12.75" hidden="false" customHeight="false" outlineLevel="0" collapsed="false">
      <c r="B16545" s="2" t="n">
        <v>20197</v>
      </c>
      <c r="C16545" s="3" t="n">
        <v>0</v>
      </c>
      <c r="D16545" s="4" t="n">
        <v>16.342916242782</v>
      </c>
    </row>
    <row r="16546" customFormat="false" ht="12.75" hidden="false" customHeight="false" outlineLevel="0" collapsed="false">
      <c r="B16546" s="2" t="n">
        <v>20198</v>
      </c>
      <c r="C16546" s="3" t="n">
        <v>0</v>
      </c>
      <c r="D16546" s="4" t="n">
        <v>14.3783620242947</v>
      </c>
    </row>
    <row r="16547" customFormat="false" ht="12.75" hidden="false" customHeight="false" outlineLevel="0" collapsed="false">
      <c r="B16547" s="2" t="n">
        <v>20199</v>
      </c>
      <c r="C16547" s="3" t="n">
        <v>0</v>
      </c>
      <c r="D16547" s="4" t="n">
        <v>0</v>
      </c>
    </row>
    <row r="16548" customFormat="false" ht="12.75" hidden="false" customHeight="false" outlineLevel="0" collapsed="false">
      <c r="B16548" s="2" t="n">
        <v>20200</v>
      </c>
      <c r="C16548" s="3" t="n">
        <v>1</v>
      </c>
      <c r="D16548" s="4" t="n">
        <v>0</v>
      </c>
    </row>
    <row r="16549" customFormat="false" ht="12.75" hidden="false" customHeight="false" outlineLevel="0" collapsed="false">
      <c r="B16549" s="2" t="n">
        <v>20201</v>
      </c>
      <c r="C16549" s="3" t="n">
        <v>0</v>
      </c>
      <c r="D16549" s="4" t="n">
        <v>0</v>
      </c>
    </row>
    <row r="16550" customFormat="false" ht="12.75" hidden="false" customHeight="false" outlineLevel="0" collapsed="false">
      <c r="B16550" s="2" t="n">
        <v>20202</v>
      </c>
      <c r="C16550" s="3" t="n">
        <v>2</v>
      </c>
      <c r="D16550" s="4" t="n">
        <v>0</v>
      </c>
    </row>
    <row r="16551" customFormat="false" ht="12.75" hidden="false" customHeight="false" outlineLevel="0" collapsed="false">
      <c r="B16551" s="2" t="n">
        <v>20203</v>
      </c>
      <c r="C16551" s="3" t="n">
        <v>23</v>
      </c>
      <c r="D16551" s="4" t="n">
        <v>0</v>
      </c>
    </row>
    <row r="16552" customFormat="false" ht="12.75" hidden="false" customHeight="false" outlineLevel="0" collapsed="false">
      <c r="B16552" s="2" t="n">
        <v>20204</v>
      </c>
      <c r="C16552" s="3" t="n">
        <v>0</v>
      </c>
      <c r="D16552" s="4" t="n">
        <v>20.9528544011793</v>
      </c>
    </row>
    <row r="16553" customFormat="false" ht="12.75" hidden="false" customHeight="false" outlineLevel="0" collapsed="false">
      <c r="B16553" s="2" t="n">
        <v>20205</v>
      </c>
      <c r="C16553" s="3" t="n">
        <v>12</v>
      </c>
      <c r="D16553" s="4" t="n">
        <v>37.4565681076543</v>
      </c>
    </row>
    <row r="16554" customFormat="false" ht="12.75" hidden="false" customHeight="false" outlineLevel="0" collapsed="false">
      <c r="B16554" s="2" t="n">
        <v>20206</v>
      </c>
      <c r="C16554" s="3" t="n">
        <v>5</v>
      </c>
      <c r="D16554" s="4" t="n">
        <v>23.6386743471444</v>
      </c>
    </row>
    <row r="16555" customFormat="false" ht="12.75" hidden="false" customHeight="false" outlineLevel="0" collapsed="false">
      <c r="B16555" s="2" t="n">
        <v>20207</v>
      </c>
      <c r="C16555" s="3" t="n">
        <v>0</v>
      </c>
      <c r="D16555" s="4" t="n">
        <v>16.342916242782</v>
      </c>
    </row>
    <row r="16556" customFormat="false" ht="12.75" hidden="false" customHeight="false" outlineLevel="0" collapsed="false">
      <c r="B16556" s="2" t="n">
        <v>20208</v>
      </c>
      <c r="C16556" s="3" t="n">
        <v>0</v>
      </c>
      <c r="D16556" s="4" t="n">
        <v>14.3783620242947</v>
      </c>
    </row>
    <row r="16557" customFormat="false" ht="12.75" hidden="false" customHeight="false" outlineLevel="0" collapsed="false">
      <c r="B16557" s="2" t="n">
        <v>20209</v>
      </c>
      <c r="C16557" s="3" t="n">
        <v>0</v>
      </c>
      <c r="D16557" s="4" t="n">
        <v>0</v>
      </c>
    </row>
    <row r="16558" customFormat="false" ht="12.75" hidden="false" customHeight="false" outlineLevel="0" collapsed="false">
      <c r="B16558" s="2" t="n">
        <v>20210</v>
      </c>
      <c r="C16558" s="3" t="n">
        <v>9</v>
      </c>
      <c r="D16558" s="4" t="n">
        <v>0</v>
      </c>
    </row>
    <row r="16559" customFormat="false" ht="12.75" hidden="false" customHeight="false" outlineLevel="0" collapsed="false">
      <c r="B16559" s="2" t="n">
        <v>20211</v>
      </c>
      <c r="C16559" s="3" t="n">
        <v>6</v>
      </c>
      <c r="D16559" s="4" t="n">
        <v>0</v>
      </c>
    </row>
    <row r="16560" customFormat="false" ht="12.75" hidden="false" customHeight="false" outlineLevel="0" collapsed="false">
      <c r="B16560" s="2" t="n">
        <v>20212</v>
      </c>
      <c r="C16560" s="3" t="n">
        <v>12</v>
      </c>
      <c r="D16560" s="4" t="n">
        <v>0</v>
      </c>
    </row>
    <row r="16561" customFormat="false" ht="12.75" hidden="false" customHeight="false" outlineLevel="0" collapsed="false">
      <c r="B16561" s="2" t="n">
        <v>20213</v>
      </c>
      <c r="C16561" s="3" t="n">
        <v>6</v>
      </c>
      <c r="D16561" s="4" t="n">
        <v>23.6386743471444</v>
      </c>
    </row>
    <row r="16562" customFormat="false" ht="12.75" hidden="false" customHeight="false" outlineLevel="0" collapsed="false">
      <c r="B16562" s="2" t="n">
        <v>20214</v>
      </c>
      <c r="C16562" s="3" t="n">
        <v>0</v>
      </c>
      <c r="D16562" s="4" t="n">
        <v>23.6386743471444</v>
      </c>
    </row>
    <row r="16563" customFormat="false" ht="12.75" hidden="false" customHeight="false" outlineLevel="0" collapsed="false">
      <c r="B16563" s="2" t="n">
        <v>20215</v>
      </c>
      <c r="C16563" s="3" t="n">
        <v>1</v>
      </c>
      <c r="D16563" s="4" t="n">
        <v>16.342916242782</v>
      </c>
    </row>
    <row r="16564" customFormat="false" ht="12.75" hidden="false" customHeight="false" outlineLevel="0" collapsed="false">
      <c r="B16564" s="2" t="n">
        <v>20216</v>
      </c>
      <c r="C16564" s="3" t="n">
        <v>0</v>
      </c>
      <c r="D16564" s="4" t="n">
        <v>12.6158999917399</v>
      </c>
    </row>
    <row r="16565" customFormat="false" ht="12.75" hidden="false" customHeight="false" outlineLevel="0" collapsed="false">
      <c r="B16565" s="2" t="n">
        <v>20217</v>
      </c>
      <c r="C16565" s="3" t="n">
        <v>5</v>
      </c>
      <c r="D16565" s="4" t="n">
        <v>0</v>
      </c>
    </row>
    <row r="16566" customFormat="false" ht="12.75" hidden="false" customHeight="false" outlineLevel="0" collapsed="false">
      <c r="B16566" s="2" t="n">
        <v>20218</v>
      </c>
      <c r="C16566" s="3" t="n">
        <v>0</v>
      </c>
      <c r="D16566" s="4" t="n">
        <v>16.342916242782</v>
      </c>
    </row>
    <row r="16567" customFormat="false" ht="12.75" hidden="false" customHeight="false" outlineLevel="0" collapsed="false">
      <c r="B16567" s="2" t="n">
        <v>20219</v>
      </c>
      <c r="C16567" s="3" t="n">
        <v>1</v>
      </c>
      <c r="D16567" s="4" t="n">
        <v>12.6158999917399</v>
      </c>
    </row>
    <row r="16568" customFormat="false" ht="12.75" hidden="false" customHeight="false" outlineLevel="0" collapsed="false">
      <c r="B16568" s="2" t="n">
        <v>20220</v>
      </c>
      <c r="C16568" s="3" t="n">
        <v>0</v>
      </c>
      <c r="D16568" s="4" t="n">
        <v>0</v>
      </c>
    </row>
    <row r="16569" customFormat="false" ht="12.75" hidden="false" customHeight="false" outlineLevel="0" collapsed="false">
      <c r="B16569" s="2" t="n">
        <v>20221</v>
      </c>
      <c r="C16569" s="3" t="n">
        <v>0</v>
      </c>
      <c r="D16569" s="4" t="n">
        <v>0</v>
      </c>
    </row>
    <row r="16570" customFormat="false" ht="12.75" hidden="false" customHeight="false" outlineLevel="0" collapsed="false">
      <c r="B16570" s="2" t="n">
        <v>20222</v>
      </c>
      <c r="C16570" s="3" t="n">
        <v>0</v>
      </c>
      <c r="D16570" s="4" t="n">
        <v>0</v>
      </c>
    </row>
    <row r="16571" customFormat="false" ht="12.75" hidden="false" customHeight="false" outlineLevel="0" collapsed="false">
      <c r="B16571" s="2" t="n">
        <v>20223</v>
      </c>
      <c r="C16571" s="3" t="n">
        <v>0</v>
      </c>
      <c r="D16571" s="4" t="n">
        <v>0</v>
      </c>
    </row>
    <row r="16572" customFormat="false" ht="12.75" hidden="false" customHeight="false" outlineLevel="0" collapsed="false">
      <c r="B16572" s="2" t="n">
        <v>20224</v>
      </c>
      <c r="C16572" s="3" t="n">
        <v>0</v>
      </c>
      <c r="D16572" s="4" t="n">
        <v>0</v>
      </c>
    </row>
    <row r="16573" customFormat="false" ht="12.75" hidden="false" customHeight="false" outlineLevel="0" collapsed="false">
      <c r="B16573" s="2" t="n">
        <v>20225</v>
      </c>
      <c r="C16573" s="3" t="n">
        <v>0</v>
      </c>
      <c r="D16573" s="4" t="n">
        <v>0</v>
      </c>
    </row>
    <row r="16574" customFormat="false" ht="12.75" hidden="false" customHeight="false" outlineLevel="0" collapsed="false">
      <c r="B16574" s="2" t="n">
        <v>20226</v>
      </c>
      <c r="C16574" s="3" t="n">
        <v>0</v>
      </c>
      <c r="D16574" s="4" t="n">
        <v>0</v>
      </c>
    </row>
    <row r="16575" customFormat="false" ht="12.75" hidden="false" customHeight="false" outlineLevel="0" collapsed="false">
      <c r="B16575" s="2" t="n">
        <v>20227</v>
      </c>
      <c r="C16575" s="3" t="n">
        <v>0</v>
      </c>
      <c r="D16575" s="4" t="n">
        <v>0</v>
      </c>
    </row>
    <row r="16576" customFormat="false" ht="12.75" hidden="false" customHeight="false" outlineLevel="0" collapsed="false">
      <c r="B16576" s="2" t="n">
        <v>20228</v>
      </c>
      <c r="C16576" s="3" t="n">
        <v>0</v>
      </c>
      <c r="D16576" s="4" t="n">
        <v>0</v>
      </c>
    </row>
    <row r="16577" customFormat="false" ht="12.75" hidden="false" customHeight="false" outlineLevel="0" collapsed="false">
      <c r="B16577" s="2" t="n">
        <v>20229</v>
      </c>
      <c r="C16577" s="3" t="n">
        <v>0</v>
      </c>
      <c r="D16577" s="4" t="n">
        <v>0</v>
      </c>
    </row>
    <row r="16578" customFormat="false" ht="12.75" hidden="false" customHeight="false" outlineLevel="0" collapsed="false">
      <c r="B16578" s="2" t="n">
        <v>20230</v>
      </c>
      <c r="C16578" s="3" t="n">
        <v>0</v>
      </c>
      <c r="D16578" s="4" t="n">
        <v>0</v>
      </c>
    </row>
    <row r="16579" customFormat="false" ht="12.75" hidden="false" customHeight="false" outlineLevel="0" collapsed="false">
      <c r="B16579" s="2" t="n">
        <v>20231</v>
      </c>
      <c r="C16579" s="3" t="n">
        <v>0</v>
      </c>
      <c r="D16579" s="4" t="n">
        <v>0</v>
      </c>
    </row>
    <row r="16580" customFormat="false" ht="12.75" hidden="false" customHeight="false" outlineLevel="0" collapsed="false">
      <c r="B16580" s="2" t="n">
        <v>20232</v>
      </c>
      <c r="C16580" s="3" t="n">
        <v>0</v>
      </c>
      <c r="D16580" s="4" t="n">
        <v>0</v>
      </c>
    </row>
    <row r="16581" customFormat="false" ht="12.75" hidden="false" customHeight="false" outlineLevel="0" collapsed="false">
      <c r="B16581" s="2" t="n">
        <v>20233</v>
      </c>
      <c r="C16581" s="3" t="n">
        <v>0</v>
      </c>
      <c r="D16581" s="4" t="n">
        <v>0</v>
      </c>
    </row>
    <row r="16582" customFormat="false" ht="12.75" hidden="false" customHeight="false" outlineLevel="0" collapsed="false">
      <c r="B16582" s="2" t="n">
        <v>20234</v>
      </c>
      <c r="C16582" s="3" t="n">
        <v>1</v>
      </c>
      <c r="D16582" s="4" t="n">
        <v>0</v>
      </c>
    </row>
    <row r="16583" customFormat="false" ht="12.75" hidden="false" customHeight="false" outlineLevel="0" collapsed="false">
      <c r="B16583" s="2" t="n">
        <v>20235</v>
      </c>
      <c r="C16583" s="3" t="n">
        <v>0</v>
      </c>
      <c r="D16583" s="4" t="n">
        <v>0</v>
      </c>
    </row>
    <row r="16584" customFormat="false" ht="12.75" hidden="false" customHeight="false" outlineLevel="0" collapsed="false">
      <c r="B16584" s="2" t="n">
        <v>20236</v>
      </c>
      <c r="C16584" s="3" t="n">
        <v>0</v>
      </c>
      <c r="D16584" s="4" t="n">
        <v>0</v>
      </c>
    </row>
    <row r="16585" customFormat="false" ht="12.75" hidden="false" customHeight="false" outlineLevel="0" collapsed="false">
      <c r="B16585" s="2" t="n">
        <v>20237</v>
      </c>
      <c r="C16585" s="3" t="n">
        <v>1</v>
      </c>
      <c r="D16585" s="4" t="n">
        <v>0</v>
      </c>
    </row>
    <row r="16586" customFormat="false" ht="12.75" hidden="false" customHeight="false" outlineLevel="0" collapsed="false">
      <c r="B16586" s="2" t="n">
        <v>20238</v>
      </c>
      <c r="C16586" s="3" t="n">
        <v>0</v>
      </c>
      <c r="D16586" s="4" t="n">
        <v>0</v>
      </c>
    </row>
    <row r="16587" customFormat="false" ht="12.75" hidden="false" customHeight="false" outlineLevel="0" collapsed="false">
      <c r="B16587" s="2" t="n">
        <v>20239</v>
      </c>
      <c r="C16587" s="3" t="n">
        <v>0</v>
      </c>
      <c r="D16587" s="4" t="n">
        <v>0</v>
      </c>
    </row>
    <row r="16588" customFormat="false" ht="12.75" hidden="false" customHeight="false" outlineLevel="0" collapsed="false">
      <c r="B16588" s="2" t="n">
        <v>20240</v>
      </c>
      <c r="C16588" s="3" t="n">
        <v>0</v>
      </c>
      <c r="D16588" s="4" t="n">
        <v>0</v>
      </c>
    </row>
    <row r="16589" customFormat="false" ht="12.75" hidden="false" customHeight="false" outlineLevel="0" collapsed="false">
      <c r="B16589" s="2" t="n">
        <v>20241</v>
      </c>
      <c r="C16589" s="3" t="n">
        <v>0</v>
      </c>
      <c r="D16589" s="4" t="n">
        <v>0</v>
      </c>
    </row>
    <row r="16590" customFormat="false" ht="12.75" hidden="false" customHeight="false" outlineLevel="0" collapsed="false">
      <c r="B16590" s="2" t="n">
        <v>20242</v>
      </c>
      <c r="C16590" s="3" t="n">
        <v>0</v>
      </c>
      <c r="D16590" s="4" t="n">
        <v>0</v>
      </c>
    </row>
    <row r="16591" customFormat="false" ht="12.75" hidden="false" customHeight="false" outlineLevel="0" collapsed="false">
      <c r="B16591" s="2" t="n">
        <v>20243</v>
      </c>
      <c r="C16591" s="3" t="n">
        <v>2</v>
      </c>
      <c r="D16591" s="4" t="n">
        <v>0</v>
      </c>
    </row>
    <row r="16592" customFormat="false" ht="12.75" hidden="false" customHeight="false" outlineLevel="0" collapsed="false">
      <c r="B16592" s="2" t="n">
        <v>20244</v>
      </c>
      <c r="C16592" s="3" t="n">
        <v>0</v>
      </c>
      <c r="D16592" s="4" t="n">
        <v>0</v>
      </c>
    </row>
    <row r="16593" customFormat="false" ht="12.75" hidden="false" customHeight="false" outlineLevel="0" collapsed="false">
      <c r="B16593" s="2" t="n">
        <v>20245</v>
      </c>
      <c r="C16593" s="3" t="n">
        <v>0</v>
      </c>
      <c r="D16593" s="4" t="n">
        <v>0</v>
      </c>
    </row>
    <row r="16594" customFormat="false" ht="12.75" hidden="false" customHeight="false" outlineLevel="0" collapsed="false">
      <c r="B16594" s="2" t="n">
        <v>20246</v>
      </c>
      <c r="C16594" s="3" t="n">
        <v>0</v>
      </c>
      <c r="D16594" s="4" t="n">
        <v>0</v>
      </c>
    </row>
    <row r="16595" customFormat="false" ht="12.75" hidden="false" customHeight="false" outlineLevel="0" collapsed="false">
      <c r="B16595" s="2" t="n">
        <v>20247</v>
      </c>
      <c r="C16595" s="3" t="n">
        <v>0</v>
      </c>
      <c r="D16595" s="4" t="n">
        <v>0</v>
      </c>
    </row>
    <row r="16596" customFormat="false" ht="12.75" hidden="false" customHeight="false" outlineLevel="0" collapsed="false">
      <c r="B16596" s="2" t="n">
        <v>20248</v>
      </c>
      <c r="C16596" s="3" t="n">
        <v>0</v>
      </c>
      <c r="D16596" s="4" t="n">
        <v>0</v>
      </c>
    </row>
    <row r="16597" customFormat="false" ht="12.75" hidden="false" customHeight="false" outlineLevel="0" collapsed="false">
      <c r="B16597" s="2" t="n">
        <v>20249</v>
      </c>
      <c r="C16597" s="3" t="n">
        <v>0</v>
      </c>
      <c r="D16597" s="4" t="n">
        <v>0</v>
      </c>
    </row>
    <row r="16598" customFormat="false" ht="12.75" hidden="false" customHeight="false" outlineLevel="0" collapsed="false">
      <c r="B16598" s="2" t="n">
        <v>20250</v>
      </c>
      <c r="C16598" s="3" t="n">
        <v>0</v>
      </c>
      <c r="D16598" s="4" t="n">
        <v>0</v>
      </c>
    </row>
    <row r="16599" customFormat="false" ht="12.75" hidden="false" customHeight="false" outlineLevel="0" collapsed="false">
      <c r="B16599" s="2" t="n">
        <v>20251</v>
      </c>
      <c r="C16599" s="3" t="n">
        <v>0</v>
      </c>
      <c r="D16599" s="4" t="n">
        <v>0</v>
      </c>
    </row>
    <row r="16600" customFormat="false" ht="12.75" hidden="false" customHeight="false" outlineLevel="0" collapsed="false">
      <c r="B16600" s="2" t="n">
        <v>20252</v>
      </c>
      <c r="C16600" s="3" t="n">
        <v>0</v>
      </c>
      <c r="D16600" s="4" t="n">
        <v>0</v>
      </c>
    </row>
    <row r="16601" customFormat="false" ht="12.75" hidden="false" customHeight="false" outlineLevel="0" collapsed="false">
      <c r="B16601" s="2" t="n">
        <v>20253</v>
      </c>
      <c r="C16601" s="3" t="n">
        <v>0</v>
      </c>
      <c r="D16601" s="4" t="n">
        <v>0</v>
      </c>
    </row>
    <row r="16602" customFormat="false" ht="12.75" hidden="false" customHeight="false" outlineLevel="0" collapsed="false">
      <c r="B16602" s="2" t="n">
        <v>20254</v>
      </c>
      <c r="C16602" s="3" t="n">
        <v>0</v>
      </c>
      <c r="D16602" s="4" t="n">
        <v>0</v>
      </c>
    </row>
    <row r="16603" customFormat="false" ht="12.75" hidden="false" customHeight="false" outlineLevel="0" collapsed="false">
      <c r="B16603" s="2" t="n">
        <v>20255</v>
      </c>
      <c r="C16603" s="3" t="n">
        <v>0</v>
      </c>
      <c r="D16603" s="4" t="n">
        <v>0</v>
      </c>
    </row>
    <row r="16604" customFormat="false" ht="12.75" hidden="false" customHeight="false" outlineLevel="0" collapsed="false">
      <c r="B16604" s="2" t="n">
        <v>20256</v>
      </c>
      <c r="C16604" s="3" t="n">
        <v>0</v>
      </c>
      <c r="D16604" s="4" t="n">
        <v>0</v>
      </c>
    </row>
    <row r="16605" customFormat="false" ht="12.75" hidden="false" customHeight="false" outlineLevel="0" collapsed="false">
      <c r="B16605" s="2" t="n">
        <v>20257</v>
      </c>
      <c r="C16605" s="3" t="n">
        <v>0</v>
      </c>
      <c r="D16605" s="4" t="n">
        <v>0</v>
      </c>
    </row>
    <row r="16606" customFormat="false" ht="12.75" hidden="false" customHeight="false" outlineLevel="0" collapsed="false">
      <c r="B16606" s="2" t="n">
        <v>20258</v>
      </c>
      <c r="C16606" s="3" t="n">
        <v>0</v>
      </c>
      <c r="D16606" s="4" t="n">
        <v>0</v>
      </c>
    </row>
    <row r="16607" customFormat="false" ht="12.75" hidden="false" customHeight="false" outlineLevel="0" collapsed="false">
      <c r="B16607" s="2" t="n">
        <v>20259</v>
      </c>
      <c r="C16607" s="3" t="n">
        <v>0</v>
      </c>
      <c r="D16607" s="4" t="n">
        <v>0</v>
      </c>
    </row>
    <row r="16608" customFormat="false" ht="12.75" hidden="false" customHeight="false" outlineLevel="0" collapsed="false">
      <c r="B16608" s="2" t="n">
        <v>20260</v>
      </c>
      <c r="C16608" s="3" t="n">
        <v>0</v>
      </c>
      <c r="D16608" s="4" t="n">
        <v>0</v>
      </c>
    </row>
    <row r="16609" customFormat="false" ht="12.75" hidden="false" customHeight="false" outlineLevel="0" collapsed="false">
      <c r="B16609" s="2" t="n">
        <v>20261</v>
      </c>
      <c r="C16609" s="3" t="n">
        <v>0</v>
      </c>
      <c r="D16609" s="4" t="n">
        <v>0</v>
      </c>
    </row>
    <row r="16610" customFormat="false" ht="12.75" hidden="false" customHeight="false" outlineLevel="0" collapsed="false">
      <c r="B16610" s="2" t="n">
        <v>20262</v>
      </c>
      <c r="C16610" s="3" t="n">
        <v>0</v>
      </c>
      <c r="D16610" s="4" t="n">
        <v>0</v>
      </c>
    </row>
    <row r="16611" customFormat="false" ht="12.75" hidden="false" customHeight="false" outlineLevel="0" collapsed="false">
      <c r="B16611" s="2" t="n">
        <v>20263</v>
      </c>
      <c r="C16611" s="3" t="n">
        <v>0</v>
      </c>
      <c r="D16611" s="4" t="n">
        <v>0</v>
      </c>
    </row>
    <row r="16612" customFormat="false" ht="12.75" hidden="false" customHeight="false" outlineLevel="0" collapsed="false">
      <c r="B16612" s="2" t="n">
        <v>20264</v>
      </c>
      <c r="C16612" s="3" t="n">
        <v>0</v>
      </c>
      <c r="D16612" s="4" t="n">
        <v>0</v>
      </c>
    </row>
    <row r="16613" customFormat="false" ht="12.75" hidden="false" customHeight="false" outlineLevel="0" collapsed="false">
      <c r="B16613" s="2" t="n">
        <v>20265</v>
      </c>
      <c r="C16613" s="3" t="n">
        <v>0</v>
      </c>
      <c r="D16613" s="4" t="n">
        <v>0</v>
      </c>
    </row>
    <row r="16614" customFormat="false" ht="12.75" hidden="false" customHeight="false" outlineLevel="0" collapsed="false">
      <c r="B16614" s="2" t="n">
        <v>20266</v>
      </c>
      <c r="C16614" s="3" t="n">
        <v>0</v>
      </c>
      <c r="D16614" s="4" t="n">
        <v>0</v>
      </c>
    </row>
    <row r="16615" customFormat="false" ht="12.75" hidden="false" customHeight="false" outlineLevel="0" collapsed="false">
      <c r="B16615" s="2" t="n">
        <v>20267</v>
      </c>
      <c r="C16615" s="3" t="n">
        <v>0</v>
      </c>
      <c r="D16615" s="4" t="n">
        <v>0</v>
      </c>
    </row>
    <row r="16616" customFormat="false" ht="12.75" hidden="false" customHeight="false" outlineLevel="0" collapsed="false">
      <c r="B16616" s="2" t="n">
        <v>20268</v>
      </c>
      <c r="C16616" s="3" t="n">
        <v>0</v>
      </c>
      <c r="D16616" s="4" t="n">
        <v>0</v>
      </c>
    </row>
    <row r="16617" customFormat="false" ht="12.75" hidden="false" customHeight="false" outlineLevel="0" collapsed="false">
      <c r="B16617" s="2" t="n">
        <v>20269</v>
      </c>
      <c r="C16617" s="3" t="n">
        <v>0</v>
      </c>
      <c r="D16617" s="4" t="n">
        <v>0</v>
      </c>
    </row>
    <row r="16618" customFormat="false" ht="12.75" hidden="false" customHeight="false" outlineLevel="0" collapsed="false">
      <c r="B16618" s="2" t="n">
        <v>20270</v>
      </c>
      <c r="C16618" s="3" t="n">
        <v>0</v>
      </c>
      <c r="D16618" s="4" t="n">
        <v>0</v>
      </c>
    </row>
    <row r="16619" customFormat="false" ht="12.75" hidden="false" customHeight="false" outlineLevel="0" collapsed="false">
      <c r="B16619" s="2" t="n">
        <v>20271</v>
      </c>
      <c r="C16619" s="3" t="n">
        <v>0</v>
      </c>
      <c r="D16619" s="4" t="n">
        <v>0</v>
      </c>
    </row>
    <row r="16620" customFormat="false" ht="12.75" hidden="false" customHeight="false" outlineLevel="0" collapsed="false">
      <c r="B16620" s="2" t="n">
        <v>20272</v>
      </c>
      <c r="C16620" s="3" t="n">
        <v>0</v>
      </c>
      <c r="D16620" s="4" t="n">
        <v>0</v>
      </c>
    </row>
    <row r="16621" customFormat="false" ht="12.75" hidden="false" customHeight="false" outlineLevel="0" collapsed="false">
      <c r="B16621" s="2" t="n">
        <v>20273</v>
      </c>
      <c r="C16621" s="3" t="n">
        <v>0</v>
      </c>
      <c r="D16621" s="4" t="n">
        <v>0</v>
      </c>
    </row>
    <row r="16622" customFormat="false" ht="12.75" hidden="false" customHeight="false" outlineLevel="0" collapsed="false">
      <c r="B16622" s="2" t="n">
        <v>20274</v>
      </c>
      <c r="C16622" s="3" t="n">
        <v>0</v>
      </c>
      <c r="D16622" s="4" t="n">
        <v>0</v>
      </c>
    </row>
    <row r="16623" customFormat="false" ht="12.75" hidden="false" customHeight="false" outlineLevel="0" collapsed="false">
      <c r="B16623" s="2" t="n">
        <v>20275</v>
      </c>
      <c r="C16623" s="3" t="n">
        <v>0</v>
      </c>
      <c r="D16623" s="4" t="n">
        <v>0</v>
      </c>
    </row>
    <row r="16624" customFormat="false" ht="12.75" hidden="false" customHeight="false" outlineLevel="0" collapsed="false">
      <c r="B16624" s="2" t="n">
        <v>20276</v>
      </c>
      <c r="C16624" s="3" t="n">
        <v>0</v>
      </c>
      <c r="D16624" s="4" t="n">
        <v>0</v>
      </c>
    </row>
    <row r="16625" customFormat="false" ht="12.75" hidden="false" customHeight="false" outlineLevel="0" collapsed="false">
      <c r="B16625" s="2" t="n">
        <v>20277</v>
      </c>
      <c r="C16625" s="3" t="n">
        <v>0</v>
      </c>
      <c r="D16625" s="4" t="n">
        <v>0</v>
      </c>
    </row>
    <row r="16626" customFormat="false" ht="12.75" hidden="false" customHeight="false" outlineLevel="0" collapsed="false">
      <c r="B16626" s="2" t="n">
        <v>20278</v>
      </c>
      <c r="C16626" s="3" t="n">
        <v>0</v>
      </c>
      <c r="D16626" s="4" t="n">
        <v>0</v>
      </c>
    </row>
    <row r="16627" customFormat="false" ht="12.75" hidden="false" customHeight="false" outlineLevel="0" collapsed="false">
      <c r="B16627" s="2" t="n">
        <v>20279</v>
      </c>
      <c r="C16627" s="3" t="n">
        <v>0</v>
      </c>
      <c r="D16627" s="4" t="n">
        <v>0</v>
      </c>
    </row>
    <row r="16628" customFormat="false" ht="12.75" hidden="false" customHeight="false" outlineLevel="0" collapsed="false">
      <c r="B16628" s="2" t="n">
        <v>20280</v>
      </c>
      <c r="C16628" s="3" t="n">
        <v>0</v>
      </c>
      <c r="D16628" s="4" t="n">
        <v>0</v>
      </c>
    </row>
    <row r="16629" customFormat="false" ht="12.75" hidden="false" customHeight="false" outlineLevel="0" collapsed="false">
      <c r="B16629" s="2" t="n">
        <v>20281</v>
      </c>
      <c r="C16629" s="3" t="n">
        <v>0</v>
      </c>
      <c r="D16629" s="4" t="n">
        <v>0</v>
      </c>
    </row>
    <row r="16630" customFormat="false" ht="12.75" hidden="false" customHeight="false" outlineLevel="0" collapsed="false">
      <c r="B16630" s="2" t="n">
        <v>20282</v>
      </c>
      <c r="C16630" s="3" t="n">
        <v>1</v>
      </c>
      <c r="D16630" s="4" t="n">
        <v>0</v>
      </c>
    </row>
    <row r="16631" customFormat="false" ht="12.75" hidden="false" customHeight="false" outlineLevel="0" collapsed="false">
      <c r="B16631" s="2" t="n">
        <v>20283</v>
      </c>
      <c r="C16631" s="3" t="n">
        <v>0</v>
      </c>
      <c r="D16631" s="4" t="n">
        <v>0</v>
      </c>
    </row>
    <row r="16632" customFormat="false" ht="12.75" hidden="false" customHeight="false" outlineLevel="0" collapsed="false">
      <c r="B16632" s="2" t="n">
        <v>20284</v>
      </c>
      <c r="C16632" s="3" t="n">
        <v>0</v>
      </c>
      <c r="D16632" s="4" t="n">
        <v>0</v>
      </c>
    </row>
    <row r="16633" customFormat="false" ht="12.75" hidden="false" customHeight="false" outlineLevel="0" collapsed="false">
      <c r="B16633" s="2" t="n">
        <v>20285</v>
      </c>
      <c r="C16633" s="3" t="n">
        <v>0</v>
      </c>
      <c r="D16633" s="4" t="n">
        <v>0</v>
      </c>
    </row>
    <row r="16634" customFormat="false" ht="12.75" hidden="false" customHeight="false" outlineLevel="0" collapsed="false">
      <c r="B16634" s="2" t="n">
        <v>20286</v>
      </c>
      <c r="C16634" s="3" t="n">
        <v>0</v>
      </c>
      <c r="D16634" s="4" t="n">
        <v>0</v>
      </c>
    </row>
    <row r="16635" customFormat="false" ht="12.75" hidden="false" customHeight="false" outlineLevel="0" collapsed="false">
      <c r="B16635" s="2" t="n">
        <v>20287</v>
      </c>
      <c r="C16635" s="3" t="n">
        <v>0</v>
      </c>
      <c r="D16635" s="4" t="n">
        <v>0</v>
      </c>
    </row>
    <row r="16636" customFormat="false" ht="12.75" hidden="false" customHeight="false" outlineLevel="0" collapsed="false">
      <c r="B16636" s="2" t="n">
        <v>20288</v>
      </c>
      <c r="C16636" s="3" t="n">
        <v>0</v>
      </c>
      <c r="D16636" s="4" t="n">
        <v>0</v>
      </c>
    </row>
    <row r="16637" customFormat="false" ht="12.75" hidden="false" customHeight="false" outlineLevel="0" collapsed="false">
      <c r="B16637" s="2" t="n">
        <v>20289</v>
      </c>
      <c r="C16637" s="3" t="n">
        <v>0</v>
      </c>
      <c r="D16637" s="4" t="n">
        <v>0</v>
      </c>
    </row>
    <row r="16638" customFormat="false" ht="12.75" hidden="false" customHeight="false" outlineLevel="0" collapsed="false">
      <c r="B16638" s="2" t="n">
        <v>20290</v>
      </c>
      <c r="C16638" s="3" t="n">
        <v>0</v>
      </c>
      <c r="D16638" s="4" t="n">
        <v>0</v>
      </c>
    </row>
    <row r="16639" customFormat="false" ht="12.75" hidden="false" customHeight="false" outlineLevel="0" collapsed="false">
      <c r="B16639" s="2" t="n">
        <v>20291</v>
      </c>
      <c r="C16639" s="3" t="n">
        <v>0</v>
      </c>
      <c r="D16639" s="4" t="n">
        <v>0</v>
      </c>
    </row>
    <row r="16640" customFormat="false" ht="12.75" hidden="false" customHeight="false" outlineLevel="0" collapsed="false">
      <c r="B16640" s="2" t="n">
        <v>20292</v>
      </c>
      <c r="C16640" s="3" t="n">
        <v>0</v>
      </c>
      <c r="D16640" s="4" t="n">
        <v>0</v>
      </c>
    </row>
    <row r="16641" customFormat="false" ht="12.75" hidden="false" customHeight="false" outlineLevel="0" collapsed="false">
      <c r="B16641" s="2" t="n">
        <v>20293</v>
      </c>
      <c r="C16641" s="3" t="n">
        <v>0</v>
      </c>
      <c r="D16641" s="4" t="n">
        <v>0</v>
      </c>
    </row>
    <row r="16642" customFormat="false" ht="12.75" hidden="false" customHeight="false" outlineLevel="0" collapsed="false">
      <c r="B16642" s="2" t="n">
        <v>20294</v>
      </c>
      <c r="C16642" s="3" t="n">
        <v>0</v>
      </c>
      <c r="D16642" s="4" t="n">
        <v>0</v>
      </c>
    </row>
    <row r="16643" customFormat="false" ht="12.75" hidden="false" customHeight="false" outlineLevel="0" collapsed="false">
      <c r="B16643" s="2" t="n">
        <v>20295</v>
      </c>
      <c r="C16643" s="3" t="n">
        <v>0</v>
      </c>
      <c r="D16643" s="4" t="n">
        <v>0</v>
      </c>
    </row>
    <row r="16644" customFormat="false" ht="12.75" hidden="false" customHeight="false" outlineLevel="0" collapsed="false">
      <c r="B16644" s="2" t="n">
        <v>20296</v>
      </c>
      <c r="C16644" s="3" t="n">
        <v>0</v>
      </c>
      <c r="D16644" s="4" t="n">
        <v>0</v>
      </c>
    </row>
    <row r="16645" customFormat="false" ht="12.75" hidden="false" customHeight="false" outlineLevel="0" collapsed="false">
      <c r="B16645" s="2" t="n">
        <v>20297</v>
      </c>
      <c r="C16645" s="3" t="n">
        <v>0</v>
      </c>
      <c r="D16645" s="4" t="n">
        <v>0</v>
      </c>
    </row>
    <row r="16646" customFormat="false" ht="12.75" hidden="false" customHeight="false" outlineLevel="0" collapsed="false">
      <c r="B16646" s="2" t="n">
        <v>20298</v>
      </c>
      <c r="C16646" s="3" t="n">
        <v>0</v>
      </c>
      <c r="D16646" s="4" t="n">
        <v>0</v>
      </c>
    </row>
    <row r="16647" customFormat="false" ht="12.75" hidden="false" customHeight="false" outlineLevel="0" collapsed="false">
      <c r="B16647" s="2" t="n">
        <v>20299</v>
      </c>
      <c r="C16647" s="3" t="n">
        <v>0</v>
      </c>
      <c r="D16647" s="4" t="n">
        <v>0</v>
      </c>
    </row>
    <row r="16648" customFormat="false" ht="12.75" hidden="false" customHeight="false" outlineLevel="0" collapsed="false">
      <c r="B16648" s="2" t="n">
        <v>20300</v>
      </c>
      <c r="C16648" s="3" t="n">
        <v>0</v>
      </c>
      <c r="D16648" s="4" t="n">
        <v>0</v>
      </c>
    </row>
    <row r="16649" customFormat="false" ht="12.75" hidden="false" customHeight="false" outlineLevel="0" collapsed="false">
      <c r="B16649" s="2" t="n">
        <v>20301</v>
      </c>
      <c r="C16649" s="3" t="n">
        <v>0</v>
      </c>
      <c r="D16649" s="4" t="n">
        <v>0</v>
      </c>
    </row>
    <row r="16650" customFormat="false" ht="12.75" hidden="false" customHeight="false" outlineLevel="0" collapsed="false">
      <c r="B16650" s="2" t="n">
        <v>20302</v>
      </c>
      <c r="C16650" s="3" t="n">
        <v>0</v>
      </c>
      <c r="D16650" s="4" t="n">
        <v>0</v>
      </c>
    </row>
    <row r="16651" customFormat="false" ht="12.75" hidden="false" customHeight="false" outlineLevel="0" collapsed="false">
      <c r="B16651" s="2" t="n">
        <v>20303</v>
      </c>
      <c r="C16651" s="3" t="n">
        <v>0</v>
      </c>
      <c r="D16651" s="4" t="n">
        <v>0</v>
      </c>
    </row>
    <row r="16652" customFormat="false" ht="12.75" hidden="false" customHeight="false" outlineLevel="0" collapsed="false">
      <c r="B16652" s="2" t="n">
        <v>20304</v>
      </c>
      <c r="C16652" s="3" t="n">
        <v>0</v>
      </c>
      <c r="D16652" s="4" t="n">
        <v>0</v>
      </c>
    </row>
    <row r="16653" customFormat="false" ht="12.75" hidden="false" customHeight="false" outlineLevel="0" collapsed="false">
      <c r="B16653" s="2" t="n">
        <v>20305</v>
      </c>
      <c r="C16653" s="3" t="n">
        <v>1</v>
      </c>
      <c r="D16653" s="4" t="n">
        <v>0</v>
      </c>
    </row>
    <row r="16654" customFormat="false" ht="12.75" hidden="false" customHeight="false" outlineLevel="0" collapsed="false">
      <c r="B16654" s="2" t="n">
        <v>20306</v>
      </c>
      <c r="C16654" s="3" t="n">
        <v>0</v>
      </c>
      <c r="D16654" s="4" t="n">
        <v>0</v>
      </c>
    </row>
    <row r="16655" customFormat="false" ht="12.75" hidden="false" customHeight="false" outlineLevel="0" collapsed="false">
      <c r="B16655" s="2" t="n">
        <v>20307</v>
      </c>
      <c r="C16655" s="3" t="n">
        <v>0</v>
      </c>
      <c r="D16655" s="4" t="n">
        <v>0</v>
      </c>
    </row>
    <row r="16656" customFormat="false" ht="12.75" hidden="false" customHeight="false" outlineLevel="0" collapsed="false">
      <c r="B16656" s="2" t="n">
        <v>20308</v>
      </c>
      <c r="C16656" s="3" t="n">
        <v>0</v>
      </c>
      <c r="D16656" s="4" t="n">
        <v>0</v>
      </c>
    </row>
    <row r="16657" customFormat="false" ht="12.75" hidden="false" customHeight="false" outlineLevel="0" collapsed="false">
      <c r="B16657" s="2" t="n">
        <v>20309</v>
      </c>
      <c r="C16657" s="3" t="n">
        <v>0</v>
      </c>
      <c r="D16657" s="4" t="n">
        <v>0</v>
      </c>
    </row>
    <row r="16658" customFormat="false" ht="12.75" hidden="false" customHeight="false" outlineLevel="0" collapsed="false">
      <c r="B16658" s="2" t="n">
        <v>20310</v>
      </c>
      <c r="C16658" s="3" t="n">
        <v>0</v>
      </c>
      <c r="D16658" s="4" t="n">
        <v>0</v>
      </c>
    </row>
    <row r="16659" customFormat="false" ht="12.75" hidden="false" customHeight="false" outlineLevel="0" collapsed="false">
      <c r="B16659" s="2" t="n">
        <v>20311</v>
      </c>
      <c r="C16659" s="3" t="n">
        <v>0</v>
      </c>
      <c r="D16659" s="4" t="n">
        <v>0</v>
      </c>
    </row>
    <row r="16660" customFormat="false" ht="12.75" hidden="false" customHeight="false" outlineLevel="0" collapsed="false">
      <c r="B16660" s="2" t="n">
        <v>20312</v>
      </c>
      <c r="C16660" s="3" t="n">
        <v>0</v>
      </c>
      <c r="D16660" s="4" t="n">
        <v>0</v>
      </c>
    </row>
    <row r="16661" customFormat="false" ht="12.75" hidden="false" customHeight="false" outlineLevel="0" collapsed="false">
      <c r="B16661" s="2" t="n">
        <v>20313</v>
      </c>
      <c r="C16661" s="3" t="n">
        <v>0</v>
      </c>
      <c r="D16661" s="4" t="n">
        <v>0</v>
      </c>
    </row>
    <row r="16662" customFormat="false" ht="12.75" hidden="false" customHeight="false" outlineLevel="0" collapsed="false">
      <c r="B16662" s="2" t="n">
        <v>20314</v>
      </c>
      <c r="C16662" s="3" t="n">
        <v>0</v>
      </c>
      <c r="D16662" s="4" t="n">
        <v>0</v>
      </c>
    </row>
    <row r="16663" customFormat="false" ht="12.75" hidden="false" customHeight="false" outlineLevel="0" collapsed="false">
      <c r="B16663" s="2" t="n">
        <v>20315</v>
      </c>
      <c r="C16663" s="3" t="n">
        <v>0</v>
      </c>
      <c r="D16663" s="4" t="n">
        <v>0</v>
      </c>
    </row>
    <row r="16664" customFormat="false" ht="12.75" hidden="false" customHeight="false" outlineLevel="0" collapsed="false">
      <c r="B16664" s="2" t="n">
        <v>20316</v>
      </c>
      <c r="C16664" s="3" t="n">
        <v>0</v>
      </c>
      <c r="D16664" s="4" t="n">
        <v>0</v>
      </c>
    </row>
    <row r="16665" customFormat="false" ht="12.75" hidden="false" customHeight="false" outlineLevel="0" collapsed="false">
      <c r="B16665" s="2" t="n">
        <v>20317</v>
      </c>
      <c r="C16665" s="3" t="n">
        <v>0</v>
      </c>
      <c r="D16665" s="4" t="n">
        <v>0</v>
      </c>
    </row>
    <row r="16666" customFormat="false" ht="12.75" hidden="false" customHeight="false" outlineLevel="0" collapsed="false">
      <c r="B16666" s="2" t="n">
        <v>20318</v>
      </c>
      <c r="C16666" s="3" t="n">
        <v>0</v>
      </c>
      <c r="D16666" s="4" t="n">
        <v>0</v>
      </c>
    </row>
    <row r="16667" customFormat="false" ht="12.75" hidden="false" customHeight="false" outlineLevel="0" collapsed="false">
      <c r="B16667" s="2" t="n">
        <v>20319</v>
      </c>
      <c r="C16667" s="3" t="n">
        <v>0</v>
      </c>
      <c r="D16667" s="4" t="n">
        <v>0</v>
      </c>
    </row>
    <row r="16668" customFormat="false" ht="12.75" hidden="false" customHeight="false" outlineLevel="0" collapsed="false">
      <c r="B16668" s="2" t="n">
        <v>20320</v>
      </c>
      <c r="C16668" s="3" t="n">
        <v>0</v>
      </c>
      <c r="D16668" s="4" t="n">
        <v>0</v>
      </c>
    </row>
    <row r="16669" customFormat="false" ht="12.75" hidden="false" customHeight="false" outlineLevel="0" collapsed="false">
      <c r="B16669" s="2" t="n">
        <v>20321</v>
      </c>
      <c r="C16669" s="3" t="n">
        <v>0</v>
      </c>
      <c r="D16669" s="4" t="n">
        <v>0</v>
      </c>
    </row>
    <row r="16670" customFormat="false" ht="12.75" hidden="false" customHeight="false" outlineLevel="0" collapsed="false">
      <c r="B16670" s="2" t="n">
        <v>20322</v>
      </c>
      <c r="C16670" s="3" t="n">
        <v>0</v>
      </c>
      <c r="D16670" s="4" t="n">
        <v>0</v>
      </c>
    </row>
    <row r="16671" customFormat="false" ht="12.75" hidden="false" customHeight="false" outlineLevel="0" collapsed="false">
      <c r="B16671" s="2" t="n">
        <v>20323</v>
      </c>
      <c r="C16671" s="3" t="n">
        <v>0</v>
      </c>
      <c r="D16671" s="4" t="n">
        <v>0</v>
      </c>
    </row>
    <row r="16672" customFormat="false" ht="12.75" hidden="false" customHeight="false" outlineLevel="0" collapsed="false">
      <c r="B16672" s="2" t="n">
        <v>20324</v>
      </c>
      <c r="C16672" s="3" t="n">
        <v>0</v>
      </c>
      <c r="D16672" s="4" t="n">
        <v>0</v>
      </c>
    </row>
    <row r="16673" customFormat="false" ht="12.75" hidden="false" customHeight="false" outlineLevel="0" collapsed="false">
      <c r="B16673" s="2" t="n">
        <v>20325</v>
      </c>
      <c r="C16673" s="3" t="n">
        <v>0</v>
      </c>
      <c r="D16673" s="4" t="n">
        <v>0</v>
      </c>
    </row>
    <row r="16674" customFormat="false" ht="12.75" hidden="false" customHeight="false" outlineLevel="0" collapsed="false">
      <c r="B16674" s="2" t="n">
        <v>20326</v>
      </c>
      <c r="C16674" s="3" t="n">
        <v>0</v>
      </c>
      <c r="D16674" s="4" t="n">
        <v>0</v>
      </c>
    </row>
    <row r="16675" customFormat="false" ht="12.75" hidden="false" customHeight="false" outlineLevel="0" collapsed="false">
      <c r="B16675" s="2" t="n">
        <v>20327</v>
      </c>
      <c r="C16675" s="3" t="n">
        <v>0</v>
      </c>
      <c r="D16675" s="4" t="n">
        <v>0</v>
      </c>
    </row>
    <row r="16676" customFormat="false" ht="12.75" hidden="false" customHeight="false" outlineLevel="0" collapsed="false">
      <c r="B16676" s="2" t="n">
        <v>20328</v>
      </c>
      <c r="C16676" s="3" t="n">
        <v>0</v>
      </c>
      <c r="D16676" s="4" t="n">
        <v>0</v>
      </c>
    </row>
    <row r="16677" customFormat="false" ht="12.75" hidden="false" customHeight="false" outlineLevel="0" collapsed="false">
      <c r="B16677" s="2" t="n">
        <v>20329</v>
      </c>
      <c r="C16677" s="3" t="n">
        <v>0</v>
      </c>
      <c r="D16677" s="4" t="n">
        <v>0</v>
      </c>
    </row>
    <row r="16678" customFormat="false" ht="12.75" hidden="false" customHeight="false" outlineLevel="0" collapsed="false">
      <c r="B16678" s="2" t="n">
        <v>20330</v>
      </c>
      <c r="C16678" s="3" t="n">
        <v>0</v>
      </c>
      <c r="D16678" s="4" t="n">
        <v>0</v>
      </c>
    </row>
    <row r="16679" customFormat="false" ht="12.75" hidden="false" customHeight="false" outlineLevel="0" collapsed="false">
      <c r="B16679" s="2" t="n">
        <v>20331</v>
      </c>
      <c r="C16679" s="3" t="n">
        <v>0</v>
      </c>
      <c r="D16679" s="4" t="n">
        <v>0</v>
      </c>
    </row>
    <row r="16680" customFormat="false" ht="12.75" hidden="false" customHeight="false" outlineLevel="0" collapsed="false">
      <c r="B16680" s="2" t="n">
        <v>20332</v>
      </c>
      <c r="C16680" s="3" t="n">
        <v>0</v>
      </c>
      <c r="D16680" s="4" t="n">
        <v>0</v>
      </c>
    </row>
    <row r="16681" customFormat="false" ht="12.75" hidden="false" customHeight="false" outlineLevel="0" collapsed="false">
      <c r="B16681" s="2" t="n">
        <v>20333</v>
      </c>
      <c r="C16681" s="3" t="n">
        <v>0</v>
      </c>
      <c r="D16681" s="4" t="n">
        <v>0</v>
      </c>
    </row>
    <row r="16682" customFormat="false" ht="12.75" hidden="false" customHeight="false" outlineLevel="0" collapsed="false">
      <c r="B16682" s="2" t="n">
        <v>20334</v>
      </c>
      <c r="C16682" s="3" t="n">
        <v>0</v>
      </c>
      <c r="D16682" s="4" t="n">
        <v>0</v>
      </c>
    </row>
    <row r="16683" customFormat="false" ht="12.75" hidden="false" customHeight="false" outlineLevel="0" collapsed="false">
      <c r="B16683" s="2" t="n">
        <v>20335</v>
      </c>
      <c r="C16683" s="3" t="n">
        <v>0</v>
      </c>
      <c r="D16683" s="4" t="n">
        <v>0</v>
      </c>
    </row>
    <row r="16684" customFormat="false" ht="12.75" hidden="false" customHeight="false" outlineLevel="0" collapsed="false">
      <c r="B16684" s="2" t="n">
        <v>20336</v>
      </c>
      <c r="C16684" s="3" t="n">
        <v>0</v>
      </c>
      <c r="D16684" s="4" t="n">
        <v>0</v>
      </c>
    </row>
    <row r="16685" customFormat="false" ht="12.75" hidden="false" customHeight="false" outlineLevel="0" collapsed="false">
      <c r="B16685" s="2" t="n">
        <v>20337</v>
      </c>
      <c r="C16685" s="3" t="n">
        <v>0</v>
      </c>
      <c r="D16685" s="4" t="n">
        <v>0</v>
      </c>
    </row>
    <row r="16686" customFormat="false" ht="12.75" hidden="false" customHeight="false" outlineLevel="0" collapsed="false">
      <c r="B16686" s="2" t="n">
        <v>20338</v>
      </c>
      <c r="C16686" s="3" t="n">
        <v>0</v>
      </c>
      <c r="D16686" s="4" t="n">
        <v>0</v>
      </c>
    </row>
    <row r="16687" customFormat="false" ht="12.75" hidden="false" customHeight="false" outlineLevel="0" collapsed="false">
      <c r="B16687" s="2" t="n">
        <v>20339</v>
      </c>
      <c r="C16687" s="3" t="n">
        <v>0</v>
      </c>
      <c r="D16687" s="4" t="n">
        <v>0</v>
      </c>
    </row>
    <row r="16688" customFormat="false" ht="12.75" hidden="false" customHeight="false" outlineLevel="0" collapsed="false">
      <c r="B16688" s="2" t="n">
        <v>20340</v>
      </c>
      <c r="C16688" s="3" t="n">
        <v>0</v>
      </c>
      <c r="D16688" s="4" t="n">
        <v>0</v>
      </c>
    </row>
    <row r="16689" customFormat="false" ht="12.75" hidden="false" customHeight="false" outlineLevel="0" collapsed="false">
      <c r="B16689" s="2" t="n">
        <v>20341</v>
      </c>
      <c r="C16689" s="3" t="n">
        <v>0</v>
      </c>
      <c r="D16689" s="4" t="n">
        <v>0</v>
      </c>
    </row>
    <row r="16690" customFormat="false" ht="12.75" hidden="false" customHeight="false" outlineLevel="0" collapsed="false">
      <c r="B16690" s="2" t="n">
        <v>20342</v>
      </c>
      <c r="C16690" s="3" t="n">
        <v>0</v>
      </c>
      <c r="D16690" s="4" t="n">
        <v>0</v>
      </c>
    </row>
    <row r="16691" customFormat="false" ht="12.75" hidden="false" customHeight="false" outlineLevel="0" collapsed="false">
      <c r="B16691" s="2" t="n">
        <v>20343</v>
      </c>
      <c r="C16691" s="3" t="n">
        <v>0</v>
      </c>
      <c r="D16691" s="4" t="n">
        <v>0</v>
      </c>
    </row>
    <row r="16692" customFormat="false" ht="12.75" hidden="false" customHeight="false" outlineLevel="0" collapsed="false">
      <c r="B16692" s="2" t="n">
        <v>20344</v>
      </c>
      <c r="C16692" s="3" t="n">
        <v>0</v>
      </c>
      <c r="D16692" s="4" t="n">
        <v>0</v>
      </c>
    </row>
    <row r="16693" customFormat="false" ht="12.75" hidden="false" customHeight="false" outlineLevel="0" collapsed="false">
      <c r="B16693" s="2" t="n">
        <v>20345</v>
      </c>
      <c r="C16693" s="3" t="n">
        <v>0</v>
      </c>
      <c r="D16693" s="4" t="n">
        <v>0</v>
      </c>
    </row>
    <row r="16694" customFormat="false" ht="12.75" hidden="false" customHeight="false" outlineLevel="0" collapsed="false">
      <c r="B16694" s="2" t="n">
        <v>20346</v>
      </c>
      <c r="C16694" s="3" t="n">
        <v>0</v>
      </c>
      <c r="D16694" s="4" t="n">
        <v>0</v>
      </c>
    </row>
    <row r="16695" customFormat="false" ht="12.75" hidden="false" customHeight="false" outlineLevel="0" collapsed="false">
      <c r="B16695" s="2" t="n">
        <v>20347</v>
      </c>
      <c r="C16695" s="3" t="n">
        <v>0</v>
      </c>
      <c r="D16695" s="4" t="n">
        <v>0</v>
      </c>
    </row>
    <row r="16696" customFormat="false" ht="12.75" hidden="false" customHeight="false" outlineLevel="0" collapsed="false">
      <c r="B16696" s="2" t="n">
        <v>20348</v>
      </c>
      <c r="C16696" s="3" t="n">
        <v>0</v>
      </c>
      <c r="D16696" s="4" t="n">
        <v>0</v>
      </c>
    </row>
    <row r="16697" customFormat="false" ht="12.75" hidden="false" customHeight="false" outlineLevel="0" collapsed="false">
      <c r="B16697" s="2" t="n">
        <v>20349</v>
      </c>
      <c r="C16697" s="3" t="n">
        <v>0</v>
      </c>
      <c r="D16697" s="4" t="n">
        <v>0</v>
      </c>
    </row>
    <row r="16698" customFormat="false" ht="12.75" hidden="false" customHeight="false" outlineLevel="0" collapsed="false">
      <c r="B16698" s="2" t="n">
        <v>20350</v>
      </c>
      <c r="C16698" s="3" t="n">
        <v>0</v>
      </c>
      <c r="D16698" s="4" t="n">
        <v>0</v>
      </c>
    </row>
    <row r="16699" customFormat="false" ht="12.75" hidden="false" customHeight="false" outlineLevel="0" collapsed="false">
      <c r="B16699" s="2" t="n">
        <v>20351</v>
      </c>
      <c r="C16699" s="3" t="n">
        <v>0</v>
      </c>
      <c r="D16699" s="4" t="n">
        <v>0</v>
      </c>
    </row>
    <row r="16700" customFormat="false" ht="12.75" hidden="false" customHeight="false" outlineLevel="0" collapsed="false">
      <c r="B16700" s="2" t="n">
        <v>20352</v>
      </c>
      <c r="C16700" s="3" t="n">
        <v>0</v>
      </c>
      <c r="D16700" s="4" t="n">
        <v>0</v>
      </c>
    </row>
    <row r="16701" customFormat="false" ht="12.75" hidden="false" customHeight="false" outlineLevel="0" collapsed="false">
      <c r="B16701" s="2" t="n">
        <v>20353</v>
      </c>
      <c r="C16701" s="3" t="n">
        <v>0</v>
      </c>
      <c r="D16701" s="4" t="n">
        <v>0</v>
      </c>
    </row>
    <row r="16702" customFormat="false" ht="12.75" hidden="false" customHeight="false" outlineLevel="0" collapsed="false">
      <c r="B16702" s="2" t="n">
        <v>20354</v>
      </c>
      <c r="C16702" s="3" t="n">
        <v>0</v>
      </c>
      <c r="D16702" s="4" t="n">
        <v>0</v>
      </c>
    </row>
    <row r="16703" customFormat="false" ht="12.75" hidden="false" customHeight="false" outlineLevel="0" collapsed="false">
      <c r="B16703" s="2" t="n">
        <v>20355</v>
      </c>
      <c r="C16703" s="3" t="n">
        <v>0</v>
      </c>
      <c r="D16703" s="4" t="n">
        <v>0</v>
      </c>
    </row>
    <row r="16704" customFormat="false" ht="12.75" hidden="false" customHeight="false" outlineLevel="0" collapsed="false">
      <c r="B16704" s="2" t="n">
        <v>20356</v>
      </c>
      <c r="C16704" s="3" t="n">
        <v>0</v>
      </c>
      <c r="D16704" s="4" t="n">
        <v>0</v>
      </c>
    </row>
    <row r="16705" customFormat="false" ht="12.75" hidden="false" customHeight="false" outlineLevel="0" collapsed="false">
      <c r="B16705" s="2" t="n">
        <v>20357</v>
      </c>
      <c r="C16705" s="3" t="n">
        <v>0</v>
      </c>
      <c r="D16705" s="4" t="n">
        <v>0</v>
      </c>
    </row>
    <row r="16706" customFormat="false" ht="12.75" hidden="false" customHeight="false" outlineLevel="0" collapsed="false">
      <c r="B16706" s="2" t="n">
        <v>20358</v>
      </c>
      <c r="C16706" s="3" t="n">
        <v>0</v>
      </c>
      <c r="D16706" s="4" t="n">
        <v>0</v>
      </c>
    </row>
    <row r="16707" customFormat="false" ht="12.75" hidden="false" customHeight="false" outlineLevel="0" collapsed="false">
      <c r="B16707" s="2" t="n">
        <v>20359</v>
      </c>
      <c r="C16707" s="3" t="n">
        <v>0</v>
      </c>
      <c r="D16707" s="4" t="n">
        <v>0</v>
      </c>
    </row>
    <row r="16708" customFormat="false" ht="12.75" hidden="false" customHeight="false" outlineLevel="0" collapsed="false">
      <c r="B16708" s="2" t="n">
        <v>20360</v>
      </c>
      <c r="C16708" s="3" t="n">
        <v>0</v>
      </c>
      <c r="D16708" s="4" t="n">
        <v>0</v>
      </c>
    </row>
    <row r="16709" customFormat="false" ht="12.75" hidden="false" customHeight="false" outlineLevel="0" collapsed="false">
      <c r="B16709" s="2" t="n">
        <v>20361</v>
      </c>
      <c r="C16709" s="3" t="n">
        <v>0</v>
      </c>
      <c r="D16709" s="4" t="n">
        <v>0</v>
      </c>
    </row>
    <row r="16710" customFormat="false" ht="12.75" hidden="false" customHeight="false" outlineLevel="0" collapsed="false">
      <c r="B16710" s="2" t="n">
        <v>20362</v>
      </c>
      <c r="C16710" s="3" t="n">
        <v>0</v>
      </c>
      <c r="D16710" s="4" t="n">
        <v>0</v>
      </c>
    </row>
    <row r="16711" customFormat="false" ht="12.75" hidden="false" customHeight="false" outlineLevel="0" collapsed="false">
      <c r="B16711" s="2" t="n">
        <v>20363</v>
      </c>
      <c r="C16711" s="3" t="n">
        <v>0</v>
      </c>
      <c r="D16711" s="4" t="n">
        <v>0</v>
      </c>
    </row>
    <row r="16712" customFormat="false" ht="12.75" hidden="false" customHeight="false" outlineLevel="0" collapsed="false">
      <c r="B16712" s="2" t="n">
        <v>20364</v>
      </c>
      <c r="C16712" s="3" t="n">
        <v>0</v>
      </c>
      <c r="D16712" s="4" t="n">
        <v>0</v>
      </c>
    </row>
    <row r="16713" customFormat="false" ht="12.75" hidden="false" customHeight="false" outlineLevel="0" collapsed="false">
      <c r="B16713" s="2" t="n">
        <v>20365</v>
      </c>
      <c r="C16713" s="3" t="n">
        <v>0</v>
      </c>
      <c r="D16713" s="4" t="n">
        <v>0</v>
      </c>
    </row>
    <row r="16714" customFormat="false" ht="12.75" hidden="false" customHeight="false" outlineLevel="0" collapsed="false">
      <c r="B16714" s="2" t="n">
        <v>20366</v>
      </c>
      <c r="C16714" s="3" t="n">
        <v>0</v>
      </c>
      <c r="D16714" s="4" t="n">
        <v>0</v>
      </c>
    </row>
    <row r="16715" customFormat="false" ht="12.75" hidden="false" customHeight="false" outlineLevel="0" collapsed="false">
      <c r="B16715" s="2" t="n">
        <v>20367</v>
      </c>
      <c r="C16715" s="3" t="n">
        <v>0</v>
      </c>
      <c r="D16715" s="4" t="n">
        <v>0</v>
      </c>
    </row>
    <row r="16716" customFormat="false" ht="12.75" hidden="false" customHeight="false" outlineLevel="0" collapsed="false">
      <c r="B16716" s="2" t="n">
        <v>20368</v>
      </c>
      <c r="C16716" s="3" t="n">
        <v>0</v>
      </c>
      <c r="D16716" s="4" t="n">
        <v>0</v>
      </c>
    </row>
    <row r="16717" customFormat="false" ht="12.75" hidden="false" customHeight="false" outlineLevel="0" collapsed="false">
      <c r="B16717" s="2" t="n">
        <v>20369</v>
      </c>
      <c r="C16717" s="3" t="n">
        <v>0</v>
      </c>
      <c r="D16717" s="4" t="n">
        <v>0</v>
      </c>
    </row>
    <row r="16718" customFormat="false" ht="12.75" hidden="false" customHeight="false" outlineLevel="0" collapsed="false">
      <c r="B16718" s="2" t="n">
        <v>20370</v>
      </c>
      <c r="C16718" s="3" t="n">
        <v>0</v>
      </c>
      <c r="D16718" s="4" t="n">
        <v>0</v>
      </c>
    </row>
    <row r="16719" customFormat="false" ht="12.75" hidden="false" customHeight="false" outlineLevel="0" collapsed="false">
      <c r="B16719" s="2" t="n">
        <v>20371</v>
      </c>
      <c r="C16719" s="3" t="n">
        <v>0</v>
      </c>
      <c r="D16719" s="4" t="n">
        <v>0</v>
      </c>
    </row>
    <row r="16720" customFormat="false" ht="12.75" hidden="false" customHeight="false" outlineLevel="0" collapsed="false">
      <c r="B16720" s="2" t="n">
        <v>20372</v>
      </c>
      <c r="C16720" s="3" t="n">
        <v>0</v>
      </c>
      <c r="D16720" s="4" t="n">
        <v>0</v>
      </c>
    </row>
    <row r="16721" customFormat="false" ht="12.75" hidden="false" customHeight="false" outlineLevel="0" collapsed="false">
      <c r="B16721" s="2" t="n">
        <v>20373</v>
      </c>
      <c r="C16721" s="3" t="n">
        <v>0</v>
      </c>
      <c r="D16721" s="4" t="n">
        <v>0</v>
      </c>
    </row>
    <row r="16722" customFormat="false" ht="12.75" hidden="false" customHeight="false" outlineLevel="0" collapsed="false">
      <c r="B16722" s="2" t="n">
        <v>20374</v>
      </c>
      <c r="C16722" s="3" t="n">
        <v>0</v>
      </c>
      <c r="D16722" s="4" t="n">
        <v>0</v>
      </c>
    </row>
    <row r="16723" customFormat="false" ht="12.75" hidden="false" customHeight="false" outlineLevel="0" collapsed="false">
      <c r="B16723" s="2" t="n">
        <v>20375</v>
      </c>
      <c r="C16723" s="3" t="n">
        <v>0</v>
      </c>
      <c r="D16723" s="4" t="n">
        <v>0</v>
      </c>
    </row>
    <row r="16724" customFormat="false" ht="12.75" hidden="false" customHeight="false" outlineLevel="0" collapsed="false">
      <c r="B16724" s="2" t="n">
        <v>20376</v>
      </c>
      <c r="C16724" s="3" t="n">
        <v>0</v>
      </c>
      <c r="D16724" s="4" t="n">
        <v>0</v>
      </c>
    </row>
    <row r="16725" customFormat="false" ht="12.75" hidden="false" customHeight="false" outlineLevel="0" collapsed="false">
      <c r="B16725" s="2" t="n">
        <v>20377</v>
      </c>
      <c r="C16725" s="3" t="n">
        <v>0</v>
      </c>
      <c r="D16725" s="4" t="n">
        <v>0</v>
      </c>
    </row>
    <row r="16726" customFormat="false" ht="12.75" hidden="false" customHeight="false" outlineLevel="0" collapsed="false">
      <c r="B16726" s="2" t="n">
        <v>20378</v>
      </c>
      <c r="C16726" s="3" t="n">
        <v>0</v>
      </c>
      <c r="D16726" s="4" t="n">
        <v>0</v>
      </c>
    </row>
    <row r="16727" customFormat="false" ht="12.75" hidden="false" customHeight="false" outlineLevel="0" collapsed="false">
      <c r="B16727" s="2" t="n">
        <v>20379</v>
      </c>
      <c r="C16727" s="3" t="n">
        <v>0</v>
      </c>
      <c r="D16727" s="4" t="n">
        <v>0</v>
      </c>
    </row>
    <row r="16728" customFormat="false" ht="12.75" hidden="false" customHeight="false" outlineLevel="0" collapsed="false">
      <c r="B16728" s="2" t="n">
        <v>20380</v>
      </c>
      <c r="C16728" s="3" t="n">
        <v>0</v>
      </c>
      <c r="D16728" s="4" t="n">
        <v>0</v>
      </c>
    </row>
    <row r="16729" customFormat="false" ht="12.75" hidden="false" customHeight="false" outlineLevel="0" collapsed="false">
      <c r="B16729" s="2" t="n">
        <v>20381</v>
      </c>
      <c r="C16729" s="3" t="n">
        <v>0</v>
      </c>
      <c r="D16729" s="4" t="n">
        <v>0</v>
      </c>
    </row>
    <row r="16730" customFormat="false" ht="12.75" hidden="false" customHeight="false" outlineLevel="0" collapsed="false">
      <c r="B16730" s="2" t="n">
        <v>20382</v>
      </c>
      <c r="C16730" s="3" t="n">
        <v>1</v>
      </c>
      <c r="D16730" s="4" t="n">
        <v>0</v>
      </c>
    </row>
    <row r="16731" customFormat="false" ht="12.75" hidden="false" customHeight="false" outlineLevel="0" collapsed="false">
      <c r="B16731" s="2" t="n">
        <v>20383</v>
      </c>
      <c r="C16731" s="3" t="n">
        <v>0</v>
      </c>
      <c r="D16731" s="4" t="n">
        <v>0</v>
      </c>
    </row>
    <row r="16732" customFormat="false" ht="12.75" hidden="false" customHeight="false" outlineLevel="0" collapsed="false">
      <c r="B16732" s="2" t="n">
        <v>20384</v>
      </c>
      <c r="C16732" s="3" t="n">
        <v>0</v>
      </c>
      <c r="D16732" s="4" t="n">
        <v>0</v>
      </c>
    </row>
    <row r="16733" customFormat="false" ht="12.75" hidden="false" customHeight="false" outlineLevel="0" collapsed="false">
      <c r="B16733" s="2" t="n">
        <v>20385</v>
      </c>
      <c r="C16733" s="3" t="n">
        <v>0</v>
      </c>
      <c r="D16733" s="4" t="n">
        <v>0</v>
      </c>
    </row>
    <row r="16734" customFormat="false" ht="12.75" hidden="false" customHeight="false" outlineLevel="0" collapsed="false">
      <c r="B16734" s="2" t="n">
        <v>20386</v>
      </c>
      <c r="C16734" s="3" t="n">
        <v>0</v>
      </c>
      <c r="D16734" s="4" t="n">
        <v>0</v>
      </c>
    </row>
    <row r="16735" customFormat="false" ht="12.75" hidden="false" customHeight="false" outlineLevel="0" collapsed="false">
      <c r="B16735" s="2" t="n">
        <v>20387</v>
      </c>
      <c r="C16735" s="3" t="n">
        <v>3</v>
      </c>
      <c r="D16735" s="4" t="n">
        <v>0</v>
      </c>
    </row>
    <row r="16736" customFormat="false" ht="12.75" hidden="false" customHeight="false" outlineLevel="0" collapsed="false">
      <c r="B16736" s="2" t="n">
        <v>20388</v>
      </c>
      <c r="C16736" s="3" t="n">
        <v>0</v>
      </c>
      <c r="D16736" s="4" t="n">
        <v>0</v>
      </c>
    </row>
    <row r="16737" customFormat="false" ht="12.75" hidden="false" customHeight="false" outlineLevel="0" collapsed="false">
      <c r="B16737" s="2" t="n">
        <v>20389</v>
      </c>
      <c r="C16737" s="3" t="n">
        <v>0</v>
      </c>
      <c r="D16737" s="4" t="n">
        <v>0</v>
      </c>
    </row>
    <row r="16738" customFormat="false" ht="12.75" hidden="false" customHeight="false" outlineLevel="0" collapsed="false">
      <c r="B16738" s="2" t="n">
        <v>20390</v>
      </c>
      <c r="C16738" s="3" t="n">
        <v>1</v>
      </c>
      <c r="D16738" s="4" t="n">
        <v>0</v>
      </c>
    </row>
    <row r="16739" customFormat="false" ht="12.75" hidden="false" customHeight="false" outlineLevel="0" collapsed="false">
      <c r="B16739" s="2" t="n">
        <v>20391</v>
      </c>
      <c r="C16739" s="3" t="n">
        <v>0</v>
      </c>
      <c r="D16739" s="4" t="n">
        <v>0</v>
      </c>
    </row>
    <row r="16740" customFormat="false" ht="12.75" hidden="false" customHeight="false" outlineLevel="0" collapsed="false">
      <c r="B16740" s="2" t="n">
        <v>20392</v>
      </c>
      <c r="C16740" s="3" t="n">
        <v>0</v>
      </c>
      <c r="D16740" s="4" t="n">
        <v>0</v>
      </c>
    </row>
    <row r="16741" customFormat="false" ht="12.75" hidden="false" customHeight="false" outlineLevel="0" collapsed="false">
      <c r="B16741" s="2" t="n">
        <v>20393</v>
      </c>
      <c r="C16741" s="3" t="n">
        <v>0</v>
      </c>
      <c r="D16741" s="4" t="n">
        <v>0</v>
      </c>
    </row>
    <row r="16742" customFormat="false" ht="12.75" hidden="false" customHeight="false" outlineLevel="0" collapsed="false">
      <c r="B16742" s="2" t="n">
        <v>20394</v>
      </c>
      <c r="C16742" s="3" t="n">
        <v>0</v>
      </c>
      <c r="D16742" s="4" t="n">
        <v>0</v>
      </c>
    </row>
    <row r="16743" customFormat="false" ht="12.75" hidden="false" customHeight="false" outlineLevel="0" collapsed="false">
      <c r="B16743" s="2" t="n">
        <v>20395</v>
      </c>
      <c r="C16743" s="3" t="n">
        <v>0</v>
      </c>
      <c r="D16743" s="4" t="n">
        <v>0</v>
      </c>
    </row>
    <row r="16744" customFormat="false" ht="12.75" hidden="false" customHeight="false" outlineLevel="0" collapsed="false">
      <c r="B16744" s="2" t="n">
        <v>20396</v>
      </c>
      <c r="C16744" s="3" t="n">
        <v>0</v>
      </c>
      <c r="D16744" s="4" t="n">
        <v>0</v>
      </c>
    </row>
    <row r="16745" customFormat="false" ht="12.75" hidden="false" customHeight="false" outlineLevel="0" collapsed="false">
      <c r="B16745" s="2" t="n">
        <v>20397</v>
      </c>
      <c r="C16745" s="3" t="n">
        <v>0</v>
      </c>
      <c r="D16745" s="4" t="n">
        <v>0</v>
      </c>
    </row>
    <row r="16746" customFormat="false" ht="12.75" hidden="false" customHeight="false" outlineLevel="0" collapsed="false">
      <c r="B16746" s="2" t="n">
        <v>20398</v>
      </c>
      <c r="C16746" s="3" t="n">
        <v>0</v>
      </c>
      <c r="D16746" s="4" t="n">
        <v>0</v>
      </c>
    </row>
    <row r="16747" customFormat="false" ht="12.75" hidden="false" customHeight="false" outlineLevel="0" collapsed="false">
      <c r="B16747" s="2" t="n">
        <v>20399</v>
      </c>
      <c r="C16747" s="3" t="n">
        <v>0</v>
      </c>
      <c r="D16747" s="4" t="n">
        <v>0</v>
      </c>
    </row>
    <row r="16748" customFormat="false" ht="12.75" hidden="false" customHeight="false" outlineLevel="0" collapsed="false">
      <c r="B16748" s="2" t="n">
        <v>20400</v>
      </c>
      <c r="C16748" s="3" t="n">
        <v>0</v>
      </c>
      <c r="D16748" s="4" t="n">
        <v>0</v>
      </c>
    </row>
    <row r="16749" customFormat="false" ht="12.75" hidden="false" customHeight="false" outlineLevel="0" collapsed="false">
      <c r="B16749" s="2" t="n">
        <v>20401</v>
      </c>
      <c r="C16749" s="3" t="n">
        <v>0</v>
      </c>
      <c r="D16749" s="4" t="n">
        <v>0</v>
      </c>
    </row>
    <row r="16750" customFormat="false" ht="12.75" hidden="false" customHeight="false" outlineLevel="0" collapsed="false">
      <c r="B16750" s="2" t="n">
        <v>20402</v>
      </c>
      <c r="C16750" s="3" t="n">
        <v>0</v>
      </c>
      <c r="D16750" s="4" t="n">
        <v>0</v>
      </c>
    </row>
    <row r="16751" customFormat="false" ht="12.75" hidden="false" customHeight="false" outlineLevel="0" collapsed="false">
      <c r="B16751" s="2" t="n">
        <v>20403</v>
      </c>
      <c r="C16751" s="3" t="n">
        <v>0</v>
      </c>
      <c r="D16751" s="4" t="n">
        <v>0</v>
      </c>
    </row>
    <row r="16752" customFormat="false" ht="12.75" hidden="false" customHeight="false" outlineLevel="0" collapsed="false">
      <c r="B16752" s="2" t="n">
        <v>20404</v>
      </c>
      <c r="C16752" s="3" t="n">
        <v>0</v>
      </c>
      <c r="D16752" s="4" t="n">
        <v>0</v>
      </c>
    </row>
    <row r="16753" customFormat="false" ht="12.75" hidden="false" customHeight="false" outlineLevel="0" collapsed="false">
      <c r="B16753" s="2" t="n">
        <v>20405</v>
      </c>
      <c r="C16753" s="3" t="n">
        <v>0</v>
      </c>
      <c r="D16753" s="4" t="n">
        <v>0</v>
      </c>
    </row>
    <row r="16754" customFormat="false" ht="12.75" hidden="false" customHeight="false" outlineLevel="0" collapsed="false">
      <c r="B16754" s="2" t="n">
        <v>20406</v>
      </c>
      <c r="C16754" s="3" t="n">
        <v>0</v>
      </c>
      <c r="D16754" s="4" t="n">
        <v>0</v>
      </c>
    </row>
    <row r="16755" customFormat="false" ht="12.75" hidden="false" customHeight="false" outlineLevel="0" collapsed="false">
      <c r="B16755" s="2" t="n">
        <v>20407</v>
      </c>
      <c r="C16755" s="3" t="n">
        <v>0</v>
      </c>
      <c r="D16755" s="4" t="n">
        <v>0</v>
      </c>
    </row>
    <row r="16756" customFormat="false" ht="12.75" hidden="false" customHeight="false" outlineLevel="0" collapsed="false">
      <c r="B16756" s="2" t="n">
        <v>20408</v>
      </c>
      <c r="C16756" s="3" t="n">
        <v>0</v>
      </c>
      <c r="D16756" s="4" t="n">
        <v>0</v>
      </c>
    </row>
    <row r="16757" customFormat="false" ht="12.75" hidden="false" customHeight="false" outlineLevel="0" collapsed="false">
      <c r="B16757" s="2" t="n">
        <v>20409</v>
      </c>
      <c r="C16757" s="3" t="n">
        <v>0</v>
      </c>
      <c r="D16757" s="4" t="n">
        <v>0</v>
      </c>
    </row>
    <row r="16758" customFormat="false" ht="12.75" hidden="false" customHeight="false" outlineLevel="0" collapsed="false">
      <c r="B16758" s="2" t="n">
        <v>20410</v>
      </c>
      <c r="C16758" s="3" t="n">
        <v>0</v>
      </c>
      <c r="D16758" s="4" t="n">
        <v>0</v>
      </c>
    </row>
    <row r="16759" customFormat="false" ht="12.75" hidden="false" customHeight="false" outlineLevel="0" collapsed="false">
      <c r="B16759" s="2" t="n">
        <v>20411</v>
      </c>
      <c r="C16759" s="3" t="n">
        <v>0</v>
      </c>
      <c r="D16759" s="4" t="n">
        <v>0</v>
      </c>
    </row>
    <row r="16760" customFormat="false" ht="12.75" hidden="false" customHeight="false" outlineLevel="0" collapsed="false">
      <c r="B16760" s="2" t="n">
        <v>20412</v>
      </c>
      <c r="C16760" s="3" t="n">
        <v>0</v>
      </c>
      <c r="D16760" s="4" t="n">
        <v>0</v>
      </c>
    </row>
    <row r="16761" customFormat="false" ht="12.75" hidden="false" customHeight="false" outlineLevel="0" collapsed="false">
      <c r="B16761" s="2" t="n">
        <v>20413</v>
      </c>
      <c r="C16761" s="3" t="n">
        <v>0</v>
      </c>
      <c r="D16761" s="4" t="n">
        <v>0</v>
      </c>
    </row>
    <row r="16762" customFormat="false" ht="12.75" hidden="false" customHeight="false" outlineLevel="0" collapsed="false">
      <c r="B16762" s="2" t="n">
        <v>20414</v>
      </c>
      <c r="C16762" s="3" t="n">
        <v>0</v>
      </c>
      <c r="D16762" s="4" t="n">
        <v>0</v>
      </c>
    </row>
    <row r="16763" customFormat="false" ht="12.75" hidden="false" customHeight="false" outlineLevel="0" collapsed="false">
      <c r="B16763" s="2" t="n">
        <v>20415</v>
      </c>
      <c r="C16763" s="3" t="n">
        <v>0</v>
      </c>
      <c r="D16763" s="4" t="n">
        <v>0</v>
      </c>
    </row>
    <row r="16764" customFormat="false" ht="12.75" hidden="false" customHeight="false" outlineLevel="0" collapsed="false">
      <c r="B16764" s="2" t="n">
        <v>20416</v>
      </c>
      <c r="C16764" s="3" t="n">
        <v>0</v>
      </c>
      <c r="D16764" s="4" t="n">
        <v>0</v>
      </c>
    </row>
    <row r="16765" customFormat="false" ht="12.75" hidden="false" customHeight="false" outlineLevel="0" collapsed="false">
      <c r="B16765" s="2" t="n">
        <v>20417</v>
      </c>
      <c r="C16765" s="3" t="n">
        <v>0</v>
      </c>
      <c r="D16765" s="4" t="n">
        <v>0</v>
      </c>
    </row>
    <row r="16766" customFormat="false" ht="12.75" hidden="false" customHeight="false" outlineLevel="0" collapsed="false">
      <c r="B16766" s="2" t="n">
        <v>20418</v>
      </c>
      <c r="C16766" s="3" t="n">
        <v>0</v>
      </c>
      <c r="D16766" s="4" t="n">
        <v>0</v>
      </c>
    </row>
    <row r="16767" customFormat="false" ht="12.75" hidden="false" customHeight="false" outlineLevel="0" collapsed="false">
      <c r="B16767" s="2" t="n">
        <v>20419</v>
      </c>
      <c r="C16767" s="3" t="n">
        <v>0</v>
      </c>
      <c r="D16767" s="4" t="n">
        <v>0</v>
      </c>
    </row>
    <row r="16768" customFormat="false" ht="12.75" hidden="false" customHeight="false" outlineLevel="0" collapsed="false">
      <c r="B16768" s="2" t="n">
        <v>20420</v>
      </c>
      <c r="C16768" s="3" t="n">
        <v>0</v>
      </c>
      <c r="D16768" s="4" t="n">
        <v>0</v>
      </c>
    </row>
    <row r="16769" customFormat="false" ht="12.75" hidden="false" customHeight="false" outlineLevel="0" collapsed="false">
      <c r="B16769" s="2" t="n">
        <v>20421</v>
      </c>
      <c r="C16769" s="3" t="n">
        <v>0</v>
      </c>
      <c r="D16769" s="4" t="n">
        <v>0</v>
      </c>
    </row>
    <row r="16770" customFormat="false" ht="12.75" hidden="false" customHeight="false" outlineLevel="0" collapsed="false">
      <c r="B16770" s="2" t="n">
        <v>20422</v>
      </c>
      <c r="C16770" s="3" t="n">
        <v>0</v>
      </c>
      <c r="D16770" s="4" t="n">
        <v>0</v>
      </c>
    </row>
    <row r="16771" customFormat="false" ht="12.75" hidden="false" customHeight="false" outlineLevel="0" collapsed="false">
      <c r="B16771" s="2" t="n">
        <v>20423</v>
      </c>
      <c r="C16771" s="3" t="n">
        <v>0</v>
      </c>
      <c r="D16771" s="4" t="n">
        <v>0</v>
      </c>
    </row>
    <row r="16772" customFormat="false" ht="12.75" hidden="false" customHeight="false" outlineLevel="0" collapsed="false">
      <c r="B16772" s="2" t="n">
        <v>20424</v>
      </c>
      <c r="C16772" s="3" t="n">
        <v>0</v>
      </c>
      <c r="D16772" s="4" t="n">
        <v>0</v>
      </c>
    </row>
    <row r="16773" customFormat="false" ht="12.75" hidden="false" customHeight="false" outlineLevel="0" collapsed="false">
      <c r="B16773" s="2" t="n">
        <v>20425</v>
      </c>
      <c r="C16773" s="3" t="n">
        <v>0</v>
      </c>
      <c r="D16773" s="4" t="n">
        <v>0</v>
      </c>
    </row>
    <row r="16774" customFormat="false" ht="12.75" hidden="false" customHeight="false" outlineLevel="0" collapsed="false">
      <c r="B16774" s="2" t="n">
        <v>20426</v>
      </c>
      <c r="C16774" s="3" t="n">
        <v>0</v>
      </c>
      <c r="D16774" s="4" t="n">
        <v>0</v>
      </c>
    </row>
    <row r="16775" customFormat="false" ht="12.75" hidden="false" customHeight="false" outlineLevel="0" collapsed="false">
      <c r="B16775" s="2" t="n">
        <v>20427</v>
      </c>
      <c r="C16775" s="3" t="n">
        <v>0</v>
      </c>
      <c r="D16775" s="4" t="n">
        <v>0</v>
      </c>
    </row>
    <row r="16776" customFormat="false" ht="12.75" hidden="false" customHeight="false" outlineLevel="0" collapsed="false">
      <c r="B16776" s="2" t="n">
        <v>20428</v>
      </c>
      <c r="C16776" s="3" t="n">
        <v>0</v>
      </c>
      <c r="D16776" s="4" t="n">
        <v>0</v>
      </c>
    </row>
    <row r="16777" customFormat="false" ht="12.75" hidden="false" customHeight="false" outlineLevel="0" collapsed="false">
      <c r="B16777" s="2" t="n">
        <v>20429</v>
      </c>
      <c r="C16777" s="3" t="n">
        <v>0</v>
      </c>
      <c r="D16777" s="4" t="n">
        <v>0</v>
      </c>
    </row>
    <row r="16778" customFormat="false" ht="12.75" hidden="false" customHeight="false" outlineLevel="0" collapsed="false">
      <c r="B16778" s="2" t="n">
        <v>20430</v>
      </c>
      <c r="C16778" s="3" t="n">
        <v>0</v>
      </c>
      <c r="D16778" s="4" t="n">
        <v>0</v>
      </c>
    </row>
    <row r="16779" customFormat="false" ht="12.75" hidden="false" customHeight="false" outlineLevel="0" collapsed="false">
      <c r="B16779" s="2" t="n">
        <v>20431</v>
      </c>
      <c r="C16779" s="3" t="n">
        <v>0</v>
      </c>
      <c r="D16779" s="4" t="n">
        <v>0</v>
      </c>
    </row>
    <row r="16780" customFormat="false" ht="12.75" hidden="false" customHeight="false" outlineLevel="0" collapsed="false">
      <c r="B16780" s="2" t="n">
        <v>20432</v>
      </c>
      <c r="C16780" s="3" t="n">
        <v>1</v>
      </c>
      <c r="D16780" s="4" t="n">
        <v>0</v>
      </c>
    </row>
    <row r="16781" customFormat="false" ht="12.75" hidden="false" customHeight="false" outlineLevel="0" collapsed="false">
      <c r="B16781" s="2" t="n">
        <v>20433</v>
      </c>
      <c r="C16781" s="3" t="n">
        <v>14</v>
      </c>
      <c r="D16781" s="4" t="n">
        <v>0</v>
      </c>
    </row>
    <row r="16782" customFormat="false" ht="12.75" hidden="false" customHeight="false" outlineLevel="0" collapsed="false">
      <c r="B16782" s="2" t="n">
        <v>20434</v>
      </c>
      <c r="C16782" s="3" t="n">
        <v>0</v>
      </c>
      <c r="D16782" s="4" t="n">
        <v>0</v>
      </c>
    </row>
    <row r="16783" customFormat="false" ht="12.75" hidden="false" customHeight="false" outlineLevel="0" collapsed="false">
      <c r="B16783" s="2" t="n">
        <v>20435</v>
      </c>
      <c r="C16783" s="3" t="n">
        <v>0</v>
      </c>
      <c r="D16783" s="4" t="n">
        <v>0</v>
      </c>
    </row>
    <row r="16784" customFormat="false" ht="12.75" hidden="false" customHeight="false" outlineLevel="0" collapsed="false">
      <c r="B16784" s="2" t="n">
        <v>20436</v>
      </c>
      <c r="C16784" s="3" t="n">
        <v>0</v>
      </c>
      <c r="D16784" s="4" t="n">
        <v>0</v>
      </c>
    </row>
    <row r="16785" customFormat="false" ht="12.75" hidden="false" customHeight="false" outlineLevel="0" collapsed="false">
      <c r="B16785" s="2" t="n">
        <v>20437</v>
      </c>
      <c r="C16785" s="3" t="n">
        <v>0</v>
      </c>
      <c r="D16785" s="4" t="n">
        <v>0</v>
      </c>
    </row>
    <row r="16786" customFormat="false" ht="12.75" hidden="false" customHeight="false" outlineLevel="0" collapsed="false">
      <c r="B16786" s="2" t="n">
        <v>20438</v>
      </c>
      <c r="C16786" s="3" t="n">
        <v>0</v>
      </c>
      <c r="D16786" s="4" t="n">
        <v>0</v>
      </c>
    </row>
    <row r="16787" customFormat="false" ht="12.75" hidden="false" customHeight="false" outlineLevel="0" collapsed="false">
      <c r="B16787" s="2" t="n">
        <v>20439</v>
      </c>
      <c r="C16787" s="3" t="n">
        <v>0</v>
      </c>
      <c r="D16787" s="4" t="n">
        <v>0</v>
      </c>
    </row>
    <row r="16788" customFormat="false" ht="12.75" hidden="false" customHeight="false" outlineLevel="0" collapsed="false">
      <c r="B16788" s="2" t="n">
        <v>20440</v>
      </c>
      <c r="C16788" s="3" t="n">
        <v>0</v>
      </c>
      <c r="D16788" s="4" t="n">
        <v>0</v>
      </c>
    </row>
    <row r="16789" customFormat="false" ht="12.75" hidden="false" customHeight="false" outlineLevel="0" collapsed="false">
      <c r="B16789" s="2" t="n">
        <v>20441</v>
      </c>
      <c r="C16789" s="3" t="n">
        <v>0</v>
      </c>
      <c r="D16789" s="4" t="n">
        <v>0</v>
      </c>
    </row>
    <row r="16790" customFormat="false" ht="12.75" hidden="false" customHeight="false" outlineLevel="0" collapsed="false">
      <c r="B16790" s="2" t="n">
        <v>20442</v>
      </c>
      <c r="C16790" s="3" t="n">
        <v>0</v>
      </c>
      <c r="D16790" s="4" t="n">
        <v>0</v>
      </c>
    </row>
    <row r="16791" customFormat="false" ht="12.75" hidden="false" customHeight="false" outlineLevel="0" collapsed="false">
      <c r="B16791" s="2" t="n">
        <v>20443</v>
      </c>
      <c r="C16791" s="3" t="n">
        <v>0</v>
      </c>
      <c r="D16791" s="4" t="n">
        <v>0</v>
      </c>
    </row>
    <row r="16792" customFormat="false" ht="12.75" hidden="false" customHeight="false" outlineLevel="0" collapsed="false">
      <c r="B16792" s="2" t="n">
        <v>20444</v>
      </c>
      <c r="C16792" s="3" t="n">
        <v>0</v>
      </c>
      <c r="D16792" s="4" t="n">
        <v>0</v>
      </c>
    </row>
    <row r="16793" customFormat="false" ht="12.75" hidden="false" customHeight="false" outlineLevel="0" collapsed="false">
      <c r="B16793" s="2" t="n">
        <v>20445</v>
      </c>
      <c r="C16793" s="3" t="n">
        <v>0</v>
      </c>
      <c r="D16793" s="4" t="n">
        <v>0</v>
      </c>
    </row>
    <row r="16794" customFormat="false" ht="12.75" hidden="false" customHeight="false" outlineLevel="0" collapsed="false">
      <c r="B16794" s="2" t="n">
        <v>20446</v>
      </c>
      <c r="C16794" s="3" t="n">
        <v>0</v>
      </c>
      <c r="D16794" s="4" t="n">
        <v>0</v>
      </c>
    </row>
    <row r="16795" customFormat="false" ht="12.75" hidden="false" customHeight="false" outlineLevel="0" collapsed="false">
      <c r="B16795" s="2" t="n">
        <v>20447</v>
      </c>
      <c r="C16795" s="3" t="n">
        <v>0</v>
      </c>
      <c r="D16795" s="4" t="n">
        <v>0</v>
      </c>
    </row>
    <row r="16796" customFormat="false" ht="12.75" hidden="false" customHeight="false" outlineLevel="0" collapsed="false">
      <c r="B16796" s="2" t="n">
        <v>20448</v>
      </c>
      <c r="C16796" s="3" t="n">
        <v>0</v>
      </c>
      <c r="D16796" s="4" t="n">
        <v>0</v>
      </c>
    </row>
    <row r="16797" customFormat="false" ht="12.75" hidden="false" customHeight="false" outlineLevel="0" collapsed="false">
      <c r="B16797" s="2" t="n">
        <v>20449</v>
      </c>
      <c r="C16797" s="3" t="n">
        <v>3</v>
      </c>
      <c r="D16797" s="4" t="n">
        <v>0</v>
      </c>
    </row>
    <row r="16798" customFormat="false" ht="12.75" hidden="false" customHeight="false" outlineLevel="0" collapsed="false">
      <c r="B16798" s="2" t="n">
        <v>20450</v>
      </c>
      <c r="C16798" s="3" t="n">
        <v>0</v>
      </c>
      <c r="D16798" s="4" t="n">
        <v>0</v>
      </c>
    </row>
    <row r="16799" customFormat="false" ht="12.75" hidden="false" customHeight="false" outlineLevel="0" collapsed="false">
      <c r="B16799" s="2" t="n">
        <v>20451</v>
      </c>
      <c r="C16799" s="3" t="n">
        <v>0</v>
      </c>
      <c r="D16799" s="4" t="n">
        <v>0</v>
      </c>
    </row>
    <row r="16800" customFormat="false" ht="12.75" hidden="false" customHeight="false" outlineLevel="0" collapsed="false">
      <c r="B16800" s="2" t="n">
        <v>20452</v>
      </c>
      <c r="C16800" s="3" t="n">
        <v>0</v>
      </c>
      <c r="D16800" s="4" t="n">
        <v>0</v>
      </c>
    </row>
    <row r="16801" customFormat="false" ht="12.75" hidden="false" customHeight="false" outlineLevel="0" collapsed="false">
      <c r="B16801" s="2" t="n">
        <v>20453</v>
      </c>
      <c r="C16801" s="3" t="n">
        <v>0</v>
      </c>
      <c r="D16801" s="4" t="n">
        <v>0</v>
      </c>
    </row>
    <row r="16802" customFormat="false" ht="12.75" hidden="false" customHeight="false" outlineLevel="0" collapsed="false">
      <c r="B16802" s="2" t="n">
        <v>20454</v>
      </c>
      <c r="C16802" s="3" t="n">
        <v>0</v>
      </c>
      <c r="D16802" s="4" t="n">
        <v>0</v>
      </c>
    </row>
    <row r="16803" customFormat="false" ht="12.75" hidden="false" customHeight="false" outlineLevel="0" collapsed="false">
      <c r="B16803" s="2" t="n">
        <v>20455</v>
      </c>
      <c r="C16803" s="3" t="n">
        <v>0</v>
      </c>
      <c r="D16803" s="4" t="n">
        <v>0</v>
      </c>
    </row>
    <row r="16804" customFormat="false" ht="12.75" hidden="false" customHeight="false" outlineLevel="0" collapsed="false">
      <c r="B16804" s="2" t="n">
        <v>20456</v>
      </c>
      <c r="C16804" s="3" t="n">
        <v>0</v>
      </c>
      <c r="D16804" s="4" t="n">
        <v>0</v>
      </c>
    </row>
    <row r="16805" customFormat="false" ht="12.75" hidden="false" customHeight="false" outlineLevel="0" collapsed="false">
      <c r="B16805" s="2" t="n">
        <v>20457</v>
      </c>
      <c r="C16805" s="3" t="n">
        <v>0</v>
      </c>
      <c r="D16805" s="4" t="n">
        <v>0</v>
      </c>
    </row>
    <row r="16806" customFormat="false" ht="12.75" hidden="false" customHeight="false" outlineLevel="0" collapsed="false">
      <c r="B16806" s="2" t="n">
        <v>20458</v>
      </c>
      <c r="C16806" s="3" t="n">
        <v>0</v>
      </c>
      <c r="D16806" s="4" t="n">
        <v>0</v>
      </c>
    </row>
    <row r="16807" customFormat="false" ht="12.75" hidden="false" customHeight="false" outlineLevel="0" collapsed="false">
      <c r="B16807" s="2" t="n">
        <v>20459</v>
      </c>
      <c r="C16807" s="3" t="n">
        <v>0</v>
      </c>
      <c r="D16807" s="4" t="n">
        <v>0</v>
      </c>
    </row>
    <row r="16808" customFormat="false" ht="12.75" hidden="false" customHeight="false" outlineLevel="0" collapsed="false">
      <c r="B16808" s="2" t="n">
        <v>20460</v>
      </c>
      <c r="C16808" s="3" t="n">
        <v>0</v>
      </c>
      <c r="D16808" s="4" t="n">
        <v>0</v>
      </c>
    </row>
    <row r="16809" customFormat="false" ht="12.75" hidden="false" customHeight="false" outlineLevel="0" collapsed="false">
      <c r="B16809" s="2" t="n">
        <v>20461</v>
      </c>
      <c r="C16809" s="3" t="n">
        <v>0</v>
      </c>
      <c r="D16809" s="4" t="n">
        <v>0</v>
      </c>
    </row>
    <row r="16810" customFormat="false" ht="12.75" hidden="false" customHeight="false" outlineLevel="0" collapsed="false">
      <c r="B16810" s="2" t="n">
        <v>20462</v>
      </c>
      <c r="C16810" s="3" t="n">
        <v>0</v>
      </c>
      <c r="D16810" s="4" t="n">
        <v>0</v>
      </c>
    </row>
    <row r="16811" customFormat="false" ht="12.75" hidden="false" customHeight="false" outlineLevel="0" collapsed="false">
      <c r="B16811" s="2" t="n">
        <v>20463</v>
      </c>
      <c r="C16811" s="3" t="n">
        <v>0</v>
      </c>
      <c r="D16811" s="4" t="n">
        <v>0</v>
      </c>
    </row>
    <row r="16812" customFormat="false" ht="12.75" hidden="false" customHeight="false" outlineLevel="0" collapsed="false">
      <c r="B16812" s="2" t="n">
        <v>20464</v>
      </c>
      <c r="C16812" s="3" t="n">
        <v>0</v>
      </c>
      <c r="D16812" s="4" t="n">
        <v>0</v>
      </c>
    </row>
    <row r="16813" customFormat="false" ht="12.75" hidden="false" customHeight="false" outlineLevel="0" collapsed="false">
      <c r="B16813" s="2" t="n">
        <v>20465</v>
      </c>
      <c r="C16813" s="3" t="n">
        <v>0</v>
      </c>
      <c r="D16813" s="4" t="n">
        <v>0</v>
      </c>
    </row>
    <row r="16814" customFormat="false" ht="12.75" hidden="false" customHeight="false" outlineLevel="0" collapsed="false">
      <c r="B16814" s="2" t="n">
        <v>20466</v>
      </c>
      <c r="C16814" s="3" t="n">
        <v>0</v>
      </c>
      <c r="D16814" s="4" t="n">
        <v>0</v>
      </c>
    </row>
    <row r="16815" customFormat="false" ht="12.75" hidden="false" customHeight="false" outlineLevel="0" collapsed="false">
      <c r="B16815" s="2" t="n">
        <v>20467</v>
      </c>
      <c r="C16815" s="3" t="n">
        <v>0</v>
      </c>
      <c r="D16815" s="4" t="n">
        <v>0</v>
      </c>
    </row>
    <row r="16816" customFormat="false" ht="12.75" hidden="false" customHeight="false" outlineLevel="0" collapsed="false">
      <c r="B16816" s="2" t="n">
        <v>20468</v>
      </c>
      <c r="C16816" s="3" t="n">
        <v>0</v>
      </c>
      <c r="D16816" s="4" t="n">
        <v>0</v>
      </c>
    </row>
    <row r="16817" customFormat="false" ht="12.75" hidden="false" customHeight="false" outlineLevel="0" collapsed="false">
      <c r="B16817" s="2" t="n">
        <v>20469</v>
      </c>
      <c r="C16817" s="3" t="n">
        <v>2</v>
      </c>
      <c r="D16817" s="4" t="n">
        <v>0</v>
      </c>
    </row>
    <row r="16818" customFormat="false" ht="12.75" hidden="false" customHeight="false" outlineLevel="0" collapsed="false">
      <c r="B16818" s="2" t="n">
        <v>20470</v>
      </c>
      <c r="C16818" s="3" t="n">
        <v>0</v>
      </c>
      <c r="D16818" s="4" t="n">
        <v>0</v>
      </c>
    </row>
    <row r="16819" customFormat="false" ht="12.75" hidden="false" customHeight="false" outlineLevel="0" collapsed="false">
      <c r="B16819" s="2" t="n">
        <v>20471</v>
      </c>
      <c r="C16819" s="3" t="n">
        <v>0</v>
      </c>
      <c r="D16819" s="4" t="n">
        <v>0</v>
      </c>
    </row>
    <row r="16820" customFormat="false" ht="12.75" hidden="false" customHeight="false" outlineLevel="0" collapsed="false">
      <c r="B16820" s="2" t="n">
        <v>20472</v>
      </c>
      <c r="C16820" s="3" t="n">
        <v>0</v>
      </c>
      <c r="D16820" s="4" t="n">
        <v>0</v>
      </c>
    </row>
    <row r="16821" customFormat="false" ht="12.75" hidden="false" customHeight="false" outlineLevel="0" collapsed="false">
      <c r="B16821" s="2" t="n">
        <v>20473</v>
      </c>
      <c r="C16821" s="3" t="n">
        <v>0</v>
      </c>
      <c r="D16821" s="4" t="n">
        <v>0</v>
      </c>
    </row>
    <row r="16822" customFormat="false" ht="12.75" hidden="false" customHeight="false" outlineLevel="0" collapsed="false">
      <c r="B16822" s="2" t="n">
        <v>20474</v>
      </c>
      <c r="C16822" s="3" t="n">
        <v>0</v>
      </c>
      <c r="D16822" s="4" t="n">
        <v>0</v>
      </c>
    </row>
    <row r="16823" customFormat="false" ht="12.75" hidden="false" customHeight="false" outlineLevel="0" collapsed="false">
      <c r="B16823" s="2" t="n">
        <v>20475</v>
      </c>
      <c r="C16823" s="3" t="n">
        <v>0</v>
      </c>
      <c r="D16823" s="4" t="n">
        <v>0</v>
      </c>
    </row>
    <row r="16824" customFormat="false" ht="12.75" hidden="false" customHeight="false" outlineLevel="0" collapsed="false">
      <c r="B16824" s="2" t="n">
        <v>20476</v>
      </c>
      <c r="C16824" s="3" t="n">
        <v>0</v>
      </c>
      <c r="D16824" s="4" t="n">
        <v>0</v>
      </c>
    </row>
    <row r="16825" customFormat="false" ht="12.75" hidden="false" customHeight="false" outlineLevel="0" collapsed="false">
      <c r="B16825" s="2" t="n">
        <v>20477</v>
      </c>
      <c r="C16825" s="3" t="n">
        <v>0</v>
      </c>
      <c r="D16825" s="4" t="n">
        <v>0</v>
      </c>
    </row>
    <row r="16826" customFormat="false" ht="12.75" hidden="false" customHeight="false" outlineLevel="0" collapsed="false">
      <c r="B16826" s="2" t="n">
        <v>20478</v>
      </c>
      <c r="C16826" s="3" t="n">
        <v>0</v>
      </c>
      <c r="D16826" s="4" t="n">
        <v>0</v>
      </c>
    </row>
    <row r="16827" customFormat="false" ht="12.75" hidden="false" customHeight="false" outlineLevel="0" collapsed="false">
      <c r="B16827" s="2" t="n">
        <v>20479</v>
      </c>
      <c r="C16827" s="3" t="n">
        <v>0</v>
      </c>
      <c r="D16827" s="4" t="n">
        <v>0</v>
      </c>
    </row>
    <row r="16828" customFormat="false" ht="12.75" hidden="false" customHeight="false" outlineLevel="0" collapsed="false">
      <c r="B16828" s="2" t="n">
        <v>20480</v>
      </c>
      <c r="C16828" s="3" t="n">
        <v>0</v>
      </c>
      <c r="D16828" s="4" t="n">
        <v>0</v>
      </c>
    </row>
    <row r="16829" customFormat="false" ht="12.75" hidden="false" customHeight="false" outlineLevel="0" collapsed="false">
      <c r="B16829" s="2" t="n">
        <v>20481</v>
      </c>
      <c r="C16829" s="3" t="n">
        <v>0</v>
      </c>
      <c r="D16829" s="4" t="n">
        <v>0</v>
      </c>
    </row>
    <row r="16830" customFormat="false" ht="12.75" hidden="false" customHeight="false" outlineLevel="0" collapsed="false">
      <c r="B16830" s="2" t="n">
        <v>20482</v>
      </c>
      <c r="C16830" s="3" t="n">
        <v>0</v>
      </c>
      <c r="D16830" s="4" t="n">
        <v>0</v>
      </c>
    </row>
    <row r="16831" customFormat="false" ht="12.75" hidden="false" customHeight="false" outlineLevel="0" collapsed="false">
      <c r="B16831" s="2" t="n">
        <v>20483</v>
      </c>
      <c r="C16831" s="3" t="n">
        <v>0</v>
      </c>
      <c r="D16831" s="4" t="n">
        <v>0</v>
      </c>
    </row>
    <row r="16832" customFormat="false" ht="12.75" hidden="false" customHeight="false" outlineLevel="0" collapsed="false">
      <c r="B16832" s="2" t="n">
        <v>20484</v>
      </c>
      <c r="C16832" s="3" t="n">
        <v>0</v>
      </c>
      <c r="D16832" s="4" t="n">
        <v>0</v>
      </c>
    </row>
    <row r="16833" customFormat="false" ht="12.75" hidden="false" customHeight="false" outlineLevel="0" collapsed="false">
      <c r="B16833" s="2" t="n">
        <v>20485</v>
      </c>
      <c r="C16833" s="3" t="n">
        <v>0</v>
      </c>
      <c r="D16833" s="4" t="n">
        <v>0</v>
      </c>
    </row>
    <row r="16834" customFormat="false" ht="12.75" hidden="false" customHeight="false" outlineLevel="0" collapsed="false">
      <c r="B16834" s="2" t="n">
        <v>20486</v>
      </c>
      <c r="C16834" s="3" t="n">
        <v>0</v>
      </c>
      <c r="D16834" s="4" t="n">
        <v>0</v>
      </c>
    </row>
    <row r="16835" customFormat="false" ht="12.75" hidden="false" customHeight="false" outlineLevel="0" collapsed="false">
      <c r="B16835" s="2" t="n">
        <v>20487</v>
      </c>
      <c r="C16835" s="3" t="n">
        <v>16</v>
      </c>
      <c r="D16835" s="4" t="n">
        <v>0</v>
      </c>
    </row>
    <row r="16836" customFormat="false" ht="12.75" hidden="false" customHeight="false" outlineLevel="0" collapsed="false">
      <c r="B16836" s="2" t="n">
        <v>20488</v>
      </c>
      <c r="C16836" s="3" t="n">
        <v>2</v>
      </c>
      <c r="D16836" s="4" t="n">
        <v>0</v>
      </c>
    </row>
    <row r="16837" customFormat="false" ht="12.75" hidden="false" customHeight="false" outlineLevel="0" collapsed="false">
      <c r="B16837" s="2" t="n">
        <v>20489</v>
      </c>
      <c r="C16837" s="3" t="n">
        <v>0</v>
      </c>
      <c r="D16837" s="4" t="n">
        <v>14.3783620242947</v>
      </c>
    </row>
    <row r="16838" customFormat="false" ht="12.75" hidden="false" customHeight="false" outlineLevel="0" collapsed="false">
      <c r="B16838" s="2" t="n">
        <v>20490</v>
      </c>
      <c r="C16838" s="3" t="n">
        <v>0</v>
      </c>
      <c r="D16838" s="4" t="n">
        <v>14.3783620242947</v>
      </c>
    </row>
    <row r="16839" customFormat="false" ht="12.75" hidden="false" customHeight="false" outlineLevel="0" collapsed="false">
      <c r="B16839" s="2" t="n">
        <v>20491</v>
      </c>
      <c r="C16839" s="3" t="n">
        <v>9</v>
      </c>
      <c r="D16839" s="4" t="n">
        <v>0</v>
      </c>
    </row>
    <row r="16840" customFormat="false" ht="12.75" hidden="false" customHeight="false" outlineLevel="0" collapsed="false">
      <c r="B16840" s="2" t="n">
        <v>20492</v>
      </c>
      <c r="C16840" s="3" t="n">
        <v>4</v>
      </c>
      <c r="D16840" s="4" t="n">
        <v>0</v>
      </c>
    </row>
    <row r="16841" customFormat="false" ht="12.75" hidden="false" customHeight="false" outlineLevel="0" collapsed="false">
      <c r="B16841" s="2" t="n">
        <v>20493</v>
      </c>
      <c r="C16841" s="3" t="n">
        <v>14</v>
      </c>
      <c r="D16841" s="4" t="n">
        <v>0</v>
      </c>
    </row>
    <row r="16842" customFormat="false" ht="12.75" hidden="false" customHeight="false" outlineLevel="0" collapsed="false">
      <c r="B16842" s="2" t="n">
        <v>20494</v>
      </c>
      <c r="C16842" s="3" t="n">
        <v>17</v>
      </c>
      <c r="D16842" s="4" t="n">
        <v>0</v>
      </c>
    </row>
    <row r="16843" customFormat="false" ht="12.75" hidden="false" customHeight="false" outlineLevel="0" collapsed="false">
      <c r="B16843" s="2" t="n">
        <v>20495</v>
      </c>
      <c r="C16843" s="3" t="n">
        <v>8</v>
      </c>
      <c r="D16843" s="4" t="n">
        <v>0</v>
      </c>
    </row>
    <row r="16844" customFormat="false" ht="12.75" hidden="false" customHeight="false" outlineLevel="0" collapsed="false">
      <c r="B16844" s="2" t="n">
        <v>20496</v>
      </c>
      <c r="C16844" s="3" t="n">
        <v>1</v>
      </c>
      <c r="D16844" s="4" t="n">
        <v>0</v>
      </c>
    </row>
    <row r="16845" customFormat="false" ht="12.75" hidden="false" customHeight="false" outlineLevel="0" collapsed="false">
      <c r="B16845" s="2" t="n">
        <v>20497</v>
      </c>
      <c r="C16845" s="3" t="n">
        <v>23</v>
      </c>
      <c r="D16845" s="4" t="n">
        <v>0</v>
      </c>
    </row>
    <row r="16846" customFormat="false" ht="12.75" hidden="false" customHeight="false" outlineLevel="0" collapsed="false">
      <c r="B16846" s="2" t="n">
        <v>20498</v>
      </c>
      <c r="C16846" s="3" t="n">
        <v>2</v>
      </c>
      <c r="D16846" s="4" t="n">
        <v>26.6075732598838</v>
      </c>
    </row>
    <row r="16847" customFormat="false" ht="12.75" hidden="false" customHeight="false" outlineLevel="0" collapsed="false">
      <c r="B16847" s="2" t="n">
        <v>20499</v>
      </c>
      <c r="C16847" s="3" t="n">
        <v>4</v>
      </c>
      <c r="D16847" s="4" t="n">
        <v>37.4565681076543</v>
      </c>
    </row>
    <row r="16848" customFormat="false" ht="12.75" hidden="false" customHeight="false" outlineLevel="0" collapsed="false">
      <c r="B16848" s="2" t="n">
        <v>20500</v>
      </c>
      <c r="C16848" s="3" t="n">
        <v>0</v>
      </c>
      <c r="D16848" s="4" t="n">
        <v>20.9528544011793</v>
      </c>
    </row>
    <row r="16849" customFormat="false" ht="12.75" hidden="false" customHeight="false" outlineLevel="0" collapsed="false">
      <c r="B16849" s="2" t="n">
        <v>20501</v>
      </c>
      <c r="C16849" s="3" t="n">
        <v>0</v>
      </c>
      <c r="D16849" s="4" t="n">
        <v>14.3783620242947</v>
      </c>
    </row>
    <row r="16850" customFormat="false" ht="12.75" hidden="false" customHeight="false" outlineLevel="0" collapsed="false">
      <c r="B16850" s="2" t="n">
        <v>20502</v>
      </c>
      <c r="C16850" s="3" t="n">
        <v>1</v>
      </c>
      <c r="D16850" s="4" t="n">
        <v>14.3783620242947</v>
      </c>
    </row>
    <row r="16851" customFormat="false" ht="12.75" hidden="false" customHeight="false" outlineLevel="0" collapsed="false">
      <c r="B16851" s="2" t="n">
        <v>20503</v>
      </c>
      <c r="C16851" s="3" t="n">
        <v>0</v>
      </c>
      <c r="D16851" s="4" t="n">
        <v>14.3783620242947</v>
      </c>
    </row>
    <row r="16852" customFormat="false" ht="12.75" hidden="false" customHeight="false" outlineLevel="0" collapsed="false">
      <c r="B16852" s="2" t="n">
        <v>20504</v>
      </c>
      <c r="C16852" s="3" t="n">
        <v>10</v>
      </c>
      <c r="D16852" s="4" t="n">
        <v>12.6158999917399</v>
      </c>
    </row>
    <row r="16853" customFormat="false" ht="12.75" hidden="false" customHeight="false" outlineLevel="0" collapsed="false">
      <c r="B16853" s="2" t="n">
        <v>20505</v>
      </c>
      <c r="C16853" s="3" t="n">
        <v>7</v>
      </c>
      <c r="D16853" s="4" t="n">
        <v>0</v>
      </c>
    </row>
    <row r="16854" customFormat="false" ht="12.75" hidden="false" customHeight="false" outlineLevel="0" collapsed="false">
      <c r="B16854" s="2" t="n">
        <v>20506</v>
      </c>
      <c r="C16854" s="3" t="n">
        <v>16</v>
      </c>
      <c r="D16854" s="4" t="n">
        <v>0</v>
      </c>
    </row>
    <row r="16855" customFormat="false" ht="12.75" hidden="false" customHeight="false" outlineLevel="0" collapsed="false">
      <c r="B16855" s="2" t="n">
        <v>20507</v>
      </c>
      <c r="C16855" s="3" t="n">
        <v>14</v>
      </c>
      <c r="D16855" s="4" t="n">
        <v>0</v>
      </c>
    </row>
    <row r="16856" customFormat="false" ht="12.75" hidden="false" customHeight="false" outlineLevel="0" collapsed="false">
      <c r="B16856" s="2" t="n">
        <v>20508</v>
      </c>
      <c r="C16856" s="3" t="n">
        <v>7</v>
      </c>
      <c r="D16856" s="4" t="n">
        <v>14.3783620242947</v>
      </c>
    </row>
    <row r="16857" customFormat="false" ht="12.75" hidden="false" customHeight="false" outlineLevel="0" collapsed="false">
      <c r="B16857" s="2" t="n">
        <v>20509</v>
      </c>
      <c r="C16857" s="3" t="n">
        <v>0</v>
      </c>
      <c r="D16857" s="4" t="n">
        <v>12.6158999917399</v>
      </c>
    </row>
    <row r="16858" customFormat="false" ht="12.75" hidden="false" customHeight="false" outlineLevel="0" collapsed="false">
      <c r="B16858" s="2" t="n">
        <v>20510</v>
      </c>
      <c r="C16858" s="3" t="n">
        <v>4</v>
      </c>
      <c r="D16858" s="4" t="n">
        <v>0</v>
      </c>
    </row>
    <row r="16859" customFormat="false" ht="12.75" hidden="false" customHeight="false" outlineLevel="0" collapsed="false">
      <c r="B16859" s="2" t="n">
        <v>20511</v>
      </c>
      <c r="C16859" s="3" t="n">
        <v>3</v>
      </c>
      <c r="D16859" s="4" t="n">
        <v>0</v>
      </c>
    </row>
    <row r="16860" customFormat="false" ht="12.75" hidden="false" customHeight="false" outlineLevel="0" collapsed="false">
      <c r="B16860" s="2" t="n">
        <v>20512</v>
      </c>
      <c r="C16860" s="3" t="n">
        <v>2</v>
      </c>
      <c r="D16860" s="4" t="n">
        <v>0</v>
      </c>
    </row>
    <row r="16861" customFormat="false" ht="12.75" hidden="false" customHeight="false" outlineLevel="0" collapsed="false">
      <c r="B16861" s="2" t="n">
        <v>20513</v>
      </c>
      <c r="C16861" s="3" t="n">
        <v>20</v>
      </c>
      <c r="D16861" s="4" t="n">
        <v>0</v>
      </c>
    </row>
    <row r="16862" customFormat="false" ht="12.75" hidden="false" customHeight="false" outlineLevel="0" collapsed="false">
      <c r="B16862" s="2" t="n">
        <v>20514</v>
      </c>
      <c r="C16862" s="3" t="n">
        <v>0</v>
      </c>
      <c r="D16862" s="4" t="n">
        <v>0</v>
      </c>
    </row>
    <row r="16863" customFormat="false" ht="12.75" hidden="false" customHeight="false" outlineLevel="0" collapsed="false">
      <c r="B16863" s="2" t="n">
        <v>20515</v>
      </c>
      <c r="C16863" s="3" t="n">
        <v>0</v>
      </c>
      <c r="D16863" s="4" t="n">
        <v>0</v>
      </c>
    </row>
    <row r="16864" customFormat="false" ht="12.75" hidden="false" customHeight="false" outlineLevel="0" collapsed="false">
      <c r="B16864" s="2" t="n">
        <v>20516</v>
      </c>
      <c r="C16864" s="3" t="n">
        <v>3</v>
      </c>
      <c r="D16864" s="4" t="n">
        <v>16.342916242782</v>
      </c>
    </row>
    <row r="16865" customFormat="false" ht="12.75" hidden="false" customHeight="false" outlineLevel="0" collapsed="false">
      <c r="B16865" s="2" t="n">
        <v>20517</v>
      </c>
      <c r="C16865" s="3" t="n">
        <v>0</v>
      </c>
      <c r="D16865" s="4" t="n">
        <v>12.6158999917399</v>
      </c>
    </row>
    <row r="16866" customFormat="false" ht="12.75" hidden="false" customHeight="false" outlineLevel="0" collapsed="false">
      <c r="B16866" s="2" t="n">
        <v>20518</v>
      </c>
      <c r="C16866" s="3" t="n">
        <v>0</v>
      </c>
      <c r="D16866" s="4" t="n">
        <v>0</v>
      </c>
    </row>
    <row r="16867" customFormat="false" ht="12.75" hidden="false" customHeight="false" outlineLevel="0" collapsed="false">
      <c r="B16867" s="2" t="n">
        <v>20519</v>
      </c>
      <c r="C16867" s="3" t="n">
        <v>0</v>
      </c>
      <c r="D16867" s="4" t="n">
        <v>0</v>
      </c>
    </row>
    <row r="16868" customFormat="false" ht="12.75" hidden="false" customHeight="false" outlineLevel="0" collapsed="false">
      <c r="B16868" s="2" t="n">
        <v>20520</v>
      </c>
      <c r="C16868" s="3" t="n">
        <v>0</v>
      </c>
      <c r="D16868" s="4" t="n">
        <v>0</v>
      </c>
    </row>
    <row r="16869" customFormat="false" ht="12.75" hidden="false" customHeight="false" outlineLevel="0" collapsed="false">
      <c r="B16869" s="2" t="n">
        <v>20521</v>
      </c>
      <c r="C16869" s="3" t="n">
        <v>0</v>
      </c>
      <c r="D16869" s="4" t="n">
        <v>0</v>
      </c>
    </row>
    <row r="16870" customFormat="false" ht="12.75" hidden="false" customHeight="false" outlineLevel="0" collapsed="false">
      <c r="B16870" s="2" t="n">
        <v>20522</v>
      </c>
      <c r="C16870" s="3" t="n">
        <v>0</v>
      </c>
      <c r="D16870" s="4" t="n">
        <v>0</v>
      </c>
    </row>
    <row r="16871" customFormat="false" ht="12.75" hidden="false" customHeight="false" outlineLevel="0" collapsed="false">
      <c r="B16871" s="2" t="n">
        <v>20523</v>
      </c>
      <c r="C16871" s="3" t="n">
        <v>1</v>
      </c>
      <c r="D16871" s="4" t="n">
        <v>0</v>
      </c>
    </row>
    <row r="16872" customFormat="false" ht="12.75" hidden="false" customHeight="false" outlineLevel="0" collapsed="false">
      <c r="B16872" s="2" t="n">
        <v>20524</v>
      </c>
      <c r="C16872" s="3" t="n">
        <v>0</v>
      </c>
      <c r="D16872" s="4" t="n">
        <v>0</v>
      </c>
    </row>
    <row r="16873" customFormat="false" ht="12.75" hidden="false" customHeight="false" outlineLevel="0" collapsed="false">
      <c r="B16873" s="2" t="n">
        <v>20525</v>
      </c>
      <c r="C16873" s="3" t="n">
        <v>0</v>
      </c>
      <c r="D16873" s="4" t="n">
        <v>0</v>
      </c>
    </row>
    <row r="16874" customFormat="false" ht="12.75" hidden="false" customHeight="false" outlineLevel="0" collapsed="false">
      <c r="B16874" s="2" t="n">
        <v>20526</v>
      </c>
      <c r="C16874" s="3" t="n">
        <v>2</v>
      </c>
      <c r="D16874" s="4" t="n">
        <v>0</v>
      </c>
    </row>
    <row r="16875" customFormat="false" ht="12.75" hidden="false" customHeight="false" outlineLevel="0" collapsed="false">
      <c r="B16875" s="2" t="n">
        <v>20527</v>
      </c>
      <c r="C16875" s="3" t="n">
        <v>0</v>
      </c>
      <c r="D16875" s="4" t="n">
        <v>0</v>
      </c>
    </row>
    <row r="16876" customFormat="false" ht="12.75" hidden="false" customHeight="false" outlineLevel="0" collapsed="false">
      <c r="B16876" s="2" t="n">
        <v>20528</v>
      </c>
      <c r="C16876" s="3" t="n">
        <v>2</v>
      </c>
      <c r="D16876" s="4" t="n">
        <v>0</v>
      </c>
    </row>
    <row r="16877" customFormat="false" ht="12.75" hidden="false" customHeight="false" outlineLevel="0" collapsed="false">
      <c r="B16877" s="2" t="n">
        <v>20529</v>
      </c>
      <c r="C16877" s="3" t="n">
        <v>2</v>
      </c>
      <c r="D16877" s="4" t="n">
        <v>0</v>
      </c>
    </row>
    <row r="16878" customFormat="false" ht="12.75" hidden="false" customHeight="false" outlineLevel="0" collapsed="false">
      <c r="B16878" s="2" t="n">
        <v>20530</v>
      </c>
      <c r="C16878" s="3" t="n">
        <v>1</v>
      </c>
      <c r="D16878" s="4" t="n">
        <v>0</v>
      </c>
    </row>
    <row r="16879" customFormat="false" ht="12.75" hidden="false" customHeight="false" outlineLevel="0" collapsed="false">
      <c r="B16879" s="2" t="n">
        <v>20531</v>
      </c>
      <c r="C16879" s="3" t="n">
        <v>1</v>
      </c>
      <c r="D16879" s="4" t="n">
        <v>0</v>
      </c>
    </row>
    <row r="16880" customFormat="false" ht="12.75" hidden="false" customHeight="false" outlineLevel="0" collapsed="false">
      <c r="B16880" s="2" t="n">
        <v>20532</v>
      </c>
      <c r="C16880" s="3" t="n">
        <v>0</v>
      </c>
      <c r="D16880" s="4" t="n">
        <v>0</v>
      </c>
    </row>
    <row r="16881" customFormat="false" ht="12.75" hidden="false" customHeight="false" outlineLevel="0" collapsed="false">
      <c r="B16881" s="2" t="n">
        <v>20533</v>
      </c>
      <c r="C16881" s="3" t="n">
        <v>10</v>
      </c>
      <c r="D16881" s="4" t="n">
        <v>0</v>
      </c>
    </row>
    <row r="16882" customFormat="false" ht="12.75" hidden="false" customHeight="false" outlineLevel="0" collapsed="false">
      <c r="B16882" s="2" t="n">
        <v>20534</v>
      </c>
      <c r="C16882" s="3" t="n">
        <v>13</v>
      </c>
      <c r="D16882" s="4" t="n">
        <v>12.6158999917399</v>
      </c>
    </row>
    <row r="16883" customFormat="false" ht="12.75" hidden="false" customHeight="false" outlineLevel="0" collapsed="false">
      <c r="B16883" s="2" t="n">
        <v>20535</v>
      </c>
      <c r="C16883" s="3" t="n">
        <v>19</v>
      </c>
      <c r="D16883" s="4" t="n">
        <v>37.4565681076543</v>
      </c>
    </row>
    <row r="16884" customFormat="false" ht="12.75" hidden="false" customHeight="false" outlineLevel="0" collapsed="false">
      <c r="B16884" s="2" t="n">
        <v>20536</v>
      </c>
      <c r="C16884" s="3" t="n">
        <v>12</v>
      </c>
      <c r="D16884" s="4" t="n">
        <v>46.5785710246399</v>
      </c>
    </row>
    <row r="16885" customFormat="false" ht="12.75" hidden="false" customHeight="false" outlineLevel="0" collapsed="false">
      <c r="B16885" s="2" t="n">
        <v>20537</v>
      </c>
      <c r="C16885" s="3" t="n">
        <v>17</v>
      </c>
      <c r="D16885" s="4" t="n">
        <v>63.7121767325581</v>
      </c>
    </row>
    <row r="16886" customFormat="false" ht="12.75" hidden="false" customHeight="false" outlineLevel="0" collapsed="false">
      <c r="B16886" s="2" t="n">
        <v>20538</v>
      </c>
      <c r="C16886" s="3" t="n">
        <v>15</v>
      </c>
      <c r="D16886" s="4" t="n">
        <v>37.4565681076543</v>
      </c>
    </row>
    <row r="16887" customFormat="false" ht="12.75" hidden="false" customHeight="false" outlineLevel="0" collapsed="false">
      <c r="B16887" s="2" t="n">
        <v>20539</v>
      </c>
      <c r="C16887" s="3" t="n">
        <v>4</v>
      </c>
      <c r="D16887" s="4" t="n">
        <v>70.4830831605706</v>
      </c>
    </row>
    <row r="16888" customFormat="false" ht="12.75" hidden="false" customHeight="false" outlineLevel="0" collapsed="false">
      <c r="B16888" s="2" t="n">
        <v>20540</v>
      </c>
      <c r="C16888" s="3" t="n">
        <v>31</v>
      </c>
      <c r="D16888" s="4" t="n">
        <v>63.7121767325581</v>
      </c>
    </row>
    <row r="16889" customFormat="false" ht="12.75" hidden="false" customHeight="false" outlineLevel="0" collapsed="false">
      <c r="B16889" s="2" t="n">
        <v>20541</v>
      </c>
      <c r="C16889" s="3" t="n">
        <v>7</v>
      </c>
      <c r="D16889" s="4" t="n">
        <v>51.7962208908017</v>
      </c>
    </row>
    <row r="16890" customFormat="false" ht="12.75" hidden="false" customHeight="false" outlineLevel="0" collapsed="false">
      <c r="B16890" s="2" t="n">
        <v>20542</v>
      </c>
      <c r="C16890" s="3" t="n">
        <v>8</v>
      </c>
      <c r="D16890" s="4" t="n">
        <v>85.8472547714974</v>
      </c>
    </row>
    <row r="16891" customFormat="false" ht="12.75" hidden="false" customHeight="false" outlineLevel="0" collapsed="false">
      <c r="B16891" s="2" t="n">
        <v>20543</v>
      </c>
      <c r="C16891" s="3" t="n">
        <v>1</v>
      </c>
      <c r="D16891" s="4" t="n">
        <v>37.4565681076543</v>
      </c>
    </row>
    <row r="16892" customFormat="false" ht="12.75" hidden="false" customHeight="false" outlineLevel="0" collapsed="false">
      <c r="B16892" s="2" t="n">
        <v>20544</v>
      </c>
      <c r="C16892" s="3" t="n">
        <v>0</v>
      </c>
      <c r="D16892" s="4" t="n">
        <v>20.9528544011793</v>
      </c>
    </row>
    <row r="16893" customFormat="false" ht="12.75" hidden="false" customHeight="false" outlineLevel="0" collapsed="false">
      <c r="B16893" s="2" t="n">
        <v>20545</v>
      </c>
      <c r="C16893" s="3" t="n">
        <v>0</v>
      </c>
      <c r="D16893" s="4" t="n">
        <v>14.3783620242947</v>
      </c>
    </row>
    <row r="16894" customFormat="false" ht="12.75" hidden="false" customHeight="false" outlineLevel="0" collapsed="false">
      <c r="B16894" s="2" t="n">
        <v>20546</v>
      </c>
      <c r="C16894" s="3" t="n">
        <v>0</v>
      </c>
      <c r="D16894" s="4" t="n">
        <v>26.6075732598838</v>
      </c>
    </row>
    <row r="16895" customFormat="false" ht="12.75" hidden="false" customHeight="false" outlineLevel="0" collapsed="false">
      <c r="B16895" s="2" t="n">
        <v>20547</v>
      </c>
      <c r="C16895" s="3" t="n">
        <v>2</v>
      </c>
      <c r="D16895" s="4" t="n">
        <v>20.9528544011793</v>
      </c>
    </row>
    <row r="16896" customFormat="false" ht="12.75" hidden="false" customHeight="false" outlineLevel="0" collapsed="false">
      <c r="B16896" s="2" t="n">
        <v>20548</v>
      </c>
      <c r="C16896" s="3" t="n">
        <v>12</v>
      </c>
      <c r="D16896" s="4" t="n">
        <v>16.342916242782</v>
      </c>
    </row>
    <row r="16897" customFormat="false" ht="12.75" hidden="false" customHeight="false" outlineLevel="0" collapsed="false">
      <c r="B16897" s="2" t="n">
        <v>20549</v>
      </c>
      <c r="C16897" s="3" t="n">
        <v>13</v>
      </c>
      <c r="D16897" s="4" t="n">
        <v>14.3783620242947</v>
      </c>
    </row>
    <row r="16898" customFormat="false" ht="12.75" hidden="false" customHeight="false" outlineLevel="0" collapsed="false">
      <c r="B16898" s="2" t="n">
        <v>20550</v>
      </c>
      <c r="C16898" s="3" t="n">
        <v>3</v>
      </c>
      <c r="D16898" s="4" t="n">
        <v>20.9528544011793</v>
      </c>
    </row>
    <row r="16899" customFormat="false" ht="12.75" hidden="false" customHeight="false" outlineLevel="0" collapsed="false">
      <c r="B16899" s="2" t="n">
        <v>20551</v>
      </c>
      <c r="C16899" s="3" t="n">
        <v>10</v>
      </c>
      <c r="D16899" s="4" t="n">
        <v>18.5278906646211</v>
      </c>
    </row>
    <row r="16900" customFormat="false" ht="12.75" hidden="false" customHeight="false" outlineLevel="0" collapsed="false">
      <c r="B16900" s="2" t="n">
        <v>20552</v>
      </c>
      <c r="C16900" s="3" t="n">
        <v>5</v>
      </c>
      <c r="D16900" s="4" t="n">
        <v>16.342916242782</v>
      </c>
    </row>
    <row r="16901" customFormat="false" ht="12.75" hidden="false" customHeight="false" outlineLevel="0" collapsed="false">
      <c r="B16901" s="2" t="n">
        <v>20553</v>
      </c>
      <c r="C16901" s="3" t="n">
        <v>0</v>
      </c>
      <c r="D16901" s="4" t="n">
        <v>14.3783620242947</v>
      </c>
    </row>
    <row r="16902" customFormat="false" ht="12.75" hidden="false" customHeight="false" outlineLevel="0" collapsed="false">
      <c r="B16902" s="2" t="n">
        <v>20554</v>
      </c>
      <c r="C16902" s="3" t="n">
        <v>4</v>
      </c>
      <c r="D16902" s="4" t="n">
        <v>0</v>
      </c>
    </row>
    <row r="16903" customFormat="false" ht="12.75" hidden="false" customHeight="false" outlineLevel="0" collapsed="false">
      <c r="B16903" s="2" t="n">
        <v>20555</v>
      </c>
      <c r="C16903" s="3" t="n">
        <v>5</v>
      </c>
      <c r="D16903" s="4" t="n">
        <v>0</v>
      </c>
    </row>
    <row r="16904" customFormat="false" ht="12.75" hidden="false" customHeight="false" outlineLevel="0" collapsed="false">
      <c r="B16904" s="2" t="n">
        <v>20556</v>
      </c>
      <c r="C16904" s="3" t="n">
        <v>0</v>
      </c>
      <c r="D16904" s="4" t="n">
        <v>0</v>
      </c>
    </row>
    <row r="16905" customFormat="false" ht="12.75" hidden="false" customHeight="false" outlineLevel="0" collapsed="false">
      <c r="B16905" s="2" t="n">
        <v>20557</v>
      </c>
      <c r="C16905" s="3" t="n">
        <v>1</v>
      </c>
      <c r="D16905" s="4" t="n">
        <v>0</v>
      </c>
    </row>
    <row r="16906" customFormat="false" ht="12.75" hidden="false" customHeight="false" outlineLevel="0" collapsed="false">
      <c r="B16906" s="2" t="n">
        <v>20558</v>
      </c>
      <c r="C16906" s="3" t="n">
        <v>0</v>
      </c>
      <c r="D16906" s="4" t="n">
        <v>0</v>
      </c>
    </row>
    <row r="16907" customFormat="false" ht="12.75" hidden="false" customHeight="false" outlineLevel="0" collapsed="false">
      <c r="B16907" s="2" t="n">
        <v>20559</v>
      </c>
      <c r="C16907" s="3" t="n">
        <v>0</v>
      </c>
      <c r="D16907" s="4" t="n">
        <v>0</v>
      </c>
    </row>
    <row r="16908" customFormat="false" ht="12.75" hidden="false" customHeight="false" outlineLevel="0" collapsed="false">
      <c r="B16908" s="2" t="n">
        <v>20560</v>
      </c>
      <c r="C16908" s="3" t="n">
        <v>0</v>
      </c>
      <c r="D16908" s="4" t="n">
        <v>0</v>
      </c>
    </row>
    <row r="16909" customFormat="false" ht="12.75" hidden="false" customHeight="false" outlineLevel="0" collapsed="false">
      <c r="B16909" s="2" t="n">
        <v>20561</v>
      </c>
      <c r="C16909" s="3" t="n">
        <v>10</v>
      </c>
      <c r="D16909" s="4" t="n">
        <v>0</v>
      </c>
    </row>
    <row r="16910" customFormat="false" ht="12.75" hidden="false" customHeight="false" outlineLevel="0" collapsed="false">
      <c r="B16910" s="2" t="n">
        <v>20562</v>
      </c>
      <c r="C16910" s="3" t="n">
        <v>1</v>
      </c>
      <c r="D16910" s="4" t="n">
        <v>16.342916242782</v>
      </c>
    </row>
    <row r="16911" customFormat="false" ht="12.75" hidden="false" customHeight="false" outlineLevel="0" collapsed="false">
      <c r="B16911" s="2" t="n">
        <v>20563</v>
      </c>
      <c r="C16911" s="3" t="n">
        <v>14</v>
      </c>
      <c r="D16911" s="4" t="n">
        <v>14.3783620242947</v>
      </c>
    </row>
    <row r="16912" customFormat="false" ht="12.75" hidden="false" customHeight="false" outlineLevel="0" collapsed="false">
      <c r="B16912" s="2" t="n">
        <v>20564</v>
      </c>
      <c r="C16912" s="3" t="n">
        <v>19</v>
      </c>
      <c r="D16912" s="4" t="n">
        <v>26.6075732598838</v>
      </c>
    </row>
    <row r="16913" customFormat="false" ht="12.75" hidden="false" customHeight="false" outlineLevel="0" collapsed="false">
      <c r="B16913" s="2" t="n">
        <v>20565</v>
      </c>
      <c r="C16913" s="3" t="n">
        <v>14</v>
      </c>
      <c r="D16913" s="4" t="n">
        <v>23.6386743471444</v>
      </c>
    </row>
    <row r="16914" customFormat="false" ht="12.75" hidden="false" customHeight="false" outlineLevel="0" collapsed="false">
      <c r="B16914" s="2" t="n">
        <v>20566</v>
      </c>
      <c r="C16914" s="3" t="n">
        <v>5</v>
      </c>
      <c r="D16914" s="4" t="n">
        <v>26.6075732598838</v>
      </c>
    </row>
    <row r="16915" customFormat="false" ht="12.75" hidden="false" customHeight="false" outlineLevel="0" collapsed="false">
      <c r="B16915" s="2" t="n">
        <v>20567</v>
      </c>
      <c r="C16915" s="3" t="n">
        <v>1</v>
      </c>
      <c r="D16915" s="4" t="n">
        <v>33.4906365811154</v>
      </c>
    </row>
    <row r="16916" customFormat="false" ht="12.75" hidden="false" customHeight="false" outlineLevel="0" collapsed="false">
      <c r="B16916" s="2" t="n">
        <v>20568</v>
      </c>
      <c r="C16916" s="3" t="n">
        <v>0</v>
      </c>
      <c r="D16916" s="4" t="n">
        <v>23.6386743471444</v>
      </c>
    </row>
    <row r="16917" customFormat="false" ht="12.75" hidden="false" customHeight="false" outlineLevel="0" collapsed="false">
      <c r="B16917" s="2" t="n">
        <v>20569</v>
      </c>
      <c r="C16917" s="3" t="n">
        <v>2</v>
      </c>
      <c r="D16917" s="4" t="n">
        <v>16.342916242782</v>
      </c>
    </row>
    <row r="16918" customFormat="false" ht="12.75" hidden="false" customHeight="false" outlineLevel="0" collapsed="false">
      <c r="B16918" s="2" t="n">
        <v>20570</v>
      </c>
      <c r="C16918" s="3" t="n">
        <v>0</v>
      </c>
      <c r="D16918" s="4" t="n">
        <v>14.3783620242947</v>
      </c>
    </row>
    <row r="16919" customFormat="false" ht="12.75" hidden="false" customHeight="false" outlineLevel="0" collapsed="false">
      <c r="B16919" s="2" t="n">
        <v>20571</v>
      </c>
      <c r="C16919" s="3" t="n">
        <v>0</v>
      </c>
      <c r="D16919" s="4" t="n">
        <v>12.6158999917399</v>
      </c>
    </row>
    <row r="16920" customFormat="false" ht="12.75" hidden="false" customHeight="false" outlineLevel="0" collapsed="false">
      <c r="B16920" s="2" t="n">
        <v>20572</v>
      </c>
      <c r="C16920" s="3" t="n">
        <v>1</v>
      </c>
      <c r="D16920" s="4" t="n">
        <v>0</v>
      </c>
    </row>
    <row r="16921" customFormat="false" ht="12.75" hidden="false" customHeight="false" outlineLevel="0" collapsed="false">
      <c r="B16921" s="2" t="n">
        <v>20573</v>
      </c>
      <c r="C16921" s="3" t="n">
        <v>0</v>
      </c>
      <c r="D16921" s="4" t="n">
        <v>0</v>
      </c>
    </row>
    <row r="16922" customFormat="false" ht="12.75" hidden="false" customHeight="false" outlineLevel="0" collapsed="false">
      <c r="B16922" s="2" t="n">
        <v>20574</v>
      </c>
      <c r="C16922" s="3" t="n">
        <v>0</v>
      </c>
      <c r="D16922" s="4" t="n">
        <v>0</v>
      </c>
    </row>
    <row r="16923" customFormat="false" ht="12.75" hidden="false" customHeight="false" outlineLevel="0" collapsed="false">
      <c r="B16923" s="2" t="n">
        <v>20575</v>
      </c>
      <c r="C16923" s="3" t="n">
        <v>0</v>
      </c>
      <c r="D16923" s="4" t="n">
        <v>0</v>
      </c>
    </row>
    <row r="16924" customFormat="false" ht="12.75" hidden="false" customHeight="false" outlineLevel="0" collapsed="false">
      <c r="B16924" s="2" t="n">
        <v>20576</v>
      </c>
      <c r="C16924" s="3" t="n">
        <v>0</v>
      </c>
      <c r="D16924" s="4" t="n">
        <v>0</v>
      </c>
    </row>
    <row r="16925" customFormat="false" ht="12.75" hidden="false" customHeight="false" outlineLevel="0" collapsed="false">
      <c r="B16925" s="2" t="n">
        <v>20577</v>
      </c>
      <c r="C16925" s="3" t="n">
        <v>0</v>
      </c>
      <c r="D16925" s="4" t="n">
        <v>0</v>
      </c>
    </row>
    <row r="16926" customFormat="false" ht="12.75" hidden="false" customHeight="false" outlineLevel="0" collapsed="false">
      <c r="B16926" s="2" t="n">
        <v>20578</v>
      </c>
      <c r="C16926" s="3" t="n">
        <v>13</v>
      </c>
      <c r="D16926" s="4" t="n">
        <v>0</v>
      </c>
    </row>
    <row r="16927" customFormat="false" ht="12.75" hidden="false" customHeight="false" outlineLevel="0" collapsed="false">
      <c r="B16927" s="2" t="n">
        <v>20579</v>
      </c>
      <c r="C16927" s="3" t="n">
        <v>1</v>
      </c>
      <c r="D16927" s="4" t="n">
        <v>0</v>
      </c>
    </row>
    <row r="16928" customFormat="false" ht="12.75" hidden="false" customHeight="false" outlineLevel="0" collapsed="false">
      <c r="B16928" s="2" t="n">
        <v>20580</v>
      </c>
      <c r="C16928" s="3" t="n">
        <v>0</v>
      </c>
      <c r="D16928" s="4" t="n">
        <v>0</v>
      </c>
    </row>
    <row r="16929" customFormat="false" ht="12.75" hidden="false" customHeight="false" outlineLevel="0" collapsed="false">
      <c r="B16929" s="2" t="n">
        <v>20581</v>
      </c>
      <c r="C16929" s="3" t="n">
        <v>0</v>
      </c>
      <c r="D16929" s="4" t="n">
        <v>0</v>
      </c>
    </row>
    <row r="16930" customFormat="false" ht="12.75" hidden="false" customHeight="false" outlineLevel="0" collapsed="false">
      <c r="B16930" s="2" t="n">
        <v>20582</v>
      </c>
      <c r="C16930" s="3" t="n">
        <v>0</v>
      </c>
      <c r="D16930" s="4" t="n">
        <v>0</v>
      </c>
    </row>
    <row r="16931" customFormat="false" ht="12.75" hidden="false" customHeight="false" outlineLevel="0" collapsed="false">
      <c r="B16931" s="2" t="n">
        <v>20583</v>
      </c>
      <c r="C16931" s="3" t="n">
        <v>2</v>
      </c>
      <c r="D16931" s="4" t="n">
        <v>0</v>
      </c>
    </row>
    <row r="16932" customFormat="false" ht="12.75" hidden="false" customHeight="false" outlineLevel="0" collapsed="false">
      <c r="B16932" s="2" t="n">
        <v>20584</v>
      </c>
      <c r="C16932" s="3" t="n">
        <v>0</v>
      </c>
      <c r="D16932" s="4" t="n">
        <v>0</v>
      </c>
    </row>
    <row r="16933" customFormat="false" ht="12.75" hidden="false" customHeight="false" outlineLevel="0" collapsed="false">
      <c r="B16933" s="2" t="n">
        <v>20585</v>
      </c>
      <c r="C16933" s="3" t="n">
        <v>0</v>
      </c>
      <c r="D16933" s="4" t="n">
        <v>0</v>
      </c>
    </row>
    <row r="16934" customFormat="false" ht="12.75" hidden="false" customHeight="false" outlineLevel="0" collapsed="false">
      <c r="B16934" s="2" t="n">
        <v>20586</v>
      </c>
      <c r="C16934" s="3" t="n">
        <v>0</v>
      </c>
      <c r="D16934" s="4" t="n">
        <v>0</v>
      </c>
    </row>
    <row r="16935" customFormat="false" ht="12.75" hidden="false" customHeight="false" outlineLevel="0" collapsed="false">
      <c r="B16935" s="2" t="n">
        <v>20587</v>
      </c>
      <c r="C16935" s="3" t="n">
        <v>0</v>
      </c>
      <c r="D16935" s="4" t="n">
        <v>0</v>
      </c>
    </row>
    <row r="16936" customFormat="false" ht="12.75" hidden="false" customHeight="false" outlineLevel="0" collapsed="false">
      <c r="B16936" s="2" t="n">
        <v>20588</v>
      </c>
      <c r="C16936" s="3" t="n">
        <v>0</v>
      </c>
      <c r="D16936" s="4" t="n">
        <v>0</v>
      </c>
    </row>
    <row r="16937" customFormat="false" ht="12.75" hidden="false" customHeight="false" outlineLevel="0" collapsed="false">
      <c r="B16937" s="2" t="n">
        <v>20589</v>
      </c>
      <c r="C16937" s="3" t="n">
        <v>0</v>
      </c>
      <c r="D16937" s="4" t="n">
        <v>0</v>
      </c>
    </row>
    <row r="16938" customFormat="false" ht="12.75" hidden="false" customHeight="false" outlineLevel="0" collapsed="false">
      <c r="B16938" s="2" t="n">
        <v>20590</v>
      </c>
      <c r="C16938" s="3" t="n">
        <v>0</v>
      </c>
      <c r="D16938" s="4" t="n">
        <v>0</v>
      </c>
    </row>
    <row r="16939" customFormat="false" ht="12.75" hidden="false" customHeight="false" outlineLevel="0" collapsed="false">
      <c r="B16939" s="2" t="n">
        <v>20591</v>
      </c>
      <c r="C16939" s="3" t="n">
        <v>2</v>
      </c>
      <c r="D16939" s="4" t="n">
        <v>0</v>
      </c>
    </row>
    <row r="16940" customFormat="false" ht="12.75" hidden="false" customHeight="false" outlineLevel="0" collapsed="false">
      <c r="B16940" s="2" t="n">
        <v>20592</v>
      </c>
      <c r="C16940" s="3" t="n">
        <v>0</v>
      </c>
      <c r="D16940" s="4" t="n">
        <v>0</v>
      </c>
    </row>
    <row r="16941" customFormat="false" ht="12.75" hidden="false" customHeight="false" outlineLevel="0" collapsed="false">
      <c r="B16941" s="2" t="n">
        <v>20593</v>
      </c>
      <c r="C16941" s="3" t="n">
        <v>0</v>
      </c>
      <c r="D16941" s="4" t="n">
        <v>0</v>
      </c>
    </row>
    <row r="16942" customFormat="false" ht="12.75" hidden="false" customHeight="false" outlineLevel="0" collapsed="false">
      <c r="B16942" s="2" t="n">
        <v>20594</v>
      </c>
      <c r="C16942" s="3" t="n">
        <v>0</v>
      </c>
      <c r="D16942" s="4" t="n">
        <v>0</v>
      </c>
    </row>
    <row r="16943" customFormat="false" ht="12.75" hidden="false" customHeight="false" outlineLevel="0" collapsed="false">
      <c r="B16943" s="2" t="n">
        <v>20595</v>
      </c>
      <c r="C16943" s="3" t="n">
        <v>0</v>
      </c>
      <c r="D16943" s="4" t="n">
        <v>0</v>
      </c>
    </row>
    <row r="16944" customFormat="false" ht="12.75" hidden="false" customHeight="false" outlineLevel="0" collapsed="false">
      <c r="B16944" s="2" t="n">
        <v>20596</v>
      </c>
      <c r="C16944" s="3" t="n">
        <v>4</v>
      </c>
      <c r="D16944" s="4" t="n">
        <v>0</v>
      </c>
    </row>
    <row r="16945" customFormat="false" ht="12.75" hidden="false" customHeight="false" outlineLevel="0" collapsed="false">
      <c r="B16945" s="2" t="n">
        <v>20597</v>
      </c>
      <c r="C16945" s="3" t="n">
        <v>0</v>
      </c>
      <c r="D16945" s="4" t="n">
        <v>0</v>
      </c>
    </row>
    <row r="16946" customFormat="false" ht="12.75" hidden="false" customHeight="false" outlineLevel="0" collapsed="false">
      <c r="B16946" s="2" t="n">
        <v>20598</v>
      </c>
      <c r="C16946" s="3" t="n">
        <v>0</v>
      </c>
      <c r="D16946" s="4" t="n">
        <v>0</v>
      </c>
    </row>
    <row r="16947" customFormat="false" ht="12.75" hidden="false" customHeight="false" outlineLevel="0" collapsed="false">
      <c r="B16947" s="2" t="n">
        <v>20599</v>
      </c>
      <c r="C16947" s="3" t="n">
        <v>0</v>
      </c>
      <c r="D16947" s="4" t="n">
        <v>0</v>
      </c>
    </row>
    <row r="16948" customFormat="false" ht="12.75" hidden="false" customHeight="false" outlineLevel="0" collapsed="false">
      <c r="B16948" s="2" t="n">
        <v>20600</v>
      </c>
      <c r="C16948" s="3" t="n">
        <v>0</v>
      </c>
      <c r="D16948" s="4" t="n">
        <v>0</v>
      </c>
    </row>
    <row r="16949" customFormat="false" ht="12.75" hidden="false" customHeight="false" outlineLevel="0" collapsed="false">
      <c r="B16949" s="2" t="n">
        <v>20601</v>
      </c>
      <c r="C16949" s="3" t="n">
        <v>0</v>
      </c>
      <c r="D16949" s="4" t="n">
        <v>0</v>
      </c>
    </row>
    <row r="16950" customFormat="false" ht="12.75" hidden="false" customHeight="false" outlineLevel="0" collapsed="false">
      <c r="B16950" s="2" t="n">
        <v>20602</v>
      </c>
      <c r="C16950" s="3" t="n">
        <v>0</v>
      </c>
      <c r="D16950" s="4" t="n">
        <v>0</v>
      </c>
    </row>
    <row r="16951" customFormat="false" ht="12.75" hidden="false" customHeight="false" outlineLevel="0" collapsed="false">
      <c r="B16951" s="2" t="n">
        <v>20603</v>
      </c>
      <c r="C16951" s="3" t="n">
        <v>3</v>
      </c>
      <c r="D16951" s="4" t="n">
        <v>0</v>
      </c>
    </row>
    <row r="16952" customFormat="false" ht="12.75" hidden="false" customHeight="false" outlineLevel="0" collapsed="false">
      <c r="B16952" s="2" t="n">
        <v>20604</v>
      </c>
      <c r="C16952" s="3" t="n">
        <v>14</v>
      </c>
      <c r="D16952" s="4" t="n">
        <v>0</v>
      </c>
    </row>
    <row r="16953" customFormat="false" ht="12.75" hidden="false" customHeight="false" outlineLevel="0" collapsed="false">
      <c r="B16953" s="2" t="n">
        <v>20605</v>
      </c>
      <c r="C16953" s="3" t="n">
        <v>7</v>
      </c>
      <c r="D16953" s="4" t="n">
        <v>0</v>
      </c>
    </row>
    <row r="16954" customFormat="false" ht="12.75" hidden="false" customHeight="false" outlineLevel="0" collapsed="false">
      <c r="B16954" s="2" t="n">
        <v>20606</v>
      </c>
      <c r="C16954" s="3" t="n">
        <v>2</v>
      </c>
      <c r="D16954" s="4" t="n">
        <v>0</v>
      </c>
    </row>
    <row r="16955" customFormat="false" ht="12.75" hidden="false" customHeight="false" outlineLevel="0" collapsed="false">
      <c r="B16955" s="2" t="n">
        <v>20607</v>
      </c>
      <c r="C16955" s="3" t="n">
        <v>1</v>
      </c>
      <c r="D16955" s="4" t="n">
        <v>0</v>
      </c>
    </row>
    <row r="16956" customFormat="false" ht="12.75" hidden="false" customHeight="false" outlineLevel="0" collapsed="false">
      <c r="B16956" s="2" t="n">
        <v>20608</v>
      </c>
      <c r="C16956" s="3" t="n">
        <v>0</v>
      </c>
      <c r="D16956" s="4" t="n">
        <v>0</v>
      </c>
    </row>
    <row r="16957" customFormat="false" ht="12.75" hidden="false" customHeight="false" outlineLevel="0" collapsed="false">
      <c r="B16957" s="2" t="n">
        <v>20609</v>
      </c>
      <c r="C16957" s="3" t="n">
        <v>0</v>
      </c>
      <c r="D16957" s="4" t="n">
        <v>0</v>
      </c>
    </row>
    <row r="16958" customFormat="false" ht="12.75" hidden="false" customHeight="false" outlineLevel="0" collapsed="false">
      <c r="B16958" s="2" t="n">
        <v>20610</v>
      </c>
      <c r="C16958" s="3" t="n">
        <v>0</v>
      </c>
      <c r="D16958" s="4" t="n">
        <v>0</v>
      </c>
    </row>
    <row r="16959" customFormat="false" ht="12.75" hidden="false" customHeight="false" outlineLevel="0" collapsed="false">
      <c r="B16959" s="2" t="n">
        <v>20611</v>
      </c>
      <c r="C16959" s="3" t="n">
        <v>0</v>
      </c>
      <c r="D16959" s="4" t="n">
        <v>0</v>
      </c>
    </row>
    <row r="16960" customFormat="false" ht="12.75" hidden="false" customHeight="false" outlineLevel="0" collapsed="false">
      <c r="B16960" s="2" t="n">
        <v>20612</v>
      </c>
      <c r="C16960" s="3" t="n">
        <v>0</v>
      </c>
      <c r="D16960" s="4" t="n">
        <v>0</v>
      </c>
    </row>
    <row r="16961" customFormat="false" ht="12.75" hidden="false" customHeight="false" outlineLevel="0" collapsed="false">
      <c r="B16961" s="2" t="n">
        <v>20613</v>
      </c>
      <c r="C16961" s="3" t="n">
        <v>0</v>
      </c>
      <c r="D16961" s="4" t="n">
        <v>0</v>
      </c>
    </row>
    <row r="16962" customFormat="false" ht="12.75" hidden="false" customHeight="false" outlineLevel="0" collapsed="false">
      <c r="B16962" s="2" t="n">
        <v>20614</v>
      </c>
      <c r="C16962" s="3" t="n">
        <v>0</v>
      </c>
      <c r="D16962" s="4" t="n">
        <v>0</v>
      </c>
    </row>
    <row r="16963" customFormat="false" ht="12.75" hidden="false" customHeight="false" outlineLevel="0" collapsed="false">
      <c r="B16963" s="2" t="n">
        <v>20615</v>
      </c>
      <c r="C16963" s="3" t="n">
        <v>0</v>
      </c>
      <c r="D16963" s="4" t="n">
        <v>0</v>
      </c>
    </row>
    <row r="16964" customFormat="false" ht="12.75" hidden="false" customHeight="false" outlineLevel="0" collapsed="false">
      <c r="B16964" s="2" t="n">
        <v>20616</v>
      </c>
      <c r="C16964" s="3" t="n">
        <v>0</v>
      </c>
      <c r="D16964" s="4" t="n">
        <v>0</v>
      </c>
    </row>
    <row r="16965" customFormat="false" ht="12.75" hidden="false" customHeight="false" outlineLevel="0" collapsed="false">
      <c r="B16965" s="2" t="n">
        <v>20617</v>
      </c>
      <c r="C16965" s="3" t="n">
        <v>0</v>
      </c>
      <c r="D16965" s="4" t="n">
        <v>0</v>
      </c>
    </row>
    <row r="16966" customFormat="false" ht="12.75" hidden="false" customHeight="false" outlineLevel="0" collapsed="false">
      <c r="B16966" s="2" t="n">
        <v>20618</v>
      </c>
      <c r="C16966" s="3" t="n">
        <v>0</v>
      </c>
      <c r="D16966" s="4" t="n">
        <v>0</v>
      </c>
    </row>
    <row r="16967" customFormat="false" ht="12.75" hidden="false" customHeight="false" outlineLevel="0" collapsed="false">
      <c r="B16967" s="2" t="n">
        <v>20619</v>
      </c>
      <c r="C16967" s="3" t="n">
        <v>0</v>
      </c>
      <c r="D16967" s="4" t="n">
        <v>0</v>
      </c>
    </row>
    <row r="16968" customFormat="false" ht="12.75" hidden="false" customHeight="false" outlineLevel="0" collapsed="false">
      <c r="B16968" s="2" t="n">
        <v>20620</v>
      </c>
      <c r="C16968" s="3" t="n">
        <v>0</v>
      </c>
      <c r="D16968" s="4" t="n">
        <v>0</v>
      </c>
    </row>
    <row r="16969" customFormat="false" ht="12.75" hidden="false" customHeight="false" outlineLevel="0" collapsed="false">
      <c r="B16969" s="2" t="n">
        <v>20621</v>
      </c>
      <c r="C16969" s="3" t="n">
        <v>0</v>
      </c>
      <c r="D16969" s="4" t="n">
        <v>0</v>
      </c>
    </row>
    <row r="16970" customFormat="false" ht="12.75" hidden="false" customHeight="false" outlineLevel="0" collapsed="false">
      <c r="B16970" s="2" t="n">
        <v>20622</v>
      </c>
      <c r="C16970" s="3" t="n">
        <v>0</v>
      </c>
      <c r="D16970" s="4" t="n">
        <v>0</v>
      </c>
    </row>
    <row r="16971" customFormat="false" ht="12.75" hidden="false" customHeight="false" outlineLevel="0" collapsed="false">
      <c r="B16971" s="2" t="n">
        <v>20623</v>
      </c>
      <c r="C16971" s="3" t="n">
        <v>0</v>
      </c>
      <c r="D16971" s="4" t="n">
        <v>0</v>
      </c>
    </row>
    <row r="16972" customFormat="false" ht="12.75" hidden="false" customHeight="false" outlineLevel="0" collapsed="false">
      <c r="B16972" s="2" t="n">
        <v>20624</v>
      </c>
      <c r="C16972" s="3" t="n">
        <v>0</v>
      </c>
      <c r="D16972" s="4" t="n">
        <v>0</v>
      </c>
    </row>
    <row r="16973" customFormat="false" ht="12.75" hidden="false" customHeight="false" outlineLevel="0" collapsed="false">
      <c r="B16973" s="2" t="n">
        <v>20625</v>
      </c>
      <c r="C16973" s="3" t="n">
        <v>0</v>
      </c>
      <c r="D16973" s="4" t="n">
        <v>0</v>
      </c>
    </row>
    <row r="16974" customFormat="false" ht="12.75" hidden="false" customHeight="false" outlineLevel="0" collapsed="false">
      <c r="B16974" s="2" t="n">
        <v>20626</v>
      </c>
      <c r="C16974" s="3" t="n">
        <v>0</v>
      </c>
      <c r="D16974" s="4" t="n">
        <v>0</v>
      </c>
    </row>
    <row r="16975" customFormat="false" ht="12.75" hidden="false" customHeight="false" outlineLevel="0" collapsed="false">
      <c r="B16975" s="2" t="n">
        <v>20627</v>
      </c>
      <c r="C16975" s="3" t="n">
        <v>0</v>
      </c>
      <c r="D16975" s="4" t="n">
        <v>0</v>
      </c>
    </row>
    <row r="16976" customFormat="false" ht="12.75" hidden="false" customHeight="false" outlineLevel="0" collapsed="false">
      <c r="B16976" s="2" t="n">
        <v>20628</v>
      </c>
      <c r="C16976" s="3" t="n">
        <v>0</v>
      </c>
      <c r="D16976" s="4" t="n">
        <v>0</v>
      </c>
    </row>
    <row r="16977" customFormat="false" ht="12.75" hidden="false" customHeight="false" outlineLevel="0" collapsed="false">
      <c r="B16977" s="2" t="n">
        <v>20629</v>
      </c>
      <c r="C16977" s="3" t="n">
        <v>0</v>
      </c>
      <c r="D16977" s="4" t="n">
        <v>0</v>
      </c>
    </row>
    <row r="16978" customFormat="false" ht="12.75" hidden="false" customHeight="false" outlineLevel="0" collapsed="false">
      <c r="B16978" s="2" t="n">
        <v>20630</v>
      </c>
      <c r="C16978" s="3" t="n">
        <v>0</v>
      </c>
      <c r="D16978" s="4" t="n">
        <v>0</v>
      </c>
    </row>
    <row r="16979" customFormat="false" ht="12.75" hidden="false" customHeight="false" outlineLevel="0" collapsed="false">
      <c r="B16979" s="2" t="n">
        <v>20631</v>
      </c>
      <c r="C16979" s="3" t="n">
        <v>0</v>
      </c>
      <c r="D16979" s="4" t="n">
        <v>0</v>
      </c>
    </row>
    <row r="16980" customFormat="false" ht="12.75" hidden="false" customHeight="false" outlineLevel="0" collapsed="false">
      <c r="B16980" s="2" t="n">
        <v>20632</v>
      </c>
      <c r="C16980" s="3" t="n">
        <v>0</v>
      </c>
      <c r="D16980" s="4" t="n">
        <v>0</v>
      </c>
    </row>
    <row r="16981" customFormat="false" ht="12.75" hidden="false" customHeight="false" outlineLevel="0" collapsed="false">
      <c r="B16981" s="2" t="n">
        <v>20633</v>
      </c>
      <c r="C16981" s="3" t="n">
        <v>30</v>
      </c>
      <c r="D16981" s="4" t="n">
        <v>0</v>
      </c>
    </row>
    <row r="16982" customFormat="false" ht="12.75" hidden="false" customHeight="false" outlineLevel="0" collapsed="false">
      <c r="B16982" s="2" t="n">
        <v>20634</v>
      </c>
      <c r="C16982" s="3" t="n">
        <v>12</v>
      </c>
      <c r="D16982" s="4" t="n">
        <v>0</v>
      </c>
    </row>
    <row r="16983" customFormat="false" ht="12.75" hidden="false" customHeight="false" outlineLevel="0" collapsed="false">
      <c r="B16983" s="2" t="n">
        <v>20635</v>
      </c>
      <c r="C16983" s="3" t="n">
        <v>0</v>
      </c>
      <c r="D16983" s="4" t="n">
        <v>0</v>
      </c>
    </row>
    <row r="16984" customFormat="false" ht="12.75" hidden="false" customHeight="false" outlineLevel="0" collapsed="false">
      <c r="B16984" s="2" t="n">
        <v>20636</v>
      </c>
      <c r="C16984" s="3" t="n">
        <v>6</v>
      </c>
      <c r="D16984" s="4" t="n">
        <v>0</v>
      </c>
    </row>
    <row r="16985" customFormat="false" ht="12.75" hidden="false" customHeight="false" outlineLevel="0" collapsed="false">
      <c r="B16985" s="2" t="n">
        <v>20637</v>
      </c>
      <c r="C16985" s="3" t="n">
        <v>1</v>
      </c>
      <c r="D16985" s="4" t="n">
        <v>0</v>
      </c>
    </row>
    <row r="16986" customFormat="false" ht="12.75" hidden="false" customHeight="false" outlineLevel="0" collapsed="false">
      <c r="B16986" s="2" t="n">
        <v>20638</v>
      </c>
      <c r="C16986" s="3" t="n">
        <v>1</v>
      </c>
      <c r="D16986" s="4" t="n">
        <v>0</v>
      </c>
    </row>
    <row r="16987" customFormat="false" ht="12.75" hidden="false" customHeight="false" outlineLevel="0" collapsed="false">
      <c r="B16987" s="2" t="n">
        <v>20639</v>
      </c>
      <c r="C16987" s="3" t="n">
        <v>1</v>
      </c>
      <c r="D16987" s="4" t="n">
        <v>0</v>
      </c>
    </row>
    <row r="16988" customFormat="false" ht="12.75" hidden="false" customHeight="false" outlineLevel="0" collapsed="false">
      <c r="B16988" s="2" t="n">
        <v>20640</v>
      </c>
      <c r="C16988" s="3" t="n">
        <v>0</v>
      </c>
      <c r="D16988" s="4" t="n">
        <v>0</v>
      </c>
    </row>
    <row r="16989" customFormat="false" ht="12.75" hidden="false" customHeight="false" outlineLevel="0" collapsed="false">
      <c r="B16989" s="2" t="n">
        <v>20641</v>
      </c>
      <c r="C16989" s="3" t="n">
        <v>0</v>
      </c>
      <c r="D16989" s="4" t="n">
        <v>0</v>
      </c>
    </row>
    <row r="16990" customFormat="false" ht="12.75" hidden="false" customHeight="false" outlineLevel="0" collapsed="false">
      <c r="B16990" s="2" t="n">
        <v>20642</v>
      </c>
      <c r="C16990" s="3" t="n">
        <v>0</v>
      </c>
      <c r="D16990" s="4" t="n">
        <v>0</v>
      </c>
    </row>
    <row r="16991" customFormat="false" ht="12.75" hidden="false" customHeight="false" outlineLevel="0" collapsed="false">
      <c r="B16991" s="2" t="n">
        <v>20643</v>
      </c>
      <c r="C16991" s="3" t="n">
        <v>0</v>
      </c>
      <c r="D16991" s="4" t="n">
        <v>0</v>
      </c>
    </row>
    <row r="16992" customFormat="false" ht="12.75" hidden="false" customHeight="false" outlineLevel="0" collapsed="false">
      <c r="B16992" s="2" t="n">
        <v>20644</v>
      </c>
      <c r="C16992" s="3" t="n">
        <v>0</v>
      </c>
      <c r="D16992" s="4" t="n">
        <v>0</v>
      </c>
    </row>
    <row r="16993" customFormat="false" ht="12.75" hidden="false" customHeight="false" outlineLevel="0" collapsed="false">
      <c r="B16993" s="2" t="n">
        <v>20645</v>
      </c>
      <c r="C16993" s="3" t="n">
        <v>0</v>
      </c>
      <c r="D16993" s="4" t="n">
        <v>0</v>
      </c>
    </row>
    <row r="16994" customFormat="false" ht="12.75" hidden="false" customHeight="false" outlineLevel="0" collapsed="false">
      <c r="B16994" s="2" t="n">
        <v>20646</v>
      </c>
      <c r="C16994" s="3" t="n">
        <v>2</v>
      </c>
      <c r="D16994" s="4" t="n">
        <v>0</v>
      </c>
    </row>
    <row r="16995" customFormat="false" ht="12.75" hidden="false" customHeight="false" outlineLevel="0" collapsed="false">
      <c r="B16995" s="2" t="n">
        <v>20647</v>
      </c>
      <c r="C16995" s="3" t="n">
        <v>0</v>
      </c>
      <c r="D16995" s="4" t="n">
        <v>0</v>
      </c>
    </row>
    <row r="16996" customFormat="false" ht="12.75" hidden="false" customHeight="false" outlineLevel="0" collapsed="false">
      <c r="B16996" s="2" t="n">
        <v>20648</v>
      </c>
      <c r="C16996" s="3" t="n">
        <v>1</v>
      </c>
      <c r="D16996" s="4" t="n">
        <v>0</v>
      </c>
    </row>
    <row r="16997" customFormat="false" ht="12.75" hidden="false" customHeight="false" outlineLevel="0" collapsed="false">
      <c r="B16997" s="2" t="n">
        <v>20649</v>
      </c>
      <c r="C16997" s="3" t="n">
        <v>0</v>
      </c>
      <c r="D16997" s="4" t="n">
        <v>0</v>
      </c>
    </row>
    <row r="16998" customFormat="false" ht="12.75" hidden="false" customHeight="false" outlineLevel="0" collapsed="false">
      <c r="B16998" s="2" t="n">
        <v>20650</v>
      </c>
      <c r="C16998" s="3" t="n">
        <v>0</v>
      </c>
      <c r="D16998" s="4" t="n">
        <v>0</v>
      </c>
    </row>
    <row r="16999" customFormat="false" ht="12.75" hidden="false" customHeight="false" outlineLevel="0" collapsed="false">
      <c r="B16999" s="2" t="n">
        <v>20651</v>
      </c>
      <c r="C16999" s="3" t="n">
        <v>2</v>
      </c>
      <c r="D16999" s="4" t="n">
        <v>0</v>
      </c>
    </row>
    <row r="17000" customFormat="false" ht="12.75" hidden="false" customHeight="false" outlineLevel="0" collapsed="false">
      <c r="B17000" s="2" t="n">
        <v>20652</v>
      </c>
      <c r="C17000" s="3" t="n">
        <v>0</v>
      </c>
      <c r="D17000" s="4" t="n">
        <v>0</v>
      </c>
    </row>
    <row r="17001" customFormat="false" ht="12.75" hidden="false" customHeight="false" outlineLevel="0" collapsed="false">
      <c r="B17001" s="2" t="n">
        <v>20653</v>
      </c>
      <c r="C17001" s="3" t="n">
        <v>1</v>
      </c>
      <c r="D17001" s="4" t="n">
        <v>0</v>
      </c>
    </row>
    <row r="17002" customFormat="false" ht="12.75" hidden="false" customHeight="false" outlineLevel="0" collapsed="false">
      <c r="B17002" s="2" t="n">
        <v>20654</v>
      </c>
      <c r="C17002" s="3" t="n">
        <v>0</v>
      </c>
      <c r="D17002" s="4" t="n">
        <v>0</v>
      </c>
    </row>
    <row r="17003" customFormat="false" ht="12.75" hidden="false" customHeight="false" outlineLevel="0" collapsed="false">
      <c r="B17003" s="2" t="n">
        <v>20655</v>
      </c>
      <c r="C17003" s="3" t="n">
        <v>0</v>
      </c>
      <c r="D17003" s="4" t="n">
        <v>0</v>
      </c>
    </row>
    <row r="17004" customFormat="false" ht="12.75" hidden="false" customHeight="false" outlineLevel="0" collapsed="false">
      <c r="B17004" s="2" t="n">
        <v>20656</v>
      </c>
      <c r="C17004" s="3" t="n">
        <v>0</v>
      </c>
      <c r="D17004" s="4" t="n">
        <v>0</v>
      </c>
    </row>
    <row r="17005" customFormat="false" ht="12.75" hidden="false" customHeight="false" outlineLevel="0" collapsed="false">
      <c r="B17005" s="2" t="n">
        <v>20657</v>
      </c>
      <c r="C17005" s="3" t="n">
        <v>1</v>
      </c>
      <c r="D17005" s="4" t="n">
        <v>0</v>
      </c>
    </row>
    <row r="17006" customFormat="false" ht="12.75" hidden="false" customHeight="false" outlineLevel="0" collapsed="false">
      <c r="B17006" s="2" t="n">
        <v>20658</v>
      </c>
      <c r="C17006" s="3" t="n">
        <v>0</v>
      </c>
      <c r="D17006" s="4" t="n">
        <v>0</v>
      </c>
    </row>
    <row r="17007" customFormat="false" ht="12.75" hidden="false" customHeight="false" outlineLevel="0" collapsed="false">
      <c r="B17007" s="2" t="n">
        <v>20659</v>
      </c>
      <c r="C17007" s="3" t="n">
        <v>0</v>
      </c>
      <c r="D17007" s="4" t="n">
        <v>0</v>
      </c>
    </row>
    <row r="17008" customFormat="false" ht="12.75" hidden="false" customHeight="false" outlineLevel="0" collapsed="false">
      <c r="B17008" s="2" t="n">
        <v>20660</v>
      </c>
      <c r="C17008" s="3" t="n">
        <v>0</v>
      </c>
      <c r="D17008" s="4" t="n">
        <v>0</v>
      </c>
    </row>
    <row r="17009" customFormat="false" ht="12.75" hidden="false" customHeight="false" outlineLevel="0" collapsed="false">
      <c r="B17009" s="2" t="n">
        <v>20661</v>
      </c>
      <c r="C17009" s="3" t="n">
        <v>0</v>
      </c>
      <c r="D17009" s="4" t="n">
        <v>0</v>
      </c>
    </row>
    <row r="17010" customFormat="false" ht="12.75" hidden="false" customHeight="false" outlineLevel="0" collapsed="false">
      <c r="B17010" s="2" t="n">
        <v>20662</v>
      </c>
      <c r="C17010" s="3" t="n">
        <v>0</v>
      </c>
      <c r="D17010" s="4" t="n">
        <v>0</v>
      </c>
    </row>
    <row r="17011" customFormat="false" ht="12.75" hidden="false" customHeight="false" outlineLevel="0" collapsed="false">
      <c r="B17011" s="2" t="n">
        <v>20663</v>
      </c>
      <c r="C17011" s="3" t="n">
        <v>0</v>
      </c>
      <c r="D17011" s="4" t="n">
        <v>0</v>
      </c>
    </row>
    <row r="17012" customFormat="false" ht="12.75" hidden="false" customHeight="false" outlineLevel="0" collapsed="false">
      <c r="B17012" s="2" t="n">
        <v>20664</v>
      </c>
      <c r="C17012" s="3" t="n">
        <v>0</v>
      </c>
      <c r="D17012" s="4" t="n">
        <v>0</v>
      </c>
    </row>
    <row r="17013" customFormat="false" ht="12.75" hidden="false" customHeight="false" outlineLevel="0" collapsed="false">
      <c r="B17013" s="2" t="n">
        <v>20665</v>
      </c>
      <c r="C17013" s="3" t="n">
        <v>0</v>
      </c>
      <c r="D17013" s="4" t="n">
        <v>0</v>
      </c>
    </row>
    <row r="17014" customFormat="false" ht="12.75" hidden="false" customHeight="false" outlineLevel="0" collapsed="false">
      <c r="B17014" s="2" t="n">
        <v>20666</v>
      </c>
      <c r="C17014" s="3" t="n">
        <v>0</v>
      </c>
      <c r="D17014" s="4" t="n">
        <v>0</v>
      </c>
    </row>
    <row r="17015" customFormat="false" ht="12.75" hidden="false" customHeight="false" outlineLevel="0" collapsed="false">
      <c r="B17015" s="2" t="n">
        <v>20667</v>
      </c>
      <c r="C17015" s="3" t="n">
        <v>0</v>
      </c>
      <c r="D17015" s="4" t="n">
        <v>0</v>
      </c>
    </row>
    <row r="17016" customFormat="false" ht="12.75" hidden="false" customHeight="false" outlineLevel="0" collapsed="false">
      <c r="B17016" s="2" t="n">
        <v>20668</v>
      </c>
      <c r="C17016" s="3" t="n">
        <v>0</v>
      </c>
      <c r="D17016" s="4" t="n">
        <v>0</v>
      </c>
    </row>
    <row r="17017" customFormat="false" ht="12.75" hidden="false" customHeight="false" outlineLevel="0" collapsed="false">
      <c r="B17017" s="2" t="n">
        <v>20669</v>
      </c>
      <c r="C17017" s="3" t="n">
        <v>0</v>
      </c>
      <c r="D17017" s="4" t="n">
        <v>0</v>
      </c>
    </row>
    <row r="17018" customFormat="false" ht="12.75" hidden="false" customHeight="false" outlineLevel="0" collapsed="false">
      <c r="B17018" s="2" t="n">
        <v>20670</v>
      </c>
      <c r="C17018" s="3" t="n">
        <v>0</v>
      </c>
      <c r="D17018" s="4" t="n">
        <v>0</v>
      </c>
    </row>
    <row r="17019" customFormat="false" ht="12.75" hidden="false" customHeight="false" outlineLevel="0" collapsed="false">
      <c r="B17019" s="2" t="n">
        <v>20671</v>
      </c>
      <c r="C17019" s="3" t="n">
        <v>0</v>
      </c>
      <c r="D17019" s="4" t="n">
        <v>0</v>
      </c>
    </row>
    <row r="17020" customFormat="false" ht="12.75" hidden="false" customHeight="false" outlineLevel="0" collapsed="false">
      <c r="B17020" s="2" t="n">
        <v>20672</v>
      </c>
      <c r="C17020" s="3" t="n">
        <v>0</v>
      </c>
      <c r="D17020" s="4" t="n">
        <v>0</v>
      </c>
    </row>
    <row r="17021" customFormat="false" ht="12.75" hidden="false" customHeight="false" outlineLevel="0" collapsed="false">
      <c r="B17021" s="2" t="n">
        <v>20673</v>
      </c>
      <c r="C17021" s="3" t="n">
        <v>0</v>
      </c>
      <c r="D17021" s="4" t="n">
        <v>0</v>
      </c>
    </row>
    <row r="17022" customFormat="false" ht="12.75" hidden="false" customHeight="false" outlineLevel="0" collapsed="false">
      <c r="B17022" s="2" t="n">
        <v>20674</v>
      </c>
      <c r="C17022" s="3" t="n">
        <v>0</v>
      </c>
      <c r="D17022" s="4" t="n">
        <v>0</v>
      </c>
    </row>
    <row r="17023" customFormat="false" ht="12.75" hidden="false" customHeight="false" outlineLevel="0" collapsed="false">
      <c r="B17023" s="2" t="n">
        <v>20675</v>
      </c>
      <c r="C17023" s="3" t="n">
        <v>0</v>
      </c>
      <c r="D17023" s="4" t="n">
        <v>0</v>
      </c>
    </row>
    <row r="17024" customFormat="false" ht="12.75" hidden="false" customHeight="false" outlineLevel="0" collapsed="false">
      <c r="B17024" s="2" t="n">
        <v>20676</v>
      </c>
      <c r="C17024" s="3" t="n">
        <v>0</v>
      </c>
      <c r="D17024" s="4" t="n">
        <v>0</v>
      </c>
    </row>
    <row r="17025" customFormat="false" ht="12.75" hidden="false" customHeight="false" outlineLevel="0" collapsed="false">
      <c r="B17025" s="2" t="n">
        <v>20677</v>
      </c>
      <c r="C17025" s="3" t="n">
        <v>0</v>
      </c>
      <c r="D17025" s="4" t="n">
        <v>0</v>
      </c>
    </row>
    <row r="17026" customFormat="false" ht="12.75" hidden="false" customHeight="false" outlineLevel="0" collapsed="false">
      <c r="B17026" s="2" t="n">
        <v>20678</v>
      </c>
      <c r="C17026" s="3" t="n">
        <v>1</v>
      </c>
      <c r="D17026" s="4" t="n">
        <v>0</v>
      </c>
    </row>
    <row r="17027" customFormat="false" ht="12.75" hidden="false" customHeight="false" outlineLevel="0" collapsed="false">
      <c r="B17027" s="2" t="n">
        <v>20679</v>
      </c>
      <c r="C17027" s="3" t="n">
        <v>0</v>
      </c>
      <c r="D17027" s="4" t="n">
        <v>0</v>
      </c>
    </row>
    <row r="17028" customFormat="false" ht="12.75" hidden="false" customHeight="false" outlineLevel="0" collapsed="false">
      <c r="B17028" s="2" t="n">
        <v>20680</v>
      </c>
      <c r="C17028" s="3" t="n">
        <v>1</v>
      </c>
      <c r="D17028" s="4" t="n">
        <v>0</v>
      </c>
    </row>
    <row r="17029" customFormat="false" ht="12.75" hidden="false" customHeight="false" outlineLevel="0" collapsed="false">
      <c r="B17029" s="2" t="n">
        <v>20681</v>
      </c>
      <c r="C17029" s="3" t="n">
        <v>0</v>
      </c>
      <c r="D17029" s="4" t="n">
        <v>0</v>
      </c>
    </row>
    <row r="17030" customFormat="false" ht="12.75" hidden="false" customHeight="false" outlineLevel="0" collapsed="false">
      <c r="B17030" s="2" t="n">
        <v>20682</v>
      </c>
      <c r="C17030" s="3" t="n">
        <v>0</v>
      </c>
      <c r="D17030" s="4" t="n">
        <v>0</v>
      </c>
    </row>
    <row r="17031" customFormat="false" ht="12.75" hidden="false" customHeight="false" outlineLevel="0" collapsed="false">
      <c r="B17031" s="2" t="n">
        <v>20683</v>
      </c>
      <c r="C17031" s="3" t="n">
        <v>0</v>
      </c>
      <c r="D17031" s="4" t="n">
        <v>0</v>
      </c>
    </row>
    <row r="17032" customFormat="false" ht="12.75" hidden="false" customHeight="false" outlineLevel="0" collapsed="false">
      <c r="B17032" s="2" t="n">
        <v>20684</v>
      </c>
      <c r="C17032" s="3" t="n">
        <v>0</v>
      </c>
      <c r="D17032" s="4" t="n">
        <v>0</v>
      </c>
    </row>
    <row r="17033" customFormat="false" ht="12.75" hidden="false" customHeight="false" outlineLevel="0" collapsed="false">
      <c r="B17033" s="2" t="n">
        <v>20685</v>
      </c>
      <c r="C17033" s="3" t="n">
        <v>0</v>
      </c>
      <c r="D17033" s="4" t="n">
        <v>0</v>
      </c>
    </row>
    <row r="17034" customFormat="false" ht="12.75" hidden="false" customHeight="false" outlineLevel="0" collapsed="false">
      <c r="B17034" s="2" t="n">
        <v>20686</v>
      </c>
      <c r="C17034" s="3" t="n">
        <v>0</v>
      </c>
      <c r="D17034" s="4" t="n">
        <v>0</v>
      </c>
    </row>
    <row r="17035" customFormat="false" ht="12.75" hidden="false" customHeight="false" outlineLevel="0" collapsed="false">
      <c r="B17035" s="2" t="n">
        <v>20687</v>
      </c>
      <c r="C17035" s="3" t="n">
        <v>0</v>
      </c>
      <c r="D17035" s="4" t="n">
        <v>0</v>
      </c>
    </row>
    <row r="17036" customFormat="false" ht="12.75" hidden="false" customHeight="false" outlineLevel="0" collapsed="false">
      <c r="B17036" s="2" t="n">
        <v>20688</v>
      </c>
      <c r="C17036" s="3" t="n">
        <v>0</v>
      </c>
      <c r="D17036" s="4" t="n">
        <v>0</v>
      </c>
    </row>
    <row r="17037" customFormat="false" ht="12.75" hidden="false" customHeight="false" outlineLevel="0" collapsed="false">
      <c r="B17037" s="2" t="n">
        <v>20689</v>
      </c>
      <c r="C17037" s="3" t="n">
        <v>0</v>
      </c>
      <c r="D17037" s="4" t="n">
        <v>0</v>
      </c>
    </row>
    <row r="17038" customFormat="false" ht="12.75" hidden="false" customHeight="false" outlineLevel="0" collapsed="false">
      <c r="B17038" s="2" t="n">
        <v>20690</v>
      </c>
      <c r="C17038" s="3" t="n">
        <v>0</v>
      </c>
      <c r="D17038" s="4" t="n">
        <v>0</v>
      </c>
    </row>
    <row r="17039" customFormat="false" ht="12.75" hidden="false" customHeight="false" outlineLevel="0" collapsed="false">
      <c r="B17039" s="2" t="n">
        <v>20691</v>
      </c>
      <c r="C17039" s="3" t="n">
        <v>0</v>
      </c>
      <c r="D17039" s="4" t="n">
        <v>0</v>
      </c>
    </row>
    <row r="17040" customFormat="false" ht="12.75" hidden="false" customHeight="false" outlineLevel="0" collapsed="false">
      <c r="B17040" s="2" t="n">
        <v>20692</v>
      </c>
      <c r="C17040" s="3" t="n">
        <v>0</v>
      </c>
      <c r="D17040" s="4" t="n">
        <v>0</v>
      </c>
    </row>
    <row r="17041" customFormat="false" ht="12.75" hidden="false" customHeight="false" outlineLevel="0" collapsed="false">
      <c r="B17041" s="2" t="n">
        <v>20693</v>
      </c>
      <c r="C17041" s="3" t="n">
        <v>0</v>
      </c>
      <c r="D17041" s="4" t="n">
        <v>0</v>
      </c>
    </row>
    <row r="17042" customFormat="false" ht="12.75" hidden="false" customHeight="false" outlineLevel="0" collapsed="false">
      <c r="B17042" s="2" t="n">
        <v>20694</v>
      </c>
      <c r="C17042" s="3" t="n">
        <v>0</v>
      </c>
      <c r="D17042" s="4" t="n">
        <v>0</v>
      </c>
    </row>
    <row r="17043" customFormat="false" ht="12.75" hidden="false" customHeight="false" outlineLevel="0" collapsed="false">
      <c r="B17043" s="2" t="n">
        <v>20695</v>
      </c>
      <c r="C17043" s="3" t="n">
        <v>0</v>
      </c>
      <c r="D17043" s="4" t="n">
        <v>0</v>
      </c>
    </row>
    <row r="17044" customFormat="false" ht="12.75" hidden="false" customHeight="false" outlineLevel="0" collapsed="false">
      <c r="B17044" s="2" t="n">
        <v>20696</v>
      </c>
      <c r="C17044" s="3" t="n">
        <v>0</v>
      </c>
      <c r="D17044" s="4" t="n">
        <v>0</v>
      </c>
    </row>
    <row r="17045" customFormat="false" ht="12.75" hidden="false" customHeight="false" outlineLevel="0" collapsed="false">
      <c r="B17045" s="2" t="n">
        <v>20697</v>
      </c>
      <c r="C17045" s="3" t="n">
        <v>0</v>
      </c>
      <c r="D17045" s="4" t="n">
        <v>0</v>
      </c>
    </row>
    <row r="17046" customFormat="false" ht="12.75" hidden="false" customHeight="false" outlineLevel="0" collapsed="false">
      <c r="B17046" s="2" t="n">
        <v>20698</v>
      </c>
      <c r="C17046" s="3" t="n">
        <v>0</v>
      </c>
      <c r="D17046" s="4" t="n">
        <v>0</v>
      </c>
    </row>
    <row r="17047" customFormat="false" ht="12.75" hidden="false" customHeight="false" outlineLevel="0" collapsed="false">
      <c r="B17047" s="2" t="n">
        <v>20699</v>
      </c>
      <c r="C17047" s="3" t="n">
        <v>0</v>
      </c>
      <c r="D17047" s="4" t="n">
        <v>0</v>
      </c>
    </row>
    <row r="17048" customFormat="false" ht="12.75" hidden="false" customHeight="false" outlineLevel="0" collapsed="false">
      <c r="B17048" s="2" t="n">
        <v>20700</v>
      </c>
      <c r="C17048" s="3" t="n">
        <v>0</v>
      </c>
      <c r="D17048" s="4" t="n">
        <v>0</v>
      </c>
    </row>
    <row r="17049" customFormat="false" ht="12.75" hidden="false" customHeight="false" outlineLevel="0" collapsed="false">
      <c r="B17049" s="2" t="n">
        <v>20701</v>
      </c>
      <c r="C17049" s="3" t="n">
        <v>0</v>
      </c>
      <c r="D17049" s="4" t="n">
        <v>0</v>
      </c>
    </row>
    <row r="17050" customFormat="false" ht="12.75" hidden="false" customHeight="false" outlineLevel="0" collapsed="false">
      <c r="B17050" s="2" t="n">
        <v>20702</v>
      </c>
      <c r="C17050" s="3" t="n">
        <v>0</v>
      </c>
      <c r="D17050" s="4" t="n">
        <v>0</v>
      </c>
    </row>
    <row r="17051" customFormat="false" ht="12.75" hidden="false" customHeight="false" outlineLevel="0" collapsed="false">
      <c r="B17051" s="2" t="n">
        <v>20703</v>
      </c>
      <c r="C17051" s="3" t="n">
        <v>0</v>
      </c>
      <c r="D17051" s="4" t="n">
        <v>0</v>
      </c>
    </row>
    <row r="17052" customFormat="false" ht="12.75" hidden="false" customHeight="false" outlineLevel="0" collapsed="false">
      <c r="B17052" s="2" t="n">
        <v>20704</v>
      </c>
      <c r="C17052" s="3" t="n">
        <v>0</v>
      </c>
      <c r="D17052" s="4" t="n">
        <v>0</v>
      </c>
    </row>
    <row r="17053" customFormat="false" ht="12.75" hidden="false" customHeight="false" outlineLevel="0" collapsed="false">
      <c r="B17053" s="2" t="n">
        <v>20705</v>
      </c>
      <c r="C17053" s="3" t="n">
        <v>0</v>
      </c>
      <c r="D17053" s="4" t="n">
        <v>0</v>
      </c>
    </row>
    <row r="17054" customFormat="false" ht="12.75" hidden="false" customHeight="false" outlineLevel="0" collapsed="false">
      <c r="B17054" s="2" t="n">
        <v>20706</v>
      </c>
      <c r="C17054" s="3" t="n">
        <v>0</v>
      </c>
      <c r="D17054" s="4" t="n">
        <v>0</v>
      </c>
    </row>
    <row r="17055" customFormat="false" ht="12.75" hidden="false" customHeight="false" outlineLevel="0" collapsed="false">
      <c r="B17055" s="2" t="n">
        <v>20707</v>
      </c>
      <c r="C17055" s="3" t="n">
        <v>0</v>
      </c>
      <c r="D17055" s="4" t="n">
        <v>0</v>
      </c>
    </row>
    <row r="17056" customFormat="false" ht="12.75" hidden="false" customHeight="false" outlineLevel="0" collapsed="false">
      <c r="B17056" s="2" t="n">
        <v>20708</v>
      </c>
      <c r="C17056" s="3" t="n">
        <v>0</v>
      </c>
      <c r="D17056" s="4" t="n">
        <v>0</v>
      </c>
    </row>
    <row r="17057" customFormat="false" ht="12.75" hidden="false" customHeight="false" outlineLevel="0" collapsed="false">
      <c r="B17057" s="2" t="n">
        <v>20709</v>
      </c>
      <c r="C17057" s="3" t="n">
        <v>0</v>
      </c>
      <c r="D17057" s="4" t="n">
        <v>0</v>
      </c>
    </row>
    <row r="17058" customFormat="false" ht="12.75" hidden="false" customHeight="false" outlineLevel="0" collapsed="false">
      <c r="B17058" s="2" t="n">
        <v>20710</v>
      </c>
      <c r="C17058" s="3" t="n">
        <v>0</v>
      </c>
      <c r="D17058" s="4" t="n">
        <v>0</v>
      </c>
    </row>
    <row r="17059" customFormat="false" ht="12.75" hidden="false" customHeight="false" outlineLevel="0" collapsed="false">
      <c r="B17059" s="2" t="n">
        <v>20711</v>
      </c>
      <c r="C17059" s="3" t="n">
        <v>0</v>
      </c>
      <c r="D17059" s="4" t="n">
        <v>0</v>
      </c>
    </row>
    <row r="17060" customFormat="false" ht="12.75" hidden="false" customHeight="false" outlineLevel="0" collapsed="false">
      <c r="B17060" s="2" t="n">
        <v>20712</v>
      </c>
      <c r="C17060" s="3" t="n">
        <v>0</v>
      </c>
      <c r="D17060" s="4" t="n">
        <v>0</v>
      </c>
    </row>
    <row r="17061" customFormat="false" ht="12.75" hidden="false" customHeight="false" outlineLevel="0" collapsed="false">
      <c r="B17061" s="2" t="n">
        <v>20713</v>
      </c>
      <c r="C17061" s="3" t="n">
        <v>0</v>
      </c>
      <c r="D17061" s="4" t="n">
        <v>0</v>
      </c>
    </row>
    <row r="17062" customFormat="false" ht="12.75" hidden="false" customHeight="false" outlineLevel="0" collapsed="false">
      <c r="B17062" s="2" t="n">
        <v>20714</v>
      </c>
      <c r="C17062" s="3" t="n">
        <v>0</v>
      </c>
      <c r="D17062" s="4" t="n">
        <v>0</v>
      </c>
    </row>
    <row r="17063" customFormat="false" ht="12.75" hidden="false" customHeight="false" outlineLevel="0" collapsed="false">
      <c r="B17063" s="2" t="n">
        <v>20715</v>
      </c>
      <c r="C17063" s="3" t="n">
        <v>0</v>
      </c>
      <c r="D17063" s="4" t="n">
        <v>0</v>
      </c>
    </row>
    <row r="17064" customFormat="false" ht="12.75" hidden="false" customHeight="false" outlineLevel="0" collapsed="false">
      <c r="B17064" s="2" t="n">
        <v>20716</v>
      </c>
      <c r="C17064" s="3" t="n">
        <v>5</v>
      </c>
      <c r="D17064" s="4" t="n">
        <v>0</v>
      </c>
    </row>
    <row r="17065" customFormat="false" ht="12.75" hidden="false" customHeight="false" outlineLevel="0" collapsed="false">
      <c r="B17065" s="2" t="n">
        <v>20717</v>
      </c>
      <c r="C17065" s="3" t="n">
        <v>0</v>
      </c>
      <c r="D17065" s="4" t="n">
        <v>0</v>
      </c>
    </row>
    <row r="17066" customFormat="false" ht="12.75" hidden="false" customHeight="false" outlineLevel="0" collapsed="false">
      <c r="B17066" s="2" t="n">
        <v>20718</v>
      </c>
      <c r="C17066" s="3" t="n">
        <v>0</v>
      </c>
      <c r="D17066" s="4" t="n">
        <v>0</v>
      </c>
    </row>
    <row r="17067" customFormat="false" ht="12.75" hidden="false" customHeight="false" outlineLevel="0" collapsed="false">
      <c r="B17067" s="2" t="n">
        <v>20719</v>
      </c>
      <c r="C17067" s="3" t="n">
        <v>0</v>
      </c>
      <c r="D17067" s="4" t="n">
        <v>0</v>
      </c>
    </row>
    <row r="17068" customFormat="false" ht="12.75" hidden="false" customHeight="false" outlineLevel="0" collapsed="false">
      <c r="B17068" s="2" t="n">
        <v>20720</v>
      </c>
      <c r="C17068" s="3" t="n">
        <v>0</v>
      </c>
      <c r="D17068" s="4" t="n">
        <v>0</v>
      </c>
    </row>
    <row r="17069" customFormat="false" ht="12.75" hidden="false" customHeight="false" outlineLevel="0" collapsed="false">
      <c r="B17069" s="2" t="n">
        <v>20721</v>
      </c>
      <c r="C17069" s="3" t="n">
        <v>0</v>
      </c>
      <c r="D17069" s="4" t="n">
        <v>0</v>
      </c>
    </row>
    <row r="17070" customFormat="false" ht="12.75" hidden="false" customHeight="false" outlineLevel="0" collapsed="false">
      <c r="B17070" s="2" t="n">
        <v>20722</v>
      </c>
      <c r="C17070" s="3" t="n">
        <v>0</v>
      </c>
      <c r="D17070" s="4" t="n">
        <v>0</v>
      </c>
    </row>
    <row r="17071" customFormat="false" ht="12.75" hidden="false" customHeight="false" outlineLevel="0" collapsed="false">
      <c r="B17071" s="2" t="n">
        <v>20723</v>
      </c>
      <c r="C17071" s="3" t="n">
        <v>0</v>
      </c>
      <c r="D17071" s="4" t="n">
        <v>0</v>
      </c>
    </row>
    <row r="17072" customFormat="false" ht="12.75" hidden="false" customHeight="false" outlineLevel="0" collapsed="false">
      <c r="B17072" s="2" t="n">
        <v>20724</v>
      </c>
      <c r="C17072" s="3" t="n">
        <v>0</v>
      </c>
      <c r="D17072" s="4" t="n">
        <v>0</v>
      </c>
    </row>
    <row r="17073" customFormat="false" ht="12.75" hidden="false" customHeight="false" outlineLevel="0" collapsed="false">
      <c r="B17073" s="2" t="n">
        <v>20725</v>
      </c>
      <c r="C17073" s="3" t="n">
        <v>0</v>
      </c>
      <c r="D17073" s="4" t="n">
        <v>0</v>
      </c>
    </row>
    <row r="17074" customFormat="false" ht="12.75" hidden="false" customHeight="false" outlineLevel="0" collapsed="false">
      <c r="B17074" s="2" t="n">
        <v>20726</v>
      </c>
      <c r="C17074" s="3" t="n">
        <v>0</v>
      </c>
      <c r="D17074" s="4" t="n">
        <v>0</v>
      </c>
    </row>
    <row r="17075" customFormat="false" ht="12.75" hidden="false" customHeight="false" outlineLevel="0" collapsed="false">
      <c r="B17075" s="2" t="n">
        <v>20727</v>
      </c>
      <c r="C17075" s="3" t="n">
        <v>0</v>
      </c>
      <c r="D17075" s="4" t="n">
        <v>0</v>
      </c>
    </row>
    <row r="17076" customFormat="false" ht="12.75" hidden="false" customHeight="false" outlineLevel="0" collapsed="false">
      <c r="B17076" s="2" t="n">
        <v>20728</v>
      </c>
      <c r="C17076" s="3" t="n">
        <v>0</v>
      </c>
      <c r="D17076" s="4" t="n">
        <v>0</v>
      </c>
    </row>
    <row r="17077" customFormat="false" ht="12.75" hidden="false" customHeight="false" outlineLevel="0" collapsed="false">
      <c r="B17077" s="2" t="n">
        <v>20729</v>
      </c>
      <c r="C17077" s="3" t="n">
        <v>0</v>
      </c>
      <c r="D17077" s="4" t="n">
        <v>0</v>
      </c>
    </row>
    <row r="17078" customFormat="false" ht="12.75" hidden="false" customHeight="false" outlineLevel="0" collapsed="false">
      <c r="B17078" s="2" t="n">
        <v>20730</v>
      </c>
      <c r="C17078" s="3" t="n">
        <v>0</v>
      </c>
      <c r="D17078" s="4" t="n">
        <v>0</v>
      </c>
    </row>
    <row r="17079" customFormat="false" ht="12.75" hidden="false" customHeight="false" outlineLevel="0" collapsed="false">
      <c r="B17079" s="2" t="n">
        <v>20731</v>
      </c>
      <c r="C17079" s="3" t="n">
        <v>0</v>
      </c>
      <c r="D17079" s="4" t="n">
        <v>0</v>
      </c>
    </row>
    <row r="17080" customFormat="false" ht="12.75" hidden="false" customHeight="false" outlineLevel="0" collapsed="false">
      <c r="B17080" s="2" t="n">
        <v>20732</v>
      </c>
      <c r="C17080" s="3" t="n">
        <v>0</v>
      </c>
      <c r="D17080" s="4" t="n">
        <v>0</v>
      </c>
    </row>
    <row r="17081" customFormat="false" ht="12.75" hidden="false" customHeight="false" outlineLevel="0" collapsed="false">
      <c r="B17081" s="2" t="n">
        <v>20733</v>
      </c>
      <c r="C17081" s="3" t="n">
        <v>0</v>
      </c>
      <c r="D17081" s="4" t="n">
        <v>0</v>
      </c>
    </row>
    <row r="17082" customFormat="false" ht="12.75" hidden="false" customHeight="false" outlineLevel="0" collapsed="false">
      <c r="B17082" s="2" t="n">
        <v>20734</v>
      </c>
      <c r="C17082" s="3" t="n">
        <v>0</v>
      </c>
      <c r="D17082" s="4" t="n">
        <v>0</v>
      </c>
    </row>
    <row r="17083" customFormat="false" ht="12.75" hidden="false" customHeight="false" outlineLevel="0" collapsed="false">
      <c r="B17083" s="2" t="n">
        <v>20735</v>
      </c>
      <c r="C17083" s="3" t="n">
        <v>0</v>
      </c>
      <c r="D17083" s="4" t="n">
        <v>0</v>
      </c>
    </row>
    <row r="17084" customFormat="false" ht="12.75" hidden="false" customHeight="false" outlineLevel="0" collapsed="false">
      <c r="B17084" s="2" t="n">
        <v>20736</v>
      </c>
      <c r="C17084" s="3" t="n">
        <v>0</v>
      </c>
      <c r="D17084" s="4" t="n">
        <v>0</v>
      </c>
    </row>
    <row r="17085" customFormat="false" ht="12.75" hidden="false" customHeight="false" outlineLevel="0" collapsed="false">
      <c r="B17085" s="2" t="n">
        <v>20737</v>
      </c>
      <c r="C17085" s="3" t="n">
        <v>0</v>
      </c>
      <c r="D17085" s="4" t="n">
        <v>0</v>
      </c>
    </row>
    <row r="17086" customFormat="false" ht="12.75" hidden="false" customHeight="false" outlineLevel="0" collapsed="false">
      <c r="B17086" s="2" t="n">
        <v>20738</v>
      </c>
      <c r="C17086" s="3" t="n">
        <v>0</v>
      </c>
      <c r="D17086" s="4" t="n">
        <v>0</v>
      </c>
    </row>
    <row r="17087" customFormat="false" ht="12.75" hidden="false" customHeight="false" outlineLevel="0" collapsed="false">
      <c r="B17087" s="2" t="n">
        <v>20739</v>
      </c>
      <c r="C17087" s="3" t="n">
        <v>0</v>
      </c>
      <c r="D17087" s="4" t="n">
        <v>0</v>
      </c>
    </row>
    <row r="17088" customFormat="false" ht="12.75" hidden="false" customHeight="false" outlineLevel="0" collapsed="false">
      <c r="B17088" s="2" t="n">
        <v>20740</v>
      </c>
      <c r="C17088" s="3" t="n">
        <v>0</v>
      </c>
      <c r="D17088" s="4" t="n">
        <v>0</v>
      </c>
    </row>
    <row r="17089" customFormat="false" ht="12.75" hidden="false" customHeight="false" outlineLevel="0" collapsed="false">
      <c r="B17089" s="2" t="n">
        <v>20741</v>
      </c>
      <c r="C17089" s="3" t="n">
        <v>0</v>
      </c>
      <c r="D17089" s="4" t="n">
        <v>0</v>
      </c>
    </row>
    <row r="17090" customFormat="false" ht="12.75" hidden="false" customHeight="false" outlineLevel="0" collapsed="false">
      <c r="B17090" s="2" t="n">
        <v>20742</v>
      </c>
      <c r="C17090" s="3" t="n">
        <v>0</v>
      </c>
      <c r="D17090" s="4" t="n">
        <v>0</v>
      </c>
    </row>
    <row r="17091" customFormat="false" ht="12.75" hidden="false" customHeight="false" outlineLevel="0" collapsed="false">
      <c r="B17091" s="2" t="n">
        <v>20743</v>
      </c>
      <c r="C17091" s="3" t="n">
        <v>0</v>
      </c>
      <c r="D17091" s="4" t="n">
        <v>0</v>
      </c>
    </row>
    <row r="17092" customFormat="false" ht="12.75" hidden="false" customHeight="false" outlineLevel="0" collapsed="false">
      <c r="B17092" s="2" t="n">
        <v>20744</v>
      </c>
      <c r="C17092" s="3" t="n">
        <v>0</v>
      </c>
      <c r="D17092" s="4" t="n">
        <v>0</v>
      </c>
    </row>
    <row r="17093" customFormat="false" ht="12.75" hidden="false" customHeight="false" outlineLevel="0" collapsed="false">
      <c r="B17093" s="2" t="n">
        <v>20745</v>
      </c>
      <c r="C17093" s="3" t="n">
        <v>0</v>
      </c>
      <c r="D17093" s="4" t="n">
        <v>0</v>
      </c>
    </row>
    <row r="17094" customFormat="false" ht="12.75" hidden="false" customHeight="false" outlineLevel="0" collapsed="false">
      <c r="B17094" s="2" t="n">
        <v>20746</v>
      </c>
      <c r="C17094" s="3" t="n">
        <v>0</v>
      </c>
      <c r="D17094" s="4" t="n">
        <v>0</v>
      </c>
    </row>
    <row r="17095" customFormat="false" ht="12.75" hidden="false" customHeight="false" outlineLevel="0" collapsed="false">
      <c r="B17095" s="2" t="n">
        <v>20747</v>
      </c>
      <c r="C17095" s="3" t="n">
        <v>0</v>
      </c>
      <c r="D17095" s="4" t="n">
        <v>0</v>
      </c>
    </row>
    <row r="17096" customFormat="false" ht="12.75" hidden="false" customHeight="false" outlineLevel="0" collapsed="false">
      <c r="B17096" s="2" t="n">
        <v>20748</v>
      </c>
      <c r="C17096" s="3" t="n">
        <v>0</v>
      </c>
      <c r="D17096" s="4" t="n">
        <v>0</v>
      </c>
    </row>
    <row r="17097" customFormat="false" ht="12.75" hidden="false" customHeight="false" outlineLevel="0" collapsed="false">
      <c r="B17097" s="2" t="n">
        <v>20749</v>
      </c>
      <c r="C17097" s="3" t="n">
        <v>0</v>
      </c>
      <c r="D17097" s="4" t="n">
        <v>0</v>
      </c>
    </row>
    <row r="17098" customFormat="false" ht="12.75" hidden="false" customHeight="false" outlineLevel="0" collapsed="false">
      <c r="B17098" s="2" t="n">
        <v>20750</v>
      </c>
      <c r="C17098" s="3" t="n">
        <v>0</v>
      </c>
      <c r="D17098" s="4" t="n">
        <v>0</v>
      </c>
    </row>
    <row r="17099" customFormat="false" ht="12.75" hidden="false" customHeight="false" outlineLevel="0" collapsed="false">
      <c r="B17099" s="2" t="n">
        <v>20751</v>
      </c>
      <c r="C17099" s="3" t="n">
        <v>0</v>
      </c>
      <c r="D17099" s="4" t="n">
        <v>0</v>
      </c>
    </row>
    <row r="17100" customFormat="false" ht="12.75" hidden="false" customHeight="false" outlineLevel="0" collapsed="false">
      <c r="B17100" s="2" t="n">
        <v>20752</v>
      </c>
      <c r="C17100" s="3" t="n">
        <v>0</v>
      </c>
      <c r="D17100" s="4" t="n">
        <v>0</v>
      </c>
    </row>
    <row r="17101" customFormat="false" ht="12.75" hidden="false" customHeight="false" outlineLevel="0" collapsed="false">
      <c r="B17101" s="2" t="n">
        <v>20753</v>
      </c>
      <c r="C17101" s="3" t="n">
        <v>0</v>
      </c>
      <c r="D17101" s="4" t="n">
        <v>0</v>
      </c>
    </row>
    <row r="17102" customFormat="false" ht="12.75" hidden="false" customHeight="false" outlineLevel="0" collapsed="false">
      <c r="B17102" s="2" t="n">
        <v>20754</v>
      </c>
      <c r="C17102" s="3" t="n">
        <v>0</v>
      </c>
      <c r="D17102" s="4" t="n">
        <v>0</v>
      </c>
    </row>
    <row r="17103" customFormat="false" ht="12.75" hidden="false" customHeight="false" outlineLevel="0" collapsed="false">
      <c r="B17103" s="2" t="n">
        <v>20755</v>
      </c>
      <c r="C17103" s="3" t="n">
        <v>0</v>
      </c>
      <c r="D17103" s="4" t="n">
        <v>0</v>
      </c>
    </row>
    <row r="17104" customFormat="false" ht="12.75" hidden="false" customHeight="false" outlineLevel="0" collapsed="false">
      <c r="B17104" s="2" t="n">
        <v>20756</v>
      </c>
      <c r="C17104" s="3" t="n">
        <v>0</v>
      </c>
      <c r="D17104" s="4" t="n">
        <v>0</v>
      </c>
    </row>
    <row r="17105" customFormat="false" ht="12.75" hidden="false" customHeight="false" outlineLevel="0" collapsed="false">
      <c r="B17105" s="2" t="n">
        <v>20757</v>
      </c>
      <c r="C17105" s="3" t="n">
        <v>0</v>
      </c>
      <c r="D17105" s="4" t="n">
        <v>0</v>
      </c>
    </row>
    <row r="17106" customFormat="false" ht="12.75" hidden="false" customHeight="false" outlineLevel="0" collapsed="false">
      <c r="B17106" s="2" t="n">
        <v>20758</v>
      </c>
      <c r="C17106" s="3" t="n">
        <v>0</v>
      </c>
      <c r="D17106" s="4" t="n">
        <v>0</v>
      </c>
    </row>
    <row r="17107" customFormat="false" ht="12.75" hidden="false" customHeight="false" outlineLevel="0" collapsed="false">
      <c r="B17107" s="2" t="n">
        <v>20759</v>
      </c>
      <c r="C17107" s="3" t="n">
        <v>0</v>
      </c>
      <c r="D17107" s="4" t="n">
        <v>0</v>
      </c>
    </row>
    <row r="17108" customFormat="false" ht="12.75" hidden="false" customHeight="false" outlineLevel="0" collapsed="false">
      <c r="B17108" s="2" t="n">
        <v>20760</v>
      </c>
      <c r="C17108" s="3" t="n">
        <v>0</v>
      </c>
      <c r="D17108" s="4" t="n">
        <v>0</v>
      </c>
    </row>
    <row r="17109" customFormat="false" ht="12.75" hidden="false" customHeight="false" outlineLevel="0" collapsed="false">
      <c r="B17109" s="2" t="n">
        <v>20761</v>
      </c>
      <c r="C17109" s="3" t="n">
        <v>0</v>
      </c>
      <c r="D17109" s="4" t="n">
        <v>0</v>
      </c>
    </row>
    <row r="17110" customFormat="false" ht="12.75" hidden="false" customHeight="false" outlineLevel="0" collapsed="false">
      <c r="B17110" s="2" t="n">
        <v>20762</v>
      </c>
      <c r="C17110" s="3" t="n">
        <v>0</v>
      </c>
      <c r="D17110" s="4" t="n">
        <v>0</v>
      </c>
    </row>
    <row r="17111" customFormat="false" ht="12.75" hidden="false" customHeight="false" outlineLevel="0" collapsed="false">
      <c r="B17111" s="2" t="n">
        <v>20763</v>
      </c>
      <c r="C17111" s="3" t="n">
        <v>0</v>
      </c>
      <c r="D17111" s="4" t="n">
        <v>0</v>
      </c>
    </row>
    <row r="17112" customFormat="false" ht="12.75" hidden="false" customHeight="false" outlineLevel="0" collapsed="false">
      <c r="B17112" s="2" t="n">
        <v>20764</v>
      </c>
      <c r="C17112" s="3" t="n">
        <v>0</v>
      </c>
      <c r="D17112" s="4" t="n">
        <v>0</v>
      </c>
    </row>
    <row r="17113" customFormat="false" ht="12.75" hidden="false" customHeight="false" outlineLevel="0" collapsed="false">
      <c r="B17113" s="2" t="n">
        <v>20765</v>
      </c>
      <c r="C17113" s="3" t="n">
        <v>0</v>
      </c>
      <c r="D17113" s="4" t="n">
        <v>0</v>
      </c>
    </row>
    <row r="17114" customFormat="false" ht="12.75" hidden="false" customHeight="false" outlineLevel="0" collapsed="false">
      <c r="B17114" s="2" t="n">
        <v>20766</v>
      </c>
      <c r="C17114" s="3" t="n">
        <v>0</v>
      </c>
      <c r="D17114" s="4" t="n">
        <v>0</v>
      </c>
    </row>
    <row r="17115" customFormat="false" ht="12.75" hidden="false" customHeight="false" outlineLevel="0" collapsed="false">
      <c r="B17115" s="2" t="n">
        <v>20767</v>
      </c>
      <c r="C17115" s="3" t="n">
        <v>0</v>
      </c>
      <c r="D17115" s="4" t="n">
        <v>0</v>
      </c>
    </row>
    <row r="17116" customFormat="false" ht="12.75" hidden="false" customHeight="false" outlineLevel="0" collapsed="false">
      <c r="B17116" s="2" t="n">
        <v>20768</v>
      </c>
      <c r="C17116" s="3" t="n">
        <v>0</v>
      </c>
      <c r="D17116" s="4" t="n">
        <v>0</v>
      </c>
    </row>
    <row r="17117" customFormat="false" ht="12.75" hidden="false" customHeight="false" outlineLevel="0" collapsed="false">
      <c r="B17117" s="2" t="n">
        <v>20769</v>
      </c>
      <c r="C17117" s="3" t="n">
        <v>0</v>
      </c>
      <c r="D17117" s="4" t="n">
        <v>0</v>
      </c>
    </row>
    <row r="17118" customFormat="false" ht="12.75" hidden="false" customHeight="false" outlineLevel="0" collapsed="false">
      <c r="B17118" s="2" t="n">
        <v>20770</v>
      </c>
      <c r="C17118" s="3" t="n">
        <v>0</v>
      </c>
      <c r="D17118" s="4" t="n">
        <v>0</v>
      </c>
    </row>
    <row r="17119" customFormat="false" ht="12.75" hidden="false" customHeight="false" outlineLevel="0" collapsed="false">
      <c r="B17119" s="2" t="n">
        <v>20771</v>
      </c>
      <c r="C17119" s="3" t="n">
        <v>0</v>
      </c>
      <c r="D17119" s="4" t="n">
        <v>0</v>
      </c>
    </row>
    <row r="17120" customFormat="false" ht="12.75" hidden="false" customHeight="false" outlineLevel="0" collapsed="false">
      <c r="B17120" s="2" t="n">
        <v>20772</v>
      </c>
      <c r="C17120" s="3" t="n">
        <v>0</v>
      </c>
      <c r="D17120" s="4" t="n">
        <v>0</v>
      </c>
    </row>
    <row r="17121" customFormat="false" ht="12.75" hidden="false" customHeight="false" outlineLevel="0" collapsed="false">
      <c r="B17121" s="2" t="n">
        <v>20773</v>
      </c>
      <c r="C17121" s="3" t="n">
        <v>0</v>
      </c>
      <c r="D17121" s="4" t="n">
        <v>0</v>
      </c>
    </row>
    <row r="17122" customFormat="false" ht="12.75" hidden="false" customHeight="false" outlineLevel="0" collapsed="false">
      <c r="B17122" s="2" t="n">
        <v>20774</v>
      </c>
      <c r="C17122" s="3" t="n">
        <v>0</v>
      </c>
      <c r="D17122" s="4" t="n">
        <v>0</v>
      </c>
    </row>
    <row r="17123" customFormat="false" ht="12.75" hidden="false" customHeight="false" outlineLevel="0" collapsed="false">
      <c r="B17123" s="2" t="n">
        <v>20775</v>
      </c>
      <c r="C17123" s="3" t="n">
        <v>0</v>
      </c>
      <c r="D17123" s="4" t="n">
        <v>0</v>
      </c>
    </row>
    <row r="17124" customFormat="false" ht="12.75" hidden="false" customHeight="false" outlineLevel="0" collapsed="false">
      <c r="B17124" s="2" t="n">
        <v>20776</v>
      </c>
      <c r="C17124" s="3" t="n">
        <v>0</v>
      </c>
      <c r="D17124" s="4" t="n">
        <v>0</v>
      </c>
    </row>
    <row r="17125" customFormat="false" ht="12.75" hidden="false" customHeight="false" outlineLevel="0" collapsed="false">
      <c r="B17125" s="2" t="n">
        <v>20777</v>
      </c>
      <c r="C17125" s="3" t="n">
        <v>0</v>
      </c>
      <c r="D17125" s="4" t="n">
        <v>0</v>
      </c>
    </row>
    <row r="17126" customFormat="false" ht="12.75" hidden="false" customHeight="false" outlineLevel="0" collapsed="false">
      <c r="B17126" s="2" t="n">
        <v>20778</v>
      </c>
      <c r="C17126" s="3" t="n">
        <v>0</v>
      </c>
      <c r="D17126" s="4" t="n">
        <v>0</v>
      </c>
    </row>
    <row r="17127" customFormat="false" ht="12.75" hidden="false" customHeight="false" outlineLevel="0" collapsed="false">
      <c r="B17127" s="2" t="n">
        <v>20779</v>
      </c>
      <c r="C17127" s="3" t="n">
        <v>0</v>
      </c>
      <c r="D17127" s="4" t="n">
        <v>0</v>
      </c>
    </row>
    <row r="17128" customFormat="false" ht="12.75" hidden="false" customHeight="false" outlineLevel="0" collapsed="false">
      <c r="B17128" s="2" t="n">
        <v>20780</v>
      </c>
      <c r="C17128" s="3" t="n">
        <v>0</v>
      </c>
      <c r="D17128" s="4" t="n">
        <v>0</v>
      </c>
    </row>
    <row r="17129" customFormat="false" ht="12.75" hidden="false" customHeight="false" outlineLevel="0" collapsed="false">
      <c r="B17129" s="2" t="n">
        <v>20781</v>
      </c>
      <c r="C17129" s="3" t="n">
        <v>0</v>
      </c>
      <c r="D17129" s="4" t="n">
        <v>0</v>
      </c>
    </row>
    <row r="17130" customFormat="false" ht="12.75" hidden="false" customHeight="false" outlineLevel="0" collapsed="false">
      <c r="B17130" s="2" t="n">
        <v>20782</v>
      </c>
      <c r="C17130" s="3" t="n">
        <v>0</v>
      </c>
      <c r="D17130" s="4" t="n">
        <v>0</v>
      </c>
    </row>
    <row r="17131" customFormat="false" ht="12.75" hidden="false" customHeight="false" outlineLevel="0" collapsed="false">
      <c r="B17131" s="2" t="n">
        <v>20783</v>
      </c>
      <c r="C17131" s="3" t="n">
        <v>1</v>
      </c>
      <c r="D17131" s="4" t="n">
        <v>0</v>
      </c>
    </row>
    <row r="17132" customFormat="false" ht="12.75" hidden="false" customHeight="false" outlineLevel="0" collapsed="false">
      <c r="B17132" s="2" t="n">
        <v>20784</v>
      </c>
      <c r="C17132" s="3" t="n">
        <v>0</v>
      </c>
      <c r="D17132" s="4" t="n">
        <v>0</v>
      </c>
    </row>
    <row r="17133" customFormat="false" ht="12.75" hidden="false" customHeight="false" outlineLevel="0" collapsed="false">
      <c r="B17133" s="2" t="n">
        <v>20785</v>
      </c>
      <c r="C17133" s="3" t="n">
        <v>0</v>
      </c>
      <c r="D17133" s="4" t="n">
        <v>0</v>
      </c>
    </row>
    <row r="17134" customFormat="false" ht="12.75" hidden="false" customHeight="false" outlineLevel="0" collapsed="false">
      <c r="B17134" s="2" t="n">
        <v>20786</v>
      </c>
      <c r="C17134" s="3" t="n">
        <v>0</v>
      </c>
      <c r="D17134" s="4" t="n">
        <v>0</v>
      </c>
    </row>
    <row r="17135" customFormat="false" ht="12.75" hidden="false" customHeight="false" outlineLevel="0" collapsed="false">
      <c r="B17135" s="2" t="n">
        <v>20787</v>
      </c>
      <c r="C17135" s="3" t="n">
        <v>0</v>
      </c>
      <c r="D17135" s="4" t="n">
        <v>0</v>
      </c>
    </row>
    <row r="17136" customFormat="false" ht="12.75" hidden="false" customHeight="false" outlineLevel="0" collapsed="false">
      <c r="B17136" s="2" t="n">
        <v>20788</v>
      </c>
      <c r="C17136" s="3" t="n">
        <v>0</v>
      </c>
      <c r="D17136" s="4" t="n">
        <v>0</v>
      </c>
    </row>
    <row r="17137" customFormat="false" ht="12.75" hidden="false" customHeight="false" outlineLevel="0" collapsed="false">
      <c r="B17137" s="2" t="n">
        <v>20789</v>
      </c>
      <c r="C17137" s="3" t="n">
        <v>0</v>
      </c>
      <c r="D17137" s="4" t="n">
        <v>0</v>
      </c>
    </row>
    <row r="17138" customFormat="false" ht="12.75" hidden="false" customHeight="false" outlineLevel="0" collapsed="false">
      <c r="B17138" s="2" t="n">
        <v>20790</v>
      </c>
      <c r="C17138" s="3" t="n">
        <v>0</v>
      </c>
      <c r="D17138" s="4" t="n">
        <v>0</v>
      </c>
    </row>
    <row r="17139" customFormat="false" ht="12.75" hidden="false" customHeight="false" outlineLevel="0" collapsed="false">
      <c r="B17139" s="2" t="n">
        <v>20791</v>
      </c>
      <c r="C17139" s="3" t="n">
        <v>0</v>
      </c>
      <c r="D17139" s="4" t="n">
        <v>0</v>
      </c>
    </row>
    <row r="17140" customFormat="false" ht="12.75" hidden="false" customHeight="false" outlineLevel="0" collapsed="false">
      <c r="B17140" s="2" t="n">
        <v>20792</v>
      </c>
      <c r="C17140" s="3" t="n">
        <v>0</v>
      </c>
      <c r="D17140" s="4" t="n">
        <v>0</v>
      </c>
    </row>
    <row r="17141" customFormat="false" ht="12.75" hidden="false" customHeight="false" outlineLevel="0" collapsed="false">
      <c r="B17141" s="2" t="n">
        <v>20793</v>
      </c>
      <c r="C17141" s="3" t="n">
        <v>0</v>
      </c>
      <c r="D17141" s="4" t="n">
        <v>0</v>
      </c>
    </row>
    <row r="17142" customFormat="false" ht="12.75" hidden="false" customHeight="false" outlineLevel="0" collapsed="false">
      <c r="B17142" s="2" t="n">
        <v>20794</v>
      </c>
      <c r="C17142" s="3" t="n">
        <v>0</v>
      </c>
      <c r="D17142" s="4" t="n">
        <v>0</v>
      </c>
    </row>
    <row r="17143" customFormat="false" ht="12.75" hidden="false" customHeight="false" outlineLevel="0" collapsed="false">
      <c r="B17143" s="2" t="n">
        <v>20795</v>
      </c>
      <c r="C17143" s="3" t="n">
        <v>0</v>
      </c>
      <c r="D17143" s="4" t="n">
        <v>0</v>
      </c>
    </row>
    <row r="17144" customFormat="false" ht="12.75" hidden="false" customHeight="false" outlineLevel="0" collapsed="false">
      <c r="B17144" s="2" t="n">
        <v>20796</v>
      </c>
      <c r="C17144" s="3" t="n">
        <v>0</v>
      </c>
      <c r="D17144" s="4" t="n">
        <v>0</v>
      </c>
    </row>
    <row r="17145" customFormat="false" ht="12.75" hidden="false" customHeight="false" outlineLevel="0" collapsed="false">
      <c r="B17145" s="2" t="n">
        <v>20797</v>
      </c>
      <c r="C17145" s="3" t="n">
        <v>0</v>
      </c>
      <c r="D17145" s="4" t="n">
        <v>0</v>
      </c>
    </row>
    <row r="17146" customFormat="false" ht="12.75" hidden="false" customHeight="false" outlineLevel="0" collapsed="false">
      <c r="B17146" s="2" t="n">
        <v>20798</v>
      </c>
      <c r="C17146" s="3" t="n">
        <v>0</v>
      </c>
      <c r="D17146" s="4" t="n">
        <v>0</v>
      </c>
    </row>
    <row r="17147" customFormat="false" ht="12.75" hidden="false" customHeight="false" outlineLevel="0" collapsed="false">
      <c r="B17147" s="2" t="n">
        <v>20799</v>
      </c>
      <c r="C17147" s="3" t="n">
        <v>0</v>
      </c>
      <c r="D17147" s="4" t="n">
        <v>0</v>
      </c>
    </row>
    <row r="17148" customFormat="false" ht="12.75" hidden="false" customHeight="false" outlineLevel="0" collapsed="false">
      <c r="B17148" s="2" t="n">
        <v>20800</v>
      </c>
      <c r="C17148" s="3" t="n">
        <v>0</v>
      </c>
      <c r="D17148" s="4" t="n">
        <v>0</v>
      </c>
    </row>
    <row r="17149" customFormat="false" ht="12.75" hidden="false" customHeight="false" outlineLevel="0" collapsed="false">
      <c r="B17149" s="2" t="n">
        <v>20801</v>
      </c>
      <c r="C17149" s="3" t="n">
        <v>0</v>
      </c>
      <c r="D17149" s="4" t="n">
        <v>0</v>
      </c>
    </row>
    <row r="17150" customFormat="false" ht="12.75" hidden="false" customHeight="false" outlineLevel="0" collapsed="false">
      <c r="B17150" s="2" t="n">
        <v>20802</v>
      </c>
      <c r="C17150" s="3" t="n">
        <v>0</v>
      </c>
      <c r="D17150" s="4" t="n">
        <v>0</v>
      </c>
    </row>
    <row r="17151" customFormat="false" ht="12.75" hidden="false" customHeight="false" outlineLevel="0" collapsed="false">
      <c r="B17151" s="2" t="n">
        <v>20803</v>
      </c>
      <c r="C17151" s="3" t="n">
        <v>0</v>
      </c>
      <c r="D17151" s="4" t="n">
        <v>0</v>
      </c>
    </row>
    <row r="17152" customFormat="false" ht="12.75" hidden="false" customHeight="false" outlineLevel="0" collapsed="false">
      <c r="B17152" s="2" t="n">
        <v>20804</v>
      </c>
      <c r="C17152" s="3" t="n">
        <v>0</v>
      </c>
      <c r="D17152" s="4" t="n">
        <v>0</v>
      </c>
    </row>
    <row r="17153" customFormat="false" ht="12.75" hidden="false" customHeight="false" outlineLevel="0" collapsed="false">
      <c r="B17153" s="2" t="n">
        <v>20805</v>
      </c>
      <c r="C17153" s="3" t="n">
        <v>0</v>
      </c>
      <c r="D17153" s="4" t="n">
        <v>0</v>
      </c>
    </row>
    <row r="17154" customFormat="false" ht="12.75" hidden="false" customHeight="false" outlineLevel="0" collapsed="false">
      <c r="B17154" s="2" t="n">
        <v>20806</v>
      </c>
      <c r="C17154" s="3" t="n">
        <v>0</v>
      </c>
      <c r="D17154" s="4" t="n">
        <v>0</v>
      </c>
    </row>
    <row r="17155" customFormat="false" ht="12.75" hidden="false" customHeight="false" outlineLevel="0" collapsed="false">
      <c r="B17155" s="2" t="n">
        <v>20807</v>
      </c>
      <c r="C17155" s="3" t="n">
        <v>0</v>
      </c>
      <c r="D17155" s="4" t="n">
        <v>0</v>
      </c>
    </row>
    <row r="17156" customFormat="false" ht="12.75" hidden="false" customHeight="false" outlineLevel="0" collapsed="false">
      <c r="B17156" s="2" t="n">
        <v>20808</v>
      </c>
      <c r="C17156" s="3" t="n">
        <v>0</v>
      </c>
      <c r="D17156" s="4" t="n">
        <v>0</v>
      </c>
    </row>
    <row r="17157" customFormat="false" ht="12.75" hidden="false" customHeight="false" outlineLevel="0" collapsed="false">
      <c r="B17157" s="2" t="n">
        <v>20809</v>
      </c>
      <c r="C17157" s="3" t="n">
        <v>0</v>
      </c>
      <c r="D17157" s="4" t="n">
        <v>0</v>
      </c>
    </row>
    <row r="17158" customFormat="false" ht="12.75" hidden="false" customHeight="false" outlineLevel="0" collapsed="false">
      <c r="B17158" s="2" t="n">
        <v>20810</v>
      </c>
      <c r="C17158" s="3" t="n">
        <v>0</v>
      </c>
      <c r="D17158" s="4" t="n">
        <v>0</v>
      </c>
    </row>
    <row r="17159" customFormat="false" ht="12.75" hidden="false" customHeight="false" outlineLevel="0" collapsed="false">
      <c r="B17159" s="2" t="n">
        <v>20811</v>
      </c>
      <c r="C17159" s="3" t="n">
        <v>0</v>
      </c>
      <c r="D17159" s="4" t="n">
        <v>0</v>
      </c>
    </row>
    <row r="17160" customFormat="false" ht="12.75" hidden="false" customHeight="false" outlineLevel="0" collapsed="false">
      <c r="B17160" s="2" t="n">
        <v>20812</v>
      </c>
      <c r="C17160" s="3" t="n">
        <v>0</v>
      </c>
      <c r="D17160" s="4" t="n">
        <v>0</v>
      </c>
    </row>
    <row r="17161" customFormat="false" ht="12.75" hidden="false" customHeight="false" outlineLevel="0" collapsed="false">
      <c r="B17161" s="2" t="n">
        <v>20813</v>
      </c>
      <c r="C17161" s="3" t="n">
        <v>0</v>
      </c>
      <c r="D17161" s="4" t="n">
        <v>0</v>
      </c>
    </row>
    <row r="17162" customFormat="false" ht="12.75" hidden="false" customHeight="false" outlineLevel="0" collapsed="false">
      <c r="B17162" s="2" t="n">
        <v>20814</v>
      </c>
      <c r="C17162" s="3" t="n">
        <v>0</v>
      </c>
      <c r="D17162" s="4" t="n">
        <v>0</v>
      </c>
    </row>
    <row r="17163" customFormat="false" ht="12.75" hidden="false" customHeight="false" outlineLevel="0" collapsed="false">
      <c r="B17163" s="2" t="n">
        <v>20815</v>
      </c>
      <c r="C17163" s="3" t="n">
        <v>0</v>
      </c>
      <c r="D17163" s="4" t="n">
        <v>0</v>
      </c>
    </row>
    <row r="17164" customFormat="false" ht="12.75" hidden="false" customHeight="false" outlineLevel="0" collapsed="false">
      <c r="B17164" s="2" t="n">
        <v>20816</v>
      </c>
      <c r="C17164" s="3" t="n">
        <v>0</v>
      </c>
      <c r="D17164" s="4" t="n">
        <v>0</v>
      </c>
    </row>
    <row r="17165" customFormat="false" ht="12.75" hidden="false" customHeight="false" outlineLevel="0" collapsed="false">
      <c r="B17165" s="2" t="n">
        <v>20817</v>
      </c>
      <c r="C17165" s="3" t="n">
        <v>0</v>
      </c>
      <c r="D17165" s="4" t="n">
        <v>0</v>
      </c>
    </row>
    <row r="17166" customFormat="false" ht="12.75" hidden="false" customHeight="false" outlineLevel="0" collapsed="false">
      <c r="B17166" s="2" t="n">
        <v>20818</v>
      </c>
      <c r="C17166" s="3" t="n">
        <v>0</v>
      </c>
      <c r="D17166" s="4" t="n">
        <v>0</v>
      </c>
    </row>
    <row r="17167" customFormat="false" ht="12.75" hidden="false" customHeight="false" outlineLevel="0" collapsed="false">
      <c r="B17167" s="2" t="n">
        <v>20819</v>
      </c>
      <c r="C17167" s="3" t="n">
        <v>1</v>
      </c>
      <c r="D17167" s="4" t="n">
        <v>0</v>
      </c>
    </row>
    <row r="17168" customFormat="false" ht="12.75" hidden="false" customHeight="false" outlineLevel="0" collapsed="false">
      <c r="B17168" s="2" t="n">
        <v>20820</v>
      </c>
      <c r="C17168" s="3" t="n">
        <v>0</v>
      </c>
      <c r="D17168" s="4" t="n">
        <v>0</v>
      </c>
    </row>
    <row r="17169" customFormat="false" ht="12.75" hidden="false" customHeight="false" outlineLevel="0" collapsed="false">
      <c r="B17169" s="2" t="n">
        <v>20821</v>
      </c>
      <c r="C17169" s="3" t="n">
        <v>0</v>
      </c>
      <c r="D17169" s="4" t="n">
        <v>0</v>
      </c>
    </row>
    <row r="17170" customFormat="false" ht="12.75" hidden="false" customHeight="false" outlineLevel="0" collapsed="false">
      <c r="B17170" s="2" t="n">
        <v>20822</v>
      </c>
      <c r="C17170" s="3" t="n">
        <v>0</v>
      </c>
      <c r="D17170" s="4" t="n">
        <v>0</v>
      </c>
    </row>
    <row r="17171" customFormat="false" ht="12.75" hidden="false" customHeight="false" outlineLevel="0" collapsed="false">
      <c r="B17171" s="2" t="n">
        <v>20823</v>
      </c>
      <c r="C17171" s="3" t="n">
        <v>0</v>
      </c>
      <c r="D17171" s="4" t="n">
        <v>0</v>
      </c>
    </row>
    <row r="17172" customFormat="false" ht="12.75" hidden="false" customHeight="false" outlineLevel="0" collapsed="false">
      <c r="B17172" s="2" t="n">
        <v>20824</v>
      </c>
      <c r="C17172" s="3" t="n">
        <v>1</v>
      </c>
      <c r="D17172" s="4" t="n">
        <v>0</v>
      </c>
    </row>
    <row r="17173" customFormat="false" ht="12.75" hidden="false" customHeight="false" outlineLevel="0" collapsed="false">
      <c r="B17173" s="2" t="n">
        <v>20825</v>
      </c>
      <c r="C17173" s="3" t="n">
        <v>10</v>
      </c>
      <c r="D17173" s="4" t="n">
        <v>0</v>
      </c>
    </row>
    <row r="17174" customFormat="false" ht="12.75" hidden="false" customHeight="false" outlineLevel="0" collapsed="false">
      <c r="B17174" s="2" t="n">
        <v>20826</v>
      </c>
      <c r="C17174" s="3" t="n">
        <v>1</v>
      </c>
      <c r="D17174" s="4" t="n">
        <v>0</v>
      </c>
    </row>
    <row r="17175" customFormat="false" ht="12.75" hidden="false" customHeight="false" outlineLevel="0" collapsed="false">
      <c r="B17175" s="2" t="n">
        <v>20827</v>
      </c>
      <c r="C17175" s="3" t="n">
        <v>3</v>
      </c>
      <c r="D17175" s="4" t="n">
        <v>0</v>
      </c>
    </row>
    <row r="17176" customFormat="false" ht="12.75" hidden="false" customHeight="false" outlineLevel="0" collapsed="false">
      <c r="B17176" s="2" t="n">
        <v>20828</v>
      </c>
      <c r="C17176" s="3" t="n">
        <v>1</v>
      </c>
      <c r="D17176" s="4" t="n">
        <v>0</v>
      </c>
    </row>
    <row r="17177" customFormat="false" ht="12.75" hidden="false" customHeight="false" outlineLevel="0" collapsed="false">
      <c r="B17177" s="2" t="n">
        <v>20829</v>
      </c>
      <c r="C17177" s="3" t="n">
        <v>1</v>
      </c>
      <c r="D17177" s="4" t="n">
        <v>0</v>
      </c>
    </row>
    <row r="17178" customFormat="false" ht="12.75" hidden="false" customHeight="false" outlineLevel="0" collapsed="false">
      <c r="B17178" s="2" t="n">
        <v>20830</v>
      </c>
      <c r="C17178" s="3" t="n">
        <v>10</v>
      </c>
      <c r="D17178" s="4" t="n">
        <v>0</v>
      </c>
    </row>
    <row r="17179" customFormat="false" ht="12.75" hidden="false" customHeight="false" outlineLevel="0" collapsed="false">
      <c r="B17179" s="2" t="n">
        <v>20831</v>
      </c>
      <c r="C17179" s="3" t="n">
        <v>21</v>
      </c>
      <c r="D17179" s="4" t="n">
        <v>0</v>
      </c>
    </row>
    <row r="17180" customFormat="false" ht="12.75" hidden="false" customHeight="false" outlineLevel="0" collapsed="false">
      <c r="B17180" s="2" t="n">
        <v>20832</v>
      </c>
      <c r="C17180" s="3" t="n">
        <v>0</v>
      </c>
      <c r="D17180" s="4" t="n">
        <v>0</v>
      </c>
    </row>
    <row r="17181" customFormat="false" ht="12.75" hidden="false" customHeight="false" outlineLevel="0" collapsed="false">
      <c r="B17181" s="2" t="n">
        <v>20833</v>
      </c>
      <c r="C17181" s="3" t="n">
        <v>0</v>
      </c>
      <c r="D17181" s="4" t="n">
        <v>0</v>
      </c>
    </row>
    <row r="17182" customFormat="false" ht="12.75" hidden="false" customHeight="false" outlineLevel="0" collapsed="false">
      <c r="B17182" s="2" t="n">
        <v>20834</v>
      </c>
      <c r="C17182" s="3" t="n">
        <v>0</v>
      </c>
      <c r="D17182" s="4" t="n">
        <v>0</v>
      </c>
    </row>
    <row r="17183" customFormat="false" ht="12.75" hidden="false" customHeight="false" outlineLevel="0" collapsed="false">
      <c r="B17183" s="2" t="n">
        <v>20835</v>
      </c>
      <c r="C17183" s="3" t="n">
        <v>0</v>
      </c>
      <c r="D17183" s="4" t="n">
        <v>0</v>
      </c>
    </row>
    <row r="17184" customFormat="false" ht="12.75" hidden="false" customHeight="false" outlineLevel="0" collapsed="false">
      <c r="B17184" s="2" t="n">
        <v>20836</v>
      </c>
      <c r="C17184" s="3" t="n">
        <v>0</v>
      </c>
      <c r="D17184" s="4" t="n">
        <v>0</v>
      </c>
    </row>
    <row r="17185" customFormat="false" ht="12.75" hidden="false" customHeight="false" outlineLevel="0" collapsed="false">
      <c r="B17185" s="2" t="n">
        <v>20837</v>
      </c>
      <c r="C17185" s="3" t="n">
        <v>1</v>
      </c>
      <c r="D17185" s="4" t="n">
        <v>0</v>
      </c>
    </row>
    <row r="17186" customFormat="false" ht="12.75" hidden="false" customHeight="false" outlineLevel="0" collapsed="false">
      <c r="B17186" s="2" t="n">
        <v>20838</v>
      </c>
      <c r="C17186" s="3" t="n">
        <v>0</v>
      </c>
      <c r="D17186" s="4" t="n">
        <v>0</v>
      </c>
    </row>
    <row r="17187" customFormat="false" ht="12.75" hidden="false" customHeight="false" outlineLevel="0" collapsed="false">
      <c r="B17187" s="2" t="n">
        <v>20839</v>
      </c>
      <c r="C17187" s="3" t="n">
        <v>0</v>
      </c>
      <c r="D17187" s="4" t="n">
        <v>0</v>
      </c>
    </row>
    <row r="17188" customFormat="false" ht="12.75" hidden="false" customHeight="false" outlineLevel="0" collapsed="false">
      <c r="B17188" s="2" t="n">
        <v>20840</v>
      </c>
      <c r="C17188" s="3" t="n">
        <v>0</v>
      </c>
      <c r="D17188" s="4" t="n">
        <v>0</v>
      </c>
    </row>
    <row r="17189" customFormat="false" ht="12.75" hidden="false" customHeight="false" outlineLevel="0" collapsed="false">
      <c r="B17189" s="2" t="n">
        <v>20841</v>
      </c>
      <c r="C17189" s="3" t="n">
        <v>0</v>
      </c>
      <c r="D17189" s="4" t="n">
        <v>0</v>
      </c>
    </row>
    <row r="17190" customFormat="false" ht="12.75" hidden="false" customHeight="false" outlineLevel="0" collapsed="false">
      <c r="B17190" s="2" t="n">
        <v>20842</v>
      </c>
      <c r="C17190" s="3" t="n">
        <v>0</v>
      </c>
      <c r="D17190" s="4" t="n">
        <v>0</v>
      </c>
    </row>
    <row r="17191" customFormat="false" ht="12.75" hidden="false" customHeight="false" outlineLevel="0" collapsed="false">
      <c r="B17191" s="2" t="n">
        <v>20843</v>
      </c>
      <c r="C17191" s="3" t="n">
        <v>0</v>
      </c>
      <c r="D17191" s="4" t="n">
        <v>0</v>
      </c>
    </row>
    <row r="17192" customFormat="false" ht="12.75" hidden="false" customHeight="false" outlineLevel="0" collapsed="false">
      <c r="B17192" s="2" t="n">
        <v>20844</v>
      </c>
      <c r="C17192" s="3" t="n">
        <v>6</v>
      </c>
      <c r="D17192" s="4" t="n">
        <v>0</v>
      </c>
    </row>
    <row r="17193" customFormat="false" ht="12.75" hidden="false" customHeight="false" outlineLevel="0" collapsed="false">
      <c r="B17193" s="2" t="n">
        <v>20845</v>
      </c>
      <c r="C17193" s="3" t="n">
        <v>0</v>
      </c>
      <c r="D17193" s="4" t="n">
        <v>0</v>
      </c>
    </row>
    <row r="17194" customFormat="false" ht="12.75" hidden="false" customHeight="false" outlineLevel="0" collapsed="false">
      <c r="B17194" s="2" t="n">
        <v>20846</v>
      </c>
      <c r="C17194" s="3" t="n">
        <v>0</v>
      </c>
      <c r="D17194" s="4" t="n">
        <v>0</v>
      </c>
    </row>
    <row r="17195" customFormat="false" ht="12.75" hidden="false" customHeight="false" outlineLevel="0" collapsed="false">
      <c r="B17195" s="2" t="n">
        <v>20847</v>
      </c>
      <c r="C17195" s="3" t="n">
        <v>16</v>
      </c>
      <c r="D17195" s="4" t="n">
        <v>0</v>
      </c>
    </row>
    <row r="17196" customFormat="false" ht="12.75" hidden="false" customHeight="false" outlineLevel="0" collapsed="false">
      <c r="B17196" s="2" t="n">
        <v>20848</v>
      </c>
      <c r="C17196" s="3" t="n">
        <v>10</v>
      </c>
      <c r="D17196" s="4" t="n">
        <v>0</v>
      </c>
    </row>
    <row r="17197" customFormat="false" ht="12.75" hidden="false" customHeight="false" outlineLevel="0" collapsed="false">
      <c r="B17197" s="2" t="n">
        <v>20849</v>
      </c>
      <c r="C17197" s="3" t="n">
        <v>0</v>
      </c>
      <c r="D17197" s="4" t="n">
        <v>0</v>
      </c>
    </row>
    <row r="17198" customFormat="false" ht="12.75" hidden="false" customHeight="false" outlineLevel="0" collapsed="false">
      <c r="B17198" s="2" t="n">
        <v>20850</v>
      </c>
      <c r="C17198" s="3" t="n">
        <v>0</v>
      </c>
      <c r="D17198" s="4" t="n">
        <v>0</v>
      </c>
    </row>
    <row r="17199" customFormat="false" ht="12.75" hidden="false" customHeight="false" outlineLevel="0" collapsed="false">
      <c r="B17199" s="2" t="n">
        <v>20851</v>
      </c>
      <c r="C17199" s="3" t="n">
        <v>0</v>
      </c>
      <c r="D17199" s="4" t="n">
        <v>0</v>
      </c>
    </row>
    <row r="17200" customFormat="false" ht="12.75" hidden="false" customHeight="false" outlineLevel="0" collapsed="false">
      <c r="B17200" s="2" t="n">
        <v>20852</v>
      </c>
      <c r="C17200" s="3" t="n">
        <v>0</v>
      </c>
      <c r="D17200" s="4" t="n">
        <v>0</v>
      </c>
    </row>
    <row r="17201" customFormat="false" ht="12.75" hidden="false" customHeight="false" outlineLevel="0" collapsed="false">
      <c r="B17201" s="2" t="n">
        <v>20853</v>
      </c>
      <c r="C17201" s="3" t="n">
        <v>0</v>
      </c>
      <c r="D17201" s="4" t="n">
        <v>0</v>
      </c>
    </row>
    <row r="17202" customFormat="false" ht="12.75" hidden="false" customHeight="false" outlineLevel="0" collapsed="false">
      <c r="B17202" s="2" t="n">
        <v>20854</v>
      </c>
      <c r="C17202" s="3" t="n">
        <v>0</v>
      </c>
      <c r="D17202" s="4" t="n">
        <v>0</v>
      </c>
    </row>
    <row r="17203" customFormat="false" ht="12.75" hidden="false" customHeight="false" outlineLevel="0" collapsed="false">
      <c r="B17203" s="2" t="n">
        <v>20855</v>
      </c>
      <c r="C17203" s="3" t="n">
        <v>0</v>
      </c>
      <c r="D17203" s="4" t="n">
        <v>0</v>
      </c>
    </row>
    <row r="17204" customFormat="false" ht="12.75" hidden="false" customHeight="false" outlineLevel="0" collapsed="false">
      <c r="B17204" s="2" t="n">
        <v>20856</v>
      </c>
      <c r="C17204" s="3" t="n">
        <v>0</v>
      </c>
      <c r="D17204" s="4" t="n">
        <v>0</v>
      </c>
    </row>
    <row r="17205" customFormat="false" ht="12.75" hidden="false" customHeight="false" outlineLevel="0" collapsed="false">
      <c r="B17205" s="2" t="n">
        <v>20857</v>
      </c>
      <c r="C17205" s="3" t="n">
        <v>0</v>
      </c>
      <c r="D17205" s="4" t="n">
        <v>0</v>
      </c>
    </row>
    <row r="17206" customFormat="false" ht="12.75" hidden="false" customHeight="false" outlineLevel="0" collapsed="false">
      <c r="B17206" s="2" t="n">
        <v>20858</v>
      </c>
      <c r="C17206" s="3" t="n">
        <v>0</v>
      </c>
      <c r="D17206" s="4" t="n">
        <v>0</v>
      </c>
    </row>
    <row r="17207" customFormat="false" ht="12.75" hidden="false" customHeight="false" outlineLevel="0" collapsed="false">
      <c r="B17207" s="2" t="n">
        <v>20859</v>
      </c>
      <c r="C17207" s="3" t="n">
        <v>0</v>
      </c>
      <c r="D17207" s="4" t="n">
        <v>0</v>
      </c>
    </row>
    <row r="17208" customFormat="false" ht="12.75" hidden="false" customHeight="false" outlineLevel="0" collapsed="false">
      <c r="B17208" s="2" t="n">
        <v>20860</v>
      </c>
      <c r="C17208" s="3" t="n">
        <v>0</v>
      </c>
      <c r="D17208" s="4" t="n">
        <v>0</v>
      </c>
    </row>
    <row r="17209" customFormat="false" ht="12.75" hidden="false" customHeight="false" outlineLevel="0" collapsed="false">
      <c r="B17209" s="2" t="n">
        <v>20861</v>
      </c>
      <c r="C17209" s="3" t="n">
        <v>0</v>
      </c>
      <c r="D17209" s="4" t="n">
        <v>0</v>
      </c>
    </row>
    <row r="17210" customFormat="false" ht="12.75" hidden="false" customHeight="false" outlineLevel="0" collapsed="false">
      <c r="B17210" s="2" t="n">
        <v>20862</v>
      </c>
      <c r="C17210" s="3" t="n">
        <v>0</v>
      </c>
      <c r="D17210" s="4" t="n">
        <v>0</v>
      </c>
    </row>
    <row r="17211" customFormat="false" ht="12.75" hidden="false" customHeight="false" outlineLevel="0" collapsed="false">
      <c r="B17211" s="2" t="n">
        <v>20863</v>
      </c>
      <c r="C17211" s="3" t="n">
        <v>0</v>
      </c>
      <c r="D17211" s="4" t="n">
        <v>0</v>
      </c>
    </row>
    <row r="17212" customFormat="false" ht="12.75" hidden="false" customHeight="false" outlineLevel="0" collapsed="false">
      <c r="B17212" s="2" t="n">
        <v>20864</v>
      </c>
      <c r="C17212" s="3" t="n">
        <v>0</v>
      </c>
      <c r="D17212" s="4" t="n">
        <v>0</v>
      </c>
    </row>
    <row r="17213" customFormat="false" ht="12.75" hidden="false" customHeight="false" outlineLevel="0" collapsed="false">
      <c r="B17213" s="2" t="n">
        <v>20865</v>
      </c>
      <c r="C17213" s="3" t="n">
        <v>0</v>
      </c>
      <c r="D17213" s="4" t="n">
        <v>0</v>
      </c>
    </row>
    <row r="17214" customFormat="false" ht="12.75" hidden="false" customHeight="false" outlineLevel="0" collapsed="false">
      <c r="B17214" s="2" t="n">
        <v>20866</v>
      </c>
      <c r="C17214" s="3" t="n">
        <v>0</v>
      </c>
      <c r="D17214" s="4" t="n">
        <v>0</v>
      </c>
    </row>
    <row r="17215" customFormat="false" ht="12.75" hidden="false" customHeight="false" outlineLevel="0" collapsed="false">
      <c r="B17215" s="2" t="n">
        <v>20867</v>
      </c>
      <c r="C17215" s="3" t="n">
        <v>0</v>
      </c>
      <c r="D17215" s="4" t="n">
        <v>0</v>
      </c>
    </row>
    <row r="17216" customFormat="false" ht="12.75" hidden="false" customHeight="false" outlineLevel="0" collapsed="false">
      <c r="B17216" s="2" t="n">
        <v>20868</v>
      </c>
      <c r="C17216" s="3" t="n">
        <v>0</v>
      </c>
      <c r="D17216" s="4" t="n">
        <v>0</v>
      </c>
    </row>
    <row r="17217" customFormat="false" ht="12.75" hidden="false" customHeight="false" outlineLevel="0" collapsed="false">
      <c r="B17217" s="2" t="n">
        <v>20869</v>
      </c>
      <c r="C17217" s="3" t="n">
        <v>3</v>
      </c>
      <c r="D17217" s="4" t="n">
        <v>0</v>
      </c>
    </row>
    <row r="17218" customFormat="false" ht="12.75" hidden="false" customHeight="false" outlineLevel="0" collapsed="false">
      <c r="B17218" s="2" t="n">
        <v>20870</v>
      </c>
      <c r="C17218" s="3" t="n">
        <v>0</v>
      </c>
      <c r="D17218" s="4" t="n">
        <v>0</v>
      </c>
    </row>
    <row r="17219" customFormat="false" ht="12.75" hidden="false" customHeight="false" outlineLevel="0" collapsed="false">
      <c r="B17219" s="2" t="n">
        <v>20871</v>
      </c>
      <c r="C17219" s="3" t="n">
        <v>4</v>
      </c>
      <c r="D17219" s="4" t="n">
        <v>0</v>
      </c>
    </row>
    <row r="17220" customFormat="false" ht="12.75" hidden="false" customHeight="false" outlineLevel="0" collapsed="false">
      <c r="B17220" s="2" t="n">
        <v>20872</v>
      </c>
      <c r="C17220" s="3" t="n">
        <v>0</v>
      </c>
      <c r="D17220" s="4" t="n">
        <v>0</v>
      </c>
    </row>
    <row r="17221" customFormat="false" ht="12.75" hidden="false" customHeight="false" outlineLevel="0" collapsed="false">
      <c r="B17221" s="2" t="n">
        <v>20873</v>
      </c>
      <c r="C17221" s="3" t="n">
        <v>0</v>
      </c>
      <c r="D17221" s="4" t="n">
        <v>0</v>
      </c>
    </row>
    <row r="17222" customFormat="false" ht="12.75" hidden="false" customHeight="false" outlineLevel="0" collapsed="false">
      <c r="B17222" s="2" t="n">
        <v>20874</v>
      </c>
      <c r="C17222" s="3" t="n">
        <v>5</v>
      </c>
      <c r="D17222" s="4" t="n">
        <v>0</v>
      </c>
    </row>
    <row r="17223" customFormat="false" ht="12.75" hidden="false" customHeight="false" outlineLevel="0" collapsed="false">
      <c r="B17223" s="2" t="n">
        <v>20875</v>
      </c>
      <c r="C17223" s="3" t="n">
        <v>17</v>
      </c>
      <c r="D17223" s="4" t="n">
        <v>0</v>
      </c>
    </row>
    <row r="17224" customFormat="false" ht="12.75" hidden="false" customHeight="false" outlineLevel="0" collapsed="false">
      <c r="B17224" s="2" t="n">
        <v>20876</v>
      </c>
      <c r="C17224" s="3" t="n">
        <v>1</v>
      </c>
      <c r="D17224" s="4" t="n">
        <v>0</v>
      </c>
    </row>
    <row r="17225" customFormat="false" ht="12.75" hidden="false" customHeight="false" outlineLevel="0" collapsed="false">
      <c r="B17225" s="2" t="n">
        <v>20877</v>
      </c>
      <c r="C17225" s="3" t="n">
        <v>3</v>
      </c>
      <c r="D17225" s="4" t="n">
        <v>0</v>
      </c>
    </row>
    <row r="17226" customFormat="false" ht="12.75" hidden="false" customHeight="false" outlineLevel="0" collapsed="false">
      <c r="B17226" s="2" t="n">
        <v>20878</v>
      </c>
      <c r="C17226" s="3" t="n">
        <v>0</v>
      </c>
      <c r="D17226" s="4" t="n">
        <v>0</v>
      </c>
    </row>
    <row r="17227" customFormat="false" ht="12.75" hidden="false" customHeight="false" outlineLevel="0" collapsed="false">
      <c r="B17227" s="2" t="n">
        <v>20879</v>
      </c>
      <c r="C17227" s="3" t="n">
        <v>0</v>
      </c>
      <c r="D17227" s="4" t="n">
        <v>0</v>
      </c>
    </row>
    <row r="17228" customFormat="false" ht="12.75" hidden="false" customHeight="false" outlineLevel="0" collapsed="false">
      <c r="B17228" s="2" t="n">
        <v>20880</v>
      </c>
      <c r="C17228" s="3" t="n">
        <v>3</v>
      </c>
      <c r="D17228" s="4" t="n">
        <v>0</v>
      </c>
    </row>
    <row r="17229" customFormat="false" ht="12.75" hidden="false" customHeight="false" outlineLevel="0" collapsed="false">
      <c r="B17229" s="2" t="n">
        <v>20881</v>
      </c>
      <c r="C17229" s="3" t="n">
        <v>3</v>
      </c>
      <c r="D17229" s="4" t="n">
        <v>0</v>
      </c>
    </row>
    <row r="17230" customFormat="false" ht="12.75" hidden="false" customHeight="false" outlineLevel="0" collapsed="false">
      <c r="B17230" s="2" t="n">
        <v>20882</v>
      </c>
      <c r="C17230" s="3" t="n">
        <v>3</v>
      </c>
      <c r="D17230" s="4" t="n">
        <v>0</v>
      </c>
    </row>
    <row r="17231" customFormat="false" ht="12.75" hidden="false" customHeight="false" outlineLevel="0" collapsed="false">
      <c r="B17231" s="2" t="n">
        <v>20883</v>
      </c>
      <c r="C17231" s="3" t="n">
        <v>5</v>
      </c>
      <c r="D17231" s="4" t="n">
        <v>0</v>
      </c>
    </row>
    <row r="17232" customFormat="false" ht="12.75" hidden="false" customHeight="false" outlineLevel="0" collapsed="false">
      <c r="B17232" s="2" t="n">
        <v>20884</v>
      </c>
      <c r="C17232" s="3" t="n">
        <v>17</v>
      </c>
      <c r="D17232" s="4" t="n">
        <v>0</v>
      </c>
    </row>
    <row r="17233" customFormat="false" ht="12.75" hidden="false" customHeight="false" outlineLevel="0" collapsed="false">
      <c r="B17233" s="2" t="n">
        <v>20885</v>
      </c>
      <c r="C17233" s="3" t="n">
        <v>35</v>
      </c>
      <c r="D17233" s="4" t="n">
        <v>0</v>
      </c>
    </row>
    <row r="17234" customFormat="false" ht="12.75" hidden="false" customHeight="false" outlineLevel="0" collapsed="false">
      <c r="B17234" s="2" t="n">
        <v>20886</v>
      </c>
      <c r="C17234" s="3" t="n">
        <v>6</v>
      </c>
      <c r="D17234" s="4" t="n">
        <v>12.6158999917399</v>
      </c>
    </row>
    <row r="17235" customFormat="false" ht="12.75" hidden="false" customHeight="false" outlineLevel="0" collapsed="false">
      <c r="B17235" s="2" t="n">
        <v>20887</v>
      </c>
      <c r="C17235" s="3" t="n">
        <v>10</v>
      </c>
      <c r="D17235" s="4" t="n">
        <v>18.5278906646211</v>
      </c>
    </row>
    <row r="17236" customFormat="false" ht="12.75" hidden="false" customHeight="false" outlineLevel="0" collapsed="false">
      <c r="B17236" s="2" t="n">
        <v>20888</v>
      </c>
      <c r="C17236" s="3" t="n">
        <v>24</v>
      </c>
      <c r="D17236" s="4" t="n">
        <v>37.4565681076543</v>
      </c>
    </row>
    <row r="17237" customFormat="false" ht="12.75" hidden="false" customHeight="false" outlineLevel="0" collapsed="false">
      <c r="B17237" s="2" t="n">
        <v>20889</v>
      </c>
      <c r="C17237" s="3" t="n">
        <v>20</v>
      </c>
      <c r="D17237" s="4" t="n">
        <v>26.6075732598838</v>
      </c>
    </row>
    <row r="17238" customFormat="false" ht="12.75" hidden="false" customHeight="false" outlineLevel="0" collapsed="false">
      <c r="B17238" s="2" t="n">
        <v>20890</v>
      </c>
      <c r="C17238" s="3" t="n">
        <v>15</v>
      </c>
      <c r="D17238" s="4" t="n">
        <v>85.8472547714974</v>
      </c>
    </row>
    <row r="17239" customFormat="false" ht="12.75" hidden="false" customHeight="false" outlineLevel="0" collapsed="false">
      <c r="B17239" s="2" t="n">
        <v>20891</v>
      </c>
      <c r="C17239" s="3" t="n">
        <v>6</v>
      </c>
      <c r="D17239" s="4" t="n">
        <v>133.565818793381</v>
      </c>
    </row>
    <row r="17240" customFormat="false" ht="12.75" hidden="false" customHeight="false" outlineLevel="0" collapsed="false">
      <c r="B17240" s="2" t="n">
        <v>20892</v>
      </c>
      <c r="C17240" s="3" t="n">
        <v>4</v>
      </c>
      <c r="D17240" s="4" t="n">
        <v>63.7121767325581</v>
      </c>
    </row>
    <row r="17241" customFormat="false" ht="12.75" hidden="false" customHeight="false" outlineLevel="0" collapsed="false">
      <c r="B17241" s="2" t="n">
        <v>20893</v>
      </c>
      <c r="C17241" s="3" t="n">
        <v>4</v>
      </c>
      <c r="D17241" s="4" t="n">
        <v>41.8092388176568</v>
      </c>
    </row>
    <row r="17242" customFormat="false" ht="12.75" hidden="false" customHeight="false" outlineLevel="0" collapsed="false">
      <c r="B17242" s="2" t="n">
        <v>20894</v>
      </c>
      <c r="C17242" s="3" t="n">
        <v>8</v>
      </c>
      <c r="D17242" s="4" t="n">
        <v>121.108210037085</v>
      </c>
    </row>
    <row r="17243" customFormat="false" ht="12.75" hidden="false" customHeight="false" outlineLevel="0" collapsed="false">
      <c r="B17243" s="2" t="n">
        <v>20895</v>
      </c>
      <c r="C17243" s="3" t="n">
        <v>6</v>
      </c>
      <c r="D17243" s="4" t="n">
        <v>37.4565681076543</v>
      </c>
    </row>
    <row r="17244" customFormat="false" ht="12.75" hidden="false" customHeight="false" outlineLevel="0" collapsed="false">
      <c r="B17244" s="2" t="n">
        <v>20896</v>
      </c>
      <c r="C17244" s="3" t="n">
        <v>7</v>
      </c>
      <c r="D17244" s="4" t="n">
        <v>20.9528544011793</v>
      </c>
    </row>
    <row r="17245" customFormat="false" ht="12.75" hidden="false" customHeight="false" outlineLevel="0" collapsed="false">
      <c r="B17245" s="2" t="n">
        <v>20897</v>
      </c>
      <c r="C17245" s="3" t="n">
        <v>2</v>
      </c>
      <c r="D17245" s="4" t="n">
        <v>18.5278906646211</v>
      </c>
    </row>
    <row r="17246" customFormat="false" ht="12.75" hidden="false" customHeight="false" outlineLevel="0" collapsed="false">
      <c r="B17246" s="2" t="n">
        <v>20898</v>
      </c>
      <c r="C17246" s="3" t="n">
        <v>0</v>
      </c>
      <c r="D17246" s="4" t="n">
        <v>16.342916242782</v>
      </c>
    </row>
    <row r="17247" customFormat="false" ht="12.75" hidden="false" customHeight="false" outlineLevel="0" collapsed="false">
      <c r="B17247" s="2" t="n">
        <v>20899</v>
      </c>
      <c r="C17247" s="3" t="n">
        <v>6</v>
      </c>
      <c r="D17247" s="4" t="n">
        <v>14.3783620242947</v>
      </c>
    </row>
    <row r="17248" customFormat="false" ht="12.75" hidden="false" customHeight="false" outlineLevel="0" collapsed="false">
      <c r="B17248" s="2" t="n">
        <v>20900</v>
      </c>
      <c r="C17248" s="3" t="n">
        <v>7</v>
      </c>
      <c r="D17248" s="4" t="n">
        <v>14.3783620242947</v>
      </c>
    </row>
    <row r="17249" customFormat="false" ht="12.75" hidden="false" customHeight="false" outlineLevel="0" collapsed="false">
      <c r="B17249" s="2" t="n">
        <v>20901</v>
      </c>
      <c r="C17249" s="3" t="n">
        <v>8</v>
      </c>
      <c r="D17249" s="4" t="n">
        <v>18.5278906646211</v>
      </c>
    </row>
    <row r="17250" customFormat="false" ht="12.75" hidden="false" customHeight="false" outlineLevel="0" collapsed="false">
      <c r="B17250" s="2" t="n">
        <v>20902</v>
      </c>
      <c r="C17250" s="3" t="n">
        <v>14</v>
      </c>
      <c r="D17250" s="4" t="n">
        <v>51.7962208908017</v>
      </c>
    </row>
    <row r="17251" customFormat="false" ht="12.75" hidden="false" customHeight="false" outlineLevel="0" collapsed="false">
      <c r="B17251" s="2" t="n">
        <v>20903</v>
      </c>
      <c r="C17251" s="3" t="n">
        <v>5</v>
      </c>
      <c r="D17251" s="4" t="n">
        <v>57.4956463945954</v>
      </c>
    </row>
    <row r="17252" customFormat="false" ht="12.75" hidden="false" customHeight="false" outlineLevel="0" collapsed="false">
      <c r="B17252" s="2" t="n">
        <v>20904</v>
      </c>
      <c r="C17252" s="3" t="n">
        <v>1</v>
      </c>
      <c r="D17252" s="4" t="n">
        <v>26.6075732598838</v>
      </c>
    </row>
    <row r="17253" customFormat="false" ht="12.75" hidden="false" customHeight="false" outlineLevel="0" collapsed="false">
      <c r="B17253" s="2" t="n">
        <v>20905</v>
      </c>
      <c r="C17253" s="3" t="n">
        <v>2</v>
      </c>
      <c r="D17253" s="4" t="n">
        <v>20.9528544011793</v>
      </c>
    </row>
    <row r="17254" customFormat="false" ht="12.75" hidden="false" customHeight="false" outlineLevel="0" collapsed="false">
      <c r="B17254" s="2" t="n">
        <v>20906</v>
      </c>
      <c r="C17254" s="3" t="n">
        <v>8</v>
      </c>
      <c r="D17254" s="4" t="n">
        <v>16.342916242782</v>
      </c>
    </row>
    <row r="17255" customFormat="false" ht="12.75" hidden="false" customHeight="false" outlineLevel="0" collapsed="false">
      <c r="B17255" s="2" t="n">
        <v>20907</v>
      </c>
      <c r="C17255" s="3" t="n">
        <v>14</v>
      </c>
      <c r="D17255" s="4" t="n">
        <v>20.9528544011793</v>
      </c>
    </row>
    <row r="17256" customFormat="false" ht="12.75" hidden="false" customHeight="false" outlineLevel="0" collapsed="false">
      <c r="B17256" s="2" t="n">
        <v>20908</v>
      </c>
      <c r="C17256" s="3" t="n">
        <v>5</v>
      </c>
      <c r="D17256" s="4" t="n">
        <v>16.342916242782</v>
      </c>
    </row>
    <row r="17257" customFormat="false" ht="12.75" hidden="false" customHeight="false" outlineLevel="0" collapsed="false">
      <c r="B17257" s="2" t="n">
        <v>20909</v>
      </c>
      <c r="C17257" s="3" t="n">
        <v>9</v>
      </c>
      <c r="D17257" s="4" t="n">
        <v>14.3783620242947</v>
      </c>
    </row>
    <row r="17258" customFormat="false" ht="12.75" hidden="false" customHeight="false" outlineLevel="0" collapsed="false">
      <c r="B17258" s="2" t="n">
        <v>20910</v>
      </c>
      <c r="C17258" s="3" t="n">
        <v>6</v>
      </c>
      <c r="D17258" s="4" t="n">
        <v>37.4565681076543</v>
      </c>
    </row>
    <row r="17259" customFormat="false" ht="12.75" hidden="false" customHeight="false" outlineLevel="0" collapsed="false">
      <c r="B17259" s="2" t="n">
        <v>20911</v>
      </c>
      <c r="C17259" s="3" t="n">
        <v>9</v>
      </c>
      <c r="D17259" s="4" t="n">
        <v>29.8831892346132</v>
      </c>
    </row>
    <row r="17260" customFormat="false" ht="12.75" hidden="false" customHeight="false" outlineLevel="0" collapsed="false">
      <c r="B17260" s="2" t="n">
        <v>20912</v>
      </c>
      <c r="C17260" s="3" t="n">
        <v>4</v>
      </c>
      <c r="D17260" s="4" t="n">
        <v>18.5278906646211</v>
      </c>
    </row>
    <row r="17261" customFormat="false" ht="12.75" hidden="false" customHeight="false" outlineLevel="0" collapsed="false">
      <c r="B17261" s="2" t="n">
        <v>20913</v>
      </c>
      <c r="C17261" s="3" t="n">
        <v>9</v>
      </c>
      <c r="D17261" s="4" t="n">
        <v>20.9528544011793</v>
      </c>
    </row>
    <row r="17262" customFormat="false" ht="12.75" hidden="false" customHeight="false" outlineLevel="0" collapsed="false">
      <c r="B17262" s="2" t="n">
        <v>20914</v>
      </c>
      <c r="C17262" s="3" t="n">
        <v>7</v>
      </c>
      <c r="D17262" s="4" t="n">
        <v>20.9528544011793</v>
      </c>
    </row>
    <row r="17263" customFormat="false" ht="12.75" hidden="false" customHeight="false" outlineLevel="0" collapsed="false">
      <c r="B17263" s="2" t="n">
        <v>20915</v>
      </c>
      <c r="C17263" s="3" t="n">
        <v>6</v>
      </c>
      <c r="D17263" s="4" t="n">
        <v>14.3783620242947</v>
      </c>
    </row>
    <row r="17264" customFormat="false" ht="12.75" hidden="false" customHeight="false" outlineLevel="0" collapsed="false">
      <c r="B17264" s="2" t="n">
        <v>20916</v>
      </c>
      <c r="C17264" s="3" t="n">
        <v>3</v>
      </c>
      <c r="D17264" s="4" t="n">
        <v>12.6158999917399</v>
      </c>
    </row>
    <row r="17265" customFormat="false" ht="12.75" hidden="false" customHeight="false" outlineLevel="0" collapsed="false">
      <c r="B17265" s="2" t="n">
        <v>20917</v>
      </c>
      <c r="C17265" s="3" t="n">
        <v>0</v>
      </c>
      <c r="D17265" s="4" t="n">
        <v>0</v>
      </c>
    </row>
    <row r="17266" customFormat="false" ht="12.75" hidden="false" customHeight="false" outlineLevel="0" collapsed="false">
      <c r="B17266" s="2" t="n">
        <v>20918</v>
      </c>
      <c r="C17266" s="3" t="n">
        <v>1</v>
      </c>
      <c r="D17266" s="4" t="n">
        <v>0</v>
      </c>
    </row>
    <row r="17267" customFormat="false" ht="12.75" hidden="false" customHeight="false" outlineLevel="0" collapsed="false">
      <c r="B17267" s="2" t="n">
        <v>20919</v>
      </c>
      <c r="C17267" s="3" t="n">
        <v>5</v>
      </c>
      <c r="D17267" s="4" t="n">
        <v>0</v>
      </c>
    </row>
    <row r="17268" customFormat="false" ht="12.75" hidden="false" customHeight="false" outlineLevel="0" collapsed="false">
      <c r="B17268" s="2" t="n">
        <v>20920</v>
      </c>
      <c r="C17268" s="3" t="n">
        <v>8</v>
      </c>
      <c r="D17268" s="4" t="n">
        <v>37.4565681076543</v>
      </c>
    </row>
    <row r="17269" customFormat="false" ht="12.75" hidden="false" customHeight="false" outlineLevel="0" collapsed="false">
      <c r="B17269" s="2" t="n">
        <v>20921</v>
      </c>
      <c r="C17269" s="3" t="n">
        <v>7</v>
      </c>
      <c r="D17269" s="4" t="n">
        <v>29.8831892346132</v>
      </c>
    </row>
    <row r="17270" customFormat="false" ht="12.75" hidden="false" customHeight="false" outlineLevel="0" collapsed="false">
      <c r="B17270" s="2" t="n">
        <v>20922</v>
      </c>
      <c r="C17270" s="3" t="n">
        <v>6</v>
      </c>
      <c r="D17270" s="4" t="n">
        <v>37.4565681076543</v>
      </c>
    </row>
    <row r="17271" customFormat="false" ht="12.75" hidden="false" customHeight="false" outlineLevel="0" collapsed="false">
      <c r="B17271" s="2" t="n">
        <v>20923</v>
      </c>
      <c r="C17271" s="3" t="n">
        <v>6</v>
      </c>
      <c r="D17271" s="4" t="n">
        <v>51.7962208908017</v>
      </c>
    </row>
    <row r="17272" customFormat="false" ht="12.75" hidden="false" customHeight="false" outlineLevel="0" collapsed="false">
      <c r="B17272" s="2" t="n">
        <v>20924</v>
      </c>
      <c r="C17272" s="3" t="n">
        <v>5</v>
      </c>
      <c r="D17272" s="4" t="n">
        <v>26.6075732598838</v>
      </c>
    </row>
    <row r="17273" customFormat="false" ht="12.75" hidden="false" customHeight="false" outlineLevel="0" collapsed="false">
      <c r="B17273" s="2" t="n">
        <v>20925</v>
      </c>
      <c r="C17273" s="3" t="n">
        <v>14</v>
      </c>
      <c r="D17273" s="4" t="n">
        <v>23.6386743471444</v>
      </c>
    </row>
    <row r="17274" customFormat="false" ht="12.75" hidden="false" customHeight="false" outlineLevel="0" collapsed="false">
      <c r="B17274" s="2" t="n">
        <v>20926</v>
      </c>
      <c r="C17274" s="3" t="n">
        <v>13</v>
      </c>
      <c r="D17274" s="4" t="n">
        <v>51.7962208908017</v>
      </c>
    </row>
    <row r="17275" customFormat="false" ht="12.75" hidden="false" customHeight="false" outlineLevel="0" collapsed="false">
      <c r="B17275" s="2" t="n">
        <v>20927</v>
      </c>
      <c r="C17275" s="3" t="n">
        <v>13</v>
      </c>
      <c r="D17275" s="4" t="n">
        <v>63.7121767325581</v>
      </c>
    </row>
    <row r="17276" customFormat="false" ht="12.75" hidden="false" customHeight="false" outlineLevel="0" collapsed="false">
      <c r="B17276" s="2" t="n">
        <v>20928</v>
      </c>
      <c r="C17276" s="3" t="n">
        <v>11</v>
      </c>
      <c r="D17276" s="4" t="n">
        <v>70.4830831605706</v>
      </c>
    </row>
    <row r="17277" customFormat="false" ht="12.75" hidden="false" customHeight="false" outlineLevel="0" collapsed="false">
      <c r="B17277" s="2" t="n">
        <v>20929</v>
      </c>
      <c r="C17277" s="3" t="n">
        <v>0</v>
      </c>
      <c r="D17277" s="4" t="n">
        <v>113.188137357033</v>
      </c>
    </row>
    <row r="17278" customFormat="false" ht="12.75" hidden="false" customHeight="false" outlineLevel="0" collapsed="false">
      <c r="B17278" s="2" t="n">
        <v>20930</v>
      </c>
      <c r="C17278" s="3" t="n">
        <v>2</v>
      </c>
      <c r="D17278" s="4" t="n">
        <v>46.5785710246399</v>
      </c>
    </row>
    <row r="17279" customFormat="false" ht="12.75" hidden="false" customHeight="false" outlineLevel="0" collapsed="false">
      <c r="B17279" s="2" t="n">
        <v>20931</v>
      </c>
      <c r="C17279" s="3" t="n">
        <v>0</v>
      </c>
      <c r="D17279" s="4" t="n">
        <v>20.9528544011793</v>
      </c>
    </row>
    <row r="17280" customFormat="false" ht="12.75" hidden="false" customHeight="false" outlineLevel="0" collapsed="false">
      <c r="B17280" s="2" t="n">
        <v>20932</v>
      </c>
      <c r="C17280" s="3" t="n">
        <v>0</v>
      </c>
      <c r="D17280" s="4" t="n">
        <v>14.3783620242947</v>
      </c>
    </row>
    <row r="17281" customFormat="false" ht="12.75" hidden="false" customHeight="false" outlineLevel="0" collapsed="false">
      <c r="B17281" s="2" t="n">
        <v>20933</v>
      </c>
      <c r="C17281" s="3" t="n">
        <v>1</v>
      </c>
      <c r="D17281" s="4" t="n">
        <v>14.3783620242947</v>
      </c>
    </row>
    <row r="17282" customFormat="false" ht="12.75" hidden="false" customHeight="false" outlineLevel="0" collapsed="false">
      <c r="B17282" s="2" t="n">
        <v>20934</v>
      </c>
      <c r="C17282" s="3" t="n">
        <v>1</v>
      </c>
      <c r="D17282" s="4" t="n">
        <v>12.6158999917399</v>
      </c>
    </row>
    <row r="17283" customFormat="false" ht="12.75" hidden="false" customHeight="false" outlineLevel="0" collapsed="false">
      <c r="B17283" s="2" t="n">
        <v>20935</v>
      </c>
      <c r="C17283" s="3" t="n">
        <v>0</v>
      </c>
      <c r="D17283" s="4" t="n">
        <v>0</v>
      </c>
    </row>
    <row r="17284" customFormat="false" ht="12.75" hidden="false" customHeight="false" outlineLevel="0" collapsed="false">
      <c r="B17284" s="2" t="n">
        <v>20936</v>
      </c>
      <c r="C17284" s="3" t="n">
        <v>0</v>
      </c>
      <c r="D17284" s="4" t="n">
        <v>0</v>
      </c>
    </row>
    <row r="17285" customFormat="false" ht="12.75" hidden="false" customHeight="false" outlineLevel="0" collapsed="false">
      <c r="B17285" s="2" t="n">
        <v>20937</v>
      </c>
      <c r="C17285" s="3" t="n">
        <v>0</v>
      </c>
      <c r="D17285" s="4" t="n">
        <v>0</v>
      </c>
    </row>
    <row r="17286" customFormat="false" ht="12.75" hidden="false" customHeight="false" outlineLevel="0" collapsed="false">
      <c r="B17286" s="2" t="n">
        <v>20938</v>
      </c>
      <c r="C17286" s="3" t="n">
        <v>0</v>
      </c>
      <c r="D17286" s="4" t="n">
        <v>0</v>
      </c>
    </row>
    <row r="17287" customFormat="false" ht="12.75" hidden="false" customHeight="false" outlineLevel="0" collapsed="false">
      <c r="B17287" s="2" t="n">
        <v>20939</v>
      </c>
      <c r="C17287" s="3" t="n">
        <v>0</v>
      </c>
      <c r="D17287" s="4" t="n">
        <v>0</v>
      </c>
    </row>
    <row r="17288" customFormat="false" ht="12.75" hidden="false" customHeight="false" outlineLevel="0" collapsed="false">
      <c r="B17288" s="2" t="n">
        <v>20940</v>
      </c>
      <c r="C17288" s="3" t="n">
        <v>0</v>
      </c>
      <c r="D17288" s="4" t="n">
        <v>0</v>
      </c>
    </row>
    <row r="17289" customFormat="false" ht="12.75" hidden="false" customHeight="false" outlineLevel="0" collapsed="false">
      <c r="B17289" s="2" t="n">
        <v>20941</v>
      </c>
      <c r="C17289" s="3" t="n">
        <v>0</v>
      </c>
      <c r="D17289" s="4" t="n">
        <v>0</v>
      </c>
    </row>
    <row r="17290" customFormat="false" ht="12.75" hidden="false" customHeight="false" outlineLevel="0" collapsed="false">
      <c r="B17290" s="2" t="n">
        <v>20942</v>
      </c>
      <c r="C17290" s="3" t="n">
        <v>0</v>
      </c>
      <c r="D17290" s="4" t="n">
        <v>0</v>
      </c>
    </row>
    <row r="17291" customFormat="false" ht="12.75" hidden="false" customHeight="false" outlineLevel="0" collapsed="false">
      <c r="B17291" s="2" t="n">
        <v>20943</v>
      </c>
      <c r="C17291" s="3" t="n">
        <v>0</v>
      </c>
      <c r="D17291" s="4" t="n">
        <v>0</v>
      </c>
    </row>
    <row r="17292" customFormat="false" ht="12.75" hidden="false" customHeight="false" outlineLevel="0" collapsed="false">
      <c r="B17292" s="2" t="n">
        <v>20944</v>
      </c>
      <c r="C17292" s="3" t="n">
        <v>0</v>
      </c>
      <c r="D17292" s="4" t="n">
        <v>0</v>
      </c>
    </row>
    <row r="17293" customFormat="false" ht="12.75" hidden="false" customHeight="false" outlineLevel="0" collapsed="false">
      <c r="B17293" s="2" t="n">
        <v>20945</v>
      </c>
      <c r="C17293" s="3" t="n">
        <v>0</v>
      </c>
      <c r="D17293" s="4" t="n">
        <v>0</v>
      </c>
    </row>
    <row r="17294" customFormat="false" ht="12.75" hidden="false" customHeight="false" outlineLevel="0" collapsed="false">
      <c r="B17294" s="2" t="n">
        <v>20946</v>
      </c>
      <c r="C17294" s="3" t="n">
        <v>0</v>
      </c>
      <c r="D17294" s="4" t="n">
        <v>0</v>
      </c>
    </row>
    <row r="17295" customFormat="false" ht="12.75" hidden="false" customHeight="false" outlineLevel="0" collapsed="false">
      <c r="B17295" s="2" t="n">
        <v>20947</v>
      </c>
      <c r="C17295" s="3" t="n">
        <v>0</v>
      </c>
      <c r="D17295" s="4" t="n">
        <v>0</v>
      </c>
    </row>
    <row r="17296" customFormat="false" ht="12.75" hidden="false" customHeight="false" outlineLevel="0" collapsed="false">
      <c r="B17296" s="2" t="n">
        <v>20948</v>
      </c>
      <c r="C17296" s="3" t="n">
        <v>0</v>
      </c>
      <c r="D17296" s="4" t="n">
        <v>0</v>
      </c>
    </row>
    <row r="17297" customFormat="false" ht="12.75" hidden="false" customHeight="false" outlineLevel="0" collapsed="false">
      <c r="B17297" s="2" t="n">
        <v>20949</v>
      </c>
      <c r="C17297" s="3" t="n">
        <v>5</v>
      </c>
      <c r="D17297" s="4" t="n">
        <v>0</v>
      </c>
    </row>
    <row r="17298" customFormat="false" ht="12.75" hidden="false" customHeight="false" outlineLevel="0" collapsed="false">
      <c r="B17298" s="2" t="n">
        <v>20950</v>
      </c>
      <c r="C17298" s="3" t="n">
        <v>0</v>
      </c>
      <c r="D17298" s="4" t="n">
        <v>0</v>
      </c>
    </row>
    <row r="17299" customFormat="false" ht="12.75" hidden="false" customHeight="false" outlineLevel="0" collapsed="false">
      <c r="B17299" s="2" t="n">
        <v>20951</v>
      </c>
      <c r="C17299" s="3" t="n">
        <v>0</v>
      </c>
      <c r="D17299" s="4" t="n">
        <v>0</v>
      </c>
    </row>
    <row r="17300" customFormat="false" ht="12.75" hidden="false" customHeight="false" outlineLevel="0" collapsed="false">
      <c r="B17300" s="2" t="n">
        <v>20952</v>
      </c>
      <c r="C17300" s="3" t="n">
        <v>0</v>
      </c>
      <c r="D17300" s="4" t="n">
        <v>0</v>
      </c>
    </row>
    <row r="17301" customFormat="false" ht="12.75" hidden="false" customHeight="false" outlineLevel="0" collapsed="false">
      <c r="B17301" s="2" t="n">
        <v>20953</v>
      </c>
      <c r="C17301" s="3" t="n">
        <v>0</v>
      </c>
      <c r="D17301" s="4" t="n">
        <v>0</v>
      </c>
    </row>
    <row r="17302" customFormat="false" ht="12.75" hidden="false" customHeight="false" outlineLevel="0" collapsed="false">
      <c r="B17302" s="2" t="n">
        <v>20954</v>
      </c>
      <c r="C17302" s="3" t="n">
        <v>0</v>
      </c>
      <c r="D17302" s="4" t="n">
        <v>0</v>
      </c>
    </row>
    <row r="17303" customFormat="false" ht="12.75" hidden="false" customHeight="false" outlineLevel="0" collapsed="false">
      <c r="B17303" s="2" t="n">
        <v>20955</v>
      </c>
      <c r="C17303" s="3" t="n">
        <v>0</v>
      </c>
      <c r="D17303" s="4" t="n">
        <v>0</v>
      </c>
    </row>
    <row r="17304" customFormat="false" ht="12.75" hidden="false" customHeight="false" outlineLevel="0" collapsed="false">
      <c r="B17304" s="2" t="n">
        <v>20956</v>
      </c>
      <c r="C17304" s="3" t="n">
        <v>2</v>
      </c>
      <c r="D17304" s="4" t="n">
        <v>0</v>
      </c>
    </row>
    <row r="17305" customFormat="false" ht="12.75" hidden="false" customHeight="false" outlineLevel="0" collapsed="false">
      <c r="B17305" s="2" t="n">
        <v>20957</v>
      </c>
      <c r="C17305" s="3" t="n">
        <v>0</v>
      </c>
      <c r="D17305" s="4" t="n">
        <v>0</v>
      </c>
    </row>
    <row r="17306" customFormat="false" ht="12.75" hidden="false" customHeight="false" outlineLevel="0" collapsed="false">
      <c r="B17306" s="2" t="n">
        <v>20958</v>
      </c>
      <c r="C17306" s="3" t="n">
        <v>0</v>
      </c>
      <c r="D17306" s="4" t="n">
        <v>0</v>
      </c>
    </row>
    <row r="17307" customFormat="false" ht="12.75" hidden="false" customHeight="false" outlineLevel="0" collapsed="false">
      <c r="B17307" s="2" t="n">
        <v>20959</v>
      </c>
      <c r="C17307" s="3" t="n">
        <v>0</v>
      </c>
      <c r="D17307" s="4" t="n">
        <v>0</v>
      </c>
    </row>
    <row r="17308" customFormat="false" ht="12.75" hidden="false" customHeight="false" outlineLevel="0" collapsed="false">
      <c r="B17308" s="2" t="n">
        <v>20960</v>
      </c>
      <c r="C17308" s="3" t="n">
        <v>3</v>
      </c>
      <c r="D17308" s="4" t="n">
        <v>0</v>
      </c>
    </row>
    <row r="17309" customFormat="false" ht="12.75" hidden="false" customHeight="false" outlineLevel="0" collapsed="false">
      <c r="B17309" s="2" t="n">
        <v>20961</v>
      </c>
      <c r="C17309" s="3" t="n">
        <v>3</v>
      </c>
      <c r="D17309" s="4" t="n">
        <v>0</v>
      </c>
    </row>
    <row r="17310" customFormat="false" ht="12.75" hidden="false" customHeight="false" outlineLevel="0" collapsed="false">
      <c r="B17310" s="2" t="n">
        <v>20962</v>
      </c>
      <c r="C17310" s="3" t="n">
        <v>0</v>
      </c>
      <c r="D17310" s="4" t="n">
        <v>0</v>
      </c>
    </row>
    <row r="17311" customFormat="false" ht="12.75" hidden="false" customHeight="false" outlineLevel="0" collapsed="false">
      <c r="B17311" s="2" t="n">
        <v>20963</v>
      </c>
      <c r="C17311" s="3" t="n">
        <v>0</v>
      </c>
      <c r="D17311" s="4" t="n">
        <v>0</v>
      </c>
    </row>
    <row r="17312" customFormat="false" ht="12.75" hidden="false" customHeight="false" outlineLevel="0" collapsed="false">
      <c r="B17312" s="2" t="n">
        <v>20964</v>
      </c>
      <c r="C17312" s="3" t="n">
        <v>0</v>
      </c>
      <c r="D17312" s="4" t="n">
        <v>0</v>
      </c>
    </row>
    <row r="17313" customFormat="false" ht="12.75" hidden="false" customHeight="false" outlineLevel="0" collapsed="false">
      <c r="B17313" s="2" t="n">
        <v>20965</v>
      </c>
      <c r="C17313" s="3" t="n">
        <v>0</v>
      </c>
      <c r="D17313" s="4" t="n">
        <v>0</v>
      </c>
    </row>
    <row r="17314" customFormat="false" ht="12.75" hidden="false" customHeight="false" outlineLevel="0" collapsed="false">
      <c r="B17314" s="2" t="n">
        <v>20966</v>
      </c>
      <c r="C17314" s="3" t="n">
        <v>0</v>
      </c>
      <c r="D17314" s="4" t="n">
        <v>0</v>
      </c>
    </row>
    <row r="17315" customFormat="false" ht="12.75" hidden="false" customHeight="false" outlineLevel="0" collapsed="false">
      <c r="B17315" s="2" t="n">
        <v>20967</v>
      </c>
      <c r="C17315" s="3" t="n">
        <v>1</v>
      </c>
      <c r="D17315" s="4" t="n">
        <v>0</v>
      </c>
    </row>
    <row r="17316" customFormat="false" ht="12.75" hidden="false" customHeight="false" outlineLevel="0" collapsed="false">
      <c r="B17316" s="2" t="n">
        <v>20968</v>
      </c>
      <c r="C17316" s="3" t="n">
        <v>0</v>
      </c>
      <c r="D17316" s="4" t="n">
        <v>0</v>
      </c>
    </row>
    <row r="17317" customFormat="false" ht="12.75" hidden="false" customHeight="false" outlineLevel="0" collapsed="false">
      <c r="B17317" s="2" t="n">
        <v>20969</v>
      </c>
      <c r="C17317" s="3" t="n">
        <v>0</v>
      </c>
      <c r="D17317" s="4" t="n">
        <v>0</v>
      </c>
    </row>
    <row r="17318" customFormat="false" ht="12.75" hidden="false" customHeight="false" outlineLevel="0" collapsed="false">
      <c r="B17318" s="2" t="n">
        <v>20970</v>
      </c>
      <c r="C17318" s="3" t="n">
        <v>0</v>
      </c>
      <c r="D17318" s="4" t="n">
        <v>0</v>
      </c>
    </row>
    <row r="17319" customFormat="false" ht="12.75" hidden="false" customHeight="false" outlineLevel="0" collapsed="false">
      <c r="B17319" s="2" t="n">
        <v>20971</v>
      </c>
      <c r="C17319" s="3" t="n">
        <v>0</v>
      </c>
      <c r="D17319" s="4" t="n">
        <v>0</v>
      </c>
    </row>
    <row r="17320" customFormat="false" ht="12.75" hidden="false" customHeight="false" outlineLevel="0" collapsed="false">
      <c r="B17320" s="2" t="n">
        <v>20972</v>
      </c>
      <c r="C17320" s="3" t="n">
        <v>0</v>
      </c>
      <c r="D17320" s="4" t="n">
        <v>0</v>
      </c>
    </row>
    <row r="17321" customFormat="false" ht="12.75" hidden="false" customHeight="false" outlineLevel="0" collapsed="false">
      <c r="B17321" s="2" t="n">
        <v>20973</v>
      </c>
      <c r="C17321" s="3" t="n">
        <v>0</v>
      </c>
      <c r="D17321" s="4" t="n">
        <v>0</v>
      </c>
    </row>
    <row r="17322" customFormat="false" ht="12.75" hidden="false" customHeight="false" outlineLevel="0" collapsed="false">
      <c r="B17322" s="2" t="n">
        <v>20974</v>
      </c>
      <c r="C17322" s="3" t="n">
        <v>0</v>
      </c>
      <c r="D17322" s="4" t="n">
        <v>0</v>
      </c>
    </row>
    <row r="17323" customFormat="false" ht="12.75" hidden="false" customHeight="false" outlineLevel="0" collapsed="false">
      <c r="B17323" s="2" t="n">
        <v>20975</v>
      </c>
      <c r="C17323" s="3" t="n">
        <v>0</v>
      </c>
      <c r="D17323" s="4" t="n">
        <v>0</v>
      </c>
    </row>
    <row r="17324" customFormat="false" ht="12.75" hidden="false" customHeight="false" outlineLevel="0" collapsed="false">
      <c r="B17324" s="2" t="n">
        <v>20976</v>
      </c>
      <c r="C17324" s="3" t="n">
        <v>0</v>
      </c>
      <c r="D17324" s="4" t="n">
        <v>0</v>
      </c>
    </row>
    <row r="17325" customFormat="false" ht="12.75" hidden="false" customHeight="false" outlineLevel="0" collapsed="false">
      <c r="B17325" s="2" t="n">
        <v>20977</v>
      </c>
      <c r="C17325" s="3" t="n">
        <v>0</v>
      </c>
      <c r="D17325" s="4" t="n">
        <v>0</v>
      </c>
    </row>
    <row r="17326" customFormat="false" ht="12.75" hidden="false" customHeight="false" outlineLevel="0" collapsed="false">
      <c r="B17326" s="2" t="n">
        <v>20978</v>
      </c>
      <c r="C17326" s="3" t="n">
        <v>1</v>
      </c>
      <c r="D17326" s="4" t="n">
        <v>0</v>
      </c>
    </row>
    <row r="17327" customFormat="false" ht="12.75" hidden="false" customHeight="false" outlineLevel="0" collapsed="false">
      <c r="B17327" s="2" t="n">
        <v>20979</v>
      </c>
      <c r="C17327" s="3" t="n">
        <v>0</v>
      </c>
      <c r="D17327" s="4" t="n">
        <v>0</v>
      </c>
    </row>
    <row r="17328" customFormat="false" ht="12.75" hidden="false" customHeight="false" outlineLevel="0" collapsed="false">
      <c r="B17328" s="2" t="n">
        <v>20980</v>
      </c>
      <c r="C17328" s="3" t="n">
        <v>0</v>
      </c>
      <c r="D17328" s="4" t="n">
        <v>0</v>
      </c>
    </row>
    <row r="17329" customFormat="false" ht="12.75" hidden="false" customHeight="false" outlineLevel="0" collapsed="false">
      <c r="B17329" s="2" t="n">
        <v>20981</v>
      </c>
      <c r="C17329" s="3" t="n">
        <v>2</v>
      </c>
      <c r="D17329" s="4" t="n">
        <v>0</v>
      </c>
    </row>
    <row r="17330" customFormat="false" ht="12.75" hidden="false" customHeight="false" outlineLevel="0" collapsed="false">
      <c r="B17330" s="2" t="n">
        <v>20982</v>
      </c>
      <c r="C17330" s="3" t="n">
        <v>0</v>
      </c>
      <c r="D17330" s="4" t="n">
        <v>0</v>
      </c>
    </row>
    <row r="17331" customFormat="false" ht="12.75" hidden="false" customHeight="false" outlineLevel="0" collapsed="false">
      <c r="B17331" s="2" t="n">
        <v>20983</v>
      </c>
      <c r="C17331" s="3" t="n">
        <v>0</v>
      </c>
      <c r="D17331" s="4" t="n">
        <v>0</v>
      </c>
    </row>
    <row r="17332" customFormat="false" ht="12.75" hidden="false" customHeight="false" outlineLevel="0" collapsed="false">
      <c r="B17332" s="2" t="n">
        <v>20984</v>
      </c>
      <c r="C17332" s="3" t="n">
        <v>0</v>
      </c>
      <c r="D17332" s="4" t="n">
        <v>0</v>
      </c>
    </row>
    <row r="17333" customFormat="false" ht="12.75" hidden="false" customHeight="false" outlineLevel="0" collapsed="false">
      <c r="B17333" s="2" t="n">
        <v>20985</v>
      </c>
      <c r="C17333" s="3" t="n">
        <v>0</v>
      </c>
      <c r="D17333" s="4" t="n">
        <v>0</v>
      </c>
    </row>
    <row r="17334" customFormat="false" ht="12.75" hidden="false" customHeight="false" outlineLevel="0" collapsed="false">
      <c r="B17334" s="2" t="n">
        <v>20986</v>
      </c>
      <c r="C17334" s="3" t="n">
        <v>0</v>
      </c>
      <c r="D17334" s="4" t="n">
        <v>0</v>
      </c>
    </row>
    <row r="17335" customFormat="false" ht="12.75" hidden="false" customHeight="false" outlineLevel="0" collapsed="false">
      <c r="B17335" s="2" t="n">
        <v>20987</v>
      </c>
      <c r="C17335" s="3" t="n">
        <v>0</v>
      </c>
      <c r="D17335" s="4" t="n">
        <v>0</v>
      </c>
    </row>
    <row r="17336" customFormat="false" ht="12.75" hidden="false" customHeight="false" outlineLevel="0" collapsed="false">
      <c r="B17336" s="2" t="n">
        <v>20988</v>
      </c>
      <c r="C17336" s="3" t="n">
        <v>1</v>
      </c>
      <c r="D17336" s="4" t="n">
        <v>0</v>
      </c>
    </row>
    <row r="17337" customFormat="false" ht="12.75" hidden="false" customHeight="false" outlineLevel="0" collapsed="false">
      <c r="B17337" s="2" t="n">
        <v>20989</v>
      </c>
      <c r="C17337" s="3" t="n">
        <v>0</v>
      </c>
      <c r="D17337" s="4" t="n">
        <v>0</v>
      </c>
    </row>
    <row r="17338" customFormat="false" ht="12.75" hidden="false" customHeight="false" outlineLevel="0" collapsed="false">
      <c r="B17338" s="2" t="n">
        <v>20990</v>
      </c>
      <c r="C17338" s="3" t="n">
        <v>0</v>
      </c>
      <c r="D17338" s="4" t="n">
        <v>0</v>
      </c>
    </row>
    <row r="17339" customFormat="false" ht="12.75" hidden="false" customHeight="false" outlineLevel="0" collapsed="false">
      <c r="B17339" s="2" t="n">
        <v>20991</v>
      </c>
      <c r="C17339" s="3" t="n">
        <v>0</v>
      </c>
      <c r="D17339" s="4" t="n">
        <v>0</v>
      </c>
    </row>
    <row r="17340" customFormat="false" ht="12.75" hidden="false" customHeight="false" outlineLevel="0" collapsed="false">
      <c r="B17340" s="2" t="n">
        <v>20992</v>
      </c>
      <c r="C17340" s="3" t="n">
        <v>0</v>
      </c>
      <c r="D17340" s="4" t="n">
        <v>0</v>
      </c>
    </row>
    <row r="17341" customFormat="false" ht="12.75" hidden="false" customHeight="false" outlineLevel="0" collapsed="false">
      <c r="B17341" s="2" t="n">
        <v>20993</v>
      </c>
      <c r="C17341" s="3" t="n">
        <v>1</v>
      </c>
      <c r="D17341" s="4" t="n">
        <v>0</v>
      </c>
    </row>
    <row r="17342" customFormat="false" ht="12.75" hidden="false" customHeight="false" outlineLevel="0" collapsed="false">
      <c r="B17342" s="2" t="n">
        <v>20994</v>
      </c>
      <c r="C17342" s="3" t="n">
        <v>0</v>
      </c>
      <c r="D17342" s="4" t="n">
        <v>0</v>
      </c>
    </row>
    <row r="17343" customFormat="false" ht="12.75" hidden="false" customHeight="false" outlineLevel="0" collapsed="false">
      <c r="B17343" s="2" t="n">
        <v>20995</v>
      </c>
      <c r="C17343" s="3" t="n">
        <v>0</v>
      </c>
      <c r="D17343" s="4" t="n">
        <v>0</v>
      </c>
    </row>
    <row r="17344" customFormat="false" ht="12.75" hidden="false" customHeight="false" outlineLevel="0" collapsed="false">
      <c r="B17344" s="2" t="n">
        <v>20996</v>
      </c>
      <c r="C17344" s="3" t="n">
        <v>1</v>
      </c>
      <c r="D17344" s="4" t="n">
        <v>0</v>
      </c>
    </row>
    <row r="17345" customFormat="false" ht="12.75" hidden="false" customHeight="false" outlineLevel="0" collapsed="false">
      <c r="B17345" s="2" t="n">
        <v>20997</v>
      </c>
      <c r="C17345" s="3" t="n">
        <v>0</v>
      </c>
      <c r="D17345" s="4" t="n">
        <v>0</v>
      </c>
    </row>
    <row r="17346" customFormat="false" ht="12.75" hidden="false" customHeight="false" outlineLevel="0" collapsed="false">
      <c r="B17346" s="2" t="n">
        <v>20998</v>
      </c>
      <c r="C17346" s="3" t="n">
        <v>0</v>
      </c>
      <c r="D17346" s="4" t="n">
        <v>0</v>
      </c>
    </row>
    <row r="17347" customFormat="false" ht="12.75" hidden="false" customHeight="false" outlineLevel="0" collapsed="false">
      <c r="B17347" s="2" t="n">
        <v>20999</v>
      </c>
      <c r="C17347" s="3" t="n">
        <v>0</v>
      </c>
      <c r="D17347" s="4" t="n">
        <v>0</v>
      </c>
    </row>
    <row r="17348" customFormat="false" ht="12.75" hidden="false" customHeight="false" outlineLevel="0" collapsed="false">
      <c r="B17348" s="2" t="n">
        <v>21000</v>
      </c>
      <c r="C17348" s="3" t="n">
        <v>0</v>
      </c>
      <c r="D17348" s="4" t="n">
        <v>0</v>
      </c>
    </row>
    <row r="17349" customFormat="false" ht="12.75" hidden="false" customHeight="false" outlineLevel="0" collapsed="false">
      <c r="B17349" s="2" t="n">
        <v>21001</v>
      </c>
      <c r="C17349" s="3" t="n">
        <v>0</v>
      </c>
      <c r="D17349" s="4" t="n">
        <v>0</v>
      </c>
    </row>
    <row r="17350" customFormat="false" ht="12.75" hidden="false" customHeight="false" outlineLevel="0" collapsed="false">
      <c r="B17350" s="2" t="n">
        <v>21002</v>
      </c>
      <c r="C17350" s="3" t="n">
        <v>0</v>
      </c>
      <c r="D17350" s="4" t="n">
        <v>0</v>
      </c>
    </row>
    <row r="17351" customFormat="false" ht="12.75" hidden="false" customHeight="false" outlineLevel="0" collapsed="false">
      <c r="B17351" s="2" t="n">
        <v>21003</v>
      </c>
      <c r="C17351" s="3" t="n">
        <v>0</v>
      </c>
      <c r="D17351" s="4" t="n">
        <v>0</v>
      </c>
    </row>
    <row r="17352" customFormat="false" ht="12.75" hidden="false" customHeight="false" outlineLevel="0" collapsed="false">
      <c r="B17352" s="2" t="n">
        <v>21004</v>
      </c>
      <c r="C17352" s="3" t="n">
        <v>0</v>
      </c>
      <c r="D17352" s="4" t="n">
        <v>0</v>
      </c>
    </row>
    <row r="17353" customFormat="false" ht="12.75" hidden="false" customHeight="false" outlineLevel="0" collapsed="false">
      <c r="B17353" s="2" t="n">
        <v>21005</v>
      </c>
      <c r="C17353" s="3" t="n">
        <v>0</v>
      </c>
      <c r="D17353" s="4" t="n">
        <v>0</v>
      </c>
    </row>
    <row r="17354" customFormat="false" ht="12.75" hidden="false" customHeight="false" outlineLevel="0" collapsed="false">
      <c r="B17354" s="2" t="n">
        <v>21006</v>
      </c>
      <c r="C17354" s="3" t="n">
        <v>0</v>
      </c>
      <c r="D17354" s="4" t="n">
        <v>0</v>
      </c>
    </row>
    <row r="17355" customFormat="false" ht="12.75" hidden="false" customHeight="false" outlineLevel="0" collapsed="false">
      <c r="B17355" s="2" t="n">
        <v>21007</v>
      </c>
      <c r="C17355" s="3" t="n">
        <v>0</v>
      </c>
      <c r="D17355" s="4" t="n">
        <v>0</v>
      </c>
    </row>
    <row r="17356" customFormat="false" ht="12.75" hidden="false" customHeight="false" outlineLevel="0" collapsed="false">
      <c r="B17356" s="2" t="n">
        <v>21008</v>
      </c>
      <c r="C17356" s="3" t="n">
        <v>0</v>
      </c>
      <c r="D17356" s="4" t="n">
        <v>0</v>
      </c>
    </row>
    <row r="17357" customFormat="false" ht="12.75" hidden="false" customHeight="false" outlineLevel="0" collapsed="false">
      <c r="B17357" s="2" t="n">
        <v>21009</v>
      </c>
      <c r="C17357" s="3" t="n">
        <v>0</v>
      </c>
      <c r="D17357" s="4" t="n">
        <v>0</v>
      </c>
    </row>
    <row r="17358" customFormat="false" ht="12.75" hidden="false" customHeight="false" outlineLevel="0" collapsed="false">
      <c r="B17358" s="2" t="n">
        <v>21010</v>
      </c>
      <c r="C17358" s="3" t="n">
        <v>0</v>
      </c>
      <c r="D17358" s="4" t="n">
        <v>0</v>
      </c>
    </row>
    <row r="17359" customFormat="false" ht="12.75" hidden="false" customHeight="false" outlineLevel="0" collapsed="false">
      <c r="B17359" s="2" t="n">
        <v>21011</v>
      </c>
      <c r="C17359" s="3" t="n">
        <v>0</v>
      </c>
      <c r="D17359" s="4" t="n">
        <v>0</v>
      </c>
    </row>
    <row r="17360" customFormat="false" ht="12.75" hidden="false" customHeight="false" outlineLevel="0" collapsed="false">
      <c r="B17360" s="2" t="n">
        <v>21012</v>
      </c>
      <c r="C17360" s="3" t="n">
        <v>0</v>
      </c>
      <c r="D17360" s="4" t="n">
        <v>0</v>
      </c>
    </row>
    <row r="17361" customFormat="false" ht="12.75" hidden="false" customHeight="false" outlineLevel="0" collapsed="false">
      <c r="B17361" s="2" t="n">
        <v>21013</v>
      </c>
      <c r="C17361" s="3" t="n">
        <v>0</v>
      </c>
      <c r="D17361" s="4" t="n">
        <v>0</v>
      </c>
    </row>
    <row r="17362" customFormat="false" ht="12.75" hidden="false" customHeight="false" outlineLevel="0" collapsed="false">
      <c r="B17362" s="2" t="n">
        <v>21014</v>
      </c>
      <c r="C17362" s="3" t="n">
        <v>0</v>
      </c>
      <c r="D17362" s="4" t="n">
        <v>0</v>
      </c>
    </row>
    <row r="17363" customFormat="false" ht="12.75" hidden="false" customHeight="false" outlineLevel="0" collapsed="false">
      <c r="B17363" s="2" t="n">
        <v>21015</v>
      </c>
      <c r="C17363" s="3" t="n">
        <v>0</v>
      </c>
      <c r="D17363" s="4" t="n">
        <v>0</v>
      </c>
    </row>
    <row r="17364" customFormat="false" ht="12.75" hidden="false" customHeight="false" outlineLevel="0" collapsed="false">
      <c r="B17364" s="2" t="n">
        <v>21016</v>
      </c>
      <c r="C17364" s="3" t="n">
        <v>0</v>
      </c>
      <c r="D17364" s="4" t="n">
        <v>0</v>
      </c>
    </row>
    <row r="17365" customFormat="false" ht="12.75" hidden="false" customHeight="false" outlineLevel="0" collapsed="false">
      <c r="B17365" s="2" t="n">
        <v>21017</v>
      </c>
      <c r="C17365" s="3" t="n">
        <v>0</v>
      </c>
      <c r="D17365" s="4" t="n">
        <v>0</v>
      </c>
    </row>
    <row r="17366" customFormat="false" ht="12.75" hidden="false" customHeight="false" outlineLevel="0" collapsed="false">
      <c r="B17366" s="2" t="n">
        <v>21018</v>
      </c>
      <c r="C17366" s="3" t="n">
        <v>0</v>
      </c>
      <c r="D17366" s="4" t="n">
        <v>0</v>
      </c>
    </row>
    <row r="17367" customFormat="false" ht="12.75" hidden="false" customHeight="false" outlineLevel="0" collapsed="false">
      <c r="B17367" s="2" t="n">
        <v>21019</v>
      </c>
      <c r="C17367" s="3" t="n">
        <v>0</v>
      </c>
      <c r="D17367" s="4" t="n">
        <v>0</v>
      </c>
    </row>
    <row r="17368" customFormat="false" ht="12.75" hidden="false" customHeight="false" outlineLevel="0" collapsed="false">
      <c r="B17368" s="2" t="n">
        <v>21020</v>
      </c>
      <c r="C17368" s="3" t="n">
        <v>0</v>
      </c>
      <c r="D17368" s="4" t="n">
        <v>0</v>
      </c>
    </row>
    <row r="17369" customFormat="false" ht="12.75" hidden="false" customHeight="false" outlineLevel="0" collapsed="false">
      <c r="B17369" s="2" t="n">
        <v>21021</v>
      </c>
      <c r="C17369" s="3" t="n">
        <v>0</v>
      </c>
      <c r="D17369" s="4" t="n">
        <v>0</v>
      </c>
    </row>
    <row r="17370" customFormat="false" ht="12.75" hidden="false" customHeight="false" outlineLevel="0" collapsed="false">
      <c r="B17370" s="2" t="n">
        <v>21022</v>
      </c>
      <c r="C17370" s="3" t="n">
        <v>0</v>
      </c>
      <c r="D17370" s="4" t="n">
        <v>0</v>
      </c>
    </row>
    <row r="17371" customFormat="false" ht="12.75" hidden="false" customHeight="false" outlineLevel="0" collapsed="false">
      <c r="B17371" s="2" t="n">
        <v>21023</v>
      </c>
      <c r="C17371" s="3" t="n">
        <v>0</v>
      </c>
      <c r="D17371" s="4" t="n">
        <v>0</v>
      </c>
    </row>
    <row r="17372" customFormat="false" ht="12.75" hidden="false" customHeight="false" outlineLevel="0" collapsed="false">
      <c r="B17372" s="2" t="n">
        <v>21024</v>
      </c>
      <c r="C17372" s="3" t="n">
        <v>0</v>
      </c>
      <c r="D17372" s="4" t="n">
        <v>0</v>
      </c>
    </row>
    <row r="17373" customFormat="false" ht="12.75" hidden="false" customHeight="false" outlineLevel="0" collapsed="false">
      <c r="B17373" s="2" t="n">
        <v>21025</v>
      </c>
      <c r="C17373" s="3" t="n">
        <v>0</v>
      </c>
      <c r="D17373" s="4" t="n">
        <v>0</v>
      </c>
    </row>
    <row r="17374" customFormat="false" ht="12.75" hidden="false" customHeight="false" outlineLevel="0" collapsed="false">
      <c r="B17374" s="2" t="n">
        <v>21026</v>
      </c>
      <c r="C17374" s="3" t="n">
        <v>0</v>
      </c>
      <c r="D17374" s="4" t="n">
        <v>0</v>
      </c>
    </row>
    <row r="17375" customFormat="false" ht="12.75" hidden="false" customHeight="false" outlineLevel="0" collapsed="false">
      <c r="B17375" s="2" t="n">
        <v>21027</v>
      </c>
      <c r="C17375" s="3" t="n">
        <v>0</v>
      </c>
      <c r="D17375" s="4" t="n">
        <v>0</v>
      </c>
    </row>
    <row r="17376" customFormat="false" ht="12.75" hidden="false" customHeight="false" outlineLevel="0" collapsed="false">
      <c r="B17376" s="2" t="n">
        <v>21028</v>
      </c>
      <c r="C17376" s="3" t="n">
        <v>0</v>
      </c>
      <c r="D17376" s="4" t="n">
        <v>0</v>
      </c>
    </row>
    <row r="17377" customFormat="false" ht="12.75" hidden="false" customHeight="false" outlineLevel="0" collapsed="false">
      <c r="B17377" s="2" t="n">
        <v>21029</v>
      </c>
      <c r="C17377" s="3" t="n">
        <v>0</v>
      </c>
      <c r="D17377" s="4" t="n">
        <v>0</v>
      </c>
    </row>
    <row r="17378" customFormat="false" ht="12.75" hidden="false" customHeight="false" outlineLevel="0" collapsed="false">
      <c r="B17378" s="2" t="n">
        <v>21030</v>
      </c>
      <c r="C17378" s="3" t="n">
        <v>0</v>
      </c>
      <c r="D17378" s="4" t="n">
        <v>0</v>
      </c>
    </row>
    <row r="17379" customFormat="false" ht="12.75" hidden="false" customHeight="false" outlineLevel="0" collapsed="false">
      <c r="B17379" s="2" t="n">
        <v>21031</v>
      </c>
      <c r="C17379" s="3" t="n">
        <v>0</v>
      </c>
      <c r="D17379" s="4" t="n">
        <v>0</v>
      </c>
    </row>
    <row r="17380" customFormat="false" ht="12.75" hidden="false" customHeight="false" outlineLevel="0" collapsed="false">
      <c r="B17380" s="2" t="n">
        <v>21032</v>
      </c>
      <c r="C17380" s="3" t="n">
        <v>0</v>
      </c>
      <c r="D17380" s="4" t="n">
        <v>0</v>
      </c>
    </row>
    <row r="17381" customFormat="false" ht="12.75" hidden="false" customHeight="false" outlineLevel="0" collapsed="false">
      <c r="B17381" s="2" t="n">
        <v>21033</v>
      </c>
      <c r="C17381" s="3" t="n">
        <v>0</v>
      </c>
      <c r="D17381" s="4" t="n">
        <v>0</v>
      </c>
    </row>
    <row r="17382" customFormat="false" ht="12.75" hidden="false" customHeight="false" outlineLevel="0" collapsed="false">
      <c r="B17382" s="2" t="n">
        <v>21034</v>
      </c>
      <c r="C17382" s="3" t="n">
        <v>0</v>
      </c>
      <c r="D17382" s="4" t="n">
        <v>0</v>
      </c>
    </row>
    <row r="17383" customFormat="false" ht="12.75" hidden="false" customHeight="false" outlineLevel="0" collapsed="false">
      <c r="B17383" s="2" t="n">
        <v>21035</v>
      </c>
      <c r="C17383" s="3" t="n">
        <v>0</v>
      </c>
      <c r="D17383" s="4" t="n">
        <v>0</v>
      </c>
    </row>
    <row r="17384" customFormat="false" ht="12.75" hidden="false" customHeight="false" outlineLevel="0" collapsed="false">
      <c r="B17384" s="2" t="n">
        <v>21036</v>
      </c>
      <c r="C17384" s="3" t="n">
        <v>0</v>
      </c>
      <c r="D17384" s="4" t="n">
        <v>0</v>
      </c>
    </row>
    <row r="17385" customFormat="false" ht="12.75" hidden="false" customHeight="false" outlineLevel="0" collapsed="false">
      <c r="B17385" s="2" t="n">
        <v>21037</v>
      </c>
      <c r="C17385" s="3" t="n">
        <v>0</v>
      </c>
      <c r="D17385" s="4" t="n">
        <v>0</v>
      </c>
    </row>
    <row r="17386" customFormat="false" ht="12.75" hidden="false" customHeight="false" outlineLevel="0" collapsed="false">
      <c r="B17386" s="2" t="n">
        <v>21038</v>
      </c>
      <c r="C17386" s="3" t="n">
        <v>0</v>
      </c>
      <c r="D17386" s="4" t="n">
        <v>0</v>
      </c>
    </row>
    <row r="17387" customFormat="false" ht="12.75" hidden="false" customHeight="false" outlineLevel="0" collapsed="false">
      <c r="B17387" s="2" t="n">
        <v>21039</v>
      </c>
      <c r="C17387" s="3" t="n">
        <v>0</v>
      </c>
      <c r="D17387" s="4" t="n">
        <v>0</v>
      </c>
    </row>
    <row r="17388" customFormat="false" ht="12.75" hidden="false" customHeight="false" outlineLevel="0" collapsed="false">
      <c r="B17388" s="2" t="n">
        <v>21040</v>
      </c>
      <c r="C17388" s="3" t="n">
        <v>0</v>
      </c>
      <c r="D17388" s="4" t="n">
        <v>0</v>
      </c>
    </row>
    <row r="17389" customFormat="false" ht="12.75" hidden="false" customHeight="false" outlineLevel="0" collapsed="false">
      <c r="B17389" s="2" t="n">
        <v>21041</v>
      </c>
      <c r="C17389" s="3" t="n">
        <v>0</v>
      </c>
      <c r="D17389" s="4" t="n">
        <v>0</v>
      </c>
    </row>
    <row r="17390" customFormat="false" ht="12.75" hidden="false" customHeight="false" outlineLevel="0" collapsed="false">
      <c r="B17390" s="2" t="n">
        <v>21042</v>
      </c>
      <c r="C17390" s="3" t="n">
        <v>0</v>
      </c>
      <c r="D17390" s="4" t="n">
        <v>0</v>
      </c>
    </row>
    <row r="17391" customFormat="false" ht="12.75" hidden="false" customHeight="false" outlineLevel="0" collapsed="false">
      <c r="B17391" s="2" t="n">
        <v>21043</v>
      </c>
      <c r="C17391" s="3" t="n">
        <v>0</v>
      </c>
      <c r="D17391" s="4" t="n">
        <v>0</v>
      </c>
    </row>
    <row r="17392" customFormat="false" ht="12.75" hidden="false" customHeight="false" outlineLevel="0" collapsed="false">
      <c r="B17392" s="2" t="n">
        <v>21044</v>
      </c>
      <c r="C17392" s="3" t="n">
        <v>0</v>
      </c>
      <c r="D17392" s="4" t="n">
        <v>0</v>
      </c>
    </row>
    <row r="17393" customFormat="false" ht="12.75" hidden="false" customHeight="false" outlineLevel="0" collapsed="false">
      <c r="B17393" s="2" t="n">
        <v>21045</v>
      </c>
      <c r="C17393" s="3" t="n">
        <v>0</v>
      </c>
      <c r="D17393" s="4" t="n">
        <v>0</v>
      </c>
    </row>
    <row r="17394" customFormat="false" ht="12.75" hidden="false" customHeight="false" outlineLevel="0" collapsed="false">
      <c r="B17394" s="2" t="n">
        <v>21046</v>
      </c>
      <c r="C17394" s="3" t="n">
        <v>0</v>
      </c>
      <c r="D17394" s="4" t="n">
        <v>0</v>
      </c>
    </row>
    <row r="17395" customFormat="false" ht="12.75" hidden="false" customHeight="false" outlineLevel="0" collapsed="false">
      <c r="B17395" s="2" t="n">
        <v>21047</v>
      </c>
      <c r="C17395" s="3" t="n">
        <v>0</v>
      </c>
      <c r="D17395" s="4" t="n">
        <v>0</v>
      </c>
    </row>
    <row r="17396" customFormat="false" ht="12.75" hidden="false" customHeight="false" outlineLevel="0" collapsed="false">
      <c r="B17396" s="2" t="n">
        <v>21048</v>
      </c>
      <c r="C17396" s="3" t="n">
        <v>0</v>
      </c>
      <c r="D17396" s="4" t="n">
        <v>0</v>
      </c>
    </row>
    <row r="17397" customFormat="false" ht="12.75" hidden="false" customHeight="false" outlineLevel="0" collapsed="false">
      <c r="B17397" s="2" t="n">
        <v>21049</v>
      </c>
      <c r="C17397" s="3" t="n">
        <v>0</v>
      </c>
      <c r="D17397" s="4" t="n">
        <v>0</v>
      </c>
    </row>
    <row r="17398" customFormat="false" ht="12.75" hidden="false" customHeight="false" outlineLevel="0" collapsed="false">
      <c r="B17398" s="2" t="n">
        <v>21050</v>
      </c>
      <c r="C17398" s="3" t="n">
        <v>0</v>
      </c>
      <c r="D17398" s="4" t="n">
        <v>0</v>
      </c>
    </row>
    <row r="17399" customFormat="false" ht="12.75" hidden="false" customHeight="false" outlineLevel="0" collapsed="false">
      <c r="B17399" s="2" t="n">
        <v>21051</v>
      </c>
      <c r="C17399" s="3" t="n">
        <v>0</v>
      </c>
      <c r="D17399" s="4" t="n">
        <v>0</v>
      </c>
    </row>
    <row r="17400" customFormat="false" ht="12.75" hidden="false" customHeight="false" outlineLevel="0" collapsed="false">
      <c r="B17400" s="2" t="n">
        <v>21052</v>
      </c>
      <c r="C17400" s="3" t="n">
        <v>0</v>
      </c>
      <c r="D17400" s="4" t="n">
        <v>0</v>
      </c>
    </row>
    <row r="17401" customFormat="false" ht="12.75" hidden="false" customHeight="false" outlineLevel="0" collapsed="false">
      <c r="B17401" s="2" t="n">
        <v>21053</v>
      </c>
      <c r="C17401" s="3" t="n">
        <v>0</v>
      </c>
      <c r="D17401" s="4" t="n">
        <v>0</v>
      </c>
    </row>
    <row r="17402" customFormat="false" ht="12.75" hidden="false" customHeight="false" outlineLevel="0" collapsed="false">
      <c r="B17402" s="2" t="n">
        <v>21054</v>
      </c>
      <c r="C17402" s="3" t="n">
        <v>0</v>
      </c>
      <c r="D17402" s="4" t="n">
        <v>0</v>
      </c>
    </row>
    <row r="17403" customFormat="false" ht="12.75" hidden="false" customHeight="false" outlineLevel="0" collapsed="false">
      <c r="B17403" s="2" t="n">
        <v>21055</v>
      </c>
      <c r="C17403" s="3" t="n">
        <v>0</v>
      </c>
      <c r="D17403" s="4" t="n">
        <v>0</v>
      </c>
    </row>
    <row r="17404" customFormat="false" ht="12.75" hidden="false" customHeight="false" outlineLevel="0" collapsed="false">
      <c r="B17404" s="2" t="n">
        <v>21056</v>
      </c>
      <c r="C17404" s="3" t="n">
        <v>0</v>
      </c>
      <c r="D17404" s="4" t="n">
        <v>0</v>
      </c>
    </row>
    <row r="17405" customFormat="false" ht="12.75" hidden="false" customHeight="false" outlineLevel="0" collapsed="false">
      <c r="B17405" s="2" t="n">
        <v>21057</v>
      </c>
      <c r="C17405" s="3" t="n">
        <v>0</v>
      </c>
      <c r="D17405" s="4" t="n">
        <v>0</v>
      </c>
    </row>
    <row r="17406" customFormat="false" ht="12.75" hidden="false" customHeight="false" outlineLevel="0" collapsed="false">
      <c r="B17406" s="2" t="n">
        <v>21058</v>
      </c>
      <c r="C17406" s="3" t="n">
        <v>0</v>
      </c>
      <c r="D17406" s="4" t="n">
        <v>0</v>
      </c>
    </row>
    <row r="17407" customFormat="false" ht="12.75" hidden="false" customHeight="false" outlineLevel="0" collapsed="false">
      <c r="B17407" s="2" t="n">
        <v>21059</v>
      </c>
      <c r="C17407" s="3" t="n">
        <v>0</v>
      </c>
      <c r="D17407" s="4" t="n">
        <v>0</v>
      </c>
    </row>
    <row r="17408" customFormat="false" ht="12.75" hidden="false" customHeight="false" outlineLevel="0" collapsed="false">
      <c r="B17408" s="2" t="n">
        <v>21060</v>
      </c>
      <c r="C17408" s="3" t="n">
        <v>0</v>
      </c>
      <c r="D17408" s="4" t="n">
        <v>0</v>
      </c>
    </row>
    <row r="17409" customFormat="false" ht="12.75" hidden="false" customHeight="false" outlineLevel="0" collapsed="false">
      <c r="B17409" s="2" t="n">
        <v>21061</v>
      </c>
      <c r="C17409" s="3" t="n">
        <v>0</v>
      </c>
      <c r="D17409" s="4" t="n">
        <v>0</v>
      </c>
    </row>
    <row r="17410" customFormat="false" ht="12.75" hidden="false" customHeight="false" outlineLevel="0" collapsed="false">
      <c r="B17410" s="2" t="n">
        <v>21062</v>
      </c>
      <c r="C17410" s="3" t="n">
        <v>0</v>
      </c>
      <c r="D17410" s="4" t="n">
        <v>0</v>
      </c>
    </row>
    <row r="17411" customFormat="false" ht="12.75" hidden="false" customHeight="false" outlineLevel="0" collapsed="false">
      <c r="B17411" s="2" t="n">
        <v>21063</v>
      </c>
      <c r="C17411" s="3" t="n">
        <v>0</v>
      </c>
      <c r="D17411" s="4" t="n">
        <v>0</v>
      </c>
    </row>
    <row r="17412" customFormat="false" ht="12.75" hidden="false" customHeight="false" outlineLevel="0" collapsed="false">
      <c r="B17412" s="2" t="n">
        <v>21064</v>
      </c>
      <c r="C17412" s="3" t="n">
        <v>0</v>
      </c>
      <c r="D17412" s="4" t="n">
        <v>0</v>
      </c>
    </row>
    <row r="17413" customFormat="false" ht="12.75" hidden="false" customHeight="false" outlineLevel="0" collapsed="false">
      <c r="B17413" s="2" t="n">
        <v>21065</v>
      </c>
      <c r="C17413" s="3" t="n">
        <v>0</v>
      </c>
      <c r="D17413" s="4" t="n">
        <v>0</v>
      </c>
    </row>
    <row r="17414" customFormat="false" ht="12.75" hidden="false" customHeight="false" outlineLevel="0" collapsed="false">
      <c r="B17414" s="2" t="n">
        <v>21066</v>
      </c>
      <c r="C17414" s="3" t="n">
        <v>0</v>
      </c>
      <c r="D17414" s="4" t="n">
        <v>0</v>
      </c>
    </row>
    <row r="17415" customFormat="false" ht="12.75" hidden="false" customHeight="false" outlineLevel="0" collapsed="false">
      <c r="B17415" s="2" t="n">
        <v>21067</v>
      </c>
      <c r="C17415" s="3" t="n">
        <v>0</v>
      </c>
      <c r="D17415" s="4" t="n">
        <v>0</v>
      </c>
    </row>
    <row r="17416" customFormat="false" ht="12.75" hidden="false" customHeight="false" outlineLevel="0" collapsed="false">
      <c r="B17416" s="2" t="n">
        <v>21068</v>
      </c>
      <c r="C17416" s="3" t="n">
        <v>0</v>
      </c>
      <c r="D17416" s="4" t="n">
        <v>0</v>
      </c>
    </row>
    <row r="17417" customFormat="false" ht="12.75" hidden="false" customHeight="false" outlineLevel="0" collapsed="false">
      <c r="B17417" s="2" t="n">
        <v>21069</v>
      </c>
      <c r="C17417" s="3" t="n">
        <v>0</v>
      </c>
      <c r="D17417" s="4" t="n">
        <v>0</v>
      </c>
    </row>
    <row r="17418" customFormat="false" ht="12.75" hidden="false" customHeight="false" outlineLevel="0" collapsed="false">
      <c r="B17418" s="2" t="n">
        <v>21070</v>
      </c>
      <c r="C17418" s="3" t="n">
        <v>0</v>
      </c>
      <c r="D17418" s="4" t="n">
        <v>0</v>
      </c>
    </row>
    <row r="17419" customFormat="false" ht="12.75" hidden="false" customHeight="false" outlineLevel="0" collapsed="false">
      <c r="B17419" s="2" t="n">
        <v>21071</v>
      </c>
      <c r="C17419" s="3" t="n">
        <v>0</v>
      </c>
      <c r="D17419" s="4" t="n">
        <v>0</v>
      </c>
    </row>
    <row r="17420" customFormat="false" ht="12.75" hidden="false" customHeight="false" outlineLevel="0" collapsed="false">
      <c r="B17420" s="2" t="n">
        <v>21072</v>
      </c>
      <c r="C17420" s="3" t="n">
        <v>0</v>
      </c>
      <c r="D17420" s="4" t="n">
        <v>0</v>
      </c>
    </row>
    <row r="17421" customFormat="false" ht="12.75" hidden="false" customHeight="false" outlineLevel="0" collapsed="false">
      <c r="B17421" s="2" t="n">
        <v>21073</v>
      </c>
      <c r="C17421" s="3" t="n">
        <v>0</v>
      </c>
      <c r="D17421" s="4" t="n">
        <v>0</v>
      </c>
    </row>
    <row r="17422" customFormat="false" ht="12.75" hidden="false" customHeight="false" outlineLevel="0" collapsed="false">
      <c r="B17422" s="2" t="n">
        <v>21074</v>
      </c>
      <c r="C17422" s="3" t="n">
        <v>0</v>
      </c>
      <c r="D17422" s="4" t="n">
        <v>0</v>
      </c>
    </row>
    <row r="17423" customFormat="false" ht="12.75" hidden="false" customHeight="false" outlineLevel="0" collapsed="false">
      <c r="B17423" s="2" t="n">
        <v>21075</v>
      </c>
      <c r="C17423" s="3" t="n">
        <v>0</v>
      </c>
      <c r="D17423" s="4" t="n">
        <v>0</v>
      </c>
    </row>
    <row r="17424" customFormat="false" ht="12.75" hidden="false" customHeight="false" outlineLevel="0" collapsed="false">
      <c r="B17424" s="2" t="n">
        <v>21076</v>
      </c>
      <c r="C17424" s="3" t="n">
        <v>0</v>
      </c>
      <c r="D17424" s="4" t="n">
        <v>0</v>
      </c>
    </row>
    <row r="17425" customFormat="false" ht="12.75" hidden="false" customHeight="false" outlineLevel="0" collapsed="false">
      <c r="B17425" s="2" t="n">
        <v>21077</v>
      </c>
      <c r="C17425" s="3" t="n">
        <v>0</v>
      </c>
      <c r="D17425" s="4" t="n">
        <v>0</v>
      </c>
    </row>
    <row r="17426" customFormat="false" ht="12.75" hidden="false" customHeight="false" outlineLevel="0" collapsed="false">
      <c r="B17426" s="2" t="n">
        <v>21078</v>
      </c>
      <c r="C17426" s="3" t="n">
        <v>0</v>
      </c>
      <c r="D17426" s="4" t="n">
        <v>0</v>
      </c>
    </row>
    <row r="17427" customFormat="false" ht="12.75" hidden="false" customHeight="false" outlineLevel="0" collapsed="false">
      <c r="B17427" s="2" t="n">
        <v>21079</v>
      </c>
      <c r="C17427" s="3" t="n">
        <v>0</v>
      </c>
      <c r="D17427" s="4" t="n">
        <v>0</v>
      </c>
    </row>
    <row r="17428" customFormat="false" ht="12.75" hidden="false" customHeight="false" outlineLevel="0" collapsed="false">
      <c r="B17428" s="2" t="n">
        <v>21080</v>
      </c>
      <c r="C17428" s="3" t="n">
        <v>0</v>
      </c>
      <c r="D17428" s="4" t="n">
        <v>0</v>
      </c>
    </row>
    <row r="17429" customFormat="false" ht="12.75" hidden="false" customHeight="false" outlineLevel="0" collapsed="false">
      <c r="B17429" s="2" t="n">
        <v>21081</v>
      </c>
      <c r="C17429" s="3" t="n">
        <v>0</v>
      </c>
      <c r="D17429" s="4" t="n">
        <v>0</v>
      </c>
    </row>
    <row r="17430" customFormat="false" ht="12.75" hidden="false" customHeight="false" outlineLevel="0" collapsed="false">
      <c r="B17430" s="2" t="n">
        <v>21082</v>
      </c>
      <c r="C17430" s="3" t="n">
        <v>0</v>
      </c>
      <c r="D17430" s="4" t="n">
        <v>0</v>
      </c>
    </row>
    <row r="17431" customFormat="false" ht="12.75" hidden="false" customHeight="false" outlineLevel="0" collapsed="false">
      <c r="B17431" s="2" t="n">
        <v>21083</v>
      </c>
      <c r="C17431" s="3" t="n">
        <v>0</v>
      </c>
      <c r="D17431" s="4" t="n">
        <v>0</v>
      </c>
    </row>
    <row r="17432" customFormat="false" ht="12.75" hidden="false" customHeight="false" outlineLevel="0" collapsed="false">
      <c r="B17432" s="2" t="n">
        <v>21084</v>
      </c>
      <c r="C17432" s="3" t="n">
        <v>0</v>
      </c>
      <c r="D17432" s="4" t="n">
        <v>0</v>
      </c>
    </row>
    <row r="17433" customFormat="false" ht="12.75" hidden="false" customHeight="false" outlineLevel="0" collapsed="false">
      <c r="B17433" s="2" t="n">
        <v>21085</v>
      </c>
      <c r="C17433" s="3" t="n">
        <v>0</v>
      </c>
      <c r="D17433" s="4" t="n">
        <v>0</v>
      </c>
    </row>
    <row r="17434" customFormat="false" ht="12.75" hidden="false" customHeight="false" outlineLevel="0" collapsed="false">
      <c r="B17434" s="2" t="n">
        <v>21086</v>
      </c>
      <c r="C17434" s="3" t="n">
        <v>0</v>
      </c>
      <c r="D17434" s="4" t="n">
        <v>0</v>
      </c>
    </row>
    <row r="17435" customFormat="false" ht="12.75" hidden="false" customHeight="false" outlineLevel="0" collapsed="false">
      <c r="B17435" s="2" t="n">
        <v>21087</v>
      </c>
      <c r="C17435" s="3" t="n">
        <v>0</v>
      </c>
      <c r="D17435" s="4" t="n">
        <v>0</v>
      </c>
    </row>
    <row r="17436" customFormat="false" ht="12.75" hidden="false" customHeight="false" outlineLevel="0" collapsed="false">
      <c r="B17436" s="2" t="n">
        <v>21088</v>
      </c>
      <c r="C17436" s="3" t="n">
        <v>0</v>
      </c>
      <c r="D17436" s="4" t="n">
        <v>0</v>
      </c>
    </row>
    <row r="17437" customFormat="false" ht="12.75" hidden="false" customHeight="false" outlineLevel="0" collapsed="false">
      <c r="B17437" s="2" t="n">
        <v>21089</v>
      </c>
      <c r="C17437" s="3" t="n">
        <v>0</v>
      </c>
      <c r="D17437" s="4" t="n">
        <v>0</v>
      </c>
    </row>
    <row r="17438" customFormat="false" ht="12.75" hidden="false" customHeight="false" outlineLevel="0" collapsed="false">
      <c r="B17438" s="2" t="n">
        <v>21090</v>
      </c>
      <c r="C17438" s="3" t="n">
        <v>0</v>
      </c>
      <c r="D17438" s="4" t="n">
        <v>0</v>
      </c>
    </row>
    <row r="17439" customFormat="false" ht="12.75" hidden="false" customHeight="false" outlineLevel="0" collapsed="false">
      <c r="B17439" s="2" t="n">
        <v>21091</v>
      </c>
      <c r="C17439" s="3" t="n">
        <v>0</v>
      </c>
      <c r="D17439" s="4" t="n">
        <v>0</v>
      </c>
    </row>
    <row r="17440" customFormat="false" ht="12.75" hidden="false" customHeight="false" outlineLevel="0" collapsed="false">
      <c r="B17440" s="2" t="n">
        <v>21092</v>
      </c>
      <c r="C17440" s="3" t="n">
        <v>0</v>
      </c>
      <c r="D17440" s="4" t="n">
        <v>0</v>
      </c>
    </row>
    <row r="17441" customFormat="false" ht="12.75" hidden="false" customHeight="false" outlineLevel="0" collapsed="false">
      <c r="B17441" s="2" t="n">
        <v>21093</v>
      </c>
      <c r="C17441" s="3" t="n">
        <v>0</v>
      </c>
      <c r="D17441" s="4" t="n">
        <v>0</v>
      </c>
    </row>
    <row r="17442" customFormat="false" ht="12.75" hidden="false" customHeight="false" outlineLevel="0" collapsed="false">
      <c r="B17442" s="2" t="n">
        <v>21094</v>
      </c>
      <c r="C17442" s="3" t="n">
        <v>0</v>
      </c>
      <c r="D17442" s="4" t="n">
        <v>0</v>
      </c>
    </row>
    <row r="17443" customFormat="false" ht="12.75" hidden="false" customHeight="false" outlineLevel="0" collapsed="false">
      <c r="B17443" s="2" t="n">
        <v>21095</v>
      </c>
      <c r="C17443" s="3" t="n">
        <v>0</v>
      </c>
      <c r="D17443" s="4" t="n">
        <v>0</v>
      </c>
    </row>
    <row r="17444" customFormat="false" ht="12.75" hidden="false" customHeight="false" outlineLevel="0" collapsed="false">
      <c r="B17444" s="2" t="n">
        <v>21096</v>
      </c>
      <c r="C17444" s="3" t="n">
        <v>0</v>
      </c>
      <c r="D17444" s="4" t="n">
        <v>0</v>
      </c>
    </row>
    <row r="17445" customFormat="false" ht="12.75" hidden="false" customHeight="false" outlineLevel="0" collapsed="false">
      <c r="B17445" s="2" t="n">
        <v>21097</v>
      </c>
      <c r="C17445" s="3" t="n">
        <v>0</v>
      </c>
      <c r="D17445" s="4" t="n">
        <v>0</v>
      </c>
    </row>
    <row r="17446" customFormat="false" ht="12.75" hidden="false" customHeight="false" outlineLevel="0" collapsed="false">
      <c r="B17446" s="2" t="n">
        <v>21098</v>
      </c>
      <c r="C17446" s="3" t="n">
        <v>0</v>
      </c>
      <c r="D17446" s="4" t="n">
        <v>0</v>
      </c>
    </row>
    <row r="17447" customFormat="false" ht="12.75" hidden="false" customHeight="false" outlineLevel="0" collapsed="false">
      <c r="B17447" s="2" t="n">
        <v>21099</v>
      </c>
      <c r="C17447" s="3" t="n">
        <v>0</v>
      </c>
      <c r="D17447" s="4" t="n">
        <v>0</v>
      </c>
    </row>
    <row r="17448" customFormat="false" ht="12.75" hidden="false" customHeight="false" outlineLevel="0" collapsed="false">
      <c r="B17448" s="2" t="n">
        <v>21100</v>
      </c>
      <c r="C17448" s="3" t="n">
        <v>0</v>
      </c>
      <c r="D17448" s="4" t="n">
        <v>0</v>
      </c>
    </row>
    <row r="17449" customFormat="false" ht="12.75" hidden="false" customHeight="false" outlineLevel="0" collapsed="false">
      <c r="B17449" s="2" t="n">
        <v>21101</v>
      </c>
      <c r="C17449" s="3" t="n">
        <v>0</v>
      </c>
      <c r="D17449" s="4" t="n">
        <v>0</v>
      </c>
    </row>
    <row r="17450" customFormat="false" ht="12.75" hidden="false" customHeight="false" outlineLevel="0" collapsed="false">
      <c r="B17450" s="2" t="n">
        <v>21102</v>
      </c>
      <c r="C17450" s="3" t="n">
        <v>0</v>
      </c>
      <c r="D17450" s="4" t="n">
        <v>0</v>
      </c>
    </row>
    <row r="17451" customFormat="false" ht="12.75" hidden="false" customHeight="false" outlineLevel="0" collapsed="false">
      <c r="B17451" s="2" t="n">
        <v>21103</v>
      </c>
      <c r="C17451" s="3" t="n">
        <v>0</v>
      </c>
      <c r="D17451" s="4" t="n">
        <v>0</v>
      </c>
    </row>
    <row r="17452" customFormat="false" ht="12.75" hidden="false" customHeight="false" outlineLevel="0" collapsed="false">
      <c r="B17452" s="2" t="n">
        <v>21104</v>
      </c>
      <c r="C17452" s="3" t="n">
        <v>0</v>
      </c>
      <c r="D17452" s="4" t="n">
        <v>0</v>
      </c>
    </row>
    <row r="17453" customFormat="false" ht="12.75" hidden="false" customHeight="false" outlineLevel="0" collapsed="false">
      <c r="B17453" s="2" t="n">
        <v>21105</v>
      </c>
      <c r="C17453" s="3" t="n">
        <v>0</v>
      </c>
      <c r="D17453" s="4" t="n">
        <v>0</v>
      </c>
    </row>
    <row r="17454" customFormat="false" ht="12.75" hidden="false" customHeight="false" outlineLevel="0" collapsed="false">
      <c r="B17454" s="2" t="n">
        <v>21106</v>
      </c>
      <c r="C17454" s="3" t="n">
        <v>0</v>
      </c>
      <c r="D17454" s="4" t="n">
        <v>0</v>
      </c>
    </row>
    <row r="17455" customFormat="false" ht="12.75" hidden="false" customHeight="false" outlineLevel="0" collapsed="false">
      <c r="B17455" s="2" t="n">
        <v>21107</v>
      </c>
      <c r="C17455" s="3" t="n">
        <v>0</v>
      </c>
      <c r="D17455" s="4" t="n">
        <v>0</v>
      </c>
    </row>
    <row r="17456" customFormat="false" ht="12.75" hidden="false" customHeight="false" outlineLevel="0" collapsed="false">
      <c r="B17456" s="2" t="n">
        <v>21108</v>
      </c>
      <c r="C17456" s="3" t="n">
        <v>0</v>
      </c>
      <c r="D17456" s="4" t="n">
        <v>0</v>
      </c>
    </row>
    <row r="17457" customFormat="false" ht="12.75" hidden="false" customHeight="false" outlineLevel="0" collapsed="false">
      <c r="B17457" s="2" t="n">
        <v>21109</v>
      </c>
      <c r="C17457" s="3" t="n">
        <v>0</v>
      </c>
      <c r="D17457" s="4" t="n">
        <v>0</v>
      </c>
    </row>
    <row r="17458" customFormat="false" ht="12.75" hidden="false" customHeight="false" outlineLevel="0" collapsed="false">
      <c r="B17458" s="2" t="n">
        <v>21110</v>
      </c>
      <c r="C17458" s="3" t="n">
        <v>0</v>
      </c>
      <c r="D17458" s="4" t="n">
        <v>0</v>
      </c>
    </row>
    <row r="17459" customFormat="false" ht="12.75" hidden="false" customHeight="false" outlineLevel="0" collapsed="false">
      <c r="B17459" s="2" t="n">
        <v>21111</v>
      </c>
      <c r="C17459" s="3" t="n">
        <v>0</v>
      </c>
      <c r="D17459" s="4" t="n">
        <v>0</v>
      </c>
    </row>
    <row r="17460" customFormat="false" ht="12.75" hidden="false" customHeight="false" outlineLevel="0" collapsed="false">
      <c r="B17460" s="2" t="n">
        <v>21112</v>
      </c>
      <c r="C17460" s="3" t="n">
        <v>0</v>
      </c>
      <c r="D17460" s="4" t="n">
        <v>0</v>
      </c>
    </row>
    <row r="17461" customFormat="false" ht="12.75" hidden="false" customHeight="false" outlineLevel="0" collapsed="false">
      <c r="B17461" s="2" t="n">
        <v>21113</v>
      </c>
      <c r="C17461" s="3" t="n">
        <v>0</v>
      </c>
      <c r="D17461" s="4" t="n">
        <v>0</v>
      </c>
    </row>
    <row r="17462" customFormat="false" ht="12.75" hidden="false" customHeight="false" outlineLevel="0" collapsed="false">
      <c r="B17462" s="2" t="n">
        <v>21114</v>
      </c>
      <c r="C17462" s="3" t="n">
        <v>0</v>
      </c>
      <c r="D17462" s="4" t="n">
        <v>0</v>
      </c>
    </row>
    <row r="17463" customFormat="false" ht="12.75" hidden="false" customHeight="false" outlineLevel="0" collapsed="false">
      <c r="B17463" s="2" t="n">
        <v>21115</v>
      </c>
      <c r="C17463" s="3" t="n">
        <v>0</v>
      </c>
      <c r="D17463" s="4" t="n">
        <v>0</v>
      </c>
    </row>
    <row r="17464" customFormat="false" ht="12.75" hidden="false" customHeight="false" outlineLevel="0" collapsed="false">
      <c r="B17464" s="2" t="n">
        <v>21116</v>
      </c>
      <c r="C17464" s="3" t="n">
        <v>0</v>
      </c>
      <c r="D17464" s="4" t="n">
        <v>0</v>
      </c>
    </row>
    <row r="17465" customFormat="false" ht="12.75" hidden="false" customHeight="false" outlineLevel="0" collapsed="false">
      <c r="B17465" s="2" t="n">
        <v>21117</v>
      </c>
      <c r="C17465" s="3" t="n">
        <v>0</v>
      </c>
      <c r="D17465" s="4" t="n">
        <v>0</v>
      </c>
    </row>
    <row r="17466" customFormat="false" ht="12.75" hidden="false" customHeight="false" outlineLevel="0" collapsed="false">
      <c r="B17466" s="2" t="n">
        <v>21118</v>
      </c>
      <c r="C17466" s="3" t="n">
        <v>0</v>
      </c>
      <c r="D17466" s="4" t="n">
        <v>0</v>
      </c>
    </row>
    <row r="17467" customFormat="false" ht="12.75" hidden="false" customHeight="false" outlineLevel="0" collapsed="false">
      <c r="B17467" s="2" t="n">
        <v>21119</v>
      </c>
      <c r="C17467" s="3" t="n">
        <v>0</v>
      </c>
      <c r="D17467" s="4" t="n">
        <v>0</v>
      </c>
    </row>
    <row r="17468" customFormat="false" ht="12.75" hidden="false" customHeight="false" outlineLevel="0" collapsed="false">
      <c r="B17468" s="2" t="n">
        <v>21120</v>
      </c>
      <c r="C17468" s="3" t="n">
        <v>0</v>
      </c>
      <c r="D17468" s="4" t="n">
        <v>0</v>
      </c>
    </row>
    <row r="17469" customFormat="false" ht="12.75" hidden="false" customHeight="false" outlineLevel="0" collapsed="false">
      <c r="B17469" s="2" t="n">
        <v>21121</v>
      </c>
      <c r="C17469" s="3" t="n">
        <v>0</v>
      </c>
      <c r="D17469" s="4" t="n">
        <v>0</v>
      </c>
    </row>
    <row r="17470" customFormat="false" ht="12.75" hidden="false" customHeight="false" outlineLevel="0" collapsed="false">
      <c r="B17470" s="2" t="n">
        <v>21122</v>
      </c>
      <c r="C17470" s="3" t="n">
        <v>0</v>
      </c>
      <c r="D17470" s="4" t="n">
        <v>0</v>
      </c>
    </row>
    <row r="17471" customFormat="false" ht="12.75" hidden="false" customHeight="false" outlineLevel="0" collapsed="false">
      <c r="B17471" s="2" t="n">
        <v>21123</v>
      </c>
      <c r="C17471" s="3" t="n">
        <v>0</v>
      </c>
      <c r="D17471" s="4" t="n">
        <v>0</v>
      </c>
    </row>
    <row r="17472" customFormat="false" ht="12.75" hidden="false" customHeight="false" outlineLevel="0" collapsed="false">
      <c r="B17472" s="2" t="n">
        <v>21124</v>
      </c>
      <c r="C17472" s="3" t="n">
        <v>0</v>
      </c>
      <c r="D17472" s="4" t="n">
        <v>0</v>
      </c>
    </row>
    <row r="17473" customFormat="false" ht="12.75" hidden="false" customHeight="false" outlineLevel="0" collapsed="false">
      <c r="B17473" s="2" t="n">
        <v>21125</v>
      </c>
      <c r="C17473" s="3" t="n">
        <v>0</v>
      </c>
      <c r="D17473" s="4" t="n">
        <v>0</v>
      </c>
    </row>
    <row r="17474" customFormat="false" ht="12.75" hidden="false" customHeight="false" outlineLevel="0" collapsed="false">
      <c r="B17474" s="2" t="n">
        <v>21126</v>
      </c>
      <c r="C17474" s="3" t="n">
        <v>0</v>
      </c>
      <c r="D17474" s="4" t="n">
        <v>0</v>
      </c>
    </row>
    <row r="17475" customFormat="false" ht="12.75" hidden="false" customHeight="false" outlineLevel="0" collapsed="false">
      <c r="B17475" s="2" t="n">
        <v>21127</v>
      </c>
      <c r="C17475" s="3" t="n">
        <v>0</v>
      </c>
      <c r="D17475" s="4" t="n">
        <v>0</v>
      </c>
    </row>
    <row r="17476" customFormat="false" ht="12.75" hidden="false" customHeight="false" outlineLevel="0" collapsed="false">
      <c r="B17476" s="2" t="n">
        <v>21128</v>
      </c>
      <c r="C17476" s="3" t="n">
        <v>0</v>
      </c>
      <c r="D17476" s="4" t="n">
        <v>0</v>
      </c>
    </row>
    <row r="17477" customFormat="false" ht="12.75" hidden="false" customHeight="false" outlineLevel="0" collapsed="false">
      <c r="B17477" s="2" t="n">
        <v>21129</v>
      </c>
      <c r="C17477" s="3" t="n">
        <v>0</v>
      </c>
      <c r="D17477" s="4" t="n">
        <v>0</v>
      </c>
    </row>
    <row r="17478" customFormat="false" ht="12.75" hidden="false" customHeight="false" outlineLevel="0" collapsed="false">
      <c r="B17478" s="2" t="n">
        <v>21130</v>
      </c>
      <c r="C17478" s="3" t="n">
        <v>0</v>
      </c>
      <c r="D17478" s="4" t="n">
        <v>0</v>
      </c>
    </row>
    <row r="17479" customFormat="false" ht="12.75" hidden="false" customHeight="false" outlineLevel="0" collapsed="false">
      <c r="B17479" s="2" t="n">
        <v>21131</v>
      </c>
      <c r="C17479" s="3" t="n">
        <v>0</v>
      </c>
      <c r="D17479" s="4" t="n">
        <v>0</v>
      </c>
    </row>
    <row r="17480" customFormat="false" ht="12.75" hidden="false" customHeight="false" outlineLevel="0" collapsed="false">
      <c r="B17480" s="2" t="n">
        <v>21132</v>
      </c>
      <c r="C17480" s="3" t="n">
        <v>0</v>
      </c>
      <c r="D17480" s="4" t="n">
        <v>0</v>
      </c>
    </row>
    <row r="17481" customFormat="false" ht="12.75" hidden="false" customHeight="false" outlineLevel="0" collapsed="false">
      <c r="B17481" s="2" t="n">
        <v>21133</v>
      </c>
      <c r="C17481" s="3" t="n">
        <v>0</v>
      </c>
      <c r="D17481" s="4" t="n">
        <v>0</v>
      </c>
    </row>
    <row r="17482" customFormat="false" ht="12.75" hidden="false" customHeight="false" outlineLevel="0" collapsed="false">
      <c r="B17482" s="2" t="n">
        <v>21134</v>
      </c>
      <c r="C17482" s="3" t="n">
        <v>0</v>
      </c>
      <c r="D17482" s="4" t="n">
        <v>0</v>
      </c>
    </row>
    <row r="17483" customFormat="false" ht="12.75" hidden="false" customHeight="false" outlineLevel="0" collapsed="false">
      <c r="B17483" s="2" t="n">
        <v>21135</v>
      </c>
      <c r="C17483" s="3" t="n">
        <v>0</v>
      </c>
      <c r="D17483" s="4" t="n">
        <v>0</v>
      </c>
    </row>
    <row r="17484" customFormat="false" ht="12.75" hidden="false" customHeight="false" outlineLevel="0" collapsed="false">
      <c r="B17484" s="2" t="n">
        <v>21136</v>
      </c>
      <c r="C17484" s="3" t="n">
        <v>0</v>
      </c>
      <c r="D17484" s="4" t="n">
        <v>0</v>
      </c>
    </row>
    <row r="17485" customFormat="false" ht="12.75" hidden="false" customHeight="false" outlineLevel="0" collapsed="false">
      <c r="B17485" s="2" t="n">
        <v>21137</v>
      </c>
      <c r="C17485" s="3" t="n">
        <v>0</v>
      </c>
      <c r="D17485" s="4" t="n">
        <v>0</v>
      </c>
    </row>
    <row r="17486" customFormat="false" ht="12.75" hidden="false" customHeight="false" outlineLevel="0" collapsed="false">
      <c r="B17486" s="2" t="n">
        <v>21138</v>
      </c>
      <c r="C17486" s="3" t="n">
        <v>0</v>
      </c>
      <c r="D17486" s="4" t="n">
        <v>0</v>
      </c>
    </row>
    <row r="17487" customFormat="false" ht="12.75" hidden="false" customHeight="false" outlineLevel="0" collapsed="false">
      <c r="B17487" s="2" t="n">
        <v>21139</v>
      </c>
      <c r="C17487" s="3" t="n">
        <v>0</v>
      </c>
      <c r="D17487" s="4" t="n">
        <v>0</v>
      </c>
    </row>
    <row r="17488" customFormat="false" ht="12.75" hidden="false" customHeight="false" outlineLevel="0" collapsed="false">
      <c r="B17488" s="2" t="n">
        <v>21140</v>
      </c>
      <c r="C17488" s="3" t="n">
        <v>0</v>
      </c>
      <c r="D17488" s="4" t="n">
        <v>0</v>
      </c>
    </row>
    <row r="17489" customFormat="false" ht="12.75" hidden="false" customHeight="false" outlineLevel="0" collapsed="false">
      <c r="B17489" s="2" t="n">
        <v>21141</v>
      </c>
      <c r="C17489" s="3" t="n">
        <v>0</v>
      </c>
      <c r="D17489" s="4" t="n">
        <v>0</v>
      </c>
    </row>
    <row r="17490" customFormat="false" ht="12.75" hidden="false" customHeight="false" outlineLevel="0" collapsed="false">
      <c r="B17490" s="2" t="n">
        <v>21142</v>
      </c>
      <c r="C17490" s="3" t="n">
        <v>0</v>
      </c>
      <c r="D17490" s="4" t="n">
        <v>0</v>
      </c>
    </row>
    <row r="17491" customFormat="false" ht="12.75" hidden="false" customHeight="false" outlineLevel="0" collapsed="false">
      <c r="B17491" s="2" t="n">
        <v>21143</v>
      </c>
      <c r="C17491" s="3" t="n">
        <v>0</v>
      </c>
      <c r="D17491" s="4" t="n">
        <v>0</v>
      </c>
    </row>
    <row r="17492" customFormat="false" ht="12.75" hidden="false" customHeight="false" outlineLevel="0" collapsed="false">
      <c r="B17492" s="2" t="n">
        <v>21144</v>
      </c>
      <c r="C17492" s="3" t="n">
        <v>0</v>
      </c>
      <c r="D17492" s="4" t="n">
        <v>0</v>
      </c>
    </row>
    <row r="17493" customFormat="false" ht="12.75" hidden="false" customHeight="false" outlineLevel="0" collapsed="false">
      <c r="B17493" s="2" t="n">
        <v>21145</v>
      </c>
      <c r="C17493" s="3" t="n">
        <v>0</v>
      </c>
      <c r="D17493" s="4" t="n">
        <v>0</v>
      </c>
    </row>
    <row r="17494" customFormat="false" ht="12.75" hidden="false" customHeight="false" outlineLevel="0" collapsed="false">
      <c r="B17494" s="2" t="n">
        <v>21146</v>
      </c>
      <c r="C17494" s="3" t="n">
        <v>0</v>
      </c>
      <c r="D17494" s="4" t="n">
        <v>0</v>
      </c>
    </row>
    <row r="17495" customFormat="false" ht="12.75" hidden="false" customHeight="false" outlineLevel="0" collapsed="false">
      <c r="B17495" s="2" t="n">
        <v>21147</v>
      </c>
      <c r="C17495" s="3" t="n">
        <v>0</v>
      </c>
      <c r="D17495" s="4" t="n">
        <v>0</v>
      </c>
    </row>
    <row r="17496" customFormat="false" ht="12.75" hidden="false" customHeight="false" outlineLevel="0" collapsed="false">
      <c r="B17496" s="2" t="n">
        <v>21148</v>
      </c>
      <c r="C17496" s="3" t="n">
        <v>0</v>
      </c>
      <c r="D17496" s="4" t="n">
        <v>0</v>
      </c>
    </row>
    <row r="17497" customFormat="false" ht="12.75" hidden="false" customHeight="false" outlineLevel="0" collapsed="false">
      <c r="B17497" s="2" t="n">
        <v>21149</v>
      </c>
      <c r="C17497" s="3" t="n">
        <v>0</v>
      </c>
      <c r="D17497" s="4" t="n">
        <v>0</v>
      </c>
    </row>
    <row r="17498" customFormat="false" ht="12.75" hidden="false" customHeight="false" outlineLevel="0" collapsed="false">
      <c r="B17498" s="2" t="n">
        <v>21150</v>
      </c>
      <c r="C17498" s="3" t="n">
        <v>0</v>
      </c>
      <c r="D17498" s="4" t="n">
        <v>0</v>
      </c>
    </row>
    <row r="17499" customFormat="false" ht="12.75" hidden="false" customHeight="false" outlineLevel="0" collapsed="false">
      <c r="B17499" s="2" t="n">
        <v>21151</v>
      </c>
      <c r="C17499" s="3" t="n">
        <v>0</v>
      </c>
      <c r="D17499" s="4" t="n">
        <v>0</v>
      </c>
    </row>
    <row r="17500" customFormat="false" ht="12.75" hidden="false" customHeight="false" outlineLevel="0" collapsed="false">
      <c r="B17500" s="2" t="n">
        <v>21152</v>
      </c>
      <c r="C17500" s="3" t="n">
        <v>0</v>
      </c>
      <c r="D17500" s="4" t="n">
        <v>0</v>
      </c>
    </row>
    <row r="17501" customFormat="false" ht="12.75" hidden="false" customHeight="false" outlineLevel="0" collapsed="false">
      <c r="B17501" s="2" t="n">
        <v>21153</v>
      </c>
      <c r="C17501" s="3" t="n">
        <v>0</v>
      </c>
      <c r="D17501" s="4" t="n">
        <v>0</v>
      </c>
    </row>
    <row r="17502" customFormat="false" ht="12.75" hidden="false" customHeight="false" outlineLevel="0" collapsed="false">
      <c r="B17502" s="2" t="n">
        <v>21154</v>
      </c>
      <c r="C17502" s="3" t="n">
        <v>0</v>
      </c>
      <c r="D17502" s="4" t="n">
        <v>0</v>
      </c>
    </row>
    <row r="17503" customFormat="false" ht="12.75" hidden="false" customHeight="false" outlineLevel="0" collapsed="false">
      <c r="B17503" s="2" t="n">
        <v>21155</v>
      </c>
      <c r="C17503" s="3" t="n">
        <v>0</v>
      </c>
      <c r="D17503" s="4" t="n">
        <v>0</v>
      </c>
    </row>
    <row r="17504" customFormat="false" ht="12.75" hidden="false" customHeight="false" outlineLevel="0" collapsed="false">
      <c r="B17504" s="2" t="n">
        <v>21156</v>
      </c>
      <c r="C17504" s="3" t="n">
        <v>0</v>
      </c>
      <c r="D17504" s="4" t="n">
        <v>0</v>
      </c>
    </row>
    <row r="17505" customFormat="false" ht="12.75" hidden="false" customHeight="false" outlineLevel="0" collapsed="false">
      <c r="B17505" s="2" t="n">
        <v>21157</v>
      </c>
      <c r="C17505" s="3" t="n">
        <v>0</v>
      </c>
      <c r="D17505" s="4" t="n">
        <v>0</v>
      </c>
    </row>
    <row r="17506" customFormat="false" ht="12.75" hidden="false" customHeight="false" outlineLevel="0" collapsed="false">
      <c r="B17506" s="2" t="n">
        <v>21158</v>
      </c>
      <c r="C17506" s="3" t="n">
        <v>0</v>
      </c>
      <c r="D17506" s="4" t="n">
        <v>0</v>
      </c>
    </row>
    <row r="17507" customFormat="false" ht="12.75" hidden="false" customHeight="false" outlineLevel="0" collapsed="false">
      <c r="B17507" s="2" t="n">
        <v>21159</v>
      </c>
      <c r="C17507" s="3" t="n">
        <v>0</v>
      </c>
      <c r="D17507" s="4" t="n">
        <v>0</v>
      </c>
    </row>
    <row r="17508" customFormat="false" ht="12.75" hidden="false" customHeight="false" outlineLevel="0" collapsed="false">
      <c r="B17508" s="2" t="n">
        <v>21160</v>
      </c>
      <c r="C17508" s="3" t="n">
        <v>0</v>
      </c>
      <c r="D17508" s="4" t="n">
        <v>0</v>
      </c>
    </row>
    <row r="17509" customFormat="false" ht="12.75" hidden="false" customHeight="false" outlineLevel="0" collapsed="false">
      <c r="B17509" s="2" t="n">
        <v>21161</v>
      </c>
      <c r="C17509" s="3" t="n">
        <v>0</v>
      </c>
      <c r="D17509" s="4" t="n">
        <v>0</v>
      </c>
    </row>
    <row r="17510" customFormat="false" ht="12.75" hidden="false" customHeight="false" outlineLevel="0" collapsed="false">
      <c r="B17510" s="2" t="n">
        <v>21162</v>
      </c>
      <c r="C17510" s="3" t="n">
        <v>0</v>
      </c>
      <c r="D17510" s="4" t="n">
        <v>0</v>
      </c>
    </row>
    <row r="17511" customFormat="false" ht="12.75" hidden="false" customHeight="false" outlineLevel="0" collapsed="false">
      <c r="B17511" s="2" t="n">
        <v>21163</v>
      </c>
      <c r="C17511" s="3" t="n">
        <v>0</v>
      </c>
      <c r="D17511" s="4" t="n">
        <v>0</v>
      </c>
    </row>
    <row r="17512" customFormat="false" ht="12.75" hidden="false" customHeight="false" outlineLevel="0" collapsed="false">
      <c r="B17512" s="2" t="n">
        <v>21164</v>
      </c>
      <c r="C17512" s="3" t="n">
        <v>0</v>
      </c>
      <c r="D17512" s="4" t="n">
        <v>0</v>
      </c>
    </row>
    <row r="17513" customFormat="false" ht="12.75" hidden="false" customHeight="false" outlineLevel="0" collapsed="false">
      <c r="B17513" s="2" t="n">
        <v>21165</v>
      </c>
      <c r="C17513" s="3" t="n">
        <v>0</v>
      </c>
      <c r="D17513" s="4" t="n">
        <v>0</v>
      </c>
    </row>
    <row r="17514" customFormat="false" ht="12.75" hidden="false" customHeight="false" outlineLevel="0" collapsed="false">
      <c r="B17514" s="2" t="n">
        <v>21166</v>
      </c>
      <c r="C17514" s="3" t="n">
        <v>0</v>
      </c>
      <c r="D17514" s="4" t="n">
        <v>0</v>
      </c>
    </row>
    <row r="17515" customFormat="false" ht="12.75" hidden="false" customHeight="false" outlineLevel="0" collapsed="false">
      <c r="B17515" s="2" t="n">
        <v>21167</v>
      </c>
      <c r="C17515" s="3" t="n">
        <v>0</v>
      </c>
      <c r="D17515" s="4" t="n">
        <v>0</v>
      </c>
    </row>
    <row r="17516" customFormat="false" ht="12.75" hidden="false" customHeight="false" outlineLevel="0" collapsed="false">
      <c r="B17516" s="2" t="n">
        <v>21168</v>
      </c>
      <c r="C17516" s="3" t="n">
        <v>0</v>
      </c>
      <c r="D17516" s="4" t="n">
        <v>0</v>
      </c>
    </row>
    <row r="17517" customFormat="false" ht="12.75" hidden="false" customHeight="false" outlineLevel="0" collapsed="false">
      <c r="B17517" s="2" t="n">
        <v>21169</v>
      </c>
      <c r="C17517" s="3" t="n">
        <v>0</v>
      </c>
      <c r="D17517" s="4" t="n">
        <v>0</v>
      </c>
    </row>
    <row r="17518" customFormat="false" ht="12.75" hidden="false" customHeight="false" outlineLevel="0" collapsed="false">
      <c r="B17518" s="2" t="n">
        <v>21170</v>
      </c>
      <c r="C17518" s="3" t="n">
        <v>0</v>
      </c>
      <c r="D17518" s="4" t="n">
        <v>0</v>
      </c>
    </row>
    <row r="17519" customFormat="false" ht="12.75" hidden="false" customHeight="false" outlineLevel="0" collapsed="false">
      <c r="B17519" s="2" t="n">
        <v>21171</v>
      </c>
      <c r="C17519" s="3" t="n">
        <v>0</v>
      </c>
      <c r="D17519" s="4" t="n">
        <v>0</v>
      </c>
    </row>
    <row r="17520" customFormat="false" ht="12.75" hidden="false" customHeight="false" outlineLevel="0" collapsed="false">
      <c r="B17520" s="2" t="n">
        <v>21172</v>
      </c>
      <c r="C17520" s="3" t="n">
        <v>0</v>
      </c>
      <c r="D17520" s="4" t="n">
        <v>0</v>
      </c>
    </row>
    <row r="17521" customFormat="false" ht="12.75" hidden="false" customHeight="false" outlineLevel="0" collapsed="false">
      <c r="B17521" s="2" t="n">
        <v>21173</v>
      </c>
      <c r="C17521" s="3" t="n">
        <v>0</v>
      </c>
      <c r="D17521" s="4" t="n">
        <v>0</v>
      </c>
    </row>
    <row r="17522" customFormat="false" ht="12.75" hidden="false" customHeight="false" outlineLevel="0" collapsed="false">
      <c r="B17522" s="2" t="n">
        <v>21174</v>
      </c>
      <c r="C17522" s="3" t="n">
        <v>0</v>
      </c>
      <c r="D17522" s="4" t="n">
        <v>0</v>
      </c>
    </row>
    <row r="17523" customFormat="false" ht="12.75" hidden="false" customHeight="false" outlineLevel="0" collapsed="false">
      <c r="B17523" s="2" t="n">
        <v>21175</v>
      </c>
      <c r="C17523" s="3" t="n">
        <v>0</v>
      </c>
      <c r="D17523" s="4" t="n">
        <v>0</v>
      </c>
    </row>
    <row r="17524" customFormat="false" ht="12.75" hidden="false" customHeight="false" outlineLevel="0" collapsed="false">
      <c r="B17524" s="2" t="n">
        <v>21176</v>
      </c>
      <c r="C17524" s="3" t="n">
        <v>0</v>
      </c>
      <c r="D17524" s="4" t="n">
        <v>0</v>
      </c>
    </row>
    <row r="17525" customFormat="false" ht="12.75" hidden="false" customHeight="false" outlineLevel="0" collapsed="false">
      <c r="B17525" s="2" t="n">
        <v>21177</v>
      </c>
      <c r="C17525" s="3" t="n">
        <v>0</v>
      </c>
      <c r="D17525" s="4" t="n">
        <v>0</v>
      </c>
    </row>
    <row r="17526" customFormat="false" ht="12.75" hidden="false" customHeight="false" outlineLevel="0" collapsed="false">
      <c r="B17526" s="2" t="n">
        <v>21178</v>
      </c>
      <c r="C17526" s="3" t="n">
        <v>0</v>
      </c>
      <c r="D17526" s="4" t="n">
        <v>0</v>
      </c>
    </row>
    <row r="17527" customFormat="false" ht="12.75" hidden="false" customHeight="false" outlineLevel="0" collapsed="false">
      <c r="B17527" s="2" t="n">
        <v>21179</v>
      </c>
      <c r="C17527" s="3" t="n">
        <v>0</v>
      </c>
      <c r="D17527" s="4" t="n">
        <v>0</v>
      </c>
    </row>
    <row r="17528" customFormat="false" ht="12.75" hidden="false" customHeight="false" outlineLevel="0" collapsed="false">
      <c r="B17528" s="2" t="n">
        <v>21180</v>
      </c>
      <c r="C17528" s="3" t="n">
        <v>0</v>
      </c>
      <c r="D17528" s="4" t="n">
        <v>0</v>
      </c>
    </row>
    <row r="17529" customFormat="false" ht="12.75" hidden="false" customHeight="false" outlineLevel="0" collapsed="false">
      <c r="B17529" s="2" t="n">
        <v>21181</v>
      </c>
      <c r="C17529" s="3" t="n">
        <v>0</v>
      </c>
      <c r="D17529" s="4" t="n">
        <v>0</v>
      </c>
    </row>
    <row r="17530" customFormat="false" ht="12.75" hidden="false" customHeight="false" outlineLevel="0" collapsed="false">
      <c r="B17530" s="2" t="n">
        <v>21182</v>
      </c>
      <c r="C17530" s="3" t="n">
        <v>0</v>
      </c>
      <c r="D17530" s="4" t="n">
        <v>0</v>
      </c>
    </row>
    <row r="17531" customFormat="false" ht="12.75" hidden="false" customHeight="false" outlineLevel="0" collapsed="false">
      <c r="B17531" s="2" t="n">
        <v>21183</v>
      </c>
      <c r="C17531" s="3" t="n">
        <v>1</v>
      </c>
      <c r="D17531" s="4" t="n">
        <v>0</v>
      </c>
    </row>
    <row r="17532" customFormat="false" ht="12.75" hidden="false" customHeight="false" outlineLevel="0" collapsed="false">
      <c r="B17532" s="2" t="n">
        <v>21184</v>
      </c>
      <c r="C17532" s="3" t="n">
        <v>0</v>
      </c>
      <c r="D17532" s="4" t="n">
        <v>0</v>
      </c>
    </row>
    <row r="17533" customFormat="false" ht="12.75" hidden="false" customHeight="false" outlineLevel="0" collapsed="false">
      <c r="B17533" s="2" t="n">
        <v>21185</v>
      </c>
      <c r="C17533" s="3" t="n">
        <v>0</v>
      </c>
      <c r="D17533" s="4" t="n">
        <v>0</v>
      </c>
    </row>
    <row r="17534" customFormat="false" ht="12.75" hidden="false" customHeight="false" outlineLevel="0" collapsed="false">
      <c r="B17534" s="2" t="n">
        <v>21186</v>
      </c>
      <c r="C17534" s="3" t="n">
        <v>0</v>
      </c>
      <c r="D17534" s="4" t="n">
        <v>0</v>
      </c>
    </row>
    <row r="17535" customFormat="false" ht="12.75" hidden="false" customHeight="false" outlineLevel="0" collapsed="false">
      <c r="B17535" s="2" t="n">
        <v>21187</v>
      </c>
      <c r="C17535" s="3" t="n">
        <v>0</v>
      </c>
      <c r="D17535" s="4" t="n">
        <v>0</v>
      </c>
    </row>
    <row r="17536" customFormat="false" ht="12.75" hidden="false" customHeight="false" outlineLevel="0" collapsed="false">
      <c r="B17536" s="2" t="n">
        <v>21188</v>
      </c>
      <c r="C17536" s="3" t="n">
        <v>0</v>
      </c>
      <c r="D17536" s="4" t="n">
        <v>0</v>
      </c>
    </row>
    <row r="17537" customFormat="false" ht="12.75" hidden="false" customHeight="false" outlineLevel="0" collapsed="false">
      <c r="B17537" s="2" t="n">
        <v>21189</v>
      </c>
      <c r="C17537" s="3" t="n">
        <v>0</v>
      </c>
      <c r="D17537" s="4" t="n">
        <v>0</v>
      </c>
    </row>
    <row r="17538" customFormat="false" ht="12.75" hidden="false" customHeight="false" outlineLevel="0" collapsed="false">
      <c r="B17538" s="2" t="n">
        <v>21190</v>
      </c>
      <c r="C17538" s="3" t="n">
        <v>0</v>
      </c>
      <c r="D17538" s="4" t="n">
        <v>0</v>
      </c>
    </row>
    <row r="17539" customFormat="false" ht="12.75" hidden="false" customHeight="false" outlineLevel="0" collapsed="false">
      <c r="B17539" s="2" t="n">
        <v>21191</v>
      </c>
      <c r="C17539" s="3" t="n">
        <v>0</v>
      </c>
      <c r="D17539" s="4" t="n">
        <v>0</v>
      </c>
    </row>
    <row r="17540" customFormat="false" ht="12.75" hidden="false" customHeight="false" outlineLevel="0" collapsed="false">
      <c r="B17540" s="2" t="n">
        <v>21192</v>
      </c>
      <c r="C17540" s="3" t="n">
        <v>0</v>
      </c>
      <c r="D17540" s="4" t="n">
        <v>0</v>
      </c>
    </row>
    <row r="17541" customFormat="false" ht="12.75" hidden="false" customHeight="false" outlineLevel="0" collapsed="false">
      <c r="B17541" s="2" t="n">
        <v>21193</v>
      </c>
      <c r="C17541" s="3" t="n">
        <v>0</v>
      </c>
      <c r="D17541" s="4" t="n">
        <v>0</v>
      </c>
    </row>
    <row r="17542" customFormat="false" ht="12.75" hidden="false" customHeight="false" outlineLevel="0" collapsed="false">
      <c r="B17542" s="2" t="n">
        <v>21194</v>
      </c>
      <c r="C17542" s="3" t="n">
        <v>0</v>
      </c>
      <c r="D17542" s="4" t="n">
        <v>0</v>
      </c>
    </row>
    <row r="17543" customFormat="false" ht="12.75" hidden="false" customHeight="false" outlineLevel="0" collapsed="false">
      <c r="B17543" s="2" t="n">
        <v>21195</v>
      </c>
      <c r="C17543" s="3" t="n">
        <v>0</v>
      </c>
      <c r="D17543" s="4" t="n">
        <v>0</v>
      </c>
    </row>
    <row r="17544" customFormat="false" ht="12.75" hidden="false" customHeight="false" outlineLevel="0" collapsed="false">
      <c r="B17544" s="2" t="n">
        <v>21196</v>
      </c>
      <c r="C17544" s="3" t="n">
        <v>0</v>
      </c>
      <c r="D17544" s="4" t="n">
        <v>0</v>
      </c>
    </row>
    <row r="17545" customFormat="false" ht="12.75" hidden="false" customHeight="false" outlineLevel="0" collapsed="false">
      <c r="B17545" s="2" t="n">
        <v>21197</v>
      </c>
      <c r="C17545" s="3" t="n">
        <v>8</v>
      </c>
      <c r="D17545" s="4" t="n">
        <v>0</v>
      </c>
    </row>
    <row r="17546" customFormat="false" ht="12.75" hidden="false" customHeight="false" outlineLevel="0" collapsed="false">
      <c r="B17546" s="2" t="n">
        <v>21198</v>
      </c>
      <c r="C17546" s="3" t="n">
        <v>0</v>
      </c>
      <c r="D17546" s="4" t="n">
        <v>0</v>
      </c>
    </row>
    <row r="17547" customFormat="false" ht="12.75" hidden="false" customHeight="false" outlineLevel="0" collapsed="false">
      <c r="B17547" s="2" t="n">
        <v>21199</v>
      </c>
      <c r="C17547" s="3" t="n">
        <v>0</v>
      </c>
      <c r="D17547" s="4" t="n">
        <v>0</v>
      </c>
    </row>
    <row r="17548" customFormat="false" ht="12.75" hidden="false" customHeight="false" outlineLevel="0" collapsed="false">
      <c r="B17548" s="2" t="n">
        <v>21200</v>
      </c>
      <c r="C17548" s="3" t="n">
        <v>7</v>
      </c>
      <c r="D17548" s="4" t="n">
        <v>0</v>
      </c>
    </row>
    <row r="17549" customFormat="false" ht="12.75" hidden="false" customHeight="false" outlineLevel="0" collapsed="false">
      <c r="B17549" s="2" t="n">
        <v>21201</v>
      </c>
      <c r="C17549" s="3" t="n">
        <v>0</v>
      </c>
      <c r="D17549" s="4" t="n">
        <v>0</v>
      </c>
    </row>
    <row r="17550" customFormat="false" ht="12.75" hidden="false" customHeight="false" outlineLevel="0" collapsed="false">
      <c r="B17550" s="2" t="n">
        <v>21202</v>
      </c>
      <c r="C17550" s="3" t="n">
        <v>3</v>
      </c>
      <c r="D17550" s="4" t="n">
        <v>0</v>
      </c>
    </row>
    <row r="17551" customFormat="false" ht="12.75" hidden="false" customHeight="false" outlineLevel="0" collapsed="false">
      <c r="B17551" s="2" t="n">
        <v>21203</v>
      </c>
      <c r="C17551" s="3" t="n">
        <v>0</v>
      </c>
      <c r="D17551" s="4" t="n">
        <v>0</v>
      </c>
    </row>
    <row r="17552" customFormat="false" ht="12.75" hidden="false" customHeight="false" outlineLevel="0" collapsed="false">
      <c r="B17552" s="2" t="n">
        <v>21204</v>
      </c>
      <c r="C17552" s="3" t="n">
        <v>0</v>
      </c>
      <c r="D17552" s="4" t="n">
        <v>0</v>
      </c>
    </row>
    <row r="17553" customFormat="false" ht="12.75" hidden="false" customHeight="false" outlineLevel="0" collapsed="false">
      <c r="B17553" s="2" t="n">
        <v>21205</v>
      </c>
      <c r="C17553" s="3" t="n">
        <v>0</v>
      </c>
      <c r="D17553" s="4" t="n">
        <v>0</v>
      </c>
    </row>
    <row r="17554" customFormat="false" ht="12.75" hidden="false" customHeight="false" outlineLevel="0" collapsed="false">
      <c r="B17554" s="2" t="n">
        <v>21206</v>
      </c>
      <c r="C17554" s="3" t="n">
        <v>0</v>
      </c>
      <c r="D17554" s="4" t="n">
        <v>0</v>
      </c>
    </row>
    <row r="17555" customFormat="false" ht="12.75" hidden="false" customHeight="false" outlineLevel="0" collapsed="false">
      <c r="B17555" s="2" t="n">
        <v>21207</v>
      </c>
      <c r="C17555" s="3" t="n">
        <v>0</v>
      </c>
      <c r="D17555" s="4" t="n">
        <v>0</v>
      </c>
    </row>
    <row r="17556" customFormat="false" ht="12.75" hidden="false" customHeight="false" outlineLevel="0" collapsed="false">
      <c r="B17556" s="2" t="n">
        <v>21208</v>
      </c>
      <c r="C17556" s="3" t="n">
        <v>0</v>
      </c>
      <c r="D17556" s="4" t="n">
        <v>0</v>
      </c>
    </row>
    <row r="17557" customFormat="false" ht="12.75" hidden="false" customHeight="false" outlineLevel="0" collapsed="false">
      <c r="B17557" s="2" t="n">
        <v>21209</v>
      </c>
      <c r="C17557" s="3" t="n">
        <v>0</v>
      </c>
      <c r="D17557" s="4" t="n">
        <v>0</v>
      </c>
    </row>
    <row r="17558" customFormat="false" ht="12.75" hidden="false" customHeight="false" outlineLevel="0" collapsed="false">
      <c r="B17558" s="2" t="n">
        <v>21210</v>
      </c>
      <c r="C17558" s="3" t="n">
        <v>0</v>
      </c>
      <c r="D17558" s="4" t="n">
        <v>0</v>
      </c>
    </row>
    <row r="17559" customFormat="false" ht="12.75" hidden="false" customHeight="false" outlineLevel="0" collapsed="false">
      <c r="B17559" s="2" t="n">
        <v>21211</v>
      </c>
      <c r="C17559" s="3" t="n">
        <v>0</v>
      </c>
      <c r="D17559" s="4" t="n">
        <v>0</v>
      </c>
    </row>
    <row r="17560" customFormat="false" ht="12.75" hidden="false" customHeight="false" outlineLevel="0" collapsed="false">
      <c r="B17560" s="2" t="n">
        <v>21212</v>
      </c>
      <c r="C17560" s="3" t="n">
        <v>0</v>
      </c>
      <c r="D17560" s="4" t="n">
        <v>0</v>
      </c>
    </row>
    <row r="17561" customFormat="false" ht="12.75" hidden="false" customHeight="false" outlineLevel="0" collapsed="false">
      <c r="B17561" s="2" t="n">
        <v>21213</v>
      </c>
      <c r="C17561" s="3" t="n">
        <v>2</v>
      </c>
      <c r="D17561" s="4" t="n">
        <v>0</v>
      </c>
    </row>
    <row r="17562" customFormat="false" ht="12.75" hidden="false" customHeight="false" outlineLevel="0" collapsed="false">
      <c r="B17562" s="2" t="n">
        <v>21214</v>
      </c>
      <c r="C17562" s="3" t="n">
        <v>3</v>
      </c>
      <c r="D17562" s="4" t="n">
        <v>0</v>
      </c>
    </row>
    <row r="17563" customFormat="false" ht="12.75" hidden="false" customHeight="false" outlineLevel="0" collapsed="false">
      <c r="B17563" s="2" t="n">
        <v>21215</v>
      </c>
      <c r="C17563" s="3" t="n">
        <v>0</v>
      </c>
      <c r="D17563" s="4" t="n">
        <v>0</v>
      </c>
    </row>
    <row r="17564" customFormat="false" ht="12.75" hidden="false" customHeight="false" outlineLevel="0" collapsed="false">
      <c r="B17564" s="2" t="n">
        <v>21216</v>
      </c>
      <c r="C17564" s="3" t="n">
        <v>0</v>
      </c>
      <c r="D17564" s="4" t="n">
        <v>0</v>
      </c>
    </row>
    <row r="17565" customFormat="false" ht="12.75" hidden="false" customHeight="false" outlineLevel="0" collapsed="false">
      <c r="B17565" s="2" t="n">
        <v>21217</v>
      </c>
      <c r="C17565" s="3" t="n">
        <v>6</v>
      </c>
      <c r="D17565" s="4" t="n">
        <v>0</v>
      </c>
    </row>
    <row r="17566" customFormat="false" ht="12.75" hidden="false" customHeight="false" outlineLevel="0" collapsed="false">
      <c r="B17566" s="2" t="n">
        <v>21218</v>
      </c>
      <c r="C17566" s="3" t="n">
        <v>1</v>
      </c>
      <c r="D17566" s="4" t="n">
        <v>0</v>
      </c>
    </row>
    <row r="17567" customFormat="false" ht="12.75" hidden="false" customHeight="false" outlineLevel="0" collapsed="false">
      <c r="B17567" s="2" t="n">
        <v>21219</v>
      </c>
      <c r="C17567" s="3" t="n">
        <v>0</v>
      </c>
      <c r="D17567" s="4" t="n">
        <v>0</v>
      </c>
    </row>
    <row r="17568" customFormat="false" ht="12.75" hidden="false" customHeight="false" outlineLevel="0" collapsed="false">
      <c r="B17568" s="2" t="n">
        <v>21220</v>
      </c>
      <c r="C17568" s="3" t="n">
        <v>0</v>
      </c>
      <c r="D17568" s="4" t="n">
        <v>0</v>
      </c>
    </row>
    <row r="17569" customFormat="false" ht="12.75" hidden="false" customHeight="false" outlineLevel="0" collapsed="false">
      <c r="B17569" s="2" t="n">
        <v>21221</v>
      </c>
      <c r="C17569" s="3" t="n">
        <v>0</v>
      </c>
      <c r="D17569" s="4" t="n">
        <v>0</v>
      </c>
    </row>
    <row r="17570" customFormat="false" ht="12.75" hidden="false" customHeight="false" outlineLevel="0" collapsed="false">
      <c r="B17570" s="2" t="n">
        <v>21222</v>
      </c>
      <c r="C17570" s="3" t="n">
        <v>1</v>
      </c>
      <c r="D17570" s="4" t="n">
        <v>0</v>
      </c>
    </row>
    <row r="17571" customFormat="false" ht="12.75" hidden="false" customHeight="false" outlineLevel="0" collapsed="false">
      <c r="B17571" s="2" t="n">
        <v>21223</v>
      </c>
      <c r="C17571" s="3" t="n">
        <v>0</v>
      </c>
      <c r="D17571" s="4" t="n">
        <v>0</v>
      </c>
    </row>
    <row r="17572" customFormat="false" ht="12.75" hidden="false" customHeight="false" outlineLevel="0" collapsed="false">
      <c r="B17572" s="2" t="n">
        <v>21224</v>
      </c>
      <c r="C17572" s="3" t="n">
        <v>0</v>
      </c>
      <c r="D17572" s="4" t="n">
        <v>0</v>
      </c>
    </row>
    <row r="17573" customFormat="false" ht="12.75" hidden="false" customHeight="false" outlineLevel="0" collapsed="false">
      <c r="B17573" s="2" t="n">
        <v>21225</v>
      </c>
      <c r="C17573" s="3" t="n">
        <v>0</v>
      </c>
      <c r="D17573" s="4" t="n">
        <v>0</v>
      </c>
    </row>
    <row r="17574" customFormat="false" ht="12.75" hidden="false" customHeight="false" outlineLevel="0" collapsed="false">
      <c r="B17574" s="2" t="n">
        <v>21226</v>
      </c>
      <c r="C17574" s="3" t="n">
        <v>0</v>
      </c>
      <c r="D17574" s="4" t="n">
        <v>0</v>
      </c>
    </row>
    <row r="17575" customFormat="false" ht="12.75" hidden="false" customHeight="false" outlineLevel="0" collapsed="false">
      <c r="B17575" s="2" t="n">
        <v>21227</v>
      </c>
      <c r="C17575" s="3" t="n">
        <v>0</v>
      </c>
      <c r="D17575" s="4" t="n">
        <v>0</v>
      </c>
    </row>
    <row r="17576" customFormat="false" ht="12.75" hidden="false" customHeight="false" outlineLevel="0" collapsed="false">
      <c r="B17576" s="2" t="n">
        <v>21228</v>
      </c>
      <c r="C17576" s="3" t="n">
        <v>0</v>
      </c>
      <c r="D17576" s="4" t="n">
        <v>0</v>
      </c>
    </row>
    <row r="17577" customFormat="false" ht="12.75" hidden="false" customHeight="false" outlineLevel="0" collapsed="false">
      <c r="B17577" s="2" t="n">
        <v>21229</v>
      </c>
      <c r="C17577" s="3" t="n">
        <v>0</v>
      </c>
      <c r="D17577" s="4" t="n">
        <v>0</v>
      </c>
    </row>
    <row r="17578" customFormat="false" ht="12.75" hidden="false" customHeight="false" outlineLevel="0" collapsed="false">
      <c r="B17578" s="2" t="n">
        <v>21230</v>
      </c>
      <c r="C17578" s="3" t="n">
        <v>0</v>
      </c>
      <c r="D17578" s="4" t="n">
        <v>0</v>
      </c>
    </row>
    <row r="17579" customFormat="false" ht="12.75" hidden="false" customHeight="false" outlineLevel="0" collapsed="false">
      <c r="B17579" s="2" t="n">
        <v>21231</v>
      </c>
      <c r="C17579" s="3" t="n">
        <v>0</v>
      </c>
      <c r="D17579" s="4" t="n">
        <v>0</v>
      </c>
    </row>
    <row r="17580" customFormat="false" ht="12.75" hidden="false" customHeight="false" outlineLevel="0" collapsed="false">
      <c r="B17580" s="2" t="n">
        <v>21232</v>
      </c>
      <c r="C17580" s="3" t="n">
        <v>0</v>
      </c>
      <c r="D17580" s="4" t="n">
        <v>0</v>
      </c>
    </row>
    <row r="17581" customFormat="false" ht="12.75" hidden="false" customHeight="false" outlineLevel="0" collapsed="false">
      <c r="B17581" s="2" t="n">
        <v>21233</v>
      </c>
      <c r="C17581" s="3" t="n">
        <v>0</v>
      </c>
      <c r="D17581" s="4" t="n">
        <v>0</v>
      </c>
    </row>
    <row r="17582" customFormat="false" ht="12.75" hidden="false" customHeight="false" outlineLevel="0" collapsed="false">
      <c r="B17582" s="2" t="n">
        <v>21234</v>
      </c>
      <c r="C17582" s="3" t="n">
        <v>0</v>
      </c>
      <c r="D17582" s="4" t="n">
        <v>0</v>
      </c>
    </row>
    <row r="17583" customFormat="false" ht="12.75" hidden="false" customHeight="false" outlineLevel="0" collapsed="false">
      <c r="B17583" s="2" t="n">
        <v>21235</v>
      </c>
      <c r="C17583" s="3" t="n">
        <v>0</v>
      </c>
      <c r="D17583" s="4" t="n">
        <v>0</v>
      </c>
    </row>
    <row r="17584" customFormat="false" ht="12.75" hidden="false" customHeight="false" outlineLevel="0" collapsed="false">
      <c r="B17584" s="2" t="n">
        <v>21236</v>
      </c>
      <c r="C17584" s="3" t="n">
        <v>3</v>
      </c>
      <c r="D17584" s="4" t="n">
        <v>0</v>
      </c>
    </row>
    <row r="17585" customFormat="false" ht="12.75" hidden="false" customHeight="false" outlineLevel="0" collapsed="false">
      <c r="B17585" s="2" t="n">
        <v>21237</v>
      </c>
      <c r="C17585" s="3" t="n">
        <v>25</v>
      </c>
      <c r="D17585" s="4" t="n">
        <v>0</v>
      </c>
    </row>
    <row r="17586" customFormat="false" ht="12.75" hidden="false" customHeight="false" outlineLevel="0" collapsed="false">
      <c r="B17586" s="2" t="n">
        <v>21238</v>
      </c>
      <c r="C17586" s="3" t="n">
        <v>8</v>
      </c>
      <c r="D17586" s="4" t="n">
        <v>0</v>
      </c>
    </row>
    <row r="17587" customFormat="false" ht="12.75" hidden="false" customHeight="false" outlineLevel="0" collapsed="false">
      <c r="B17587" s="2" t="n">
        <v>21239</v>
      </c>
      <c r="C17587" s="3" t="n">
        <v>0</v>
      </c>
      <c r="D17587" s="4" t="n">
        <v>0</v>
      </c>
    </row>
    <row r="17588" customFormat="false" ht="12.75" hidden="false" customHeight="false" outlineLevel="0" collapsed="false">
      <c r="B17588" s="2" t="n">
        <v>21240</v>
      </c>
      <c r="C17588" s="3" t="n">
        <v>0</v>
      </c>
      <c r="D17588" s="4" t="n">
        <v>0</v>
      </c>
    </row>
    <row r="17589" customFormat="false" ht="12.75" hidden="false" customHeight="false" outlineLevel="0" collapsed="false">
      <c r="B17589" s="2" t="n">
        <v>21241</v>
      </c>
      <c r="C17589" s="3" t="n">
        <v>0</v>
      </c>
      <c r="D17589" s="4" t="n">
        <v>0</v>
      </c>
    </row>
    <row r="17590" customFormat="false" ht="12.75" hidden="false" customHeight="false" outlineLevel="0" collapsed="false">
      <c r="B17590" s="2" t="n">
        <v>21242</v>
      </c>
      <c r="C17590" s="3" t="n">
        <v>0</v>
      </c>
      <c r="D17590" s="4" t="n">
        <v>0</v>
      </c>
    </row>
    <row r="17591" customFormat="false" ht="12.75" hidden="false" customHeight="false" outlineLevel="0" collapsed="false">
      <c r="B17591" s="2" t="n">
        <v>21243</v>
      </c>
      <c r="C17591" s="3" t="n">
        <v>2</v>
      </c>
      <c r="D17591" s="4" t="n">
        <v>0</v>
      </c>
    </row>
    <row r="17592" customFormat="false" ht="12.75" hidden="false" customHeight="false" outlineLevel="0" collapsed="false">
      <c r="B17592" s="2" t="n">
        <v>21244</v>
      </c>
      <c r="C17592" s="3" t="n">
        <v>0</v>
      </c>
      <c r="D17592" s="4" t="n">
        <v>0</v>
      </c>
    </row>
    <row r="17593" customFormat="false" ht="12.75" hidden="false" customHeight="false" outlineLevel="0" collapsed="false">
      <c r="B17593" s="2" t="n">
        <v>21245</v>
      </c>
      <c r="C17593" s="3" t="n">
        <v>0</v>
      </c>
      <c r="D17593" s="4" t="n">
        <v>0</v>
      </c>
    </row>
    <row r="17594" customFormat="false" ht="12.75" hidden="false" customHeight="false" outlineLevel="0" collapsed="false">
      <c r="B17594" s="2" t="n">
        <v>21246</v>
      </c>
      <c r="C17594" s="3" t="n">
        <v>0</v>
      </c>
      <c r="D17594" s="4" t="n">
        <v>0</v>
      </c>
    </row>
    <row r="17595" customFormat="false" ht="12.75" hidden="false" customHeight="false" outlineLevel="0" collapsed="false">
      <c r="B17595" s="2" t="n">
        <v>21247</v>
      </c>
      <c r="C17595" s="3" t="n">
        <v>0</v>
      </c>
      <c r="D17595" s="4" t="n">
        <v>0</v>
      </c>
    </row>
    <row r="17596" customFormat="false" ht="12.75" hidden="false" customHeight="false" outlineLevel="0" collapsed="false">
      <c r="B17596" s="2" t="n">
        <v>21248</v>
      </c>
      <c r="C17596" s="3" t="n">
        <v>0</v>
      </c>
      <c r="D17596" s="4" t="n">
        <v>0</v>
      </c>
    </row>
    <row r="17597" customFormat="false" ht="12.75" hidden="false" customHeight="false" outlineLevel="0" collapsed="false">
      <c r="B17597" s="2" t="n">
        <v>21249</v>
      </c>
      <c r="C17597" s="3" t="n">
        <v>0</v>
      </c>
      <c r="D17597" s="4" t="n">
        <v>0</v>
      </c>
    </row>
    <row r="17598" customFormat="false" ht="12.75" hidden="false" customHeight="false" outlineLevel="0" collapsed="false">
      <c r="B17598" s="2" t="n">
        <v>21250</v>
      </c>
      <c r="C17598" s="3" t="n">
        <v>0</v>
      </c>
      <c r="D17598" s="4" t="n">
        <v>0</v>
      </c>
    </row>
    <row r="17599" customFormat="false" ht="12.75" hidden="false" customHeight="false" outlineLevel="0" collapsed="false">
      <c r="B17599" s="2" t="n">
        <v>21251</v>
      </c>
      <c r="C17599" s="3" t="n">
        <v>0</v>
      </c>
      <c r="D17599" s="4" t="n">
        <v>0</v>
      </c>
    </row>
    <row r="17600" customFormat="false" ht="12.75" hidden="false" customHeight="false" outlineLevel="0" collapsed="false">
      <c r="B17600" s="2" t="n">
        <v>21252</v>
      </c>
      <c r="C17600" s="3" t="n">
        <v>0</v>
      </c>
      <c r="D17600" s="4" t="n">
        <v>0</v>
      </c>
    </row>
    <row r="17601" customFormat="false" ht="12.75" hidden="false" customHeight="false" outlineLevel="0" collapsed="false">
      <c r="B17601" s="2" t="n">
        <v>21253</v>
      </c>
      <c r="C17601" s="3" t="n">
        <v>0</v>
      </c>
      <c r="D17601" s="4" t="n">
        <v>0</v>
      </c>
    </row>
    <row r="17602" customFormat="false" ht="12.75" hidden="false" customHeight="false" outlineLevel="0" collapsed="false">
      <c r="B17602" s="2" t="n">
        <v>21254</v>
      </c>
      <c r="C17602" s="3" t="n">
        <v>0</v>
      </c>
      <c r="D17602" s="4" t="n">
        <v>0</v>
      </c>
    </row>
    <row r="17603" customFormat="false" ht="12.75" hidden="false" customHeight="false" outlineLevel="0" collapsed="false">
      <c r="B17603" s="2" t="n">
        <v>21255</v>
      </c>
      <c r="C17603" s="3" t="n">
        <v>0</v>
      </c>
      <c r="D17603" s="4" t="n">
        <v>0</v>
      </c>
    </row>
    <row r="17604" customFormat="false" ht="12.75" hidden="false" customHeight="false" outlineLevel="0" collapsed="false">
      <c r="B17604" s="2" t="n">
        <v>21256</v>
      </c>
      <c r="C17604" s="3" t="n">
        <v>0</v>
      </c>
      <c r="D17604" s="4" t="n">
        <v>0</v>
      </c>
    </row>
    <row r="17605" customFormat="false" ht="12.75" hidden="false" customHeight="false" outlineLevel="0" collapsed="false">
      <c r="B17605" s="2" t="n">
        <v>21257</v>
      </c>
      <c r="C17605" s="3" t="n">
        <v>0</v>
      </c>
      <c r="D17605" s="4" t="n">
        <v>0</v>
      </c>
    </row>
    <row r="17606" customFormat="false" ht="12.75" hidden="false" customHeight="false" outlineLevel="0" collapsed="false">
      <c r="B17606" s="2" t="n">
        <v>21258</v>
      </c>
      <c r="C17606" s="3" t="n">
        <v>0</v>
      </c>
      <c r="D17606" s="4" t="n">
        <v>0</v>
      </c>
    </row>
    <row r="17607" customFormat="false" ht="12.75" hidden="false" customHeight="false" outlineLevel="0" collapsed="false">
      <c r="B17607" s="2" t="n">
        <v>21259</v>
      </c>
      <c r="C17607" s="3" t="n">
        <v>0</v>
      </c>
      <c r="D17607" s="4" t="n">
        <v>0</v>
      </c>
    </row>
    <row r="17608" customFormat="false" ht="12.75" hidden="false" customHeight="false" outlineLevel="0" collapsed="false">
      <c r="B17608" s="2" t="n">
        <v>21260</v>
      </c>
      <c r="C17608" s="3" t="n">
        <v>0</v>
      </c>
      <c r="D17608" s="4" t="n">
        <v>0</v>
      </c>
    </row>
    <row r="17609" customFormat="false" ht="12.75" hidden="false" customHeight="false" outlineLevel="0" collapsed="false">
      <c r="B17609" s="2" t="n">
        <v>21261</v>
      </c>
      <c r="C17609" s="3" t="n">
        <v>0</v>
      </c>
      <c r="D17609" s="4" t="n">
        <v>0</v>
      </c>
    </row>
    <row r="17610" customFormat="false" ht="12.75" hidden="false" customHeight="false" outlineLevel="0" collapsed="false">
      <c r="B17610" s="2" t="n">
        <v>21262</v>
      </c>
      <c r="C17610" s="3" t="n">
        <v>0</v>
      </c>
      <c r="D17610" s="4" t="n">
        <v>0</v>
      </c>
    </row>
    <row r="17611" customFormat="false" ht="12.75" hidden="false" customHeight="false" outlineLevel="0" collapsed="false">
      <c r="B17611" s="2" t="n">
        <v>21263</v>
      </c>
      <c r="C17611" s="3" t="n">
        <v>0</v>
      </c>
      <c r="D17611" s="4" t="n">
        <v>0</v>
      </c>
    </row>
    <row r="17612" customFormat="false" ht="12.75" hidden="false" customHeight="false" outlineLevel="0" collapsed="false">
      <c r="B17612" s="2" t="n">
        <v>21264</v>
      </c>
      <c r="C17612" s="3" t="n">
        <v>0</v>
      </c>
      <c r="D17612" s="4" t="n">
        <v>0</v>
      </c>
    </row>
    <row r="17613" customFormat="false" ht="12.75" hidden="false" customHeight="false" outlineLevel="0" collapsed="false">
      <c r="B17613" s="2" t="n">
        <v>21265</v>
      </c>
      <c r="C17613" s="3" t="n">
        <v>0</v>
      </c>
      <c r="D17613" s="4" t="n">
        <v>0</v>
      </c>
    </row>
    <row r="17614" customFormat="false" ht="12.75" hidden="false" customHeight="false" outlineLevel="0" collapsed="false">
      <c r="B17614" s="2" t="n">
        <v>21266</v>
      </c>
      <c r="C17614" s="3" t="n">
        <v>1</v>
      </c>
      <c r="D17614" s="4" t="n">
        <v>0</v>
      </c>
    </row>
    <row r="17615" customFormat="false" ht="12.75" hidden="false" customHeight="false" outlineLevel="0" collapsed="false">
      <c r="B17615" s="2" t="n">
        <v>21267</v>
      </c>
      <c r="C17615" s="3" t="n">
        <v>0</v>
      </c>
      <c r="D17615" s="4" t="n">
        <v>0</v>
      </c>
    </row>
    <row r="17616" customFormat="false" ht="12.75" hidden="false" customHeight="false" outlineLevel="0" collapsed="false">
      <c r="B17616" s="2" t="n">
        <v>21268</v>
      </c>
      <c r="C17616" s="3" t="n">
        <v>0</v>
      </c>
      <c r="D17616" s="4" t="n">
        <v>0</v>
      </c>
    </row>
    <row r="17617" customFormat="false" ht="12.75" hidden="false" customHeight="false" outlineLevel="0" collapsed="false">
      <c r="B17617" s="2" t="n">
        <v>21269</v>
      </c>
      <c r="C17617" s="3" t="n">
        <v>0</v>
      </c>
      <c r="D17617" s="4" t="n">
        <v>0</v>
      </c>
    </row>
    <row r="17618" customFormat="false" ht="12.75" hidden="false" customHeight="false" outlineLevel="0" collapsed="false">
      <c r="B17618" s="2" t="n">
        <v>21270</v>
      </c>
      <c r="C17618" s="3" t="n">
        <v>0</v>
      </c>
      <c r="D17618" s="4" t="n">
        <v>0</v>
      </c>
    </row>
    <row r="17619" customFormat="false" ht="12.75" hidden="false" customHeight="false" outlineLevel="0" collapsed="false">
      <c r="B17619" s="2" t="n">
        <v>21271</v>
      </c>
      <c r="C17619" s="3" t="n">
        <v>33</v>
      </c>
      <c r="D17619" s="4" t="n">
        <v>0</v>
      </c>
    </row>
    <row r="17620" customFormat="false" ht="12.75" hidden="false" customHeight="false" outlineLevel="0" collapsed="false">
      <c r="B17620" s="2" t="n">
        <v>21272</v>
      </c>
      <c r="C17620" s="3" t="n">
        <v>8</v>
      </c>
      <c r="D17620" s="4" t="n">
        <v>0</v>
      </c>
    </row>
    <row r="17621" customFormat="false" ht="12.75" hidden="false" customHeight="false" outlineLevel="0" collapsed="false">
      <c r="B17621" s="2" t="n">
        <v>21273</v>
      </c>
      <c r="C17621" s="3" t="n">
        <v>6</v>
      </c>
      <c r="D17621" s="4" t="n">
        <v>0</v>
      </c>
    </row>
    <row r="17622" customFormat="false" ht="12.75" hidden="false" customHeight="false" outlineLevel="0" collapsed="false">
      <c r="B17622" s="2" t="n">
        <v>21274</v>
      </c>
      <c r="C17622" s="3" t="n">
        <v>3</v>
      </c>
      <c r="D17622" s="4" t="n">
        <v>0</v>
      </c>
    </row>
    <row r="17623" customFormat="false" ht="12.75" hidden="false" customHeight="false" outlineLevel="0" collapsed="false">
      <c r="B17623" s="2" t="n">
        <v>21275</v>
      </c>
      <c r="C17623" s="3" t="n">
        <v>0</v>
      </c>
      <c r="D17623" s="4" t="n">
        <v>0</v>
      </c>
    </row>
    <row r="17624" customFormat="false" ht="12.75" hidden="false" customHeight="false" outlineLevel="0" collapsed="false">
      <c r="B17624" s="2" t="n">
        <v>21276</v>
      </c>
      <c r="C17624" s="3" t="n">
        <v>0</v>
      </c>
      <c r="D17624" s="4" t="n">
        <v>0</v>
      </c>
    </row>
    <row r="17625" customFormat="false" ht="12.75" hidden="false" customHeight="false" outlineLevel="0" collapsed="false">
      <c r="B17625" s="2" t="n">
        <v>21277</v>
      </c>
      <c r="C17625" s="3" t="n">
        <v>0</v>
      </c>
      <c r="D17625" s="4" t="n">
        <v>0</v>
      </c>
    </row>
    <row r="17626" customFormat="false" ht="12.75" hidden="false" customHeight="false" outlineLevel="0" collapsed="false">
      <c r="B17626" s="2" t="n">
        <v>21278</v>
      </c>
      <c r="C17626" s="3" t="n">
        <v>0</v>
      </c>
      <c r="D17626" s="4" t="n">
        <v>0</v>
      </c>
    </row>
    <row r="17627" customFormat="false" ht="12.75" hidden="false" customHeight="false" outlineLevel="0" collapsed="false">
      <c r="B17627" s="2" t="n">
        <v>21279</v>
      </c>
      <c r="C17627" s="3" t="n">
        <v>0</v>
      </c>
      <c r="D17627" s="4" t="n">
        <v>0</v>
      </c>
    </row>
    <row r="17628" customFormat="false" ht="12.75" hidden="false" customHeight="false" outlineLevel="0" collapsed="false">
      <c r="B17628" s="2" t="n">
        <v>21280</v>
      </c>
      <c r="C17628" s="3" t="n">
        <v>0</v>
      </c>
      <c r="D17628" s="4" t="n">
        <v>0</v>
      </c>
    </row>
    <row r="17629" customFormat="false" ht="12.75" hidden="false" customHeight="false" outlineLevel="0" collapsed="false">
      <c r="B17629" s="2" t="n">
        <v>21281</v>
      </c>
      <c r="C17629" s="3" t="n">
        <v>0</v>
      </c>
      <c r="D17629" s="4" t="n">
        <v>0</v>
      </c>
    </row>
    <row r="17630" customFormat="false" ht="12.75" hidden="false" customHeight="false" outlineLevel="0" collapsed="false">
      <c r="B17630" s="2" t="n">
        <v>21282</v>
      </c>
      <c r="C17630" s="3" t="n">
        <v>0</v>
      </c>
      <c r="D17630" s="4" t="n">
        <v>0</v>
      </c>
    </row>
    <row r="17631" customFormat="false" ht="12.75" hidden="false" customHeight="false" outlineLevel="0" collapsed="false">
      <c r="B17631" s="2" t="n">
        <v>21283</v>
      </c>
      <c r="C17631" s="3" t="n">
        <v>0</v>
      </c>
      <c r="D17631" s="4" t="n">
        <v>0</v>
      </c>
    </row>
    <row r="17632" customFormat="false" ht="12.75" hidden="false" customHeight="false" outlineLevel="0" collapsed="false">
      <c r="B17632" s="2" t="n">
        <v>21284</v>
      </c>
      <c r="C17632" s="3" t="n">
        <v>3</v>
      </c>
      <c r="D17632" s="4" t="n">
        <v>0</v>
      </c>
    </row>
    <row r="17633" customFormat="false" ht="12.75" hidden="false" customHeight="false" outlineLevel="0" collapsed="false">
      <c r="B17633" s="2" t="n">
        <v>21285</v>
      </c>
      <c r="C17633" s="3" t="n">
        <v>0</v>
      </c>
      <c r="D17633" s="4" t="n">
        <v>0</v>
      </c>
    </row>
    <row r="17634" customFormat="false" ht="12.75" hidden="false" customHeight="false" outlineLevel="0" collapsed="false">
      <c r="B17634" s="2" t="n">
        <v>21286</v>
      </c>
      <c r="C17634" s="3" t="n">
        <v>0</v>
      </c>
      <c r="D17634" s="4" t="n">
        <v>0</v>
      </c>
    </row>
    <row r="17635" customFormat="false" ht="12.75" hidden="false" customHeight="false" outlineLevel="0" collapsed="false">
      <c r="B17635" s="2" t="n">
        <v>21287</v>
      </c>
      <c r="C17635" s="3" t="n">
        <v>0</v>
      </c>
      <c r="D17635" s="4" t="n">
        <v>0</v>
      </c>
    </row>
    <row r="17636" customFormat="false" ht="12.75" hidden="false" customHeight="false" outlineLevel="0" collapsed="false">
      <c r="B17636" s="2" t="n">
        <v>21288</v>
      </c>
      <c r="C17636" s="3" t="n">
        <v>0</v>
      </c>
      <c r="D17636" s="4" t="n">
        <v>0</v>
      </c>
    </row>
    <row r="17637" customFormat="false" ht="12.75" hidden="false" customHeight="false" outlineLevel="0" collapsed="false">
      <c r="B17637" s="2" t="n">
        <v>21289</v>
      </c>
      <c r="C17637" s="3" t="n">
        <v>3</v>
      </c>
      <c r="D17637" s="4" t="n">
        <v>0</v>
      </c>
    </row>
    <row r="17638" customFormat="false" ht="12.75" hidden="false" customHeight="false" outlineLevel="0" collapsed="false">
      <c r="B17638" s="2" t="n">
        <v>21290</v>
      </c>
      <c r="C17638" s="3" t="n">
        <v>0</v>
      </c>
      <c r="D17638" s="4" t="n">
        <v>0</v>
      </c>
    </row>
    <row r="17639" customFormat="false" ht="12.75" hidden="false" customHeight="false" outlineLevel="0" collapsed="false">
      <c r="B17639" s="2" t="n">
        <v>21291</v>
      </c>
      <c r="C17639" s="3" t="n">
        <v>0</v>
      </c>
      <c r="D17639" s="4" t="n">
        <v>0</v>
      </c>
    </row>
    <row r="17640" customFormat="false" ht="12.75" hidden="false" customHeight="false" outlineLevel="0" collapsed="false">
      <c r="B17640" s="2" t="n">
        <v>21292</v>
      </c>
      <c r="C17640" s="3" t="n">
        <v>0</v>
      </c>
      <c r="D17640" s="4" t="n">
        <v>0</v>
      </c>
    </row>
    <row r="17641" customFormat="false" ht="12.75" hidden="false" customHeight="false" outlineLevel="0" collapsed="false">
      <c r="B17641" s="2" t="n">
        <v>21293</v>
      </c>
      <c r="C17641" s="3" t="n">
        <v>0</v>
      </c>
      <c r="D17641" s="4" t="n">
        <v>0</v>
      </c>
    </row>
    <row r="17642" customFormat="false" ht="12.75" hidden="false" customHeight="false" outlineLevel="0" collapsed="false">
      <c r="B17642" s="2" t="n">
        <v>21294</v>
      </c>
      <c r="C17642" s="3" t="n">
        <v>0</v>
      </c>
      <c r="D17642" s="4" t="n">
        <v>0</v>
      </c>
    </row>
    <row r="17643" customFormat="false" ht="12.75" hidden="false" customHeight="false" outlineLevel="0" collapsed="false">
      <c r="B17643" s="2" t="n">
        <v>21295</v>
      </c>
      <c r="C17643" s="3" t="n">
        <v>0</v>
      </c>
      <c r="D17643" s="4" t="n">
        <v>0</v>
      </c>
    </row>
    <row r="17644" customFormat="false" ht="12.75" hidden="false" customHeight="false" outlineLevel="0" collapsed="false">
      <c r="B17644" s="2" t="n">
        <v>21296</v>
      </c>
      <c r="C17644" s="3" t="n">
        <v>0</v>
      </c>
      <c r="D17644" s="4" t="n">
        <v>0</v>
      </c>
    </row>
    <row r="17645" customFormat="false" ht="12.75" hidden="false" customHeight="false" outlineLevel="0" collapsed="false">
      <c r="B17645" s="2" t="n">
        <v>21297</v>
      </c>
      <c r="C17645" s="3" t="n">
        <v>0</v>
      </c>
      <c r="D17645" s="4" t="n">
        <v>0</v>
      </c>
    </row>
    <row r="17646" customFormat="false" ht="12.75" hidden="false" customHeight="false" outlineLevel="0" collapsed="false">
      <c r="B17646" s="2" t="n">
        <v>21298</v>
      </c>
      <c r="C17646" s="3" t="n">
        <v>0</v>
      </c>
      <c r="D17646" s="4" t="n">
        <v>0</v>
      </c>
    </row>
    <row r="17647" customFormat="false" ht="12.75" hidden="false" customHeight="false" outlineLevel="0" collapsed="false">
      <c r="B17647" s="2" t="n">
        <v>21299</v>
      </c>
      <c r="C17647" s="3" t="n">
        <v>0</v>
      </c>
      <c r="D17647" s="4" t="n">
        <v>0</v>
      </c>
    </row>
    <row r="17648" customFormat="false" ht="12.75" hidden="false" customHeight="false" outlineLevel="0" collapsed="false">
      <c r="B17648" s="2" t="n">
        <v>21300</v>
      </c>
      <c r="C17648" s="3" t="n">
        <v>0</v>
      </c>
      <c r="D17648" s="4" t="n">
        <v>0</v>
      </c>
    </row>
    <row r="17649" customFormat="false" ht="12.75" hidden="false" customHeight="false" outlineLevel="0" collapsed="false">
      <c r="B17649" s="2" t="n">
        <v>21301</v>
      </c>
      <c r="C17649" s="3" t="n">
        <v>0</v>
      </c>
      <c r="D17649" s="4" t="n">
        <v>0</v>
      </c>
    </row>
    <row r="17650" customFormat="false" ht="12.75" hidden="false" customHeight="false" outlineLevel="0" collapsed="false">
      <c r="B17650" s="2" t="n">
        <v>21302</v>
      </c>
      <c r="C17650" s="3" t="n">
        <v>0</v>
      </c>
      <c r="D17650" s="4" t="n">
        <v>0</v>
      </c>
    </row>
    <row r="17651" customFormat="false" ht="12.75" hidden="false" customHeight="false" outlineLevel="0" collapsed="false">
      <c r="B17651" s="2" t="n">
        <v>21303</v>
      </c>
      <c r="C17651" s="3" t="n">
        <v>0</v>
      </c>
      <c r="D17651" s="4" t="n">
        <v>0</v>
      </c>
    </row>
    <row r="17652" customFormat="false" ht="12.75" hidden="false" customHeight="false" outlineLevel="0" collapsed="false">
      <c r="B17652" s="2" t="n">
        <v>21304</v>
      </c>
      <c r="C17652" s="3" t="n">
        <v>0</v>
      </c>
      <c r="D17652" s="4" t="n">
        <v>0</v>
      </c>
    </row>
    <row r="17653" customFormat="false" ht="12.75" hidden="false" customHeight="false" outlineLevel="0" collapsed="false">
      <c r="B17653" s="2" t="n">
        <v>21305</v>
      </c>
      <c r="C17653" s="3" t="n">
        <v>0</v>
      </c>
      <c r="D17653" s="4" t="n">
        <v>0</v>
      </c>
    </row>
    <row r="17654" customFormat="false" ht="12.75" hidden="false" customHeight="false" outlineLevel="0" collapsed="false">
      <c r="B17654" s="2" t="n">
        <v>21306</v>
      </c>
      <c r="C17654" s="3" t="n">
        <v>0</v>
      </c>
      <c r="D17654" s="4" t="n">
        <v>0</v>
      </c>
    </row>
    <row r="17655" customFormat="false" ht="12.75" hidden="false" customHeight="false" outlineLevel="0" collapsed="false">
      <c r="B17655" s="2" t="n">
        <v>21307</v>
      </c>
      <c r="C17655" s="3" t="n">
        <v>0</v>
      </c>
      <c r="D17655" s="4" t="n">
        <v>0</v>
      </c>
    </row>
    <row r="17656" customFormat="false" ht="12.75" hidden="false" customHeight="false" outlineLevel="0" collapsed="false">
      <c r="B17656" s="2" t="n">
        <v>21308</v>
      </c>
      <c r="C17656" s="3" t="n">
        <v>0</v>
      </c>
      <c r="D17656" s="4" t="n">
        <v>0</v>
      </c>
    </row>
    <row r="17657" customFormat="false" ht="12.75" hidden="false" customHeight="false" outlineLevel="0" collapsed="false">
      <c r="B17657" s="2" t="n">
        <v>21309</v>
      </c>
      <c r="C17657" s="3" t="n">
        <v>0</v>
      </c>
      <c r="D17657" s="4" t="n">
        <v>0</v>
      </c>
    </row>
    <row r="17658" customFormat="false" ht="12.75" hidden="false" customHeight="false" outlineLevel="0" collapsed="false">
      <c r="B17658" s="2" t="n">
        <v>21310</v>
      </c>
      <c r="C17658" s="3" t="n">
        <v>0</v>
      </c>
      <c r="D17658" s="4" t="n">
        <v>0</v>
      </c>
    </row>
    <row r="17659" customFormat="false" ht="12.75" hidden="false" customHeight="false" outlineLevel="0" collapsed="false">
      <c r="B17659" s="2" t="n">
        <v>21311</v>
      </c>
      <c r="C17659" s="3" t="n">
        <v>0</v>
      </c>
      <c r="D17659" s="4" t="n">
        <v>0</v>
      </c>
    </row>
    <row r="17660" customFormat="false" ht="12.75" hidden="false" customHeight="false" outlineLevel="0" collapsed="false">
      <c r="B17660" s="2" t="n">
        <v>21312</v>
      </c>
      <c r="C17660" s="3" t="n">
        <v>0</v>
      </c>
      <c r="D17660" s="4" t="n">
        <v>0</v>
      </c>
    </row>
    <row r="17661" customFormat="false" ht="12.75" hidden="false" customHeight="false" outlineLevel="0" collapsed="false">
      <c r="B17661" s="2" t="n">
        <v>21313</v>
      </c>
      <c r="C17661" s="3" t="n">
        <v>1</v>
      </c>
      <c r="D17661" s="4" t="n">
        <v>0</v>
      </c>
    </row>
    <row r="17662" customFormat="false" ht="12.75" hidden="false" customHeight="false" outlineLevel="0" collapsed="false">
      <c r="B17662" s="2" t="n">
        <v>21314</v>
      </c>
      <c r="C17662" s="3" t="n">
        <v>0</v>
      </c>
      <c r="D17662" s="4" t="n">
        <v>0</v>
      </c>
    </row>
    <row r="17663" customFormat="false" ht="12.75" hidden="false" customHeight="false" outlineLevel="0" collapsed="false">
      <c r="B17663" s="2" t="n">
        <v>21315</v>
      </c>
      <c r="C17663" s="3" t="n">
        <v>2</v>
      </c>
      <c r="D17663" s="4" t="n">
        <v>0</v>
      </c>
    </row>
    <row r="17664" customFormat="false" ht="12.75" hidden="false" customHeight="false" outlineLevel="0" collapsed="false">
      <c r="B17664" s="2" t="n">
        <v>21316</v>
      </c>
      <c r="C17664" s="3" t="n">
        <v>1</v>
      </c>
      <c r="D17664" s="4" t="n">
        <v>0</v>
      </c>
    </row>
    <row r="17665" customFormat="false" ht="12.75" hidden="false" customHeight="false" outlineLevel="0" collapsed="false">
      <c r="B17665" s="2" t="n">
        <v>21317</v>
      </c>
      <c r="C17665" s="3" t="n">
        <v>2</v>
      </c>
      <c r="D17665" s="4" t="n">
        <v>0</v>
      </c>
    </row>
    <row r="17666" customFormat="false" ht="12.75" hidden="false" customHeight="false" outlineLevel="0" collapsed="false">
      <c r="B17666" s="2" t="n">
        <v>21318</v>
      </c>
      <c r="C17666" s="3" t="n">
        <v>4</v>
      </c>
      <c r="D17666" s="4" t="n">
        <v>0</v>
      </c>
    </row>
    <row r="17667" customFormat="false" ht="12.75" hidden="false" customHeight="false" outlineLevel="0" collapsed="false">
      <c r="B17667" s="2" t="n">
        <v>21319</v>
      </c>
      <c r="C17667" s="3" t="n">
        <v>14</v>
      </c>
      <c r="D17667" s="4" t="n">
        <v>0</v>
      </c>
    </row>
    <row r="17668" customFormat="false" ht="12.75" hidden="false" customHeight="false" outlineLevel="0" collapsed="false">
      <c r="B17668" s="2" t="n">
        <v>21320</v>
      </c>
      <c r="C17668" s="3" t="n">
        <v>0</v>
      </c>
      <c r="D17668" s="4" t="n">
        <v>0</v>
      </c>
    </row>
    <row r="17669" customFormat="false" ht="12.75" hidden="false" customHeight="false" outlineLevel="0" collapsed="false">
      <c r="B17669" s="2" t="n">
        <v>21321</v>
      </c>
      <c r="C17669" s="3" t="n">
        <v>0</v>
      </c>
      <c r="D17669" s="4" t="n">
        <v>0</v>
      </c>
    </row>
    <row r="17670" customFormat="false" ht="12.75" hidden="false" customHeight="false" outlineLevel="0" collapsed="false">
      <c r="B17670" s="2" t="n">
        <v>21322</v>
      </c>
      <c r="C17670" s="3" t="n">
        <v>0</v>
      </c>
      <c r="D17670" s="4" t="n">
        <v>0</v>
      </c>
    </row>
    <row r="17671" customFormat="false" ht="12.75" hidden="false" customHeight="false" outlineLevel="0" collapsed="false">
      <c r="B17671" s="2" t="n">
        <v>21323</v>
      </c>
      <c r="C17671" s="3" t="n">
        <v>1</v>
      </c>
      <c r="D17671" s="4" t="n">
        <v>0</v>
      </c>
    </row>
    <row r="17672" customFormat="false" ht="12.75" hidden="false" customHeight="false" outlineLevel="0" collapsed="false">
      <c r="B17672" s="2" t="n">
        <v>21324</v>
      </c>
      <c r="C17672" s="3" t="n">
        <v>1</v>
      </c>
      <c r="D17672" s="4" t="n">
        <v>0</v>
      </c>
    </row>
    <row r="17673" customFormat="false" ht="12.75" hidden="false" customHeight="false" outlineLevel="0" collapsed="false">
      <c r="B17673" s="2" t="n">
        <v>21325</v>
      </c>
      <c r="C17673" s="3" t="n">
        <v>0</v>
      </c>
      <c r="D17673" s="4" t="n">
        <v>0</v>
      </c>
    </row>
    <row r="17674" customFormat="false" ht="12.75" hidden="false" customHeight="false" outlineLevel="0" collapsed="false">
      <c r="B17674" s="2" t="n">
        <v>21326</v>
      </c>
      <c r="C17674" s="3" t="n">
        <v>0</v>
      </c>
      <c r="D17674" s="4" t="n">
        <v>0</v>
      </c>
    </row>
    <row r="17675" customFormat="false" ht="12.75" hidden="false" customHeight="false" outlineLevel="0" collapsed="false">
      <c r="B17675" s="2" t="n">
        <v>21327</v>
      </c>
      <c r="C17675" s="3" t="n">
        <v>0</v>
      </c>
      <c r="D17675" s="4" t="n">
        <v>0</v>
      </c>
    </row>
    <row r="17676" customFormat="false" ht="12.75" hidden="false" customHeight="false" outlineLevel="0" collapsed="false">
      <c r="B17676" s="2" t="n">
        <v>21328</v>
      </c>
      <c r="C17676" s="3" t="n">
        <v>0</v>
      </c>
      <c r="D17676" s="4" t="n">
        <v>0</v>
      </c>
    </row>
    <row r="17677" customFormat="false" ht="12.75" hidden="false" customHeight="false" outlineLevel="0" collapsed="false">
      <c r="B17677" s="2" t="n">
        <v>21329</v>
      </c>
      <c r="C17677" s="3" t="n">
        <v>0</v>
      </c>
      <c r="D17677" s="4" t="n">
        <v>0</v>
      </c>
    </row>
    <row r="17678" customFormat="false" ht="12.75" hidden="false" customHeight="false" outlineLevel="0" collapsed="false">
      <c r="B17678" s="2" t="n">
        <v>21330</v>
      </c>
      <c r="C17678" s="3" t="n">
        <v>0</v>
      </c>
      <c r="D17678" s="4" t="n">
        <v>0</v>
      </c>
    </row>
    <row r="17679" customFormat="false" ht="12.75" hidden="false" customHeight="false" outlineLevel="0" collapsed="false">
      <c r="B17679" s="2" t="n">
        <v>21331</v>
      </c>
      <c r="C17679" s="3" t="n">
        <v>0</v>
      </c>
      <c r="D17679" s="4" t="n">
        <v>0</v>
      </c>
    </row>
    <row r="17680" customFormat="false" ht="12.75" hidden="false" customHeight="false" outlineLevel="0" collapsed="false">
      <c r="B17680" s="2" t="n">
        <v>21332</v>
      </c>
      <c r="C17680" s="3" t="n">
        <v>4</v>
      </c>
      <c r="D17680" s="4" t="n">
        <v>0</v>
      </c>
    </row>
    <row r="17681" customFormat="false" ht="12.75" hidden="false" customHeight="false" outlineLevel="0" collapsed="false">
      <c r="B17681" s="2" t="n">
        <v>21333</v>
      </c>
      <c r="C17681" s="3" t="n">
        <v>0</v>
      </c>
      <c r="D17681" s="4" t="n">
        <v>0</v>
      </c>
    </row>
    <row r="17682" customFormat="false" ht="12.75" hidden="false" customHeight="false" outlineLevel="0" collapsed="false">
      <c r="B17682" s="2" t="n">
        <v>21334</v>
      </c>
      <c r="C17682" s="3" t="n">
        <v>1</v>
      </c>
      <c r="D17682" s="4" t="n">
        <v>0</v>
      </c>
    </row>
    <row r="17683" customFormat="false" ht="12.75" hidden="false" customHeight="false" outlineLevel="0" collapsed="false">
      <c r="B17683" s="2" t="n">
        <v>21335</v>
      </c>
      <c r="C17683" s="3" t="n">
        <v>0</v>
      </c>
      <c r="D17683" s="4" t="n">
        <v>0</v>
      </c>
    </row>
    <row r="17684" customFormat="false" ht="12.75" hidden="false" customHeight="false" outlineLevel="0" collapsed="false">
      <c r="B17684" s="2" t="n">
        <v>21336</v>
      </c>
      <c r="C17684" s="3" t="n">
        <v>0</v>
      </c>
      <c r="D17684" s="4" t="n">
        <v>0</v>
      </c>
    </row>
    <row r="17685" customFormat="false" ht="12.75" hidden="false" customHeight="false" outlineLevel="0" collapsed="false">
      <c r="B17685" s="2" t="n">
        <v>21337</v>
      </c>
      <c r="C17685" s="3" t="n">
        <v>0</v>
      </c>
      <c r="D17685" s="4" t="n">
        <v>0</v>
      </c>
    </row>
    <row r="17686" customFormat="false" ht="12.75" hidden="false" customHeight="false" outlineLevel="0" collapsed="false">
      <c r="B17686" s="2" t="n">
        <v>21338</v>
      </c>
      <c r="C17686" s="3" t="n">
        <v>0</v>
      </c>
      <c r="D17686" s="4" t="n">
        <v>0</v>
      </c>
    </row>
    <row r="17687" customFormat="false" ht="12.75" hidden="false" customHeight="false" outlineLevel="0" collapsed="false">
      <c r="B17687" s="2" t="n">
        <v>21339</v>
      </c>
      <c r="C17687" s="3" t="n">
        <v>0</v>
      </c>
      <c r="D17687" s="4" t="n">
        <v>0</v>
      </c>
    </row>
    <row r="17688" customFormat="false" ht="12.75" hidden="false" customHeight="false" outlineLevel="0" collapsed="false">
      <c r="B17688" s="2" t="n">
        <v>21340</v>
      </c>
      <c r="C17688" s="3" t="n">
        <v>0</v>
      </c>
      <c r="D17688" s="4" t="n">
        <v>0</v>
      </c>
    </row>
    <row r="17689" customFormat="false" ht="12.75" hidden="false" customHeight="false" outlineLevel="0" collapsed="false">
      <c r="B17689" s="2" t="n">
        <v>21341</v>
      </c>
      <c r="C17689" s="3" t="n">
        <v>1</v>
      </c>
      <c r="D17689" s="4" t="n">
        <v>0</v>
      </c>
    </row>
    <row r="17690" customFormat="false" ht="12.75" hidden="false" customHeight="false" outlineLevel="0" collapsed="false">
      <c r="B17690" s="2" t="n">
        <v>21342</v>
      </c>
      <c r="C17690" s="3" t="n">
        <v>0</v>
      </c>
      <c r="D17690" s="4" t="n">
        <v>0</v>
      </c>
    </row>
    <row r="17691" customFormat="false" ht="12.75" hidden="false" customHeight="false" outlineLevel="0" collapsed="false">
      <c r="B17691" s="2" t="n">
        <v>21343</v>
      </c>
      <c r="C17691" s="3" t="n">
        <v>0</v>
      </c>
      <c r="D17691" s="4" t="n">
        <v>0</v>
      </c>
    </row>
    <row r="17692" customFormat="false" ht="12.75" hidden="false" customHeight="false" outlineLevel="0" collapsed="false">
      <c r="B17692" s="2" t="n">
        <v>21344</v>
      </c>
      <c r="C17692" s="3" t="n">
        <v>0</v>
      </c>
      <c r="D17692" s="4" t="n">
        <v>0</v>
      </c>
    </row>
    <row r="17693" customFormat="false" ht="12.75" hidden="false" customHeight="false" outlineLevel="0" collapsed="false">
      <c r="B17693" s="2" t="n">
        <v>21345</v>
      </c>
      <c r="C17693" s="3" t="n">
        <v>0</v>
      </c>
      <c r="D17693" s="4" t="n">
        <v>0</v>
      </c>
    </row>
    <row r="17694" customFormat="false" ht="12.75" hidden="false" customHeight="false" outlineLevel="0" collapsed="false">
      <c r="B17694" s="2" t="n">
        <v>21346</v>
      </c>
      <c r="C17694" s="3" t="n">
        <v>0</v>
      </c>
      <c r="D17694" s="4" t="n">
        <v>0</v>
      </c>
    </row>
    <row r="17695" customFormat="false" ht="12.75" hidden="false" customHeight="false" outlineLevel="0" collapsed="false">
      <c r="B17695" s="2" t="n">
        <v>21347</v>
      </c>
      <c r="C17695" s="3" t="n">
        <v>0</v>
      </c>
      <c r="D17695" s="4" t="n">
        <v>0</v>
      </c>
    </row>
    <row r="17696" customFormat="false" ht="12.75" hidden="false" customHeight="false" outlineLevel="0" collapsed="false">
      <c r="B17696" s="2" t="n">
        <v>21348</v>
      </c>
      <c r="C17696" s="3" t="n">
        <v>0</v>
      </c>
      <c r="D17696" s="4" t="n">
        <v>0</v>
      </c>
    </row>
    <row r="17697" customFormat="false" ht="12.75" hidden="false" customHeight="false" outlineLevel="0" collapsed="false">
      <c r="B17697" s="2" t="n">
        <v>21349</v>
      </c>
      <c r="C17697" s="3" t="n">
        <v>0</v>
      </c>
      <c r="D17697" s="4" t="n">
        <v>0</v>
      </c>
    </row>
    <row r="17698" customFormat="false" ht="12.75" hidden="false" customHeight="false" outlineLevel="0" collapsed="false">
      <c r="B17698" s="2" t="n">
        <v>21350</v>
      </c>
      <c r="C17698" s="3" t="n">
        <v>0</v>
      </c>
      <c r="D17698" s="4" t="n">
        <v>0</v>
      </c>
    </row>
    <row r="17699" customFormat="false" ht="12.75" hidden="false" customHeight="false" outlineLevel="0" collapsed="false">
      <c r="B17699" s="2" t="n">
        <v>21351</v>
      </c>
      <c r="C17699" s="3" t="n">
        <v>0</v>
      </c>
      <c r="D17699" s="4" t="n">
        <v>0</v>
      </c>
    </row>
    <row r="17700" customFormat="false" ht="12.75" hidden="false" customHeight="false" outlineLevel="0" collapsed="false">
      <c r="B17700" s="2" t="n">
        <v>21352</v>
      </c>
      <c r="C17700" s="3" t="n">
        <v>0</v>
      </c>
      <c r="D17700" s="4" t="n">
        <v>0</v>
      </c>
    </row>
    <row r="17701" customFormat="false" ht="12.75" hidden="false" customHeight="false" outlineLevel="0" collapsed="false">
      <c r="B17701" s="2" t="n">
        <v>21353</v>
      </c>
      <c r="C17701" s="3" t="n">
        <v>0</v>
      </c>
      <c r="D17701" s="4" t="n">
        <v>0</v>
      </c>
    </row>
    <row r="17702" customFormat="false" ht="12.75" hidden="false" customHeight="false" outlineLevel="0" collapsed="false">
      <c r="B17702" s="2" t="n">
        <v>21354</v>
      </c>
      <c r="C17702" s="3" t="n">
        <v>0</v>
      </c>
      <c r="D17702" s="4" t="n">
        <v>0</v>
      </c>
    </row>
    <row r="17703" customFormat="false" ht="12.75" hidden="false" customHeight="false" outlineLevel="0" collapsed="false">
      <c r="B17703" s="2" t="n">
        <v>21355</v>
      </c>
      <c r="C17703" s="3" t="n">
        <v>0</v>
      </c>
      <c r="D17703" s="4" t="n">
        <v>0</v>
      </c>
    </row>
    <row r="17704" customFormat="false" ht="12.75" hidden="false" customHeight="false" outlineLevel="0" collapsed="false">
      <c r="B17704" s="2" t="n">
        <v>21356</v>
      </c>
      <c r="C17704" s="3" t="n">
        <v>0</v>
      </c>
      <c r="D17704" s="4" t="n">
        <v>0</v>
      </c>
    </row>
    <row r="17705" customFormat="false" ht="12.75" hidden="false" customHeight="false" outlineLevel="0" collapsed="false">
      <c r="B17705" s="2" t="n">
        <v>21357</v>
      </c>
      <c r="C17705" s="3" t="n">
        <v>0</v>
      </c>
      <c r="D17705" s="4" t="n">
        <v>0</v>
      </c>
    </row>
    <row r="17706" customFormat="false" ht="12.75" hidden="false" customHeight="false" outlineLevel="0" collapsed="false">
      <c r="B17706" s="2" t="n">
        <v>21358</v>
      </c>
      <c r="C17706" s="3" t="n">
        <v>15</v>
      </c>
      <c r="D17706" s="4" t="n">
        <v>0</v>
      </c>
    </row>
    <row r="17707" customFormat="false" ht="12.75" hidden="false" customHeight="false" outlineLevel="0" collapsed="false">
      <c r="B17707" s="2" t="n">
        <v>21359</v>
      </c>
      <c r="C17707" s="3" t="n">
        <v>3</v>
      </c>
      <c r="D17707" s="4" t="n">
        <v>0</v>
      </c>
    </row>
    <row r="17708" customFormat="false" ht="12.75" hidden="false" customHeight="false" outlineLevel="0" collapsed="false">
      <c r="B17708" s="2" t="n">
        <v>21360</v>
      </c>
      <c r="C17708" s="3" t="n">
        <v>1</v>
      </c>
      <c r="D17708" s="4" t="n">
        <v>0</v>
      </c>
    </row>
    <row r="17709" customFormat="false" ht="12.75" hidden="false" customHeight="false" outlineLevel="0" collapsed="false">
      <c r="B17709" s="2" t="n">
        <v>21361</v>
      </c>
      <c r="C17709" s="3" t="n">
        <v>0</v>
      </c>
      <c r="D17709" s="4" t="n">
        <v>0</v>
      </c>
    </row>
    <row r="17710" customFormat="false" ht="12.75" hidden="false" customHeight="false" outlineLevel="0" collapsed="false">
      <c r="B17710" s="2" t="n">
        <v>21362</v>
      </c>
      <c r="C17710" s="3" t="n">
        <v>0</v>
      </c>
      <c r="D17710" s="4" t="n">
        <v>0</v>
      </c>
    </row>
    <row r="17711" customFormat="false" ht="12.75" hidden="false" customHeight="false" outlineLevel="0" collapsed="false">
      <c r="B17711" s="2" t="n">
        <v>21363</v>
      </c>
      <c r="C17711" s="3" t="n">
        <v>0</v>
      </c>
      <c r="D17711" s="4" t="n">
        <v>0</v>
      </c>
    </row>
    <row r="17712" customFormat="false" ht="12.75" hidden="false" customHeight="false" outlineLevel="0" collapsed="false">
      <c r="B17712" s="2" t="n">
        <v>21364</v>
      </c>
      <c r="C17712" s="3" t="n">
        <v>0</v>
      </c>
      <c r="D17712" s="4" t="n">
        <v>0</v>
      </c>
    </row>
    <row r="17713" customFormat="false" ht="12.75" hidden="false" customHeight="false" outlineLevel="0" collapsed="false">
      <c r="B17713" s="2" t="n">
        <v>21365</v>
      </c>
      <c r="C17713" s="3" t="n">
        <v>0</v>
      </c>
      <c r="D17713" s="4" t="n">
        <v>0</v>
      </c>
    </row>
    <row r="17714" customFormat="false" ht="12.75" hidden="false" customHeight="false" outlineLevel="0" collapsed="false">
      <c r="B17714" s="2" t="n">
        <v>21366</v>
      </c>
      <c r="C17714" s="3" t="n">
        <v>1</v>
      </c>
      <c r="D17714" s="4" t="n">
        <v>0</v>
      </c>
    </row>
    <row r="17715" customFormat="false" ht="12.75" hidden="false" customHeight="false" outlineLevel="0" collapsed="false">
      <c r="B17715" s="2" t="n">
        <v>21367</v>
      </c>
      <c r="C17715" s="3" t="n">
        <v>1</v>
      </c>
      <c r="D17715" s="4" t="n">
        <v>0</v>
      </c>
    </row>
    <row r="17716" customFormat="false" ht="12.75" hidden="false" customHeight="false" outlineLevel="0" collapsed="false">
      <c r="B17716" s="2" t="n">
        <v>21368</v>
      </c>
      <c r="C17716" s="3" t="n">
        <v>5</v>
      </c>
      <c r="D17716" s="4" t="n">
        <v>0</v>
      </c>
    </row>
    <row r="17717" customFormat="false" ht="12.75" hidden="false" customHeight="false" outlineLevel="0" collapsed="false">
      <c r="B17717" s="2" t="n">
        <v>21369</v>
      </c>
      <c r="C17717" s="3" t="n">
        <v>2</v>
      </c>
      <c r="D17717" s="4" t="n">
        <v>0</v>
      </c>
    </row>
    <row r="17718" customFormat="false" ht="12.75" hidden="false" customHeight="false" outlineLevel="0" collapsed="false">
      <c r="B17718" s="2" t="n">
        <v>21370</v>
      </c>
      <c r="C17718" s="3" t="n">
        <v>1</v>
      </c>
      <c r="D17718" s="4" t="n">
        <v>0</v>
      </c>
    </row>
    <row r="17719" customFormat="false" ht="12.75" hidden="false" customHeight="false" outlineLevel="0" collapsed="false">
      <c r="B17719" s="2" t="n">
        <v>21371</v>
      </c>
      <c r="C17719" s="3" t="n">
        <v>0</v>
      </c>
      <c r="D17719" s="4" t="n">
        <v>0</v>
      </c>
    </row>
    <row r="17720" customFormat="false" ht="12.75" hidden="false" customHeight="false" outlineLevel="0" collapsed="false">
      <c r="B17720" s="2" t="n">
        <v>21372</v>
      </c>
      <c r="C17720" s="3" t="n">
        <v>1</v>
      </c>
      <c r="D17720" s="4" t="n">
        <v>0</v>
      </c>
    </row>
    <row r="17721" customFormat="false" ht="12.75" hidden="false" customHeight="false" outlineLevel="0" collapsed="false">
      <c r="B17721" s="2" t="n">
        <v>21373</v>
      </c>
      <c r="C17721" s="3" t="n">
        <v>0</v>
      </c>
      <c r="D17721" s="4" t="n">
        <v>0</v>
      </c>
    </row>
    <row r="17722" customFormat="false" ht="12.75" hidden="false" customHeight="false" outlineLevel="0" collapsed="false">
      <c r="B17722" s="2" t="n">
        <v>21374</v>
      </c>
      <c r="C17722" s="3" t="n">
        <v>0</v>
      </c>
      <c r="D17722" s="4" t="n">
        <v>0</v>
      </c>
    </row>
    <row r="17723" customFormat="false" ht="12.75" hidden="false" customHeight="false" outlineLevel="0" collapsed="false">
      <c r="B17723" s="2" t="n">
        <v>21375</v>
      </c>
      <c r="C17723" s="3" t="n">
        <v>0</v>
      </c>
      <c r="D17723" s="4" t="n">
        <v>0</v>
      </c>
    </row>
    <row r="17724" customFormat="false" ht="12.75" hidden="false" customHeight="false" outlineLevel="0" collapsed="false">
      <c r="B17724" s="2" t="n">
        <v>21376</v>
      </c>
      <c r="C17724" s="3" t="n">
        <v>0</v>
      </c>
      <c r="D17724" s="4" t="n">
        <v>0</v>
      </c>
    </row>
    <row r="17725" customFormat="false" ht="12.75" hidden="false" customHeight="false" outlineLevel="0" collapsed="false">
      <c r="B17725" s="2" t="n">
        <v>21377</v>
      </c>
      <c r="C17725" s="3" t="n">
        <v>0</v>
      </c>
      <c r="D17725" s="4" t="n">
        <v>0</v>
      </c>
    </row>
    <row r="17726" customFormat="false" ht="12.75" hidden="false" customHeight="false" outlineLevel="0" collapsed="false">
      <c r="B17726" s="2" t="n">
        <v>21378</v>
      </c>
      <c r="C17726" s="3" t="n">
        <v>5</v>
      </c>
      <c r="D17726" s="4" t="n">
        <v>0</v>
      </c>
    </row>
    <row r="17727" customFormat="false" ht="12.75" hidden="false" customHeight="false" outlineLevel="0" collapsed="false">
      <c r="B17727" s="2" t="n">
        <v>21379</v>
      </c>
      <c r="C17727" s="3" t="n">
        <v>6</v>
      </c>
      <c r="D17727" s="4" t="n">
        <v>0</v>
      </c>
    </row>
    <row r="17728" customFormat="false" ht="12.75" hidden="false" customHeight="false" outlineLevel="0" collapsed="false">
      <c r="B17728" s="2" t="n">
        <v>21380</v>
      </c>
      <c r="C17728" s="3" t="n">
        <v>0</v>
      </c>
      <c r="D17728" s="4" t="n">
        <v>0</v>
      </c>
    </row>
    <row r="17729" customFormat="false" ht="12.75" hidden="false" customHeight="false" outlineLevel="0" collapsed="false">
      <c r="B17729" s="2" t="n">
        <v>21381</v>
      </c>
      <c r="C17729" s="3" t="n">
        <v>0</v>
      </c>
      <c r="D17729" s="4" t="n">
        <v>0</v>
      </c>
    </row>
    <row r="17730" customFormat="false" ht="12.75" hidden="false" customHeight="false" outlineLevel="0" collapsed="false">
      <c r="B17730" s="2" t="n">
        <v>21382</v>
      </c>
      <c r="C17730" s="3" t="n">
        <v>0</v>
      </c>
      <c r="D17730" s="4" t="n">
        <v>0</v>
      </c>
    </row>
    <row r="17731" customFormat="false" ht="12.75" hidden="false" customHeight="false" outlineLevel="0" collapsed="false">
      <c r="B17731" s="2" t="n">
        <v>21383</v>
      </c>
      <c r="C17731" s="3" t="n">
        <v>0</v>
      </c>
      <c r="D17731" s="4" t="n">
        <v>0</v>
      </c>
    </row>
    <row r="17732" customFormat="false" ht="12.75" hidden="false" customHeight="false" outlineLevel="0" collapsed="false">
      <c r="B17732" s="2" t="n">
        <v>21384</v>
      </c>
      <c r="C17732" s="3" t="n">
        <v>0</v>
      </c>
      <c r="D17732" s="4" t="n">
        <v>0</v>
      </c>
    </row>
    <row r="17733" customFormat="false" ht="12.75" hidden="false" customHeight="false" outlineLevel="0" collapsed="false">
      <c r="B17733" s="2" t="n">
        <v>21385</v>
      </c>
      <c r="C17733" s="3" t="n">
        <v>0</v>
      </c>
      <c r="D17733" s="4" t="n">
        <v>0</v>
      </c>
    </row>
    <row r="17734" customFormat="false" ht="12.75" hidden="false" customHeight="false" outlineLevel="0" collapsed="false">
      <c r="B17734" s="2" t="n">
        <v>21386</v>
      </c>
      <c r="C17734" s="3" t="n">
        <v>0</v>
      </c>
      <c r="D17734" s="4" t="n">
        <v>0</v>
      </c>
    </row>
    <row r="17735" customFormat="false" ht="12.75" hidden="false" customHeight="false" outlineLevel="0" collapsed="false">
      <c r="B17735" s="2" t="n">
        <v>21387</v>
      </c>
      <c r="C17735" s="3" t="n">
        <v>0</v>
      </c>
      <c r="D17735" s="4" t="n">
        <v>0</v>
      </c>
    </row>
    <row r="17736" customFormat="false" ht="12.75" hidden="false" customHeight="false" outlineLevel="0" collapsed="false">
      <c r="B17736" s="2" t="n">
        <v>21388</v>
      </c>
      <c r="C17736" s="3" t="n">
        <v>0</v>
      </c>
      <c r="D17736" s="4" t="n">
        <v>0</v>
      </c>
    </row>
    <row r="17737" customFormat="false" ht="12.75" hidden="false" customHeight="false" outlineLevel="0" collapsed="false">
      <c r="B17737" s="2" t="n">
        <v>21389</v>
      </c>
      <c r="C17737" s="3" t="n">
        <v>0</v>
      </c>
      <c r="D17737" s="4" t="n">
        <v>0</v>
      </c>
    </row>
    <row r="17738" customFormat="false" ht="12.75" hidden="false" customHeight="false" outlineLevel="0" collapsed="false">
      <c r="B17738" s="2" t="n">
        <v>21390</v>
      </c>
      <c r="C17738" s="3" t="n">
        <v>0</v>
      </c>
      <c r="D17738" s="4" t="n">
        <v>0</v>
      </c>
    </row>
    <row r="17739" customFormat="false" ht="12.75" hidden="false" customHeight="false" outlineLevel="0" collapsed="false">
      <c r="B17739" s="2" t="n">
        <v>21391</v>
      </c>
      <c r="C17739" s="3" t="n">
        <v>0</v>
      </c>
      <c r="D17739" s="4" t="n">
        <v>0</v>
      </c>
    </row>
    <row r="17740" customFormat="false" ht="12.75" hidden="false" customHeight="false" outlineLevel="0" collapsed="false">
      <c r="B17740" s="2" t="n">
        <v>21392</v>
      </c>
      <c r="C17740" s="3" t="n">
        <v>0</v>
      </c>
      <c r="D17740" s="4" t="n">
        <v>0</v>
      </c>
    </row>
    <row r="17741" customFormat="false" ht="12.75" hidden="false" customHeight="false" outlineLevel="0" collapsed="false">
      <c r="B17741" s="2" t="n">
        <v>21393</v>
      </c>
      <c r="C17741" s="3" t="n">
        <v>0</v>
      </c>
      <c r="D17741" s="4" t="n">
        <v>0</v>
      </c>
    </row>
    <row r="17742" customFormat="false" ht="12.75" hidden="false" customHeight="false" outlineLevel="0" collapsed="false">
      <c r="B17742" s="2" t="n">
        <v>21394</v>
      </c>
      <c r="C17742" s="3" t="n">
        <v>0</v>
      </c>
      <c r="D17742" s="4" t="n">
        <v>0</v>
      </c>
    </row>
    <row r="17743" customFormat="false" ht="12.75" hidden="false" customHeight="false" outlineLevel="0" collapsed="false">
      <c r="B17743" s="2" t="n">
        <v>21395</v>
      </c>
      <c r="C17743" s="3" t="n">
        <v>0</v>
      </c>
      <c r="D17743" s="4" t="n">
        <v>0</v>
      </c>
    </row>
    <row r="17744" customFormat="false" ht="12.75" hidden="false" customHeight="false" outlineLevel="0" collapsed="false">
      <c r="B17744" s="2" t="n">
        <v>21396</v>
      </c>
      <c r="C17744" s="3" t="n">
        <v>0</v>
      </c>
      <c r="D17744" s="4" t="n">
        <v>0</v>
      </c>
    </row>
    <row r="17745" customFormat="false" ht="12.75" hidden="false" customHeight="false" outlineLevel="0" collapsed="false">
      <c r="B17745" s="2" t="n">
        <v>21397</v>
      </c>
      <c r="C17745" s="3" t="n">
        <v>0</v>
      </c>
      <c r="D17745" s="4" t="n">
        <v>0</v>
      </c>
    </row>
    <row r="17746" customFormat="false" ht="12.75" hidden="false" customHeight="false" outlineLevel="0" collapsed="false">
      <c r="B17746" s="2" t="n">
        <v>21398</v>
      </c>
      <c r="C17746" s="3" t="n">
        <v>0</v>
      </c>
      <c r="D17746" s="4" t="n">
        <v>0</v>
      </c>
    </row>
    <row r="17747" customFormat="false" ht="12.75" hidden="false" customHeight="false" outlineLevel="0" collapsed="false">
      <c r="B17747" s="2" t="n">
        <v>21399</v>
      </c>
      <c r="C17747" s="3" t="n">
        <v>0</v>
      </c>
      <c r="D17747" s="4" t="n">
        <v>0</v>
      </c>
    </row>
    <row r="17748" customFormat="false" ht="12.75" hidden="false" customHeight="false" outlineLevel="0" collapsed="false">
      <c r="B17748" s="2" t="n">
        <v>21400</v>
      </c>
      <c r="C17748" s="3" t="n">
        <v>0</v>
      </c>
      <c r="D17748" s="4" t="n">
        <v>0</v>
      </c>
    </row>
    <row r="17749" customFormat="false" ht="12.75" hidden="false" customHeight="false" outlineLevel="0" collapsed="false">
      <c r="B17749" s="2" t="n">
        <v>21401</v>
      </c>
      <c r="C17749" s="3" t="n">
        <v>0</v>
      </c>
      <c r="D17749" s="4" t="n">
        <v>0</v>
      </c>
    </row>
    <row r="17750" customFormat="false" ht="12.75" hidden="false" customHeight="false" outlineLevel="0" collapsed="false">
      <c r="B17750" s="2" t="n">
        <v>21402</v>
      </c>
      <c r="C17750" s="3" t="n">
        <v>0</v>
      </c>
      <c r="D17750" s="4" t="n">
        <v>0</v>
      </c>
    </row>
    <row r="17751" customFormat="false" ht="12.75" hidden="false" customHeight="false" outlineLevel="0" collapsed="false">
      <c r="B17751" s="2" t="n">
        <v>21403</v>
      </c>
      <c r="C17751" s="3" t="n">
        <v>0</v>
      </c>
      <c r="D17751" s="4" t="n">
        <v>0</v>
      </c>
    </row>
    <row r="17752" customFormat="false" ht="12.75" hidden="false" customHeight="false" outlineLevel="0" collapsed="false">
      <c r="B17752" s="2" t="n">
        <v>21404</v>
      </c>
      <c r="C17752" s="3" t="n">
        <v>7</v>
      </c>
      <c r="D17752" s="4" t="n">
        <v>0</v>
      </c>
    </row>
    <row r="17753" customFormat="false" ht="12.75" hidden="false" customHeight="false" outlineLevel="0" collapsed="false">
      <c r="B17753" s="2" t="n">
        <v>21405</v>
      </c>
      <c r="C17753" s="3" t="n">
        <v>0</v>
      </c>
      <c r="D17753" s="4" t="n">
        <v>0</v>
      </c>
    </row>
    <row r="17754" customFormat="false" ht="12.75" hidden="false" customHeight="false" outlineLevel="0" collapsed="false">
      <c r="B17754" s="2" t="n">
        <v>21406</v>
      </c>
      <c r="C17754" s="3" t="n">
        <v>0</v>
      </c>
      <c r="D17754" s="4" t="n">
        <v>0</v>
      </c>
    </row>
    <row r="17755" customFormat="false" ht="12.75" hidden="false" customHeight="false" outlineLevel="0" collapsed="false">
      <c r="B17755" s="2" t="n">
        <v>21407</v>
      </c>
      <c r="C17755" s="3" t="n">
        <v>0</v>
      </c>
      <c r="D17755" s="4" t="n">
        <v>0</v>
      </c>
    </row>
    <row r="17756" customFormat="false" ht="12.75" hidden="false" customHeight="false" outlineLevel="0" collapsed="false">
      <c r="B17756" s="2" t="n">
        <v>21408</v>
      </c>
      <c r="C17756" s="3" t="n">
        <v>0</v>
      </c>
      <c r="D17756" s="4" t="n">
        <v>0</v>
      </c>
    </row>
    <row r="17757" customFormat="false" ht="12.75" hidden="false" customHeight="false" outlineLevel="0" collapsed="false">
      <c r="B17757" s="2" t="n">
        <v>21409</v>
      </c>
      <c r="C17757" s="3" t="n">
        <v>0</v>
      </c>
      <c r="D17757" s="4" t="n">
        <v>0</v>
      </c>
    </row>
    <row r="17758" customFormat="false" ht="12.75" hidden="false" customHeight="false" outlineLevel="0" collapsed="false">
      <c r="B17758" s="2" t="n">
        <v>21410</v>
      </c>
      <c r="C17758" s="3" t="n">
        <v>0</v>
      </c>
      <c r="D17758" s="4" t="n">
        <v>0</v>
      </c>
    </row>
    <row r="17759" customFormat="false" ht="12.75" hidden="false" customHeight="false" outlineLevel="0" collapsed="false">
      <c r="B17759" s="2" t="n">
        <v>21411</v>
      </c>
      <c r="C17759" s="3" t="n">
        <v>0</v>
      </c>
      <c r="D17759" s="4" t="n">
        <v>0</v>
      </c>
    </row>
    <row r="17760" customFormat="false" ht="12.75" hidden="false" customHeight="false" outlineLevel="0" collapsed="false">
      <c r="B17760" s="2" t="n">
        <v>21412</v>
      </c>
      <c r="C17760" s="3" t="n">
        <v>0</v>
      </c>
      <c r="D17760" s="4" t="n">
        <v>0</v>
      </c>
    </row>
    <row r="17761" customFormat="false" ht="12.75" hidden="false" customHeight="false" outlineLevel="0" collapsed="false">
      <c r="B17761" s="2" t="n">
        <v>21413</v>
      </c>
      <c r="C17761" s="3" t="n">
        <v>0</v>
      </c>
      <c r="D17761" s="4" t="n">
        <v>0</v>
      </c>
    </row>
    <row r="17762" customFormat="false" ht="12.75" hidden="false" customHeight="false" outlineLevel="0" collapsed="false">
      <c r="B17762" s="2" t="n">
        <v>21414</v>
      </c>
      <c r="C17762" s="3" t="n">
        <v>0</v>
      </c>
      <c r="D17762" s="4" t="n">
        <v>0</v>
      </c>
    </row>
    <row r="17763" customFormat="false" ht="12.75" hidden="false" customHeight="false" outlineLevel="0" collapsed="false">
      <c r="B17763" s="2" t="n">
        <v>21415</v>
      </c>
      <c r="C17763" s="3" t="n">
        <v>1</v>
      </c>
      <c r="D17763" s="4" t="n">
        <v>0</v>
      </c>
    </row>
    <row r="17764" customFormat="false" ht="12.75" hidden="false" customHeight="false" outlineLevel="0" collapsed="false">
      <c r="B17764" s="2" t="n">
        <v>21416</v>
      </c>
      <c r="C17764" s="3" t="n">
        <v>0</v>
      </c>
      <c r="D17764" s="4" t="n">
        <v>0</v>
      </c>
    </row>
    <row r="17765" customFormat="false" ht="12.75" hidden="false" customHeight="false" outlineLevel="0" collapsed="false">
      <c r="B17765" s="2" t="n">
        <v>21417</v>
      </c>
      <c r="C17765" s="3" t="n">
        <v>0</v>
      </c>
      <c r="D17765" s="4" t="n">
        <v>0</v>
      </c>
    </row>
    <row r="17766" customFormat="false" ht="12.75" hidden="false" customHeight="false" outlineLevel="0" collapsed="false">
      <c r="B17766" s="2" t="n">
        <v>21418</v>
      </c>
      <c r="C17766" s="3" t="n">
        <v>0</v>
      </c>
      <c r="D17766" s="4" t="n">
        <v>0</v>
      </c>
    </row>
    <row r="17767" customFormat="false" ht="12.75" hidden="false" customHeight="false" outlineLevel="0" collapsed="false">
      <c r="B17767" s="2" t="n">
        <v>21419</v>
      </c>
      <c r="C17767" s="3" t="n">
        <v>0</v>
      </c>
      <c r="D17767" s="4" t="n">
        <v>0</v>
      </c>
    </row>
    <row r="17768" customFormat="false" ht="12.75" hidden="false" customHeight="false" outlineLevel="0" collapsed="false">
      <c r="B17768" s="2" t="n">
        <v>21420</v>
      </c>
      <c r="C17768" s="3" t="n">
        <v>0</v>
      </c>
      <c r="D17768" s="4" t="n">
        <v>0</v>
      </c>
    </row>
    <row r="17769" customFormat="false" ht="12.75" hidden="false" customHeight="false" outlineLevel="0" collapsed="false">
      <c r="B17769" s="2" t="n">
        <v>21421</v>
      </c>
      <c r="C17769" s="3" t="n">
        <v>0</v>
      </c>
      <c r="D17769" s="4" t="n">
        <v>0</v>
      </c>
    </row>
    <row r="17770" customFormat="false" ht="12.75" hidden="false" customHeight="false" outlineLevel="0" collapsed="false">
      <c r="B17770" s="2" t="n">
        <v>21422</v>
      </c>
      <c r="C17770" s="3" t="n">
        <v>0</v>
      </c>
      <c r="D17770" s="4" t="n">
        <v>0</v>
      </c>
    </row>
    <row r="17771" customFormat="false" ht="12.75" hidden="false" customHeight="false" outlineLevel="0" collapsed="false">
      <c r="B17771" s="2" t="n">
        <v>21423</v>
      </c>
      <c r="C17771" s="3" t="n">
        <v>0</v>
      </c>
      <c r="D17771" s="4" t="n">
        <v>0</v>
      </c>
    </row>
    <row r="17772" customFormat="false" ht="12.75" hidden="false" customHeight="false" outlineLevel="0" collapsed="false">
      <c r="B17772" s="2" t="n">
        <v>21424</v>
      </c>
      <c r="C17772" s="3" t="n">
        <v>0</v>
      </c>
      <c r="D17772" s="4" t="n">
        <v>0</v>
      </c>
    </row>
    <row r="17773" customFormat="false" ht="12.75" hidden="false" customHeight="false" outlineLevel="0" collapsed="false">
      <c r="B17773" s="2" t="n">
        <v>21425</v>
      </c>
      <c r="C17773" s="3" t="n">
        <v>0</v>
      </c>
      <c r="D17773" s="4" t="n">
        <v>0</v>
      </c>
    </row>
    <row r="17774" customFormat="false" ht="12.75" hidden="false" customHeight="false" outlineLevel="0" collapsed="false">
      <c r="B17774" s="2" t="n">
        <v>21426</v>
      </c>
      <c r="C17774" s="3" t="n">
        <v>0</v>
      </c>
      <c r="D17774" s="4" t="n">
        <v>0</v>
      </c>
    </row>
    <row r="17775" customFormat="false" ht="12.75" hidden="false" customHeight="false" outlineLevel="0" collapsed="false">
      <c r="B17775" s="2" t="n">
        <v>21427</v>
      </c>
      <c r="C17775" s="3" t="n">
        <v>0</v>
      </c>
      <c r="D17775" s="4" t="n">
        <v>0</v>
      </c>
    </row>
    <row r="17776" customFormat="false" ht="12.75" hidden="false" customHeight="false" outlineLevel="0" collapsed="false">
      <c r="B17776" s="2" t="n">
        <v>21428</v>
      </c>
      <c r="C17776" s="3" t="n">
        <v>0</v>
      </c>
      <c r="D17776" s="4" t="n">
        <v>0</v>
      </c>
    </row>
    <row r="17777" customFormat="false" ht="12.75" hidden="false" customHeight="false" outlineLevel="0" collapsed="false">
      <c r="B17777" s="2" t="n">
        <v>21429</v>
      </c>
      <c r="C17777" s="3" t="n">
        <v>0</v>
      </c>
      <c r="D17777" s="4" t="n">
        <v>0</v>
      </c>
    </row>
    <row r="17778" customFormat="false" ht="12.75" hidden="false" customHeight="false" outlineLevel="0" collapsed="false">
      <c r="B17778" s="2" t="n">
        <v>21430</v>
      </c>
      <c r="C17778" s="3" t="n">
        <v>0</v>
      </c>
      <c r="D17778" s="4" t="n">
        <v>0</v>
      </c>
    </row>
    <row r="17779" customFormat="false" ht="12.75" hidden="false" customHeight="false" outlineLevel="0" collapsed="false">
      <c r="B17779" s="2" t="n">
        <v>21431</v>
      </c>
      <c r="C17779" s="3" t="n">
        <v>0</v>
      </c>
      <c r="D17779" s="4" t="n">
        <v>0</v>
      </c>
    </row>
    <row r="17780" customFormat="false" ht="12.75" hidden="false" customHeight="false" outlineLevel="0" collapsed="false">
      <c r="B17780" s="2" t="n">
        <v>21432</v>
      </c>
      <c r="C17780" s="3" t="n">
        <v>0</v>
      </c>
      <c r="D17780" s="4" t="n">
        <v>0</v>
      </c>
    </row>
    <row r="17781" customFormat="false" ht="12.75" hidden="false" customHeight="false" outlineLevel="0" collapsed="false">
      <c r="B17781" s="2" t="n">
        <v>21433</v>
      </c>
      <c r="C17781" s="3" t="n">
        <v>0</v>
      </c>
      <c r="D17781" s="4" t="n">
        <v>0</v>
      </c>
    </row>
    <row r="17782" customFormat="false" ht="12.75" hidden="false" customHeight="false" outlineLevel="0" collapsed="false">
      <c r="B17782" s="2" t="n">
        <v>21434</v>
      </c>
      <c r="C17782" s="3" t="n">
        <v>0</v>
      </c>
      <c r="D17782" s="4" t="n">
        <v>0</v>
      </c>
    </row>
    <row r="17783" customFormat="false" ht="12.75" hidden="false" customHeight="false" outlineLevel="0" collapsed="false">
      <c r="B17783" s="2" t="n">
        <v>21435</v>
      </c>
      <c r="C17783" s="3" t="n">
        <v>0</v>
      </c>
      <c r="D17783" s="4" t="n">
        <v>0</v>
      </c>
    </row>
    <row r="17784" customFormat="false" ht="12.75" hidden="false" customHeight="false" outlineLevel="0" collapsed="false">
      <c r="B17784" s="2" t="n">
        <v>21436</v>
      </c>
      <c r="C17784" s="3" t="n">
        <v>0</v>
      </c>
      <c r="D17784" s="4" t="n">
        <v>0</v>
      </c>
    </row>
    <row r="17785" customFormat="false" ht="12.75" hidden="false" customHeight="false" outlineLevel="0" collapsed="false">
      <c r="B17785" s="2" t="n">
        <v>21437</v>
      </c>
      <c r="C17785" s="3" t="n">
        <v>0</v>
      </c>
      <c r="D17785" s="4" t="n">
        <v>0</v>
      </c>
    </row>
    <row r="17786" customFormat="false" ht="12.75" hidden="false" customHeight="false" outlineLevel="0" collapsed="false">
      <c r="B17786" s="2" t="n">
        <v>21438</v>
      </c>
      <c r="C17786" s="3" t="n">
        <v>0</v>
      </c>
      <c r="D17786" s="4" t="n">
        <v>0</v>
      </c>
    </row>
    <row r="17787" customFormat="false" ht="12.75" hidden="false" customHeight="false" outlineLevel="0" collapsed="false">
      <c r="B17787" s="2" t="n">
        <v>21439</v>
      </c>
      <c r="C17787" s="3" t="n">
        <v>0</v>
      </c>
      <c r="D17787" s="4" t="n">
        <v>0</v>
      </c>
    </row>
    <row r="17788" customFormat="false" ht="12.75" hidden="false" customHeight="false" outlineLevel="0" collapsed="false">
      <c r="B17788" s="2" t="n">
        <v>21440</v>
      </c>
      <c r="C17788" s="3" t="n">
        <v>0</v>
      </c>
      <c r="D17788" s="4" t="n">
        <v>0</v>
      </c>
    </row>
    <row r="17789" customFormat="false" ht="12.75" hidden="false" customHeight="false" outlineLevel="0" collapsed="false">
      <c r="B17789" s="2" t="n">
        <v>21441</v>
      </c>
      <c r="C17789" s="3" t="n">
        <v>0</v>
      </c>
      <c r="D17789" s="4" t="n">
        <v>0</v>
      </c>
    </row>
    <row r="17790" customFormat="false" ht="12.75" hidden="false" customHeight="false" outlineLevel="0" collapsed="false">
      <c r="B17790" s="2" t="n">
        <v>21442</v>
      </c>
      <c r="C17790" s="3" t="n">
        <v>0</v>
      </c>
      <c r="D17790" s="4" t="n">
        <v>0</v>
      </c>
    </row>
    <row r="17791" customFormat="false" ht="12.75" hidden="false" customHeight="false" outlineLevel="0" collapsed="false">
      <c r="B17791" s="2" t="n">
        <v>21443</v>
      </c>
      <c r="C17791" s="3" t="n">
        <v>0</v>
      </c>
      <c r="D17791" s="4" t="n">
        <v>0</v>
      </c>
    </row>
    <row r="17792" customFormat="false" ht="12.75" hidden="false" customHeight="false" outlineLevel="0" collapsed="false">
      <c r="B17792" s="2" t="n">
        <v>21444</v>
      </c>
      <c r="C17792" s="3" t="n">
        <v>0</v>
      </c>
      <c r="D17792" s="4" t="n">
        <v>0</v>
      </c>
    </row>
    <row r="17793" customFormat="false" ht="12.75" hidden="false" customHeight="false" outlineLevel="0" collapsed="false">
      <c r="B17793" s="2" t="n">
        <v>21445</v>
      </c>
      <c r="C17793" s="3" t="n">
        <v>0</v>
      </c>
      <c r="D17793" s="4" t="n">
        <v>0</v>
      </c>
    </row>
    <row r="17794" customFormat="false" ht="12.75" hidden="false" customHeight="false" outlineLevel="0" collapsed="false">
      <c r="B17794" s="2" t="n">
        <v>21446</v>
      </c>
      <c r="C17794" s="3" t="n">
        <v>0</v>
      </c>
      <c r="D17794" s="4" t="n">
        <v>0</v>
      </c>
    </row>
    <row r="17795" customFormat="false" ht="12.75" hidden="false" customHeight="false" outlineLevel="0" collapsed="false">
      <c r="B17795" s="2" t="n">
        <v>21447</v>
      </c>
      <c r="C17795" s="3" t="n">
        <v>0</v>
      </c>
      <c r="D17795" s="4" t="n">
        <v>0</v>
      </c>
    </row>
    <row r="17796" customFormat="false" ht="12.75" hidden="false" customHeight="false" outlineLevel="0" collapsed="false">
      <c r="B17796" s="2" t="n">
        <v>21448</v>
      </c>
      <c r="C17796" s="3" t="n">
        <v>0</v>
      </c>
      <c r="D17796" s="4" t="n">
        <v>0</v>
      </c>
    </row>
    <row r="17797" customFormat="false" ht="12.75" hidden="false" customHeight="false" outlineLevel="0" collapsed="false">
      <c r="B17797" s="2" t="n">
        <v>21449</v>
      </c>
      <c r="C17797" s="3" t="n">
        <v>1</v>
      </c>
      <c r="D17797" s="4" t="n">
        <v>0</v>
      </c>
    </row>
    <row r="17798" customFormat="false" ht="12.75" hidden="false" customHeight="false" outlineLevel="0" collapsed="false">
      <c r="B17798" s="2" t="n">
        <v>21450</v>
      </c>
      <c r="C17798" s="3" t="n">
        <v>1</v>
      </c>
      <c r="D17798" s="4" t="n">
        <v>0</v>
      </c>
    </row>
    <row r="17799" customFormat="false" ht="12.75" hidden="false" customHeight="false" outlineLevel="0" collapsed="false">
      <c r="B17799" s="2" t="n">
        <v>21451</v>
      </c>
      <c r="C17799" s="3" t="n">
        <v>3</v>
      </c>
      <c r="D17799" s="4" t="n">
        <v>0</v>
      </c>
    </row>
    <row r="17800" customFormat="false" ht="12.75" hidden="false" customHeight="false" outlineLevel="0" collapsed="false">
      <c r="B17800" s="2" t="n">
        <v>21452</v>
      </c>
      <c r="C17800" s="3" t="n">
        <v>0</v>
      </c>
      <c r="D17800" s="4" t="n">
        <v>0</v>
      </c>
    </row>
    <row r="17801" customFormat="false" ht="12.75" hidden="false" customHeight="false" outlineLevel="0" collapsed="false">
      <c r="B17801" s="2" t="n">
        <v>21453</v>
      </c>
      <c r="C17801" s="3" t="n">
        <v>0</v>
      </c>
      <c r="D17801" s="4" t="n">
        <v>0</v>
      </c>
    </row>
    <row r="17802" customFormat="false" ht="12.75" hidden="false" customHeight="false" outlineLevel="0" collapsed="false">
      <c r="B17802" s="2" t="n">
        <v>21454</v>
      </c>
      <c r="C17802" s="3" t="n">
        <v>0</v>
      </c>
      <c r="D17802" s="4" t="n">
        <v>0</v>
      </c>
    </row>
    <row r="17803" customFormat="false" ht="12.75" hidden="false" customHeight="false" outlineLevel="0" collapsed="false">
      <c r="B17803" s="2" t="n">
        <v>21455</v>
      </c>
      <c r="C17803" s="3" t="n">
        <v>0</v>
      </c>
      <c r="D17803" s="4" t="n">
        <v>0</v>
      </c>
    </row>
    <row r="17804" customFormat="false" ht="12.75" hidden="false" customHeight="false" outlineLevel="0" collapsed="false">
      <c r="B17804" s="2" t="n">
        <v>21456</v>
      </c>
      <c r="C17804" s="3" t="n">
        <v>0</v>
      </c>
      <c r="D17804" s="4" t="n">
        <v>0</v>
      </c>
    </row>
    <row r="17805" customFormat="false" ht="12.75" hidden="false" customHeight="false" outlineLevel="0" collapsed="false">
      <c r="B17805" s="2" t="n">
        <v>21457</v>
      </c>
      <c r="C17805" s="3" t="n">
        <v>0</v>
      </c>
      <c r="D17805" s="4" t="n">
        <v>0</v>
      </c>
    </row>
    <row r="17806" customFormat="false" ht="12.75" hidden="false" customHeight="false" outlineLevel="0" collapsed="false">
      <c r="B17806" s="2" t="n">
        <v>21458</v>
      </c>
      <c r="C17806" s="3" t="n">
        <v>0</v>
      </c>
      <c r="D17806" s="4" t="n">
        <v>0</v>
      </c>
    </row>
    <row r="17807" customFormat="false" ht="12.75" hidden="false" customHeight="false" outlineLevel="0" collapsed="false">
      <c r="B17807" s="2" t="n">
        <v>21459</v>
      </c>
      <c r="C17807" s="3" t="n">
        <v>0</v>
      </c>
      <c r="D17807" s="4" t="n">
        <v>0</v>
      </c>
    </row>
    <row r="17808" customFormat="false" ht="12.75" hidden="false" customHeight="false" outlineLevel="0" collapsed="false">
      <c r="B17808" s="2" t="n">
        <v>21460</v>
      </c>
      <c r="C17808" s="3" t="n">
        <v>0</v>
      </c>
      <c r="D17808" s="4" t="n">
        <v>0</v>
      </c>
    </row>
    <row r="17809" customFormat="false" ht="12.75" hidden="false" customHeight="false" outlineLevel="0" collapsed="false">
      <c r="B17809" s="2" t="n">
        <v>21461</v>
      </c>
      <c r="C17809" s="3" t="n">
        <v>0</v>
      </c>
      <c r="D17809" s="4" t="n">
        <v>0</v>
      </c>
    </row>
    <row r="17810" customFormat="false" ht="12.75" hidden="false" customHeight="false" outlineLevel="0" collapsed="false">
      <c r="B17810" s="2" t="n">
        <v>21462</v>
      </c>
      <c r="C17810" s="3" t="n">
        <v>0</v>
      </c>
      <c r="D17810" s="4" t="n">
        <v>0</v>
      </c>
    </row>
    <row r="17811" customFormat="false" ht="12.75" hidden="false" customHeight="false" outlineLevel="0" collapsed="false">
      <c r="B17811" s="2" t="n">
        <v>21463</v>
      </c>
      <c r="C17811" s="3" t="n">
        <v>0</v>
      </c>
      <c r="D17811" s="4" t="n">
        <v>0</v>
      </c>
    </row>
    <row r="17812" customFormat="false" ht="12.75" hidden="false" customHeight="false" outlineLevel="0" collapsed="false">
      <c r="B17812" s="2" t="n">
        <v>21464</v>
      </c>
      <c r="C17812" s="3" t="n">
        <v>0</v>
      </c>
      <c r="D17812" s="4" t="n">
        <v>0</v>
      </c>
    </row>
    <row r="17813" customFormat="false" ht="12.75" hidden="false" customHeight="false" outlineLevel="0" collapsed="false">
      <c r="B17813" s="2" t="n">
        <v>21465</v>
      </c>
      <c r="C17813" s="3" t="n">
        <v>0</v>
      </c>
      <c r="D17813" s="4" t="n">
        <v>0</v>
      </c>
    </row>
    <row r="17814" customFormat="false" ht="12.75" hidden="false" customHeight="false" outlineLevel="0" collapsed="false">
      <c r="B17814" s="2" t="n">
        <v>21466</v>
      </c>
      <c r="C17814" s="3" t="n">
        <v>0</v>
      </c>
      <c r="D17814" s="4" t="n">
        <v>0</v>
      </c>
    </row>
    <row r="17815" customFormat="false" ht="12.75" hidden="false" customHeight="false" outlineLevel="0" collapsed="false">
      <c r="B17815" s="2" t="n">
        <v>21467</v>
      </c>
      <c r="C17815" s="3" t="n">
        <v>0</v>
      </c>
      <c r="D17815" s="4" t="n">
        <v>0</v>
      </c>
    </row>
    <row r="17816" customFormat="false" ht="12.75" hidden="false" customHeight="false" outlineLevel="0" collapsed="false">
      <c r="B17816" s="2" t="n">
        <v>21468</v>
      </c>
      <c r="C17816" s="3" t="n">
        <v>0</v>
      </c>
      <c r="D17816" s="4" t="n">
        <v>0</v>
      </c>
    </row>
    <row r="17817" customFormat="false" ht="12.75" hidden="false" customHeight="false" outlineLevel="0" collapsed="false">
      <c r="B17817" s="2" t="n">
        <v>21469</v>
      </c>
      <c r="C17817" s="3" t="n">
        <v>0</v>
      </c>
      <c r="D17817" s="4" t="n">
        <v>0</v>
      </c>
    </row>
    <row r="17818" customFormat="false" ht="12.75" hidden="false" customHeight="false" outlineLevel="0" collapsed="false">
      <c r="B17818" s="2" t="n">
        <v>21470</v>
      </c>
      <c r="C17818" s="3" t="n">
        <v>0</v>
      </c>
      <c r="D17818" s="4" t="n">
        <v>0</v>
      </c>
    </row>
    <row r="17819" customFormat="false" ht="12.75" hidden="false" customHeight="false" outlineLevel="0" collapsed="false">
      <c r="B17819" s="2" t="n">
        <v>21471</v>
      </c>
      <c r="C17819" s="3" t="n">
        <v>0</v>
      </c>
      <c r="D17819" s="4" t="n">
        <v>0</v>
      </c>
    </row>
    <row r="17820" customFormat="false" ht="12.75" hidden="false" customHeight="false" outlineLevel="0" collapsed="false">
      <c r="B17820" s="2" t="n">
        <v>21472</v>
      </c>
      <c r="C17820" s="3" t="n">
        <v>0</v>
      </c>
      <c r="D17820" s="4" t="n">
        <v>0</v>
      </c>
    </row>
    <row r="17821" customFormat="false" ht="12.75" hidden="false" customHeight="false" outlineLevel="0" collapsed="false">
      <c r="B17821" s="2" t="n">
        <v>21473</v>
      </c>
      <c r="C17821" s="3" t="n">
        <v>0</v>
      </c>
      <c r="D17821" s="4" t="n">
        <v>0</v>
      </c>
    </row>
    <row r="17822" customFormat="false" ht="12.75" hidden="false" customHeight="false" outlineLevel="0" collapsed="false">
      <c r="B17822" s="2" t="n">
        <v>21474</v>
      </c>
      <c r="C17822" s="3" t="n">
        <v>0</v>
      </c>
      <c r="D17822" s="4" t="n">
        <v>0</v>
      </c>
    </row>
    <row r="17823" customFormat="false" ht="12.75" hidden="false" customHeight="false" outlineLevel="0" collapsed="false">
      <c r="B17823" s="2" t="n">
        <v>21475</v>
      </c>
      <c r="C17823" s="3" t="n">
        <v>0</v>
      </c>
      <c r="D17823" s="4" t="n">
        <v>0</v>
      </c>
    </row>
    <row r="17824" customFormat="false" ht="12.75" hidden="false" customHeight="false" outlineLevel="0" collapsed="false">
      <c r="B17824" s="2" t="n">
        <v>21476</v>
      </c>
      <c r="C17824" s="3" t="n">
        <v>0</v>
      </c>
      <c r="D17824" s="4" t="n">
        <v>0</v>
      </c>
    </row>
    <row r="17825" customFormat="false" ht="12.75" hidden="false" customHeight="false" outlineLevel="0" collapsed="false">
      <c r="B17825" s="2" t="n">
        <v>21477</v>
      </c>
      <c r="C17825" s="3" t="n">
        <v>0</v>
      </c>
      <c r="D17825" s="4" t="n">
        <v>0</v>
      </c>
    </row>
    <row r="17826" customFormat="false" ht="12.75" hidden="false" customHeight="false" outlineLevel="0" collapsed="false">
      <c r="B17826" s="2" t="n">
        <v>21478</v>
      </c>
      <c r="C17826" s="3" t="n">
        <v>0</v>
      </c>
      <c r="D17826" s="4" t="n">
        <v>0</v>
      </c>
    </row>
    <row r="17827" customFormat="false" ht="12.75" hidden="false" customHeight="false" outlineLevel="0" collapsed="false">
      <c r="B17827" s="2" t="n">
        <v>21479</v>
      </c>
      <c r="C17827" s="3" t="n">
        <v>0</v>
      </c>
      <c r="D17827" s="4" t="n">
        <v>0</v>
      </c>
    </row>
    <row r="17828" customFormat="false" ht="12.75" hidden="false" customHeight="false" outlineLevel="0" collapsed="false">
      <c r="B17828" s="2" t="n">
        <v>21480</v>
      </c>
      <c r="C17828" s="3" t="n">
        <v>0</v>
      </c>
      <c r="D17828" s="4" t="n">
        <v>0</v>
      </c>
    </row>
    <row r="17829" customFormat="false" ht="12.75" hidden="false" customHeight="false" outlineLevel="0" collapsed="false">
      <c r="B17829" s="2" t="n">
        <v>21481</v>
      </c>
      <c r="C17829" s="3" t="n">
        <v>0</v>
      </c>
      <c r="D17829" s="4" t="n">
        <v>0</v>
      </c>
    </row>
    <row r="17830" customFormat="false" ht="12.75" hidden="false" customHeight="false" outlineLevel="0" collapsed="false">
      <c r="B17830" s="2" t="n">
        <v>21482</v>
      </c>
      <c r="C17830" s="3" t="n">
        <v>0</v>
      </c>
      <c r="D17830" s="4" t="n">
        <v>0</v>
      </c>
    </row>
    <row r="17831" customFormat="false" ht="12.75" hidden="false" customHeight="false" outlineLevel="0" collapsed="false">
      <c r="B17831" s="2" t="n">
        <v>21483</v>
      </c>
      <c r="C17831" s="3" t="n">
        <v>0</v>
      </c>
      <c r="D17831" s="4" t="n">
        <v>0</v>
      </c>
    </row>
    <row r="17832" customFormat="false" ht="12.75" hidden="false" customHeight="false" outlineLevel="0" collapsed="false">
      <c r="B17832" s="2" t="n">
        <v>21484</v>
      </c>
      <c r="C17832" s="3" t="n">
        <v>0</v>
      </c>
      <c r="D17832" s="4" t="n">
        <v>0</v>
      </c>
    </row>
    <row r="17833" customFormat="false" ht="12.75" hidden="false" customHeight="false" outlineLevel="0" collapsed="false">
      <c r="B17833" s="2" t="n">
        <v>21485</v>
      </c>
      <c r="C17833" s="3" t="n">
        <v>0</v>
      </c>
      <c r="D17833" s="4" t="n">
        <v>0</v>
      </c>
    </row>
    <row r="17834" customFormat="false" ht="12.75" hidden="false" customHeight="false" outlineLevel="0" collapsed="false">
      <c r="B17834" s="2" t="n">
        <v>21486</v>
      </c>
      <c r="C17834" s="3" t="n">
        <v>0</v>
      </c>
      <c r="D17834" s="4" t="n">
        <v>0</v>
      </c>
    </row>
    <row r="17835" customFormat="false" ht="12.75" hidden="false" customHeight="false" outlineLevel="0" collapsed="false">
      <c r="B17835" s="2" t="n">
        <v>21487</v>
      </c>
      <c r="C17835" s="3" t="n">
        <v>0</v>
      </c>
      <c r="D17835" s="4" t="n">
        <v>0</v>
      </c>
    </row>
    <row r="17836" customFormat="false" ht="12.75" hidden="false" customHeight="false" outlineLevel="0" collapsed="false">
      <c r="B17836" s="2" t="n">
        <v>21488</v>
      </c>
      <c r="C17836" s="3" t="n">
        <v>0</v>
      </c>
      <c r="D17836" s="4" t="n">
        <v>0</v>
      </c>
    </row>
    <row r="17837" customFormat="false" ht="12.75" hidden="false" customHeight="false" outlineLevel="0" collapsed="false">
      <c r="B17837" s="2" t="n">
        <v>21489</v>
      </c>
      <c r="C17837" s="3" t="n">
        <v>0</v>
      </c>
      <c r="D17837" s="4" t="n">
        <v>0</v>
      </c>
    </row>
    <row r="17838" customFormat="false" ht="12.75" hidden="false" customHeight="false" outlineLevel="0" collapsed="false">
      <c r="B17838" s="2" t="n">
        <v>21490</v>
      </c>
      <c r="C17838" s="3" t="n">
        <v>0</v>
      </c>
      <c r="D17838" s="4" t="n">
        <v>0</v>
      </c>
    </row>
    <row r="17839" customFormat="false" ht="12.75" hidden="false" customHeight="false" outlineLevel="0" collapsed="false">
      <c r="B17839" s="2" t="n">
        <v>21491</v>
      </c>
      <c r="C17839" s="3" t="n">
        <v>0</v>
      </c>
      <c r="D17839" s="4" t="n">
        <v>0</v>
      </c>
    </row>
    <row r="17840" customFormat="false" ht="12.75" hidden="false" customHeight="false" outlineLevel="0" collapsed="false">
      <c r="B17840" s="2" t="n">
        <v>21492</v>
      </c>
      <c r="C17840" s="3" t="n">
        <v>0</v>
      </c>
      <c r="D17840" s="4" t="n">
        <v>0</v>
      </c>
    </row>
    <row r="17841" customFormat="false" ht="12.75" hidden="false" customHeight="false" outlineLevel="0" collapsed="false">
      <c r="B17841" s="2" t="n">
        <v>21493</v>
      </c>
      <c r="C17841" s="3" t="n">
        <v>0</v>
      </c>
      <c r="D17841" s="4" t="n">
        <v>0</v>
      </c>
    </row>
    <row r="17842" customFormat="false" ht="12.75" hidden="false" customHeight="false" outlineLevel="0" collapsed="false">
      <c r="B17842" s="2" t="n">
        <v>21494</v>
      </c>
      <c r="C17842" s="3" t="n">
        <v>0</v>
      </c>
      <c r="D17842" s="4" t="n">
        <v>0</v>
      </c>
    </row>
    <row r="17843" customFormat="false" ht="12.75" hidden="false" customHeight="false" outlineLevel="0" collapsed="false">
      <c r="B17843" s="2" t="n">
        <v>21495</v>
      </c>
      <c r="C17843" s="3" t="n">
        <v>0</v>
      </c>
      <c r="D17843" s="4" t="n">
        <v>0</v>
      </c>
    </row>
    <row r="17844" customFormat="false" ht="12.75" hidden="false" customHeight="false" outlineLevel="0" collapsed="false">
      <c r="B17844" s="2" t="n">
        <v>21496</v>
      </c>
      <c r="C17844" s="3" t="n">
        <v>0</v>
      </c>
      <c r="D17844" s="4" t="n">
        <v>0</v>
      </c>
    </row>
    <row r="17845" customFormat="false" ht="12.75" hidden="false" customHeight="false" outlineLevel="0" collapsed="false">
      <c r="B17845" s="2" t="n">
        <v>21497</v>
      </c>
      <c r="C17845" s="3" t="n">
        <v>0</v>
      </c>
      <c r="D17845" s="4" t="n">
        <v>0</v>
      </c>
    </row>
    <row r="17846" customFormat="false" ht="12.75" hidden="false" customHeight="false" outlineLevel="0" collapsed="false">
      <c r="B17846" s="2" t="n">
        <v>21498</v>
      </c>
      <c r="C17846" s="3" t="n">
        <v>0</v>
      </c>
      <c r="D17846" s="4" t="n">
        <v>0</v>
      </c>
    </row>
    <row r="17847" customFormat="false" ht="12.75" hidden="false" customHeight="false" outlineLevel="0" collapsed="false">
      <c r="B17847" s="2" t="n">
        <v>21499</v>
      </c>
      <c r="C17847" s="3" t="n">
        <v>0</v>
      </c>
      <c r="D17847" s="4" t="n">
        <v>0</v>
      </c>
    </row>
    <row r="17848" customFormat="false" ht="12.75" hidden="false" customHeight="false" outlineLevel="0" collapsed="false">
      <c r="B17848" s="2" t="n">
        <v>21500</v>
      </c>
      <c r="C17848" s="3" t="n">
        <v>1</v>
      </c>
      <c r="D17848" s="4" t="n">
        <v>0</v>
      </c>
    </row>
    <row r="17849" customFormat="false" ht="12.75" hidden="false" customHeight="false" outlineLevel="0" collapsed="false">
      <c r="B17849" s="2" t="n">
        <v>21501</v>
      </c>
      <c r="C17849" s="3" t="n">
        <v>0</v>
      </c>
      <c r="D17849" s="4" t="n">
        <v>0</v>
      </c>
    </row>
    <row r="17850" customFormat="false" ht="12.75" hidden="false" customHeight="false" outlineLevel="0" collapsed="false">
      <c r="B17850" s="2" t="n">
        <v>21502</v>
      </c>
      <c r="C17850" s="3" t="n">
        <v>0</v>
      </c>
      <c r="D17850" s="4" t="n">
        <v>0</v>
      </c>
    </row>
    <row r="17851" customFormat="false" ht="12.75" hidden="false" customHeight="false" outlineLevel="0" collapsed="false">
      <c r="B17851" s="2" t="n">
        <v>21503</v>
      </c>
      <c r="C17851" s="3" t="n">
        <v>0</v>
      </c>
      <c r="D17851" s="4" t="n">
        <v>0</v>
      </c>
    </row>
    <row r="17852" customFormat="false" ht="12.75" hidden="false" customHeight="false" outlineLevel="0" collapsed="false">
      <c r="B17852" s="2" t="n">
        <v>21504</v>
      </c>
      <c r="C17852" s="3" t="n">
        <v>0</v>
      </c>
      <c r="D17852" s="4" t="n">
        <v>0</v>
      </c>
    </row>
    <row r="17853" customFormat="false" ht="12.75" hidden="false" customHeight="false" outlineLevel="0" collapsed="false">
      <c r="B17853" s="2" t="n">
        <v>21505</v>
      </c>
      <c r="C17853" s="3" t="n">
        <v>0</v>
      </c>
      <c r="D17853" s="4" t="n">
        <v>0</v>
      </c>
    </row>
    <row r="17854" customFormat="false" ht="12.75" hidden="false" customHeight="false" outlineLevel="0" collapsed="false">
      <c r="B17854" s="2" t="n">
        <v>21506</v>
      </c>
      <c r="C17854" s="3" t="n">
        <v>0</v>
      </c>
      <c r="D17854" s="4" t="n">
        <v>0</v>
      </c>
    </row>
    <row r="17855" customFormat="false" ht="12.75" hidden="false" customHeight="false" outlineLevel="0" collapsed="false">
      <c r="B17855" s="2" t="n">
        <v>21507</v>
      </c>
      <c r="C17855" s="3" t="n">
        <v>0</v>
      </c>
      <c r="D17855" s="4" t="n">
        <v>0</v>
      </c>
    </row>
    <row r="17856" customFormat="false" ht="12.75" hidden="false" customHeight="false" outlineLevel="0" collapsed="false">
      <c r="B17856" s="2" t="n">
        <v>21508</v>
      </c>
      <c r="C17856" s="3" t="n">
        <v>0</v>
      </c>
      <c r="D17856" s="4" t="n">
        <v>0</v>
      </c>
    </row>
    <row r="17857" customFormat="false" ht="12.75" hidden="false" customHeight="false" outlineLevel="0" collapsed="false">
      <c r="B17857" s="2" t="n">
        <v>21509</v>
      </c>
      <c r="C17857" s="3" t="n">
        <v>0</v>
      </c>
      <c r="D17857" s="4" t="n">
        <v>0</v>
      </c>
    </row>
    <row r="17858" customFormat="false" ht="12.75" hidden="false" customHeight="false" outlineLevel="0" collapsed="false">
      <c r="B17858" s="2" t="n">
        <v>21510</v>
      </c>
      <c r="C17858" s="3" t="n">
        <v>0</v>
      </c>
      <c r="D17858" s="4" t="n">
        <v>0</v>
      </c>
    </row>
    <row r="17859" customFormat="false" ht="12.75" hidden="false" customHeight="false" outlineLevel="0" collapsed="false">
      <c r="B17859" s="2" t="n">
        <v>21511</v>
      </c>
      <c r="C17859" s="3" t="n">
        <v>0</v>
      </c>
      <c r="D17859" s="4" t="n">
        <v>0</v>
      </c>
    </row>
    <row r="17860" customFormat="false" ht="12.75" hidden="false" customHeight="false" outlineLevel="0" collapsed="false">
      <c r="B17860" s="2" t="n">
        <v>21512</v>
      </c>
      <c r="C17860" s="3" t="n">
        <v>0</v>
      </c>
      <c r="D17860" s="4" t="n">
        <v>0</v>
      </c>
    </row>
    <row r="17861" customFormat="false" ht="12.75" hidden="false" customHeight="false" outlineLevel="0" collapsed="false">
      <c r="B17861" s="2" t="n">
        <v>21513</v>
      </c>
      <c r="C17861" s="3" t="n">
        <v>0</v>
      </c>
      <c r="D17861" s="4" t="n">
        <v>0</v>
      </c>
    </row>
    <row r="17862" customFormat="false" ht="12.75" hidden="false" customHeight="false" outlineLevel="0" collapsed="false">
      <c r="B17862" s="2" t="n">
        <v>21514</v>
      </c>
      <c r="C17862" s="3" t="n">
        <v>0</v>
      </c>
      <c r="D17862" s="4" t="n">
        <v>0</v>
      </c>
    </row>
    <row r="17863" customFormat="false" ht="12.75" hidden="false" customHeight="false" outlineLevel="0" collapsed="false">
      <c r="B17863" s="2" t="n">
        <v>21515</v>
      </c>
      <c r="C17863" s="3" t="n">
        <v>0</v>
      </c>
      <c r="D17863" s="4" t="n">
        <v>0</v>
      </c>
    </row>
    <row r="17864" customFormat="false" ht="12.75" hidden="false" customHeight="false" outlineLevel="0" collapsed="false">
      <c r="B17864" s="2" t="n">
        <v>21516</v>
      </c>
      <c r="C17864" s="3" t="n">
        <v>0</v>
      </c>
      <c r="D17864" s="4" t="n">
        <v>0</v>
      </c>
    </row>
    <row r="17865" customFormat="false" ht="12.75" hidden="false" customHeight="false" outlineLevel="0" collapsed="false">
      <c r="B17865" s="2" t="n">
        <v>21517</v>
      </c>
      <c r="C17865" s="3" t="n">
        <v>0</v>
      </c>
      <c r="D17865" s="4" t="n">
        <v>0</v>
      </c>
    </row>
    <row r="17866" customFormat="false" ht="12.75" hidden="false" customHeight="false" outlineLevel="0" collapsed="false">
      <c r="B17866" s="2" t="n">
        <v>21518</v>
      </c>
      <c r="C17866" s="3" t="n">
        <v>0</v>
      </c>
      <c r="D17866" s="4" t="n">
        <v>0</v>
      </c>
    </row>
    <row r="17867" customFormat="false" ht="12.75" hidden="false" customHeight="false" outlineLevel="0" collapsed="false">
      <c r="B17867" s="2" t="n">
        <v>21519</v>
      </c>
      <c r="C17867" s="3" t="n">
        <v>0</v>
      </c>
      <c r="D17867" s="4" t="n">
        <v>0</v>
      </c>
    </row>
    <row r="17868" customFormat="false" ht="12.75" hidden="false" customHeight="false" outlineLevel="0" collapsed="false">
      <c r="B17868" s="2" t="n">
        <v>21520</v>
      </c>
      <c r="C17868" s="3" t="n">
        <v>0</v>
      </c>
      <c r="D17868" s="4" t="n">
        <v>0</v>
      </c>
    </row>
    <row r="17869" customFormat="false" ht="12.75" hidden="false" customHeight="false" outlineLevel="0" collapsed="false">
      <c r="B17869" s="2" t="n">
        <v>21521</v>
      </c>
      <c r="C17869" s="3" t="n">
        <v>0</v>
      </c>
      <c r="D17869" s="4" t="n">
        <v>0</v>
      </c>
    </row>
    <row r="17870" customFormat="false" ht="12.75" hidden="false" customHeight="false" outlineLevel="0" collapsed="false">
      <c r="B17870" s="2" t="n">
        <v>21522</v>
      </c>
      <c r="C17870" s="3" t="n">
        <v>0</v>
      </c>
      <c r="D17870" s="4" t="n">
        <v>0</v>
      </c>
    </row>
    <row r="17871" customFormat="false" ht="12.75" hidden="false" customHeight="false" outlineLevel="0" collapsed="false">
      <c r="B17871" s="2" t="n">
        <v>21523</v>
      </c>
      <c r="C17871" s="3" t="n">
        <v>0</v>
      </c>
      <c r="D17871" s="4" t="n">
        <v>0</v>
      </c>
    </row>
    <row r="17872" customFormat="false" ht="12.75" hidden="false" customHeight="false" outlineLevel="0" collapsed="false">
      <c r="B17872" s="2" t="n">
        <v>21524</v>
      </c>
      <c r="C17872" s="3" t="n">
        <v>4</v>
      </c>
      <c r="D17872" s="4" t="n">
        <v>0</v>
      </c>
    </row>
    <row r="17873" customFormat="false" ht="12.75" hidden="false" customHeight="false" outlineLevel="0" collapsed="false">
      <c r="B17873" s="2" t="n">
        <v>21525</v>
      </c>
      <c r="C17873" s="3" t="n">
        <v>0</v>
      </c>
      <c r="D17873" s="4" t="n">
        <v>0</v>
      </c>
    </row>
    <row r="17874" customFormat="false" ht="12.75" hidden="false" customHeight="false" outlineLevel="0" collapsed="false">
      <c r="B17874" s="2" t="n">
        <v>21526</v>
      </c>
      <c r="C17874" s="3" t="n">
        <v>0</v>
      </c>
      <c r="D17874" s="4" t="n">
        <v>0</v>
      </c>
    </row>
    <row r="17875" customFormat="false" ht="12.75" hidden="false" customHeight="false" outlineLevel="0" collapsed="false">
      <c r="B17875" s="2" t="n">
        <v>21527</v>
      </c>
      <c r="C17875" s="3" t="n">
        <v>0</v>
      </c>
      <c r="D17875" s="4" t="n">
        <v>0</v>
      </c>
    </row>
    <row r="17876" customFormat="false" ht="12.75" hidden="false" customHeight="false" outlineLevel="0" collapsed="false">
      <c r="B17876" s="2" t="n">
        <v>21528</v>
      </c>
      <c r="C17876" s="3" t="n">
        <v>0</v>
      </c>
      <c r="D17876" s="4" t="n">
        <v>0</v>
      </c>
    </row>
    <row r="17877" customFormat="false" ht="12.75" hidden="false" customHeight="false" outlineLevel="0" collapsed="false">
      <c r="B17877" s="2" t="n">
        <v>21529</v>
      </c>
      <c r="C17877" s="3" t="n">
        <v>0</v>
      </c>
      <c r="D17877" s="4" t="n">
        <v>0</v>
      </c>
    </row>
    <row r="17878" customFormat="false" ht="12.75" hidden="false" customHeight="false" outlineLevel="0" collapsed="false">
      <c r="B17878" s="2" t="n">
        <v>21530</v>
      </c>
      <c r="C17878" s="3" t="n">
        <v>0</v>
      </c>
      <c r="D17878" s="4" t="n">
        <v>0</v>
      </c>
    </row>
    <row r="17879" customFormat="false" ht="12.75" hidden="false" customHeight="false" outlineLevel="0" collapsed="false">
      <c r="B17879" s="2" t="n">
        <v>21531</v>
      </c>
      <c r="C17879" s="3" t="n">
        <v>0</v>
      </c>
      <c r="D17879" s="4" t="n">
        <v>0</v>
      </c>
    </row>
    <row r="17880" customFormat="false" ht="12.75" hidden="false" customHeight="false" outlineLevel="0" collapsed="false">
      <c r="B17880" s="2" t="n">
        <v>21532</v>
      </c>
      <c r="C17880" s="3" t="n">
        <v>2</v>
      </c>
      <c r="D17880" s="4" t="n">
        <v>0</v>
      </c>
    </row>
    <row r="17881" customFormat="false" ht="12.75" hidden="false" customHeight="false" outlineLevel="0" collapsed="false">
      <c r="B17881" s="2" t="n">
        <v>21533</v>
      </c>
      <c r="C17881" s="3" t="n">
        <v>0</v>
      </c>
      <c r="D17881" s="4" t="n">
        <v>0</v>
      </c>
    </row>
    <row r="17882" customFormat="false" ht="12.75" hidden="false" customHeight="false" outlineLevel="0" collapsed="false">
      <c r="B17882" s="2" t="n">
        <v>21534</v>
      </c>
      <c r="C17882" s="3" t="n">
        <v>0</v>
      </c>
      <c r="D17882" s="4" t="n">
        <v>0</v>
      </c>
    </row>
    <row r="17883" customFormat="false" ht="12.75" hidden="false" customHeight="false" outlineLevel="0" collapsed="false">
      <c r="B17883" s="2" t="n">
        <v>21535</v>
      </c>
      <c r="C17883" s="3" t="n">
        <v>0</v>
      </c>
      <c r="D17883" s="4" t="n">
        <v>0</v>
      </c>
    </row>
    <row r="17884" customFormat="false" ht="12.75" hidden="false" customHeight="false" outlineLevel="0" collapsed="false">
      <c r="B17884" s="2" t="n">
        <v>21536</v>
      </c>
      <c r="C17884" s="3" t="n">
        <v>0</v>
      </c>
      <c r="D17884" s="4" t="n">
        <v>0</v>
      </c>
    </row>
    <row r="17885" customFormat="false" ht="12.75" hidden="false" customHeight="false" outlineLevel="0" collapsed="false">
      <c r="B17885" s="2" t="n">
        <v>21537</v>
      </c>
      <c r="C17885" s="3" t="n">
        <v>0</v>
      </c>
      <c r="D17885" s="4" t="n">
        <v>0</v>
      </c>
    </row>
    <row r="17886" customFormat="false" ht="12.75" hidden="false" customHeight="false" outlineLevel="0" collapsed="false">
      <c r="B17886" s="2" t="n">
        <v>21538</v>
      </c>
      <c r="C17886" s="3" t="n">
        <v>0</v>
      </c>
      <c r="D17886" s="4" t="n">
        <v>0</v>
      </c>
    </row>
    <row r="17887" customFormat="false" ht="12.75" hidden="false" customHeight="false" outlineLevel="0" collapsed="false">
      <c r="B17887" s="2" t="n">
        <v>21539</v>
      </c>
      <c r="C17887" s="3" t="n">
        <v>0</v>
      </c>
      <c r="D17887" s="4" t="n">
        <v>0</v>
      </c>
    </row>
    <row r="17888" customFormat="false" ht="12.75" hidden="false" customHeight="false" outlineLevel="0" collapsed="false">
      <c r="B17888" s="2" t="n">
        <v>21540</v>
      </c>
      <c r="C17888" s="3" t="n">
        <v>0</v>
      </c>
      <c r="D17888" s="4" t="n">
        <v>0</v>
      </c>
    </row>
    <row r="17889" customFormat="false" ht="12.75" hidden="false" customHeight="false" outlineLevel="0" collapsed="false">
      <c r="B17889" s="2" t="n">
        <v>21541</v>
      </c>
      <c r="C17889" s="3" t="n">
        <v>5</v>
      </c>
      <c r="D17889" s="4" t="n">
        <v>0</v>
      </c>
    </row>
    <row r="17890" customFormat="false" ht="12.75" hidden="false" customHeight="false" outlineLevel="0" collapsed="false">
      <c r="B17890" s="2" t="n">
        <v>21542</v>
      </c>
      <c r="C17890" s="3" t="n">
        <v>2</v>
      </c>
      <c r="D17890" s="4" t="n">
        <v>0</v>
      </c>
    </row>
    <row r="17891" customFormat="false" ht="12.75" hidden="false" customHeight="false" outlineLevel="0" collapsed="false">
      <c r="B17891" s="2" t="n">
        <v>21543</v>
      </c>
      <c r="C17891" s="3" t="n">
        <v>5</v>
      </c>
      <c r="D17891" s="4" t="n">
        <v>0</v>
      </c>
    </row>
    <row r="17892" customFormat="false" ht="12.75" hidden="false" customHeight="false" outlineLevel="0" collapsed="false">
      <c r="B17892" s="2" t="n">
        <v>21544</v>
      </c>
      <c r="C17892" s="3" t="n">
        <v>1</v>
      </c>
      <c r="D17892" s="4" t="n">
        <v>0</v>
      </c>
    </row>
    <row r="17893" customFormat="false" ht="12.75" hidden="false" customHeight="false" outlineLevel="0" collapsed="false">
      <c r="B17893" s="2" t="n">
        <v>21545</v>
      </c>
      <c r="C17893" s="3" t="n">
        <v>0</v>
      </c>
      <c r="D17893" s="4" t="n">
        <v>0</v>
      </c>
    </row>
    <row r="17894" customFormat="false" ht="12.75" hidden="false" customHeight="false" outlineLevel="0" collapsed="false">
      <c r="B17894" s="2" t="n">
        <v>21546</v>
      </c>
      <c r="C17894" s="3" t="n">
        <v>0</v>
      </c>
      <c r="D17894" s="4" t="n">
        <v>0</v>
      </c>
    </row>
    <row r="17895" customFormat="false" ht="12.75" hidden="false" customHeight="false" outlineLevel="0" collapsed="false">
      <c r="B17895" s="2" t="n">
        <v>21547</v>
      </c>
      <c r="C17895" s="3" t="n">
        <v>0</v>
      </c>
      <c r="D17895" s="4" t="n">
        <v>0</v>
      </c>
    </row>
    <row r="17896" customFormat="false" ht="12.75" hidden="false" customHeight="false" outlineLevel="0" collapsed="false">
      <c r="B17896" s="2" t="n">
        <v>21548</v>
      </c>
      <c r="C17896" s="3" t="n">
        <v>0</v>
      </c>
      <c r="D17896" s="4" t="n">
        <v>0</v>
      </c>
    </row>
    <row r="17897" customFormat="false" ht="12.75" hidden="false" customHeight="false" outlineLevel="0" collapsed="false">
      <c r="B17897" s="2" t="n">
        <v>21549</v>
      </c>
      <c r="C17897" s="3" t="n">
        <v>0</v>
      </c>
      <c r="D17897" s="4" t="n">
        <v>0</v>
      </c>
    </row>
    <row r="17898" customFormat="false" ht="12.75" hidden="false" customHeight="false" outlineLevel="0" collapsed="false">
      <c r="B17898" s="2" t="n">
        <v>21550</v>
      </c>
      <c r="C17898" s="3" t="n">
        <v>0</v>
      </c>
      <c r="D17898" s="4" t="n">
        <v>0</v>
      </c>
    </row>
    <row r="17899" customFormat="false" ht="12.75" hidden="false" customHeight="false" outlineLevel="0" collapsed="false">
      <c r="B17899" s="2" t="n">
        <v>21551</v>
      </c>
      <c r="C17899" s="3" t="n">
        <v>0</v>
      </c>
      <c r="D17899" s="4" t="n">
        <v>0</v>
      </c>
    </row>
    <row r="17900" customFormat="false" ht="12.75" hidden="false" customHeight="false" outlineLevel="0" collapsed="false">
      <c r="B17900" s="2" t="n">
        <v>21552</v>
      </c>
      <c r="C17900" s="3" t="n">
        <v>0</v>
      </c>
      <c r="D17900" s="4" t="n">
        <v>0</v>
      </c>
    </row>
    <row r="17901" customFormat="false" ht="12.75" hidden="false" customHeight="false" outlineLevel="0" collapsed="false">
      <c r="B17901" s="2" t="n">
        <v>21553</v>
      </c>
      <c r="C17901" s="3" t="n">
        <v>0</v>
      </c>
      <c r="D17901" s="4" t="n">
        <v>0</v>
      </c>
    </row>
    <row r="17902" customFormat="false" ht="12.75" hidden="false" customHeight="false" outlineLevel="0" collapsed="false">
      <c r="B17902" s="2" t="n">
        <v>21554</v>
      </c>
      <c r="C17902" s="3" t="n">
        <v>0</v>
      </c>
      <c r="D17902" s="4" t="n">
        <v>0</v>
      </c>
    </row>
    <row r="17903" customFormat="false" ht="12.75" hidden="false" customHeight="false" outlineLevel="0" collapsed="false">
      <c r="B17903" s="2" t="n">
        <v>21555</v>
      </c>
      <c r="C17903" s="3" t="n">
        <v>4</v>
      </c>
      <c r="D17903" s="4" t="n">
        <v>0</v>
      </c>
    </row>
    <row r="17904" customFormat="false" ht="12.75" hidden="false" customHeight="false" outlineLevel="0" collapsed="false">
      <c r="B17904" s="2" t="n">
        <v>21556</v>
      </c>
      <c r="C17904" s="3" t="n">
        <v>4</v>
      </c>
      <c r="D17904" s="4" t="n">
        <v>0</v>
      </c>
    </row>
    <row r="17905" customFormat="false" ht="12.75" hidden="false" customHeight="false" outlineLevel="0" collapsed="false">
      <c r="B17905" s="2" t="n">
        <v>21557</v>
      </c>
      <c r="C17905" s="3" t="n">
        <v>0</v>
      </c>
      <c r="D17905" s="4" t="n">
        <v>0</v>
      </c>
    </row>
    <row r="17906" customFormat="false" ht="12.75" hidden="false" customHeight="false" outlineLevel="0" collapsed="false">
      <c r="B17906" s="2" t="n">
        <v>21558</v>
      </c>
      <c r="C17906" s="3" t="n">
        <v>0</v>
      </c>
      <c r="D17906" s="4" t="n">
        <v>0</v>
      </c>
    </row>
    <row r="17907" customFormat="false" ht="12.75" hidden="false" customHeight="false" outlineLevel="0" collapsed="false">
      <c r="B17907" s="2" t="n">
        <v>21559</v>
      </c>
      <c r="C17907" s="3" t="n">
        <v>0</v>
      </c>
      <c r="D17907" s="4" t="n">
        <v>0</v>
      </c>
    </row>
    <row r="17908" customFormat="false" ht="12.75" hidden="false" customHeight="false" outlineLevel="0" collapsed="false">
      <c r="B17908" s="2" t="n">
        <v>21560</v>
      </c>
      <c r="C17908" s="3" t="n">
        <v>0</v>
      </c>
      <c r="D17908" s="4" t="n">
        <v>0</v>
      </c>
    </row>
    <row r="17909" customFormat="false" ht="12.75" hidden="false" customHeight="false" outlineLevel="0" collapsed="false">
      <c r="B17909" s="2" t="n">
        <v>21561</v>
      </c>
      <c r="C17909" s="3" t="n">
        <v>2</v>
      </c>
      <c r="D17909" s="4" t="n">
        <v>0</v>
      </c>
    </row>
    <row r="17910" customFormat="false" ht="12.75" hidden="false" customHeight="false" outlineLevel="0" collapsed="false">
      <c r="B17910" s="2" t="n">
        <v>21562</v>
      </c>
      <c r="C17910" s="3" t="n">
        <v>0</v>
      </c>
      <c r="D17910" s="4" t="n">
        <v>0</v>
      </c>
    </row>
    <row r="17911" customFormat="false" ht="12.75" hidden="false" customHeight="false" outlineLevel="0" collapsed="false">
      <c r="B17911" s="2" t="n">
        <v>21563</v>
      </c>
      <c r="C17911" s="3" t="n">
        <v>0</v>
      </c>
      <c r="D17911" s="4" t="n">
        <v>0</v>
      </c>
    </row>
    <row r="17912" customFormat="false" ht="12.75" hidden="false" customHeight="false" outlineLevel="0" collapsed="false">
      <c r="B17912" s="2" t="n">
        <v>21564</v>
      </c>
      <c r="C17912" s="3" t="n">
        <v>0</v>
      </c>
      <c r="D17912" s="4" t="n">
        <v>0</v>
      </c>
    </row>
    <row r="17913" customFormat="false" ht="12.75" hidden="false" customHeight="false" outlineLevel="0" collapsed="false">
      <c r="B17913" s="2" t="n">
        <v>21565</v>
      </c>
      <c r="C17913" s="3" t="n">
        <v>0</v>
      </c>
      <c r="D17913" s="4" t="n">
        <v>0</v>
      </c>
    </row>
    <row r="17914" customFormat="false" ht="12.75" hidden="false" customHeight="false" outlineLevel="0" collapsed="false">
      <c r="B17914" s="2" t="n">
        <v>21566</v>
      </c>
      <c r="C17914" s="3" t="n">
        <v>0</v>
      </c>
      <c r="D17914" s="4" t="n">
        <v>0</v>
      </c>
    </row>
    <row r="17915" customFormat="false" ht="12.75" hidden="false" customHeight="false" outlineLevel="0" collapsed="false">
      <c r="B17915" s="2" t="n">
        <v>21567</v>
      </c>
      <c r="C17915" s="3" t="n">
        <v>0</v>
      </c>
      <c r="D17915" s="4" t="n">
        <v>0</v>
      </c>
    </row>
    <row r="17916" customFormat="false" ht="12.75" hidden="false" customHeight="false" outlineLevel="0" collapsed="false">
      <c r="B17916" s="2" t="n">
        <v>21568</v>
      </c>
      <c r="C17916" s="3" t="n">
        <v>0</v>
      </c>
      <c r="D17916" s="4" t="n">
        <v>0</v>
      </c>
    </row>
    <row r="17917" customFormat="false" ht="12.75" hidden="false" customHeight="false" outlineLevel="0" collapsed="false">
      <c r="B17917" s="2" t="n">
        <v>21569</v>
      </c>
      <c r="C17917" s="3" t="n">
        <v>0</v>
      </c>
      <c r="D17917" s="4" t="n">
        <v>0</v>
      </c>
    </row>
    <row r="17918" customFormat="false" ht="12.75" hidden="false" customHeight="false" outlineLevel="0" collapsed="false">
      <c r="B17918" s="2" t="n">
        <v>21570</v>
      </c>
      <c r="C17918" s="3" t="n">
        <v>13</v>
      </c>
      <c r="D17918" s="4" t="n">
        <v>0</v>
      </c>
    </row>
    <row r="17919" customFormat="false" ht="12.75" hidden="false" customHeight="false" outlineLevel="0" collapsed="false">
      <c r="B17919" s="2" t="n">
        <v>21571</v>
      </c>
      <c r="C17919" s="3" t="n">
        <v>3</v>
      </c>
      <c r="D17919" s="4" t="n">
        <v>0</v>
      </c>
    </row>
    <row r="17920" customFormat="false" ht="12.75" hidden="false" customHeight="false" outlineLevel="0" collapsed="false">
      <c r="B17920" s="2" t="n">
        <v>21572</v>
      </c>
      <c r="C17920" s="3" t="n">
        <v>0</v>
      </c>
      <c r="D17920" s="4" t="n">
        <v>0</v>
      </c>
    </row>
    <row r="17921" customFormat="false" ht="12.75" hidden="false" customHeight="false" outlineLevel="0" collapsed="false">
      <c r="B17921" s="2" t="n">
        <v>21573</v>
      </c>
      <c r="C17921" s="3" t="n">
        <v>0</v>
      </c>
      <c r="D17921" s="4" t="n">
        <v>0</v>
      </c>
    </row>
    <row r="17922" customFormat="false" ht="12.75" hidden="false" customHeight="false" outlineLevel="0" collapsed="false">
      <c r="B17922" s="2" t="n">
        <v>21574</v>
      </c>
      <c r="C17922" s="3" t="n">
        <v>0</v>
      </c>
      <c r="D17922" s="4" t="n">
        <v>0</v>
      </c>
    </row>
    <row r="17923" customFormat="false" ht="12.75" hidden="false" customHeight="false" outlineLevel="0" collapsed="false">
      <c r="B17923" s="2" t="n">
        <v>21575</v>
      </c>
      <c r="C17923" s="3" t="n">
        <v>0</v>
      </c>
      <c r="D17923" s="4" t="n">
        <v>0</v>
      </c>
    </row>
    <row r="17924" customFormat="false" ht="12.75" hidden="false" customHeight="false" outlineLevel="0" collapsed="false">
      <c r="B17924" s="2" t="n">
        <v>21576</v>
      </c>
      <c r="C17924" s="3" t="n">
        <v>2</v>
      </c>
      <c r="D17924" s="4" t="n">
        <v>0</v>
      </c>
    </row>
    <row r="17925" customFormat="false" ht="12.75" hidden="false" customHeight="false" outlineLevel="0" collapsed="false">
      <c r="B17925" s="2" t="n">
        <v>21577</v>
      </c>
      <c r="C17925" s="3" t="n">
        <v>11</v>
      </c>
      <c r="D17925" s="4" t="n">
        <v>0</v>
      </c>
    </row>
    <row r="17926" customFormat="false" ht="12.75" hidden="false" customHeight="false" outlineLevel="0" collapsed="false">
      <c r="B17926" s="2" t="n">
        <v>21578</v>
      </c>
      <c r="C17926" s="3" t="n">
        <v>1</v>
      </c>
      <c r="D17926" s="4" t="n">
        <v>0</v>
      </c>
    </row>
    <row r="17927" customFormat="false" ht="12.75" hidden="false" customHeight="false" outlineLevel="0" collapsed="false">
      <c r="B17927" s="2" t="n">
        <v>21579</v>
      </c>
      <c r="C17927" s="3" t="n">
        <v>0</v>
      </c>
      <c r="D17927" s="4" t="n">
        <v>0</v>
      </c>
    </row>
    <row r="17928" customFormat="false" ht="12.75" hidden="false" customHeight="false" outlineLevel="0" collapsed="false">
      <c r="B17928" s="2" t="n">
        <v>21580</v>
      </c>
      <c r="C17928" s="3" t="n">
        <v>4</v>
      </c>
      <c r="D17928" s="4" t="n">
        <v>0</v>
      </c>
    </row>
    <row r="17929" customFormat="false" ht="12.75" hidden="false" customHeight="false" outlineLevel="0" collapsed="false">
      <c r="B17929" s="2" t="n">
        <v>21581</v>
      </c>
      <c r="C17929" s="3" t="n">
        <v>0</v>
      </c>
      <c r="D17929" s="4" t="n">
        <v>0</v>
      </c>
    </row>
    <row r="17930" customFormat="false" ht="12.75" hidden="false" customHeight="false" outlineLevel="0" collapsed="false">
      <c r="B17930" s="2" t="n">
        <v>21582</v>
      </c>
      <c r="C17930" s="3" t="n">
        <v>0</v>
      </c>
      <c r="D17930" s="4" t="n">
        <v>0</v>
      </c>
    </row>
    <row r="17931" customFormat="false" ht="12.75" hidden="false" customHeight="false" outlineLevel="0" collapsed="false">
      <c r="B17931" s="2" t="n">
        <v>21583</v>
      </c>
      <c r="C17931" s="3" t="n">
        <v>0</v>
      </c>
      <c r="D17931" s="4" t="n">
        <v>0</v>
      </c>
    </row>
    <row r="17932" customFormat="false" ht="12.75" hidden="false" customHeight="false" outlineLevel="0" collapsed="false">
      <c r="B17932" s="2" t="n">
        <v>21584</v>
      </c>
      <c r="C17932" s="3" t="n">
        <v>0</v>
      </c>
      <c r="D17932" s="4" t="n">
        <v>0</v>
      </c>
    </row>
    <row r="17933" customFormat="false" ht="12.75" hidden="false" customHeight="false" outlineLevel="0" collapsed="false">
      <c r="B17933" s="2" t="n">
        <v>21585</v>
      </c>
      <c r="C17933" s="3" t="n">
        <v>0</v>
      </c>
      <c r="D17933" s="4" t="n">
        <v>0</v>
      </c>
    </row>
    <row r="17934" customFormat="false" ht="12.75" hidden="false" customHeight="false" outlineLevel="0" collapsed="false">
      <c r="B17934" s="2" t="n">
        <v>21586</v>
      </c>
      <c r="C17934" s="3" t="n">
        <v>10</v>
      </c>
      <c r="D17934" s="4" t="n">
        <v>0</v>
      </c>
    </row>
    <row r="17935" customFormat="false" ht="12.75" hidden="false" customHeight="false" outlineLevel="0" collapsed="false">
      <c r="B17935" s="2" t="n">
        <v>21587</v>
      </c>
      <c r="C17935" s="3" t="n">
        <v>17</v>
      </c>
      <c r="D17935" s="4" t="n">
        <v>16.342916242782</v>
      </c>
    </row>
    <row r="17936" customFormat="false" ht="12.75" hidden="false" customHeight="false" outlineLevel="0" collapsed="false">
      <c r="B17936" s="2" t="n">
        <v>21588</v>
      </c>
      <c r="C17936" s="3" t="n">
        <v>13</v>
      </c>
      <c r="D17936" s="4" t="n">
        <v>14.3783620242947</v>
      </c>
    </row>
    <row r="17937" customFormat="false" ht="12.75" hidden="false" customHeight="false" outlineLevel="0" collapsed="false">
      <c r="B17937" s="2" t="n">
        <v>21589</v>
      </c>
      <c r="C17937" s="3" t="n">
        <v>1</v>
      </c>
      <c r="D17937" s="4" t="n">
        <v>29.8831892346132</v>
      </c>
    </row>
    <row r="17938" customFormat="false" ht="12.75" hidden="false" customHeight="false" outlineLevel="0" collapsed="false">
      <c r="B17938" s="2" t="n">
        <v>21590</v>
      </c>
      <c r="C17938" s="3" t="n">
        <v>2</v>
      </c>
      <c r="D17938" s="4" t="n">
        <v>14.3783620242947</v>
      </c>
    </row>
    <row r="17939" customFormat="false" ht="12.75" hidden="false" customHeight="false" outlineLevel="0" collapsed="false">
      <c r="B17939" s="2" t="n">
        <v>21591</v>
      </c>
      <c r="C17939" s="3" t="n">
        <v>0</v>
      </c>
      <c r="D17939" s="4" t="n">
        <v>0</v>
      </c>
    </row>
    <row r="17940" customFormat="false" ht="12.75" hidden="false" customHeight="false" outlineLevel="0" collapsed="false">
      <c r="B17940" s="2" t="n">
        <v>21592</v>
      </c>
      <c r="C17940" s="3" t="n">
        <v>18</v>
      </c>
      <c r="D17940" s="4" t="n">
        <v>0</v>
      </c>
    </row>
    <row r="17941" customFormat="false" ht="12.75" hidden="false" customHeight="false" outlineLevel="0" collapsed="false">
      <c r="B17941" s="2" t="n">
        <v>21593</v>
      </c>
      <c r="C17941" s="3" t="n">
        <v>15</v>
      </c>
      <c r="D17941" s="4" t="n">
        <v>0</v>
      </c>
    </row>
    <row r="17942" customFormat="false" ht="12.75" hidden="false" customHeight="false" outlineLevel="0" collapsed="false">
      <c r="B17942" s="2" t="n">
        <v>21594</v>
      </c>
      <c r="C17942" s="3" t="n">
        <v>5</v>
      </c>
      <c r="D17942" s="4" t="n">
        <v>26.6075732598838</v>
      </c>
    </row>
    <row r="17943" customFormat="false" ht="12.75" hidden="false" customHeight="false" outlineLevel="0" collapsed="false">
      <c r="B17943" s="2" t="n">
        <v>21595</v>
      </c>
      <c r="C17943" s="3" t="n">
        <v>13</v>
      </c>
      <c r="D17943" s="4" t="n">
        <v>20.9528544011793</v>
      </c>
    </row>
    <row r="17944" customFormat="false" ht="12.75" hidden="false" customHeight="false" outlineLevel="0" collapsed="false">
      <c r="B17944" s="2" t="n">
        <v>21596</v>
      </c>
      <c r="C17944" s="3" t="n">
        <v>0</v>
      </c>
      <c r="D17944" s="4" t="n">
        <v>14.3783620242947</v>
      </c>
    </row>
    <row r="17945" customFormat="false" ht="12.75" hidden="false" customHeight="false" outlineLevel="0" collapsed="false">
      <c r="B17945" s="2" t="n">
        <v>21597</v>
      </c>
      <c r="C17945" s="3" t="n">
        <v>4</v>
      </c>
      <c r="D17945" s="4" t="n">
        <v>16.342916242782</v>
      </c>
    </row>
    <row r="17946" customFormat="false" ht="12.75" hidden="false" customHeight="false" outlineLevel="0" collapsed="false">
      <c r="B17946" s="2" t="n">
        <v>21598</v>
      </c>
      <c r="C17946" s="3" t="n">
        <v>8</v>
      </c>
      <c r="D17946" s="4" t="n">
        <v>14.3783620242947</v>
      </c>
    </row>
    <row r="17947" customFormat="false" ht="12.75" hidden="false" customHeight="false" outlineLevel="0" collapsed="false">
      <c r="B17947" s="2" t="n">
        <v>21599</v>
      </c>
      <c r="C17947" s="3" t="n">
        <v>19</v>
      </c>
      <c r="D17947" s="4" t="n">
        <v>20.9528544011793</v>
      </c>
    </row>
    <row r="17948" customFormat="false" ht="12.75" hidden="false" customHeight="false" outlineLevel="0" collapsed="false">
      <c r="B17948" s="2" t="n">
        <v>21600</v>
      </c>
      <c r="C17948" s="3" t="n">
        <v>9</v>
      </c>
      <c r="D17948" s="4" t="n">
        <v>33.4906365811154</v>
      </c>
    </row>
    <row r="17949" customFormat="false" ht="12.75" hidden="false" customHeight="false" outlineLevel="0" collapsed="false">
      <c r="B17949" s="2" t="n">
        <v>21601</v>
      </c>
      <c r="C17949" s="3" t="n">
        <v>7</v>
      </c>
      <c r="D17949" s="4" t="n">
        <v>109.342497798249</v>
      </c>
    </row>
    <row r="17950" customFormat="false" ht="12.75" hidden="false" customHeight="false" outlineLevel="0" collapsed="false">
      <c r="B17950" s="2" t="n">
        <v>21602</v>
      </c>
      <c r="C17950" s="3" t="n">
        <v>4</v>
      </c>
      <c r="D17950" s="4" t="n">
        <v>121.108210037085</v>
      </c>
    </row>
    <row r="17951" customFormat="false" ht="12.75" hidden="false" customHeight="false" outlineLevel="0" collapsed="false">
      <c r="B17951" s="2" t="n">
        <v>21603</v>
      </c>
      <c r="C17951" s="3" t="n">
        <v>39</v>
      </c>
      <c r="D17951" s="4" t="n">
        <v>109.342497798249</v>
      </c>
    </row>
    <row r="17952" customFormat="false" ht="12.75" hidden="false" customHeight="false" outlineLevel="0" collapsed="false">
      <c r="B17952" s="2" t="n">
        <v>21604</v>
      </c>
      <c r="C17952" s="3" t="n">
        <v>20</v>
      </c>
      <c r="D17952" s="4" t="n">
        <v>129.335798092417</v>
      </c>
    </row>
    <row r="17953" customFormat="false" ht="12.75" hidden="false" customHeight="false" outlineLevel="0" collapsed="false">
      <c r="B17953" s="2" t="n">
        <v>21605</v>
      </c>
      <c r="C17953" s="3" t="n">
        <v>16</v>
      </c>
      <c r="D17953" s="4" t="n">
        <v>109.342497798249</v>
      </c>
    </row>
    <row r="17954" customFormat="false" ht="12.75" hidden="false" customHeight="false" outlineLevel="0" collapsed="false">
      <c r="B17954" s="2" t="n">
        <v>21606</v>
      </c>
      <c r="C17954" s="3" t="n">
        <v>6</v>
      </c>
      <c r="D17954" s="4" t="n">
        <v>85.8472547714974</v>
      </c>
    </row>
    <row r="17955" customFormat="false" ht="12.75" hidden="false" customHeight="false" outlineLevel="0" collapsed="false">
      <c r="B17955" s="2" t="n">
        <v>21607</v>
      </c>
      <c r="C17955" s="3" t="n">
        <v>1</v>
      </c>
      <c r="D17955" s="4" t="n">
        <v>103.927955602337</v>
      </c>
    </row>
    <row r="17956" customFormat="false" ht="12.75" hidden="false" customHeight="false" outlineLevel="0" collapsed="false">
      <c r="B17956" s="2" t="n">
        <v>21608</v>
      </c>
      <c r="C17956" s="3" t="n">
        <v>24</v>
      </c>
      <c r="D17956" s="4" t="n">
        <v>51.7962208908017</v>
      </c>
    </row>
    <row r="17957" customFormat="false" ht="12.75" hidden="false" customHeight="false" outlineLevel="0" collapsed="false">
      <c r="B17957" s="2" t="n">
        <v>21609</v>
      </c>
      <c r="C17957" s="3" t="n">
        <v>19</v>
      </c>
      <c r="D17957" s="4" t="n">
        <v>57.4956463945954</v>
      </c>
    </row>
    <row r="17958" customFormat="false" ht="12.75" hidden="false" customHeight="false" outlineLevel="0" collapsed="false">
      <c r="B17958" s="2" t="n">
        <v>21610</v>
      </c>
      <c r="C17958" s="3" t="n">
        <v>3</v>
      </c>
      <c r="D17958" s="4" t="n">
        <v>113.188137357033</v>
      </c>
    </row>
    <row r="17959" customFormat="false" ht="12.75" hidden="false" customHeight="false" outlineLevel="0" collapsed="false">
      <c r="B17959" s="2" t="n">
        <v>21611</v>
      </c>
      <c r="C17959" s="3" t="n">
        <v>2</v>
      </c>
      <c r="D17959" s="4" t="n">
        <v>46.5785710246399</v>
      </c>
    </row>
    <row r="17960" customFormat="false" ht="12.75" hidden="false" customHeight="false" outlineLevel="0" collapsed="false">
      <c r="B17960" s="2" t="n">
        <v>21612</v>
      </c>
      <c r="C17960" s="3" t="n">
        <v>0</v>
      </c>
      <c r="D17960" s="4" t="n">
        <v>23.6386743471444</v>
      </c>
    </row>
    <row r="17961" customFormat="false" ht="12.75" hidden="false" customHeight="false" outlineLevel="0" collapsed="false">
      <c r="B17961" s="2" t="n">
        <v>21613</v>
      </c>
      <c r="C17961" s="3" t="n">
        <v>0</v>
      </c>
      <c r="D17961" s="4" t="n">
        <v>14.3783620242947</v>
      </c>
    </row>
    <row r="17962" customFormat="false" ht="12.75" hidden="false" customHeight="false" outlineLevel="0" collapsed="false">
      <c r="B17962" s="2" t="n">
        <v>21614</v>
      </c>
      <c r="C17962" s="3" t="n">
        <v>0</v>
      </c>
      <c r="D17962" s="4" t="n">
        <v>14.3783620242947</v>
      </c>
    </row>
    <row r="17963" customFormat="false" ht="12.75" hidden="false" customHeight="false" outlineLevel="0" collapsed="false">
      <c r="B17963" s="2" t="n">
        <v>21615</v>
      </c>
      <c r="C17963" s="3" t="n">
        <v>0</v>
      </c>
      <c r="D17963" s="4" t="n">
        <v>0</v>
      </c>
    </row>
    <row r="17964" customFormat="false" ht="12.75" hidden="false" customHeight="false" outlineLevel="0" collapsed="false">
      <c r="B17964" s="2" t="n">
        <v>21616</v>
      </c>
      <c r="C17964" s="3" t="n">
        <v>0</v>
      </c>
      <c r="D17964" s="4" t="n">
        <v>0</v>
      </c>
    </row>
    <row r="17965" customFormat="false" ht="12.75" hidden="false" customHeight="false" outlineLevel="0" collapsed="false">
      <c r="B17965" s="2" t="n">
        <v>21617</v>
      </c>
      <c r="C17965" s="3" t="n">
        <v>0</v>
      </c>
      <c r="D17965" s="4" t="n">
        <v>0</v>
      </c>
    </row>
    <row r="17966" customFormat="false" ht="12.75" hidden="false" customHeight="false" outlineLevel="0" collapsed="false">
      <c r="B17966" s="2" t="n">
        <v>21618</v>
      </c>
      <c r="C17966" s="3" t="n">
        <v>0</v>
      </c>
      <c r="D17966" s="4" t="n">
        <v>0</v>
      </c>
    </row>
    <row r="17967" customFormat="false" ht="12.75" hidden="false" customHeight="false" outlineLevel="0" collapsed="false">
      <c r="B17967" s="2" t="n">
        <v>21619</v>
      </c>
      <c r="C17967" s="3" t="n">
        <v>2</v>
      </c>
      <c r="D17967" s="4" t="n">
        <v>0</v>
      </c>
    </row>
    <row r="17968" customFormat="false" ht="12.75" hidden="false" customHeight="false" outlineLevel="0" collapsed="false">
      <c r="B17968" s="2" t="n">
        <v>21620</v>
      </c>
      <c r="C17968" s="3" t="n">
        <v>0</v>
      </c>
      <c r="D17968" s="4" t="n">
        <v>0</v>
      </c>
    </row>
    <row r="17969" customFormat="false" ht="12.75" hidden="false" customHeight="false" outlineLevel="0" collapsed="false">
      <c r="B17969" s="2" t="n">
        <v>21621</v>
      </c>
      <c r="C17969" s="3" t="n">
        <v>0</v>
      </c>
      <c r="D17969" s="4" t="n">
        <v>0</v>
      </c>
    </row>
    <row r="17970" customFormat="false" ht="12.75" hidden="false" customHeight="false" outlineLevel="0" collapsed="false">
      <c r="B17970" s="2" t="n">
        <v>21622</v>
      </c>
      <c r="C17970" s="3" t="n">
        <v>3</v>
      </c>
      <c r="D17970" s="4" t="n">
        <v>0</v>
      </c>
    </row>
    <row r="17971" customFormat="false" ht="12.75" hidden="false" customHeight="false" outlineLevel="0" collapsed="false">
      <c r="B17971" s="2" t="n">
        <v>21623</v>
      </c>
      <c r="C17971" s="3" t="n">
        <v>0</v>
      </c>
      <c r="D17971" s="4" t="n">
        <v>0</v>
      </c>
    </row>
    <row r="17972" customFormat="false" ht="12.75" hidden="false" customHeight="false" outlineLevel="0" collapsed="false">
      <c r="B17972" s="2" t="n">
        <v>21624</v>
      </c>
      <c r="C17972" s="3" t="n">
        <v>6</v>
      </c>
      <c r="D17972" s="4" t="n">
        <v>0</v>
      </c>
    </row>
    <row r="17973" customFormat="false" ht="12.75" hidden="false" customHeight="false" outlineLevel="0" collapsed="false">
      <c r="B17973" s="2" t="n">
        <v>21625</v>
      </c>
      <c r="C17973" s="3" t="n">
        <v>1</v>
      </c>
      <c r="D17973" s="4" t="n">
        <v>0</v>
      </c>
    </row>
    <row r="17974" customFormat="false" ht="12.75" hidden="false" customHeight="false" outlineLevel="0" collapsed="false">
      <c r="B17974" s="2" t="n">
        <v>21626</v>
      </c>
      <c r="C17974" s="3" t="n">
        <v>0</v>
      </c>
      <c r="D17974" s="4" t="n">
        <v>0</v>
      </c>
    </row>
    <row r="17975" customFormat="false" ht="12.75" hidden="false" customHeight="false" outlineLevel="0" collapsed="false">
      <c r="B17975" s="2" t="n">
        <v>21627</v>
      </c>
      <c r="C17975" s="3" t="n">
        <v>0</v>
      </c>
      <c r="D17975" s="4" t="n">
        <v>0</v>
      </c>
    </row>
    <row r="17976" customFormat="false" ht="12.75" hidden="false" customHeight="false" outlineLevel="0" collapsed="false">
      <c r="B17976" s="2" t="n">
        <v>21628</v>
      </c>
      <c r="C17976" s="3" t="n">
        <v>0</v>
      </c>
      <c r="D17976" s="4" t="n">
        <v>0</v>
      </c>
    </row>
    <row r="17977" customFormat="false" ht="12.75" hidden="false" customHeight="false" outlineLevel="0" collapsed="false">
      <c r="B17977" s="2" t="n">
        <v>21629</v>
      </c>
      <c r="C17977" s="3" t="n">
        <v>0</v>
      </c>
      <c r="D17977" s="4" t="n">
        <v>0</v>
      </c>
    </row>
    <row r="17978" customFormat="false" ht="12.75" hidden="false" customHeight="false" outlineLevel="0" collapsed="false">
      <c r="B17978" s="2" t="n">
        <v>21630</v>
      </c>
      <c r="C17978" s="3" t="n">
        <v>4</v>
      </c>
      <c r="D17978" s="4" t="n">
        <v>0</v>
      </c>
    </row>
    <row r="17979" customFormat="false" ht="12.75" hidden="false" customHeight="false" outlineLevel="0" collapsed="false">
      <c r="B17979" s="2" t="n">
        <v>21631</v>
      </c>
      <c r="C17979" s="3" t="n">
        <v>29</v>
      </c>
      <c r="D17979" s="4" t="n">
        <v>23.6386743471444</v>
      </c>
    </row>
    <row r="17980" customFormat="false" ht="12.75" hidden="false" customHeight="false" outlineLevel="0" collapsed="false">
      <c r="B17980" s="2" t="n">
        <v>21632</v>
      </c>
      <c r="C17980" s="3" t="n">
        <v>0</v>
      </c>
      <c r="D17980" s="4" t="n">
        <v>26.6075732598838</v>
      </c>
    </row>
    <row r="17981" customFormat="false" ht="12.75" hidden="false" customHeight="false" outlineLevel="0" collapsed="false">
      <c r="B17981" s="2" t="n">
        <v>21633</v>
      </c>
      <c r="C17981" s="3" t="n">
        <v>7</v>
      </c>
      <c r="D17981" s="4" t="n">
        <v>29.8831892346132</v>
      </c>
    </row>
    <row r="17982" customFormat="false" ht="12.75" hidden="false" customHeight="false" outlineLevel="0" collapsed="false">
      <c r="B17982" s="2" t="n">
        <v>21634</v>
      </c>
      <c r="C17982" s="3" t="n">
        <v>0</v>
      </c>
      <c r="D17982" s="4" t="n">
        <v>16.342916242782</v>
      </c>
    </row>
    <row r="17983" customFormat="false" ht="12.75" hidden="false" customHeight="false" outlineLevel="0" collapsed="false">
      <c r="B17983" s="2" t="n">
        <v>21635</v>
      </c>
      <c r="C17983" s="3" t="n">
        <v>8</v>
      </c>
      <c r="D17983" s="4" t="n">
        <v>14.3783620242947</v>
      </c>
    </row>
    <row r="17984" customFormat="false" ht="12.75" hidden="false" customHeight="false" outlineLevel="0" collapsed="false">
      <c r="B17984" s="2" t="n">
        <v>21636</v>
      </c>
      <c r="C17984" s="3" t="n">
        <v>5</v>
      </c>
      <c r="D17984" s="4" t="n">
        <v>37.4565681076543</v>
      </c>
    </row>
    <row r="17985" customFormat="false" ht="12.75" hidden="false" customHeight="false" outlineLevel="0" collapsed="false">
      <c r="B17985" s="2" t="n">
        <v>21637</v>
      </c>
      <c r="C17985" s="3" t="n">
        <v>4</v>
      </c>
      <c r="D17985" s="4" t="n">
        <v>20.9528544011793</v>
      </c>
    </row>
    <row r="17986" customFormat="false" ht="12.75" hidden="false" customHeight="false" outlineLevel="0" collapsed="false">
      <c r="B17986" s="2" t="n">
        <v>21638</v>
      </c>
      <c r="C17986" s="3" t="n">
        <v>0</v>
      </c>
      <c r="D17986" s="4" t="n">
        <v>41.8092388176568</v>
      </c>
    </row>
    <row r="17987" customFormat="false" ht="12.75" hidden="false" customHeight="false" outlineLevel="0" collapsed="false">
      <c r="B17987" s="2" t="n">
        <v>21639</v>
      </c>
      <c r="C17987" s="3" t="n">
        <v>2</v>
      </c>
      <c r="D17987" s="4" t="n">
        <v>26.6075732598838</v>
      </c>
    </row>
    <row r="17988" customFormat="false" ht="12.75" hidden="false" customHeight="false" outlineLevel="0" collapsed="false">
      <c r="B17988" s="2" t="n">
        <v>21640</v>
      </c>
      <c r="C17988" s="3" t="n">
        <v>3</v>
      </c>
      <c r="D17988" s="4" t="n">
        <v>33.4906365811154</v>
      </c>
    </row>
    <row r="17989" customFormat="false" ht="12.75" hidden="false" customHeight="false" outlineLevel="0" collapsed="false">
      <c r="B17989" s="2" t="n">
        <v>21641</v>
      </c>
      <c r="C17989" s="3" t="n">
        <v>4</v>
      </c>
      <c r="D17989" s="4" t="n">
        <v>37.4565681076543</v>
      </c>
    </row>
    <row r="17990" customFormat="false" ht="12.75" hidden="false" customHeight="false" outlineLevel="0" collapsed="false">
      <c r="B17990" s="2" t="n">
        <v>21642</v>
      </c>
      <c r="C17990" s="3" t="n">
        <v>1</v>
      </c>
      <c r="D17990" s="4" t="n">
        <v>18.5278906646211</v>
      </c>
    </row>
    <row r="17991" customFormat="false" ht="12.75" hidden="false" customHeight="false" outlineLevel="0" collapsed="false">
      <c r="B17991" s="2" t="n">
        <v>21643</v>
      </c>
      <c r="C17991" s="3" t="n">
        <v>2</v>
      </c>
      <c r="D17991" s="4" t="n">
        <v>12.6158999917399</v>
      </c>
    </row>
    <row r="17992" customFormat="false" ht="12.75" hidden="false" customHeight="false" outlineLevel="0" collapsed="false">
      <c r="B17992" s="2" t="n">
        <v>21644</v>
      </c>
      <c r="C17992" s="3" t="n">
        <v>1</v>
      </c>
      <c r="D17992" s="4" t="n">
        <v>0</v>
      </c>
    </row>
    <row r="17993" customFormat="false" ht="12.75" hidden="false" customHeight="false" outlineLevel="0" collapsed="false">
      <c r="B17993" s="2" t="n">
        <v>21645</v>
      </c>
      <c r="C17993" s="3" t="n">
        <v>0</v>
      </c>
      <c r="D17993" s="4" t="n">
        <v>0</v>
      </c>
    </row>
    <row r="17994" customFormat="false" ht="12.75" hidden="false" customHeight="false" outlineLevel="0" collapsed="false">
      <c r="B17994" s="2" t="n">
        <v>21646</v>
      </c>
      <c r="C17994" s="3" t="n">
        <v>0</v>
      </c>
      <c r="D17994" s="4" t="n">
        <v>0</v>
      </c>
    </row>
    <row r="17995" customFormat="false" ht="12.75" hidden="false" customHeight="false" outlineLevel="0" collapsed="false">
      <c r="B17995" s="2" t="n">
        <v>21647</v>
      </c>
      <c r="C17995" s="3" t="n">
        <v>0</v>
      </c>
      <c r="D17995" s="4" t="n">
        <v>0</v>
      </c>
    </row>
    <row r="17996" customFormat="false" ht="12.75" hidden="false" customHeight="false" outlineLevel="0" collapsed="false">
      <c r="B17996" s="2" t="n">
        <v>21648</v>
      </c>
      <c r="C17996" s="3" t="n">
        <v>2</v>
      </c>
      <c r="D17996" s="4" t="n">
        <v>0</v>
      </c>
    </row>
    <row r="17997" customFormat="false" ht="12.75" hidden="false" customHeight="false" outlineLevel="0" collapsed="false">
      <c r="B17997" s="2" t="n">
        <v>21649</v>
      </c>
      <c r="C17997" s="3" t="n">
        <v>2</v>
      </c>
      <c r="D17997" s="4" t="n">
        <v>0</v>
      </c>
    </row>
    <row r="17998" customFormat="false" ht="12.75" hidden="false" customHeight="false" outlineLevel="0" collapsed="false">
      <c r="B17998" s="2" t="n">
        <v>21650</v>
      </c>
      <c r="C17998" s="3" t="n">
        <v>0</v>
      </c>
      <c r="D17998" s="4" t="n">
        <v>0</v>
      </c>
    </row>
    <row r="17999" customFormat="false" ht="12.75" hidden="false" customHeight="false" outlineLevel="0" collapsed="false">
      <c r="B17999" s="2" t="n">
        <v>21651</v>
      </c>
      <c r="C17999" s="3" t="n">
        <v>4</v>
      </c>
      <c r="D17999" s="4" t="n">
        <v>0</v>
      </c>
    </row>
    <row r="18000" customFormat="false" ht="12.75" hidden="false" customHeight="false" outlineLevel="0" collapsed="false">
      <c r="B18000" s="2" t="n">
        <v>21652</v>
      </c>
      <c r="C18000" s="3" t="n">
        <v>0</v>
      </c>
      <c r="D18000" s="4" t="n">
        <v>0</v>
      </c>
    </row>
    <row r="18001" customFormat="false" ht="12.75" hidden="false" customHeight="false" outlineLevel="0" collapsed="false">
      <c r="B18001" s="2" t="n">
        <v>21653</v>
      </c>
      <c r="C18001" s="3" t="n">
        <v>0</v>
      </c>
      <c r="D18001" s="4" t="n">
        <v>0</v>
      </c>
    </row>
    <row r="18002" customFormat="false" ht="12.75" hidden="false" customHeight="false" outlineLevel="0" collapsed="false">
      <c r="B18002" s="2" t="n">
        <v>21654</v>
      </c>
      <c r="C18002" s="3" t="n">
        <v>0</v>
      </c>
      <c r="D18002" s="4" t="n">
        <v>0</v>
      </c>
    </row>
    <row r="18003" customFormat="false" ht="12.75" hidden="false" customHeight="false" outlineLevel="0" collapsed="false">
      <c r="B18003" s="2" t="n">
        <v>21655</v>
      </c>
      <c r="C18003" s="3" t="n">
        <v>0</v>
      </c>
      <c r="D18003" s="4" t="n">
        <v>0</v>
      </c>
    </row>
    <row r="18004" customFormat="false" ht="12.75" hidden="false" customHeight="false" outlineLevel="0" collapsed="false">
      <c r="B18004" s="2" t="n">
        <v>21656</v>
      </c>
      <c r="C18004" s="3" t="n">
        <v>0</v>
      </c>
      <c r="D18004" s="4" t="n">
        <v>0</v>
      </c>
    </row>
    <row r="18005" customFormat="false" ht="12.75" hidden="false" customHeight="false" outlineLevel="0" collapsed="false">
      <c r="B18005" s="2" t="n">
        <v>21657</v>
      </c>
      <c r="C18005" s="3" t="n">
        <v>0</v>
      </c>
      <c r="D18005" s="4" t="n">
        <v>0</v>
      </c>
    </row>
    <row r="18006" customFormat="false" ht="12.75" hidden="false" customHeight="false" outlineLevel="0" collapsed="false">
      <c r="B18006" s="2" t="n">
        <v>21658</v>
      </c>
      <c r="C18006" s="3" t="n">
        <v>0</v>
      </c>
      <c r="D18006" s="4" t="n">
        <v>0</v>
      </c>
    </row>
    <row r="18007" customFormat="false" ht="12.75" hidden="false" customHeight="false" outlineLevel="0" collapsed="false">
      <c r="B18007" s="2" t="n">
        <v>21659</v>
      </c>
      <c r="C18007" s="3" t="n">
        <v>0</v>
      </c>
      <c r="D18007" s="4" t="n">
        <v>0</v>
      </c>
    </row>
    <row r="18008" customFormat="false" ht="12.75" hidden="false" customHeight="false" outlineLevel="0" collapsed="false">
      <c r="B18008" s="2" t="n">
        <v>21660</v>
      </c>
      <c r="C18008" s="3" t="n">
        <v>0</v>
      </c>
      <c r="D18008" s="4" t="n">
        <v>0</v>
      </c>
    </row>
    <row r="18009" customFormat="false" ht="12.75" hidden="false" customHeight="false" outlineLevel="0" collapsed="false">
      <c r="B18009" s="2" t="n">
        <v>21661</v>
      </c>
      <c r="C18009" s="3" t="n">
        <v>0</v>
      </c>
      <c r="D18009" s="4" t="n">
        <v>0</v>
      </c>
    </row>
    <row r="18010" customFormat="false" ht="12.75" hidden="false" customHeight="false" outlineLevel="0" collapsed="false">
      <c r="B18010" s="2" t="n">
        <v>21662</v>
      </c>
      <c r="C18010" s="3" t="n">
        <v>0</v>
      </c>
      <c r="D18010" s="4" t="n">
        <v>0</v>
      </c>
    </row>
    <row r="18011" customFormat="false" ht="12.75" hidden="false" customHeight="false" outlineLevel="0" collapsed="false">
      <c r="B18011" s="2" t="n">
        <v>21663</v>
      </c>
      <c r="C18011" s="3" t="n">
        <v>0</v>
      </c>
      <c r="D18011" s="4" t="n">
        <v>0</v>
      </c>
    </row>
    <row r="18012" customFormat="false" ht="12.75" hidden="false" customHeight="false" outlineLevel="0" collapsed="false">
      <c r="B18012" s="2" t="n">
        <v>21664</v>
      </c>
      <c r="C18012" s="3" t="n">
        <v>0</v>
      </c>
      <c r="D18012" s="4" t="n">
        <v>0</v>
      </c>
    </row>
    <row r="18013" customFormat="false" ht="12.75" hidden="false" customHeight="false" outlineLevel="0" collapsed="false">
      <c r="B18013" s="2" t="n">
        <v>21665</v>
      </c>
      <c r="C18013" s="3" t="n">
        <v>0</v>
      </c>
      <c r="D18013" s="4" t="n">
        <v>0</v>
      </c>
    </row>
    <row r="18014" customFormat="false" ht="12.75" hidden="false" customHeight="false" outlineLevel="0" collapsed="false">
      <c r="B18014" s="2" t="n">
        <v>21666</v>
      </c>
      <c r="C18014" s="3" t="n">
        <v>0</v>
      </c>
      <c r="D18014" s="4" t="n">
        <v>0</v>
      </c>
    </row>
    <row r="18015" customFormat="false" ht="12.75" hidden="false" customHeight="false" outlineLevel="0" collapsed="false">
      <c r="B18015" s="2" t="n">
        <v>21667</v>
      </c>
      <c r="C18015" s="3" t="n">
        <v>0</v>
      </c>
      <c r="D18015" s="4" t="n">
        <v>0</v>
      </c>
    </row>
    <row r="18016" customFormat="false" ht="12.75" hidden="false" customHeight="false" outlineLevel="0" collapsed="false">
      <c r="B18016" s="2" t="n">
        <v>21668</v>
      </c>
      <c r="C18016" s="3" t="n">
        <v>1</v>
      </c>
      <c r="D18016" s="4" t="n">
        <v>0</v>
      </c>
    </row>
    <row r="18017" customFormat="false" ht="12.75" hidden="false" customHeight="false" outlineLevel="0" collapsed="false">
      <c r="B18017" s="2" t="n">
        <v>21669</v>
      </c>
      <c r="C18017" s="3" t="n">
        <v>0</v>
      </c>
      <c r="D18017" s="4" t="n">
        <v>0</v>
      </c>
    </row>
    <row r="18018" customFormat="false" ht="12.75" hidden="false" customHeight="false" outlineLevel="0" collapsed="false">
      <c r="B18018" s="2" t="n">
        <v>21670</v>
      </c>
      <c r="C18018" s="3" t="n">
        <v>0</v>
      </c>
      <c r="D18018" s="4" t="n">
        <v>0</v>
      </c>
    </row>
    <row r="18019" customFormat="false" ht="12.75" hidden="false" customHeight="false" outlineLevel="0" collapsed="false">
      <c r="B18019" s="2" t="n">
        <v>21671</v>
      </c>
      <c r="C18019" s="3" t="n">
        <v>0</v>
      </c>
      <c r="D18019" s="4" t="n">
        <v>0</v>
      </c>
    </row>
    <row r="18020" customFormat="false" ht="12.75" hidden="false" customHeight="false" outlineLevel="0" collapsed="false">
      <c r="B18020" s="2" t="n">
        <v>21672</v>
      </c>
      <c r="C18020" s="3" t="n">
        <v>0</v>
      </c>
      <c r="D18020" s="4" t="n">
        <v>0</v>
      </c>
    </row>
    <row r="18021" customFormat="false" ht="12.75" hidden="false" customHeight="false" outlineLevel="0" collapsed="false">
      <c r="B18021" s="2" t="n">
        <v>21673</v>
      </c>
      <c r="C18021" s="3" t="n">
        <v>0</v>
      </c>
      <c r="D18021" s="4" t="n">
        <v>0</v>
      </c>
    </row>
    <row r="18022" customFormat="false" ht="12.75" hidden="false" customHeight="false" outlineLevel="0" collapsed="false">
      <c r="B18022" s="2" t="n">
        <v>21674</v>
      </c>
      <c r="C18022" s="3" t="n">
        <v>1</v>
      </c>
      <c r="D18022" s="4" t="n">
        <v>0</v>
      </c>
    </row>
    <row r="18023" customFormat="false" ht="12.75" hidden="false" customHeight="false" outlineLevel="0" collapsed="false">
      <c r="B18023" s="2" t="n">
        <v>21675</v>
      </c>
      <c r="C18023" s="3" t="n">
        <v>0</v>
      </c>
      <c r="D18023" s="4" t="n">
        <v>0</v>
      </c>
    </row>
    <row r="18024" customFormat="false" ht="12.75" hidden="false" customHeight="false" outlineLevel="0" collapsed="false">
      <c r="B18024" s="2" t="n">
        <v>21676</v>
      </c>
      <c r="C18024" s="3" t="n">
        <v>1</v>
      </c>
      <c r="D18024" s="4" t="n">
        <v>0</v>
      </c>
    </row>
    <row r="18025" customFormat="false" ht="12.75" hidden="false" customHeight="false" outlineLevel="0" collapsed="false">
      <c r="B18025" s="2" t="n">
        <v>21677</v>
      </c>
      <c r="C18025" s="3" t="n">
        <v>0</v>
      </c>
      <c r="D18025" s="4" t="n">
        <v>0</v>
      </c>
    </row>
    <row r="18026" customFormat="false" ht="12.75" hidden="false" customHeight="false" outlineLevel="0" collapsed="false">
      <c r="B18026" s="2" t="n">
        <v>21678</v>
      </c>
      <c r="C18026" s="3" t="n">
        <v>0</v>
      </c>
      <c r="D18026" s="4" t="n">
        <v>0</v>
      </c>
    </row>
    <row r="18027" customFormat="false" ht="12.75" hidden="false" customHeight="false" outlineLevel="0" collapsed="false">
      <c r="B18027" s="2" t="n">
        <v>21679</v>
      </c>
      <c r="C18027" s="3" t="n">
        <v>2</v>
      </c>
      <c r="D18027" s="4" t="n">
        <v>0</v>
      </c>
    </row>
    <row r="18028" customFormat="false" ht="12.75" hidden="false" customHeight="false" outlineLevel="0" collapsed="false">
      <c r="B18028" s="2" t="n">
        <v>21680</v>
      </c>
      <c r="C18028" s="3" t="n">
        <v>0</v>
      </c>
      <c r="D18028" s="4" t="n">
        <v>0</v>
      </c>
    </row>
    <row r="18029" customFormat="false" ht="12.75" hidden="false" customHeight="false" outlineLevel="0" collapsed="false">
      <c r="B18029" s="2" t="n">
        <v>21681</v>
      </c>
      <c r="C18029" s="3" t="n">
        <v>15</v>
      </c>
      <c r="D18029" s="4" t="n">
        <v>0</v>
      </c>
    </row>
    <row r="18030" customFormat="false" ht="12.75" hidden="false" customHeight="false" outlineLevel="0" collapsed="false">
      <c r="B18030" s="2" t="n">
        <v>21682</v>
      </c>
      <c r="C18030" s="3" t="n">
        <v>0</v>
      </c>
      <c r="D18030" s="4" t="n">
        <v>0</v>
      </c>
    </row>
    <row r="18031" customFormat="false" ht="12.75" hidden="false" customHeight="false" outlineLevel="0" collapsed="false">
      <c r="B18031" s="2" t="n">
        <v>21683</v>
      </c>
      <c r="C18031" s="3" t="n">
        <v>0</v>
      </c>
      <c r="D18031" s="4" t="n">
        <v>0</v>
      </c>
    </row>
    <row r="18032" customFormat="false" ht="12.75" hidden="false" customHeight="false" outlineLevel="0" collapsed="false">
      <c r="B18032" s="2" t="n">
        <v>21684</v>
      </c>
      <c r="C18032" s="3" t="n">
        <v>0</v>
      </c>
      <c r="D18032" s="4" t="n">
        <v>0</v>
      </c>
    </row>
    <row r="18033" customFormat="false" ht="12.75" hidden="false" customHeight="false" outlineLevel="0" collapsed="false">
      <c r="B18033" s="2" t="n">
        <v>21685</v>
      </c>
      <c r="C18033" s="3" t="n">
        <v>0</v>
      </c>
      <c r="D18033" s="4" t="n">
        <v>0</v>
      </c>
    </row>
    <row r="18034" customFormat="false" ht="12.75" hidden="false" customHeight="false" outlineLevel="0" collapsed="false">
      <c r="B18034" s="2" t="n">
        <v>21686</v>
      </c>
      <c r="C18034" s="3" t="n">
        <v>0</v>
      </c>
      <c r="D18034" s="4" t="n">
        <v>0</v>
      </c>
    </row>
    <row r="18035" customFormat="false" ht="12.75" hidden="false" customHeight="false" outlineLevel="0" collapsed="false">
      <c r="B18035" s="2" t="n">
        <v>21687</v>
      </c>
      <c r="C18035" s="3" t="n">
        <v>0</v>
      </c>
      <c r="D18035" s="4" t="n">
        <v>0</v>
      </c>
    </row>
    <row r="18036" customFormat="false" ht="12.75" hidden="false" customHeight="false" outlineLevel="0" collapsed="false">
      <c r="B18036" s="2" t="n">
        <v>21688</v>
      </c>
      <c r="C18036" s="3" t="n">
        <v>0</v>
      </c>
      <c r="D18036" s="4" t="n">
        <v>0</v>
      </c>
    </row>
    <row r="18037" customFormat="false" ht="12.75" hidden="false" customHeight="false" outlineLevel="0" collapsed="false">
      <c r="B18037" s="2" t="n">
        <v>21689</v>
      </c>
      <c r="C18037" s="3" t="n">
        <v>0</v>
      </c>
      <c r="D18037" s="4" t="n">
        <v>0</v>
      </c>
    </row>
    <row r="18038" customFormat="false" ht="12.75" hidden="false" customHeight="false" outlineLevel="0" collapsed="false">
      <c r="B18038" s="2" t="n">
        <v>21690</v>
      </c>
      <c r="C18038" s="3" t="n">
        <v>0</v>
      </c>
      <c r="D18038" s="4" t="n">
        <v>0</v>
      </c>
    </row>
    <row r="18039" customFormat="false" ht="12.75" hidden="false" customHeight="false" outlineLevel="0" collapsed="false">
      <c r="B18039" s="2" t="n">
        <v>21691</v>
      </c>
      <c r="C18039" s="3" t="n">
        <v>0</v>
      </c>
      <c r="D18039" s="4" t="n">
        <v>0</v>
      </c>
    </row>
    <row r="18040" customFormat="false" ht="12.75" hidden="false" customHeight="false" outlineLevel="0" collapsed="false">
      <c r="B18040" s="2" t="n">
        <v>21692</v>
      </c>
      <c r="C18040" s="3" t="n">
        <v>0</v>
      </c>
      <c r="D18040" s="4" t="n">
        <v>0</v>
      </c>
    </row>
    <row r="18041" customFormat="false" ht="12.75" hidden="false" customHeight="false" outlineLevel="0" collapsed="false">
      <c r="B18041" s="2" t="n">
        <v>21693</v>
      </c>
      <c r="C18041" s="3" t="n">
        <v>0</v>
      </c>
      <c r="D18041" s="4" t="n">
        <v>0</v>
      </c>
    </row>
    <row r="18042" customFormat="false" ht="12.75" hidden="false" customHeight="false" outlineLevel="0" collapsed="false">
      <c r="B18042" s="2" t="n">
        <v>21694</v>
      </c>
      <c r="C18042" s="3" t="n">
        <v>0</v>
      </c>
      <c r="D18042" s="4" t="n">
        <v>0</v>
      </c>
    </row>
    <row r="18043" customFormat="false" ht="12.75" hidden="false" customHeight="false" outlineLevel="0" collapsed="false">
      <c r="B18043" s="2" t="n">
        <v>21695</v>
      </c>
      <c r="C18043" s="3" t="n">
        <v>0</v>
      </c>
      <c r="D18043" s="4" t="n">
        <v>0</v>
      </c>
    </row>
    <row r="18044" customFormat="false" ht="12.75" hidden="false" customHeight="false" outlineLevel="0" collapsed="false">
      <c r="B18044" s="2" t="n">
        <v>21696</v>
      </c>
      <c r="C18044" s="3" t="n">
        <v>0</v>
      </c>
      <c r="D18044" s="4" t="n">
        <v>0</v>
      </c>
    </row>
    <row r="18045" customFormat="false" ht="12.75" hidden="false" customHeight="false" outlineLevel="0" collapsed="false">
      <c r="B18045" s="2" t="n">
        <v>21697</v>
      </c>
      <c r="C18045" s="3" t="n">
        <v>1</v>
      </c>
      <c r="D18045" s="4" t="n">
        <v>0</v>
      </c>
    </row>
    <row r="18046" customFormat="false" ht="12.75" hidden="false" customHeight="false" outlineLevel="0" collapsed="false">
      <c r="B18046" s="2" t="n">
        <v>21698</v>
      </c>
      <c r="C18046" s="3" t="n">
        <v>1</v>
      </c>
      <c r="D18046" s="4" t="n">
        <v>0</v>
      </c>
    </row>
    <row r="18047" customFormat="false" ht="12.75" hidden="false" customHeight="false" outlineLevel="0" collapsed="false">
      <c r="B18047" s="2" t="n">
        <v>21699</v>
      </c>
      <c r="C18047" s="3" t="n">
        <v>0</v>
      </c>
      <c r="D18047" s="4" t="n">
        <v>0</v>
      </c>
    </row>
    <row r="18048" customFormat="false" ht="12.75" hidden="false" customHeight="false" outlineLevel="0" collapsed="false">
      <c r="B18048" s="2" t="n">
        <v>21700</v>
      </c>
      <c r="C18048" s="3" t="n">
        <v>0</v>
      </c>
      <c r="D18048" s="4" t="n">
        <v>0</v>
      </c>
    </row>
    <row r="18049" customFormat="false" ht="12.75" hidden="false" customHeight="false" outlineLevel="0" collapsed="false">
      <c r="B18049" s="2" t="n">
        <v>21701</v>
      </c>
      <c r="C18049" s="3" t="n">
        <v>0</v>
      </c>
      <c r="D18049" s="4" t="n">
        <v>0</v>
      </c>
    </row>
    <row r="18050" customFormat="false" ht="12.75" hidden="false" customHeight="false" outlineLevel="0" collapsed="false">
      <c r="B18050" s="2" t="n">
        <v>21702</v>
      </c>
      <c r="C18050" s="3" t="n">
        <v>11</v>
      </c>
      <c r="D18050" s="4" t="n">
        <v>0</v>
      </c>
    </row>
    <row r="18051" customFormat="false" ht="12.75" hidden="false" customHeight="false" outlineLevel="0" collapsed="false">
      <c r="B18051" s="2" t="n">
        <v>21703</v>
      </c>
      <c r="C18051" s="3" t="n">
        <v>0</v>
      </c>
      <c r="D18051" s="4" t="n">
        <v>0</v>
      </c>
    </row>
    <row r="18052" customFormat="false" ht="12.75" hidden="false" customHeight="false" outlineLevel="0" collapsed="false">
      <c r="B18052" s="2" t="n">
        <v>21704</v>
      </c>
      <c r="C18052" s="3" t="n">
        <v>0</v>
      </c>
      <c r="D18052" s="4" t="n">
        <v>0</v>
      </c>
    </row>
    <row r="18053" customFormat="false" ht="12.75" hidden="false" customHeight="false" outlineLevel="0" collapsed="false">
      <c r="B18053" s="2" t="n">
        <v>21705</v>
      </c>
      <c r="C18053" s="3" t="n">
        <v>0</v>
      </c>
      <c r="D18053" s="4" t="n">
        <v>0</v>
      </c>
    </row>
    <row r="18054" customFormat="false" ht="12.75" hidden="false" customHeight="false" outlineLevel="0" collapsed="false">
      <c r="B18054" s="2" t="n">
        <v>21706</v>
      </c>
      <c r="C18054" s="3" t="n">
        <v>0</v>
      </c>
      <c r="D18054" s="4" t="n">
        <v>0</v>
      </c>
    </row>
    <row r="18055" customFormat="false" ht="12.75" hidden="false" customHeight="false" outlineLevel="0" collapsed="false">
      <c r="B18055" s="2" t="n">
        <v>21707</v>
      </c>
      <c r="C18055" s="3" t="n">
        <v>0</v>
      </c>
      <c r="D18055" s="4" t="n">
        <v>0</v>
      </c>
    </row>
    <row r="18056" customFormat="false" ht="12.75" hidden="false" customHeight="false" outlineLevel="0" collapsed="false">
      <c r="B18056" s="2" t="n">
        <v>21708</v>
      </c>
      <c r="C18056" s="3" t="n">
        <v>0</v>
      </c>
      <c r="D18056" s="4" t="n">
        <v>0</v>
      </c>
    </row>
    <row r="18057" customFormat="false" ht="12.75" hidden="false" customHeight="false" outlineLevel="0" collapsed="false">
      <c r="B18057" s="2" t="n">
        <v>21709</v>
      </c>
      <c r="C18057" s="3" t="n">
        <v>0</v>
      </c>
      <c r="D18057" s="4" t="n">
        <v>0</v>
      </c>
    </row>
    <row r="18058" customFormat="false" ht="12.75" hidden="false" customHeight="false" outlineLevel="0" collapsed="false">
      <c r="B18058" s="2" t="n">
        <v>21710</v>
      </c>
      <c r="C18058" s="3" t="n">
        <v>1</v>
      </c>
      <c r="D18058" s="4" t="n">
        <v>0</v>
      </c>
    </row>
    <row r="18059" customFormat="false" ht="12.75" hidden="false" customHeight="false" outlineLevel="0" collapsed="false">
      <c r="B18059" s="2" t="n">
        <v>21711</v>
      </c>
      <c r="C18059" s="3" t="n">
        <v>2</v>
      </c>
      <c r="D18059" s="4" t="n">
        <v>0</v>
      </c>
    </row>
    <row r="18060" customFormat="false" ht="12.75" hidden="false" customHeight="false" outlineLevel="0" collapsed="false">
      <c r="B18060" s="2" t="n">
        <v>21712</v>
      </c>
      <c r="C18060" s="3" t="n">
        <v>0</v>
      </c>
      <c r="D18060" s="4" t="n">
        <v>0</v>
      </c>
    </row>
    <row r="18061" customFormat="false" ht="12.75" hidden="false" customHeight="false" outlineLevel="0" collapsed="false">
      <c r="B18061" s="2" t="n">
        <v>21713</v>
      </c>
      <c r="C18061" s="3" t="n">
        <v>0</v>
      </c>
      <c r="D18061" s="4" t="n">
        <v>0</v>
      </c>
    </row>
    <row r="18062" customFormat="false" ht="12.75" hidden="false" customHeight="false" outlineLevel="0" collapsed="false">
      <c r="B18062" s="2" t="n">
        <v>21714</v>
      </c>
      <c r="C18062" s="3" t="n">
        <v>0</v>
      </c>
      <c r="D18062" s="4" t="n">
        <v>0</v>
      </c>
    </row>
    <row r="18063" customFormat="false" ht="12.75" hidden="false" customHeight="false" outlineLevel="0" collapsed="false">
      <c r="B18063" s="2" t="n">
        <v>21715</v>
      </c>
      <c r="C18063" s="3" t="n">
        <v>0</v>
      </c>
      <c r="D18063" s="4" t="n">
        <v>0</v>
      </c>
    </row>
    <row r="18064" customFormat="false" ht="12.75" hidden="false" customHeight="false" outlineLevel="0" collapsed="false">
      <c r="B18064" s="2" t="n">
        <v>21716</v>
      </c>
      <c r="C18064" s="3" t="n">
        <v>1</v>
      </c>
      <c r="D18064" s="4" t="n">
        <v>0</v>
      </c>
    </row>
    <row r="18065" customFormat="false" ht="12.75" hidden="false" customHeight="false" outlineLevel="0" collapsed="false">
      <c r="B18065" s="2" t="n">
        <v>21717</v>
      </c>
      <c r="C18065" s="3" t="n">
        <v>1</v>
      </c>
      <c r="D18065" s="4" t="n">
        <v>0</v>
      </c>
    </row>
    <row r="18066" customFormat="false" ht="12.75" hidden="false" customHeight="false" outlineLevel="0" collapsed="false">
      <c r="B18066" s="2" t="n">
        <v>21718</v>
      </c>
      <c r="C18066" s="3" t="n">
        <v>2</v>
      </c>
      <c r="D18066" s="4" t="n">
        <v>0</v>
      </c>
    </row>
    <row r="18067" customFormat="false" ht="12.75" hidden="false" customHeight="false" outlineLevel="0" collapsed="false">
      <c r="B18067" s="2" t="n">
        <v>21719</v>
      </c>
      <c r="C18067" s="3" t="n">
        <v>0</v>
      </c>
      <c r="D18067" s="4" t="n">
        <v>0</v>
      </c>
    </row>
    <row r="18068" customFormat="false" ht="12.75" hidden="false" customHeight="false" outlineLevel="0" collapsed="false">
      <c r="B18068" s="2" t="n">
        <v>21720</v>
      </c>
      <c r="C18068" s="3" t="n">
        <v>0</v>
      </c>
      <c r="D18068" s="4" t="n">
        <v>0</v>
      </c>
    </row>
    <row r="18069" customFormat="false" ht="12.75" hidden="false" customHeight="false" outlineLevel="0" collapsed="false">
      <c r="B18069" s="2" t="n">
        <v>21721</v>
      </c>
      <c r="C18069" s="3" t="n">
        <v>0</v>
      </c>
      <c r="D18069" s="4" t="n">
        <v>0</v>
      </c>
    </row>
    <row r="18070" customFormat="false" ht="12.75" hidden="false" customHeight="false" outlineLevel="0" collapsed="false">
      <c r="B18070" s="2" t="n">
        <v>21722</v>
      </c>
      <c r="C18070" s="3" t="n">
        <v>0</v>
      </c>
      <c r="D18070" s="4" t="n">
        <v>0</v>
      </c>
    </row>
    <row r="18071" customFormat="false" ht="12.75" hidden="false" customHeight="false" outlineLevel="0" collapsed="false">
      <c r="B18071" s="2" t="n">
        <v>21723</v>
      </c>
      <c r="C18071" s="3" t="n">
        <v>5</v>
      </c>
      <c r="D18071" s="4" t="n">
        <v>0</v>
      </c>
    </row>
    <row r="18072" customFormat="false" ht="12.75" hidden="false" customHeight="false" outlineLevel="0" collapsed="false">
      <c r="B18072" s="2" t="n">
        <v>21724</v>
      </c>
      <c r="C18072" s="3" t="n">
        <v>3</v>
      </c>
      <c r="D18072" s="4" t="n">
        <v>0</v>
      </c>
    </row>
    <row r="18073" customFormat="false" ht="12.75" hidden="false" customHeight="false" outlineLevel="0" collapsed="false">
      <c r="B18073" s="2" t="n">
        <v>21725</v>
      </c>
      <c r="C18073" s="3" t="n">
        <v>6</v>
      </c>
      <c r="D18073" s="4" t="n">
        <v>0</v>
      </c>
    </row>
    <row r="18074" customFormat="false" ht="12.75" hidden="false" customHeight="false" outlineLevel="0" collapsed="false">
      <c r="B18074" s="2" t="n">
        <v>21726</v>
      </c>
      <c r="C18074" s="3" t="n">
        <v>2</v>
      </c>
      <c r="D18074" s="4" t="n">
        <v>0</v>
      </c>
    </row>
    <row r="18075" customFormat="false" ht="12.75" hidden="false" customHeight="false" outlineLevel="0" collapsed="false">
      <c r="B18075" s="2" t="n">
        <v>21727</v>
      </c>
      <c r="C18075" s="3" t="n">
        <v>1</v>
      </c>
      <c r="D18075" s="4" t="n">
        <v>0</v>
      </c>
    </row>
    <row r="18076" customFormat="false" ht="12.75" hidden="false" customHeight="false" outlineLevel="0" collapsed="false">
      <c r="B18076" s="2" t="n">
        <v>21728</v>
      </c>
      <c r="C18076" s="3" t="n">
        <v>0</v>
      </c>
      <c r="D18076" s="4" t="n">
        <v>0</v>
      </c>
    </row>
    <row r="18077" customFormat="false" ht="12.75" hidden="false" customHeight="false" outlineLevel="0" collapsed="false">
      <c r="B18077" s="2" t="n">
        <v>21729</v>
      </c>
      <c r="C18077" s="3" t="n">
        <v>2</v>
      </c>
      <c r="D18077" s="4" t="n">
        <v>0</v>
      </c>
    </row>
    <row r="18078" customFormat="false" ht="12.75" hidden="false" customHeight="false" outlineLevel="0" collapsed="false">
      <c r="B18078" s="2" t="n">
        <v>21730</v>
      </c>
      <c r="C18078" s="3" t="n">
        <v>0</v>
      </c>
      <c r="D18078" s="4" t="n">
        <v>0</v>
      </c>
    </row>
    <row r="18079" customFormat="false" ht="12.75" hidden="false" customHeight="false" outlineLevel="0" collapsed="false">
      <c r="B18079" s="2" t="n">
        <v>21731</v>
      </c>
      <c r="C18079" s="3" t="n">
        <v>0</v>
      </c>
      <c r="D18079" s="4" t="n">
        <v>0</v>
      </c>
    </row>
    <row r="18080" customFormat="false" ht="12.75" hidden="false" customHeight="false" outlineLevel="0" collapsed="false">
      <c r="B18080" s="2" t="n">
        <v>21732</v>
      </c>
      <c r="C18080" s="3" t="n">
        <v>0</v>
      </c>
      <c r="D18080" s="4" t="n">
        <v>0</v>
      </c>
    </row>
    <row r="18081" customFormat="false" ht="12.75" hidden="false" customHeight="false" outlineLevel="0" collapsed="false">
      <c r="B18081" s="2" t="n">
        <v>21733</v>
      </c>
      <c r="C18081" s="3" t="n">
        <v>0</v>
      </c>
      <c r="D18081" s="4" t="n">
        <v>0</v>
      </c>
    </row>
    <row r="18082" customFormat="false" ht="12.75" hidden="false" customHeight="false" outlineLevel="0" collapsed="false">
      <c r="B18082" s="2" t="n">
        <v>21734</v>
      </c>
      <c r="C18082" s="3" t="n">
        <v>0</v>
      </c>
      <c r="D18082" s="4" t="n">
        <v>0</v>
      </c>
    </row>
    <row r="18083" customFormat="false" ht="12.75" hidden="false" customHeight="false" outlineLevel="0" collapsed="false">
      <c r="B18083" s="2" t="n">
        <v>21735</v>
      </c>
      <c r="C18083" s="3" t="n">
        <v>0</v>
      </c>
      <c r="D18083" s="4" t="n">
        <v>0</v>
      </c>
    </row>
    <row r="18084" customFormat="false" ht="12.75" hidden="false" customHeight="false" outlineLevel="0" collapsed="false">
      <c r="B18084" s="2" t="n">
        <v>21736</v>
      </c>
      <c r="C18084" s="3" t="n">
        <v>0</v>
      </c>
      <c r="D18084" s="4" t="n">
        <v>0</v>
      </c>
    </row>
    <row r="18085" customFormat="false" ht="12.75" hidden="false" customHeight="false" outlineLevel="0" collapsed="false">
      <c r="B18085" s="2" t="n">
        <v>21737</v>
      </c>
      <c r="C18085" s="3" t="n">
        <v>0</v>
      </c>
      <c r="D18085" s="4" t="n">
        <v>0</v>
      </c>
    </row>
    <row r="18086" customFormat="false" ht="12.75" hidden="false" customHeight="false" outlineLevel="0" collapsed="false">
      <c r="B18086" s="2" t="n">
        <v>21738</v>
      </c>
      <c r="C18086" s="3" t="n">
        <v>0</v>
      </c>
      <c r="D18086" s="4" t="n">
        <v>0</v>
      </c>
    </row>
    <row r="18087" customFormat="false" ht="12.75" hidden="false" customHeight="false" outlineLevel="0" collapsed="false">
      <c r="B18087" s="2" t="n">
        <v>21739</v>
      </c>
      <c r="C18087" s="3" t="n">
        <v>0</v>
      </c>
      <c r="D18087" s="4" t="n">
        <v>0</v>
      </c>
    </row>
    <row r="18088" customFormat="false" ht="12.75" hidden="false" customHeight="false" outlineLevel="0" collapsed="false">
      <c r="B18088" s="2" t="n">
        <v>21740</v>
      </c>
      <c r="C18088" s="3" t="n">
        <v>0</v>
      </c>
      <c r="D18088" s="4" t="n">
        <v>0</v>
      </c>
    </row>
    <row r="18089" customFormat="false" ht="12.75" hidden="false" customHeight="false" outlineLevel="0" collapsed="false">
      <c r="B18089" s="2" t="n">
        <v>21741</v>
      </c>
      <c r="C18089" s="3" t="n">
        <v>0</v>
      </c>
      <c r="D18089" s="4" t="n">
        <v>0</v>
      </c>
    </row>
    <row r="18090" customFormat="false" ht="12.75" hidden="false" customHeight="false" outlineLevel="0" collapsed="false">
      <c r="B18090" s="2" t="n">
        <v>21742</v>
      </c>
      <c r="C18090" s="3" t="n">
        <v>0</v>
      </c>
      <c r="D18090" s="4" t="n">
        <v>0</v>
      </c>
    </row>
    <row r="18091" customFormat="false" ht="12.75" hidden="false" customHeight="false" outlineLevel="0" collapsed="false">
      <c r="B18091" s="2" t="n">
        <v>21743</v>
      </c>
      <c r="C18091" s="3" t="n">
        <v>0</v>
      </c>
      <c r="D18091" s="4" t="n">
        <v>0</v>
      </c>
    </row>
    <row r="18092" customFormat="false" ht="12.75" hidden="false" customHeight="false" outlineLevel="0" collapsed="false">
      <c r="B18092" s="2" t="n">
        <v>21744</v>
      </c>
      <c r="C18092" s="3" t="n">
        <v>0</v>
      </c>
      <c r="D18092" s="4" t="n">
        <v>0</v>
      </c>
    </row>
    <row r="18093" customFormat="false" ht="12.75" hidden="false" customHeight="false" outlineLevel="0" collapsed="false">
      <c r="B18093" s="2" t="n">
        <v>21745</v>
      </c>
      <c r="C18093" s="3" t="n">
        <v>0</v>
      </c>
      <c r="D18093" s="4" t="n">
        <v>0</v>
      </c>
    </row>
    <row r="18094" customFormat="false" ht="12.75" hidden="false" customHeight="false" outlineLevel="0" collapsed="false">
      <c r="B18094" s="2" t="n">
        <v>21746</v>
      </c>
      <c r="C18094" s="3" t="n">
        <v>0</v>
      </c>
      <c r="D18094" s="4" t="n">
        <v>0</v>
      </c>
    </row>
    <row r="18095" customFormat="false" ht="12.75" hidden="false" customHeight="false" outlineLevel="0" collapsed="false">
      <c r="B18095" s="2" t="n">
        <v>21747</v>
      </c>
      <c r="C18095" s="3" t="n">
        <v>0</v>
      </c>
      <c r="D18095" s="4" t="n">
        <v>0</v>
      </c>
    </row>
    <row r="18096" customFormat="false" ht="12.75" hidden="false" customHeight="false" outlineLevel="0" collapsed="false">
      <c r="B18096" s="2" t="n">
        <v>21748</v>
      </c>
      <c r="C18096" s="3" t="n">
        <v>0</v>
      </c>
      <c r="D18096" s="4" t="n">
        <v>0</v>
      </c>
    </row>
    <row r="18097" customFormat="false" ht="12.75" hidden="false" customHeight="false" outlineLevel="0" collapsed="false">
      <c r="B18097" s="2" t="n">
        <v>21749</v>
      </c>
      <c r="C18097" s="3" t="n">
        <v>0</v>
      </c>
      <c r="D18097" s="4" t="n">
        <v>0</v>
      </c>
    </row>
    <row r="18098" customFormat="false" ht="12.75" hidden="false" customHeight="false" outlineLevel="0" collapsed="false">
      <c r="B18098" s="2" t="n">
        <v>21750</v>
      </c>
      <c r="C18098" s="3" t="n">
        <v>0</v>
      </c>
      <c r="D18098" s="4" t="n">
        <v>0</v>
      </c>
    </row>
    <row r="18099" customFormat="false" ht="12.75" hidden="false" customHeight="false" outlineLevel="0" collapsed="false">
      <c r="B18099" s="2" t="n">
        <v>21751</v>
      </c>
      <c r="C18099" s="3" t="n">
        <v>0</v>
      </c>
      <c r="D18099" s="4" t="n">
        <v>0</v>
      </c>
    </row>
    <row r="18100" customFormat="false" ht="12.75" hidden="false" customHeight="false" outlineLevel="0" collapsed="false">
      <c r="B18100" s="2" t="n">
        <v>21752</v>
      </c>
      <c r="C18100" s="3" t="n">
        <v>0</v>
      </c>
      <c r="D18100" s="4" t="n">
        <v>0</v>
      </c>
    </row>
    <row r="18101" customFormat="false" ht="12.75" hidden="false" customHeight="false" outlineLevel="0" collapsed="false">
      <c r="B18101" s="2" t="n">
        <v>21753</v>
      </c>
      <c r="C18101" s="3" t="n">
        <v>0</v>
      </c>
      <c r="D18101" s="4" t="n">
        <v>0</v>
      </c>
    </row>
    <row r="18102" customFormat="false" ht="12.75" hidden="false" customHeight="false" outlineLevel="0" collapsed="false">
      <c r="B18102" s="2" t="n">
        <v>21754</v>
      </c>
      <c r="C18102" s="3" t="n">
        <v>0</v>
      </c>
      <c r="D18102" s="4" t="n">
        <v>0</v>
      </c>
    </row>
    <row r="18103" customFormat="false" ht="12.75" hidden="false" customHeight="false" outlineLevel="0" collapsed="false">
      <c r="B18103" s="2" t="n">
        <v>21755</v>
      </c>
      <c r="C18103" s="3" t="n">
        <v>0</v>
      </c>
      <c r="D18103" s="4" t="n">
        <v>0</v>
      </c>
    </row>
    <row r="18104" customFormat="false" ht="12.75" hidden="false" customHeight="false" outlineLevel="0" collapsed="false">
      <c r="B18104" s="2" t="n">
        <v>21756</v>
      </c>
      <c r="C18104" s="3" t="n">
        <v>0</v>
      </c>
      <c r="D18104" s="4" t="n">
        <v>0</v>
      </c>
    </row>
    <row r="18105" customFormat="false" ht="12.75" hidden="false" customHeight="false" outlineLevel="0" collapsed="false">
      <c r="B18105" s="2" t="n">
        <v>21757</v>
      </c>
      <c r="C18105" s="3" t="n">
        <v>0</v>
      </c>
      <c r="D18105" s="4" t="n">
        <v>0</v>
      </c>
    </row>
    <row r="18106" customFormat="false" ht="12.75" hidden="false" customHeight="false" outlineLevel="0" collapsed="false">
      <c r="B18106" s="2" t="n">
        <v>21758</v>
      </c>
      <c r="C18106" s="3" t="n">
        <v>0</v>
      </c>
      <c r="D18106" s="4" t="n">
        <v>0</v>
      </c>
    </row>
    <row r="18107" customFormat="false" ht="12.75" hidden="false" customHeight="false" outlineLevel="0" collapsed="false">
      <c r="B18107" s="2" t="n">
        <v>21759</v>
      </c>
      <c r="C18107" s="3" t="n">
        <v>0</v>
      </c>
      <c r="D18107" s="4" t="n">
        <v>0</v>
      </c>
    </row>
    <row r="18108" customFormat="false" ht="12.75" hidden="false" customHeight="false" outlineLevel="0" collapsed="false">
      <c r="B18108" s="2" t="n">
        <v>21760</v>
      </c>
      <c r="C18108" s="3" t="n">
        <v>0</v>
      </c>
      <c r="D18108" s="4" t="n">
        <v>0</v>
      </c>
    </row>
    <row r="18109" customFormat="false" ht="12.75" hidden="false" customHeight="false" outlineLevel="0" collapsed="false">
      <c r="B18109" s="2" t="n">
        <v>21761</v>
      </c>
      <c r="C18109" s="3" t="n">
        <v>0</v>
      </c>
      <c r="D18109" s="4" t="n">
        <v>0</v>
      </c>
    </row>
    <row r="18110" customFormat="false" ht="12.75" hidden="false" customHeight="false" outlineLevel="0" collapsed="false">
      <c r="B18110" s="2" t="n">
        <v>21762</v>
      </c>
      <c r="C18110" s="3" t="n">
        <v>0</v>
      </c>
      <c r="D18110" s="4" t="n">
        <v>0</v>
      </c>
    </row>
    <row r="18111" customFormat="false" ht="12.75" hidden="false" customHeight="false" outlineLevel="0" collapsed="false">
      <c r="B18111" s="2" t="n">
        <v>21763</v>
      </c>
      <c r="C18111" s="3" t="n">
        <v>0</v>
      </c>
      <c r="D18111" s="4" t="n">
        <v>0</v>
      </c>
    </row>
    <row r="18112" customFormat="false" ht="12.75" hidden="false" customHeight="false" outlineLevel="0" collapsed="false">
      <c r="B18112" s="2" t="n">
        <v>21764</v>
      </c>
      <c r="C18112" s="3" t="n">
        <v>0</v>
      </c>
      <c r="D18112" s="4" t="n">
        <v>0</v>
      </c>
    </row>
    <row r="18113" customFormat="false" ht="12.75" hidden="false" customHeight="false" outlineLevel="0" collapsed="false">
      <c r="B18113" s="2" t="n">
        <v>21765</v>
      </c>
      <c r="C18113" s="3" t="n">
        <v>0</v>
      </c>
      <c r="D18113" s="4" t="n">
        <v>0</v>
      </c>
    </row>
    <row r="18114" customFormat="false" ht="12.75" hidden="false" customHeight="false" outlineLevel="0" collapsed="false">
      <c r="B18114" s="2" t="n">
        <v>21766</v>
      </c>
      <c r="C18114" s="3" t="n">
        <v>1</v>
      </c>
      <c r="D18114" s="4" t="n">
        <v>0</v>
      </c>
    </row>
    <row r="18115" customFormat="false" ht="12.75" hidden="false" customHeight="false" outlineLevel="0" collapsed="false">
      <c r="B18115" s="2" t="n">
        <v>21767</v>
      </c>
      <c r="C18115" s="3" t="n">
        <v>6</v>
      </c>
      <c r="D18115" s="4" t="n">
        <v>0</v>
      </c>
    </row>
    <row r="18116" customFormat="false" ht="12.75" hidden="false" customHeight="false" outlineLevel="0" collapsed="false">
      <c r="B18116" s="2" t="n">
        <v>21768</v>
      </c>
      <c r="C18116" s="3" t="n">
        <v>8</v>
      </c>
      <c r="D18116" s="4" t="n">
        <v>0</v>
      </c>
    </row>
    <row r="18117" customFormat="false" ht="12.75" hidden="false" customHeight="false" outlineLevel="0" collapsed="false">
      <c r="B18117" s="2" t="n">
        <v>21769</v>
      </c>
      <c r="C18117" s="3" t="n">
        <v>0</v>
      </c>
      <c r="D18117" s="4" t="n">
        <v>0</v>
      </c>
    </row>
    <row r="18118" customFormat="false" ht="12.75" hidden="false" customHeight="false" outlineLevel="0" collapsed="false">
      <c r="B18118" s="2" t="n">
        <v>21770</v>
      </c>
      <c r="C18118" s="3" t="n">
        <v>0</v>
      </c>
      <c r="D18118" s="4" t="n">
        <v>0</v>
      </c>
    </row>
    <row r="18119" customFormat="false" ht="12.75" hidden="false" customHeight="false" outlineLevel="0" collapsed="false">
      <c r="B18119" s="2" t="n">
        <v>21771</v>
      </c>
      <c r="C18119" s="3" t="n">
        <v>0</v>
      </c>
      <c r="D18119" s="4" t="n">
        <v>0</v>
      </c>
    </row>
    <row r="18120" customFormat="false" ht="12.75" hidden="false" customHeight="false" outlineLevel="0" collapsed="false">
      <c r="B18120" s="2" t="n">
        <v>21772</v>
      </c>
      <c r="C18120" s="3" t="n">
        <v>1</v>
      </c>
      <c r="D18120" s="4" t="n">
        <v>0</v>
      </c>
    </row>
    <row r="18121" customFormat="false" ht="12.75" hidden="false" customHeight="false" outlineLevel="0" collapsed="false">
      <c r="B18121" s="2" t="n">
        <v>21773</v>
      </c>
      <c r="C18121" s="3" t="n">
        <v>0</v>
      </c>
      <c r="D18121" s="4" t="n">
        <v>0</v>
      </c>
    </row>
    <row r="18122" customFormat="false" ht="12.75" hidden="false" customHeight="false" outlineLevel="0" collapsed="false">
      <c r="B18122" s="2" t="n">
        <v>21774</v>
      </c>
      <c r="C18122" s="3" t="n">
        <v>0</v>
      </c>
      <c r="D18122" s="4" t="n">
        <v>0</v>
      </c>
    </row>
    <row r="18123" customFormat="false" ht="12.75" hidden="false" customHeight="false" outlineLevel="0" collapsed="false">
      <c r="B18123" s="2" t="n">
        <v>21775</v>
      </c>
      <c r="C18123" s="3" t="n">
        <v>0</v>
      </c>
      <c r="D18123" s="4" t="n">
        <v>0</v>
      </c>
    </row>
    <row r="18124" customFormat="false" ht="12.75" hidden="false" customHeight="false" outlineLevel="0" collapsed="false">
      <c r="B18124" s="2" t="n">
        <v>21776</v>
      </c>
      <c r="C18124" s="3" t="n">
        <v>0</v>
      </c>
      <c r="D18124" s="4" t="n">
        <v>0</v>
      </c>
    </row>
    <row r="18125" customFormat="false" ht="12.75" hidden="false" customHeight="false" outlineLevel="0" collapsed="false">
      <c r="B18125" s="2" t="n">
        <v>21777</v>
      </c>
      <c r="C18125" s="3" t="n">
        <v>0</v>
      </c>
      <c r="D18125" s="4" t="n">
        <v>0</v>
      </c>
    </row>
    <row r="18126" customFormat="false" ht="12.75" hidden="false" customHeight="false" outlineLevel="0" collapsed="false">
      <c r="B18126" s="2" t="n">
        <v>21778</v>
      </c>
      <c r="C18126" s="3" t="n">
        <v>0</v>
      </c>
      <c r="D18126" s="4" t="n">
        <v>0</v>
      </c>
    </row>
    <row r="18127" customFormat="false" ht="12.75" hidden="false" customHeight="false" outlineLevel="0" collapsed="false">
      <c r="B18127" s="2" t="n">
        <v>21779</v>
      </c>
      <c r="C18127" s="3" t="n">
        <v>0</v>
      </c>
      <c r="D18127" s="4" t="n">
        <v>0</v>
      </c>
    </row>
    <row r="18128" customFormat="false" ht="12.75" hidden="false" customHeight="false" outlineLevel="0" collapsed="false">
      <c r="B18128" s="2" t="n">
        <v>21780</v>
      </c>
      <c r="C18128" s="3" t="n">
        <v>0</v>
      </c>
      <c r="D18128" s="4" t="n">
        <v>0</v>
      </c>
    </row>
    <row r="18129" customFormat="false" ht="12.75" hidden="false" customHeight="false" outlineLevel="0" collapsed="false">
      <c r="B18129" s="2" t="n">
        <v>21781</v>
      </c>
      <c r="C18129" s="3" t="n">
        <v>0</v>
      </c>
      <c r="D18129" s="4" t="n">
        <v>0</v>
      </c>
    </row>
    <row r="18130" customFormat="false" ht="12.75" hidden="false" customHeight="false" outlineLevel="0" collapsed="false">
      <c r="B18130" s="2" t="n">
        <v>21782</v>
      </c>
      <c r="C18130" s="3" t="n">
        <v>1</v>
      </c>
      <c r="D18130" s="4" t="n">
        <v>0</v>
      </c>
    </row>
    <row r="18131" customFormat="false" ht="12.75" hidden="false" customHeight="false" outlineLevel="0" collapsed="false">
      <c r="B18131" s="2" t="n">
        <v>21783</v>
      </c>
      <c r="C18131" s="3" t="n">
        <v>0</v>
      </c>
      <c r="D18131" s="4" t="n">
        <v>0</v>
      </c>
    </row>
    <row r="18132" customFormat="false" ht="12.75" hidden="false" customHeight="false" outlineLevel="0" collapsed="false">
      <c r="B18132" s="2" t="n">
        <v>21784</v>
      </c>
      <c r="C18132" s="3" t="n">
        <v>0</v>
      </c>
      <c r="D18132" s="4" t="n">
        <v>0</v>
      </c>
    </row>
    <row r="18133" customFormat="false" ht="12.75" hidden="false" customHeight="false" outlineLevel="0" collapsed="false">
      <c r="B18133" s="2" t="n">
        <v>21785</v>
      </c>
      <c r="C18133" s="3" t="n">
        <v>0</v>
      </c>
      <c r="D18133" s="4" t="n">
        <v>0</v>
      </c>
    </row>
    <row r="18134" customFormat="false" ht="12.75" hidden="false" customHeight="false" outlineLevel="0" collapsed="false">
      <c r="B18134" s="2" t="n">
        <v>21786</v>
      </c>
      <c r="C18134" s="3" t="n">
        <v>0</v>
      </c>
      <c r="D18134" s="4" t="n">
        <v>0</v>
      </c>
    </row>
    <row r="18135" customFormat="false" ht="12.75" hidden="false" customHeight="false" outlineLevel="0" collapsed="false">
      <c r="B18135" s="2" t="n">
        <v>21787</v>
      </c>
      <c r="C18135" s="3" t="n">
        <v>0</v>
      </c>
      <c r="D18135" s="4" t="n">
        <v>0</v>
      </c>
    </row>
    <row r="18136" customFormat="false" ht="12.75" hidden="false" customHeight="false" outlineLevel="0" collapsed="false">
      <c r="B18136" s="2" t="n">
        <v>21788</v>
      </c>
      <c r="C18136" s="3" t="n">
        <v>0</v>
      </c>
      <c r="D18136" s="4" t="n">
        <v>0</v>
      </c>
    </row>
    <row r="18137" customFormat="false" ht="12.75" hidden="false" customHeight="false" outlineLevel="0" collapsed="false">
      <c r="B18137" s="2" t="n">
        <v>21789</v>
      </c>
      <c r="C18137" s="3" t="n">
        <v>0</v>
      </c>
      <c r="D18137" s="4" t="n">
        <v>0</v>
      </c>
    </row>
    <row r="18138" customFormat="false" ht="12.75" hidden="false" customHeight="false" outlineLevel="0" collapsed="false">
      <c r="B18138" s="2" t="n">
        <v>21790</v>
      </c>
      <c r="C18138" s="3" t="n">
        <v>0</v>
      </c>
      <c r="D18138" s="4" t="n">
        <v>0</v>
      </c>
    </row>
    <row r="18139" customFormat="false" ht="12.75" hidden="false" customHeight="false" outlineLevel="0" collapsed="false">
      <c r="B18139" s="2" t="n">
        <v>21791</v>
      </c>
      <c r="C18139" s="3" t="n">
        <v>0</v>
      </c>
      <c r="D18139" s="4" t="n">
        <v>0</v>
      </c>
    </row>
    <row r="18140" customFormat="false" ht="12.75" hidden="false" customHeight="false" outlineLevel="0" collapsed="false">
      <c r="B18140" s="2" t="n">
        <v>21792</v>
      </c>
      <c r="C18140" s="3" t="n">
        <v>0</v>
      </c>
      <c r="D18140" s="4" t="n">
        <v>0</v>
      </c>
    </row>
    <row r="18141" customFormat="false" ht="12.75" hidden="false" customHeight="false" outlineLevel="0" collapsed="false">
      <c r="B18141" s="2" t="n">
        <v>21793</v>
      </c>
      <c r="C18141" s="3" t="n">
        <v>0</v>
      </c>
      <c r="D18141" s="4" t="n">
        <v>0</v>
      </c>
    </row>
    <row r="18142" customFormat="false" ht="12.75" hidden="false" customHeight="false" outlineLevel="0" collapsed="false">
      <c r="B18142" s="2" t="n">
        <v>21794</v>
      </c>
      <c r="C18142" s="3" t="n">
        <v>0</v>
      </c>
      <c r="D18142" s="4" t="n">
        <v>0</v>
      </c>
    </row>
    <row r="18143" customFormat="false" ht="12.75" hidden="false" customHeight="false" outlineLevel="0" collapsed="false">
      <c r="B18143" s="2" t="n">
        <v>21795</v>
      </c>
      <c r="C18143" s="3" t="n">
        <v>0</v>
      </c>
      <c r="D18143" s="4" t="n">
        <v>0</v>
      </c>
    </row>
    <row r="18144" customFormat="false" ht="12.75" hidden="false" customHeight="false" outlineLevel="0" collapsed="false">
      <c r="B18144" s="2" t="n">
        <v>21796</v>
      </c>
      <c r="C18144" s="3" t="n">
        <v>0</v>
      </c>
      <c r="D18144" s="4" t="n">
        <v>0</v>
      </c>
    </row>
    <row r="18145" customFormat="false" ht="12.75" hidden="false" customHeight="false" outlineLevel="0" collapsed="false">
      <c r="B18145" s="2" t="n">
        <v>21797</v>
      </c>
      <c r="C18145" s="3" t="n">
        <v>0</v>
      </c>
      <c r="D18145" s="4" t="n">
        <v>0</v>
      </c>
    </row>
    <row r="18146" customFormat="false" ht="12.75" hidden="false" customHeight="false" outlineLevel="0" collapsed="false">
      <c r="B18146" s="2" t="n">
        <v>21798</v>
      </c>
      <c r="C18146" s="3" t="n">
        <v>0</v>
      </c>
      <c r="D18146" s="4" t="n">
        <v>0</v>
      </c>
    </row>
    <row r="18147" customFormat="false" ht="12.75" hidden="false" customHeight="false" outlineLevel="0" collapsed="false">
      <c r="B18147" s="2" t="n">
        <v>21799</v>
      </c>
      <c r="C18147" s="3" t="n">
        <v>0</v>
      </c>
      <c r="D18147" s="4" t="n">
        <v>0</v>
      </c>
    </row>
    <row r="18148" customFormat="false" ht="12.75" hidden="false" customHeight="false" outlineLevel="0" collapsed="false">
      <c r="B18148" s="2" t="n">
        <v>21800</v>
      </c>
      <c r="C18148" s="3" t="n">
        <v>0</v>
      </c>
      <c r="D18148" s="4" t="n">
        <v>0</v>
      </c>
    </row>
    <row r="18149" customFormat="false" ht="12.75" hidden="false" customHeight="false" outlineLevel="0" collapsed="false">
      <c r="B18149" s="2" t="n">
        <v>21801</v>
      </c>
      <c r="C18149" s="3" t="n">
        <v>0</v>
      </c>
      <c r="D18149" s="4" t="n">
        <v>0</v>
      </c>
    </row>
    <row r="18150" customFormat="false" ht="12.75" hidden="false" customHeight="false" outlineLevel="0" collapsed="false">
      <c r="B18150" s="2" t="n">
        <v>21802</v>
      </c>
      <c r="C18150" s="3" t="n">
        <v>0</v>
      </c>
      <c r="D18150" s="4" t="n">
        <v>0</v>
      </c>
    </row>
    <row r="18151" customFormat="false" ht="12.75" hidden="false" customHeight="false" outlineLevel="0" collapsed="false">
      <c r="B18151" s="2" t="n">
        <v>21803</v>
      </c>
      <c r="C18151" s="3" t="n">
        <v>0</v>
      </c>
      <c r="D18151" s="4" t="n">
        <v>0</v>
      </c>
    </row>
    <row r="18152" customFormat="false" ht="12.75" hidden="false" customHeight="false" outlineLevel="0" collapsed="false">
      <c r="B18152" s="2" t="n">
        <v>21804</v>
      </c>
      <c r="C18152" s="3" t="n">
        <v>0</v>
      </c>
      <c r="D18152" s="4" t="n">
        <v>0</v>
      </c>
    </row>
    <row r="18153" customFormat="false" ht="12.75" hidden="false" customHeight="false" outlineLevel="0" collapsed="false">
      <c r="B18153" s="2" t="n">
        <v>21805</v>
      </c>
      <c r="C18153" s="3" t="n">
        <v>0</v>
      </c>
      <c r="D18153" s="4" t="n">
        <v>0</v>
      </c>
    </row>
    <row r="18154" customFormat="false" ht="12.75" hidden="false" customHeight="false" outlineLevel="0" collapsed="false">
      <c r="B18154" s="2" t="n">
        <v>21806</v>
      </c>
      <c r="C18154" s="3" t="n">
        <v>0</v>
      </c>
      <c r="D18154" s="4" t="n">
        <v>0</v>
      </c>
    </row>
    <row r="18155" customFormat="false" ht="12.75" hidden="false" customHeight="false" outlineLevel="0" collapsed="false">
      <c r="B18155" s="2" t="n">
        <v>21807</v>
      </c>
      <c r="C18155" s="3" t="n">
        <v>0</v>
      </c>
      <c r="D18155" s="4" t="n">
        <v>0</v>
      </c>
    </row>
    <row r="18156" customFormat="false" ht="12.75" hidden="false" customHeight="false" outlineLevel="0" collapsed="false">
      <c r="B18156" s="2" t="n">
        <v>21808</v>
      </c>
      <c r="C18156" s="3" t="n">
        <v>0</v>
      </c>
      <c r="D18156" s="4" t="n">
        <v>0</v>
      </c>
    </row>
    <row r="18157" customFormat="false" ht="12.75" hidden="false" customHeight="false" outlineLevel="0" collapsed="false">
      <c r="B18157" s="2" t="n">
        <v>21809</v>
      </c>
      <c r="C18157" s="3" t="n">
        <v>0</v>
      </c>
      <c r="D18157" s="4" t="n">
        <v>0</v>
      </c>
    </row>
    <row r="18158" customFormat="false" ht="12.75" hidden="false" customHeight="false" outlineLevel="0" collapsed="false">
      <c r="B18158" s="2" t="n">
        <v>21810</v>
      </c>
      <c r="C18158" s="3" t="n">
        <v>0</v>
      </c>
      <c r="D18158" s="4" t="n">
        <v>0</v>
      </c>
    </row>
    <row r="18159" customFormat="false" ht="12.75" hidden="false" customHeight="false" outlineLevel="0" collapsed="false">
      <c r="B18159" s="2" t="n">
        <v>21811</v>
      </c>
      <c r="C18159" s="3" t="n">
        <v>0</v>
      </c>
      <c r="D18159" s="4" t="n">
        <v>0</v>
      </c>
    </row>
    <row r="18160" customFormat="false" ht="12.75" hidden="false" customHeight="false" outlineLevel="0" collapsed="false">
      <c r="B18160" s="2" t="n">
        <v>21812</v>
      </c>
      <c r="C18160" s="3" t="n">
        <v>0</v>
      </c>
      <c r="D18160" s="4" t="n">
        <v>0</v>
      </c>
    </row>
    <row r="18161" customFormat="false" ht="12.75" hidden="false" customHeight="false" outlineLevel="0" collapsed="false">
      <c r="B18161" s="2" t="n">
        <v>21813</v>
      </c>
      <c r="C18161" s="3" t="n">
        <v>0</v>
      </c>
      <c r="D18161" s="4" t="n">
        <v>0</v>
      </c>
    </row>
    <row r="18162" customFormat="false" ht="12.75" hidden="false" customHeight="false" outlineLevel="0" collapsed="false">
      <c r="B18162" s="2" t="n">
        <v>21814</v>
      </c>
      <c r="C18162" s="3" t="n">
        <v>0</v>
      </c>
      <c r="D18162" s="4" t="n">
        <v>0</v>
      </c>
    </row>
    <row r="18163" customFormat="false" ht="12.75" hidden="false" customHeight="false" outlineLevel="0" collapsed="false">
      <c r="B18163" s="2" t="n">
        <v>21815</v>
      </c>
      <c r="C18163" s="3" t="n">
        <v>0</v>
      </c>
      <c r="D18163" s="4" t="n">
        <v>0</v>
      </c>
    </row>
    <row r="18164" customFormat="false" ht="12.75" hidden="false" customHeight="false" outlineLevel="0" collapsed="false">
      <c r="B18164" s="2" t="n">
        <v>21816</v>
      </c>
      <c r="C18164" s="3" t="n">
        <v>0</v>
      </c>
      <c r="D18164" s="4" t="n">
        <v>0</v>
      </c>
    </row>
    <row r="18165" customFormat="false" ht="12.75" hidden="false" customHeight="false" outlineLevel="0" collapsed="false">
      <c r="B18165" s="2" t="n">
        <v>21817</v>
      </c>
      <c r="C18165" s="3" t="n">
        <v>0</v>
      </c>
      <c r="D18165" s="4" t="n">
        <v>0</v>
      </c>
    </row>
    <row r="18166" customFormat="false" ht="12.75" hidden="false" customHeight="false" outlineLevel="0" collapsed="false">
      <c r="B18166" s="2" t="n">
        <v>21818</v>
      </c>
      <c r="C18166" s="3" t="n">
        <v>0</v>
      </c>
      <c r="D18166" s="4" t="n">
        <v>0</v>
      </c>
    </row>
    <row r="18167" customFormat="false" ht="12.75" hidden="false" customHeight="false" outlineLevel="0" collapsed="false">
      <c r="B18167" s="2" t="n">
        <v>21819</v>
      </c>
      <c r="C18167" s="3" t="n">
        <v>0</v>
      </c>
      <c r="D18167" s="4" t="n">
        <v>0</v>
      </c>
    </row>
    <row r="18168" customFormat="false" ht="12.75" hidden="false" customHeight="false" outlineLevel="0" collapsed="false">
      <c r="B18168" s="2" t="n">
        <v>21820</v>
      </c>
      <c r="C18168" s="3" t="n">
        <v>0</v>
      </c>
      <c r="D18168" s="4" t="n">
        <v>0</v>
      </c>
    </row>
    <row r="18169" customFormat="false" ht="12.75" hidden="false" customHeight="false" outlineLevel="0" collapsed="false">
      <c r="B18169" s="2" t="n">
        <v>21821</v>
      </c>
      <c r="C18169" s="3" t="n">
        <v>0</v>
      </c>
      <c r="D18169" s="4" t="n">
        <v>0</v>
      </c>
    </row>
    <row r="18170" customFormat="false" ht="12.75" hidden="false" customHeight="false" outlineLevel="0" collapsed="false">
      <c r="B18170" s="2" t="n">
        <v>21822</v>
      </c>
      <c r="C18170" s="3" t="n">
        <v>0</v>
      </c>
      <c r="D18170" s="4" t="n">
        <v>0</v>
      </c>
    </row>
    <row r="18171" customFormat="false" ht="12.75" hidden="false" customHeight="false" outlineLevel="0" collapsed="false">
      <c r="B18171" s="2" t="n">
        <v>21823</v>
      </c>
      <c r="C18171" s="3" t="n">
        <v>0</v>
      </c>
      <c r="D18171" s="4" t="n">
        <v>0</v>
      </c>
    </row>
    <row r="18172" customFormat="false" ht="12.75" hidden="false" customHeight="false" outlineLevel="0" collapsed="false">
      <c r="B18172" s="2" t="n">
        <v>21824</v>
      </c>
      <c r="C18172" s="3" t="n">
        <v>0</v>
      </c>
      <c r="D18172" s="4" t="n">
        <v>0</v>
      </c>
    </row>
    <row r="18173" customFormat="false" ht="12.75" hidden="false" customHeight="false" outlineLevel="0" collapsed="false">
      <c r="B18173" s="2" t="n">
        <v>21825</v>
      </c>
      <c r="C18173" s="3" t="n">
        <v>0</v>
      </c>
      <c r="D18173" s="4" t="n">
        <v>0</v>
      </c>
    </row>
    <row r="18174" customFormat="false" ht="12.75" hidden="false" customHeight="false" outlineLevel="0" collapsed="false">
      <c r="B18174" s="2" t="n">
        <v>21826</v>
      </c>
      <c r="C18174" s="3" t="n">
        <v>0</v>
      </c>
      <c r="D18174" s="4" t="n">
        <v>0</v>
      </c>
    </row>
    <row r="18175" customFormat="false" ht="12.75" hidden="false" customHeight="false" outlineLevel="0" collapsed="false">
      <c r="B18175" s="2" t="n">
        <v>21827</v>
      </c>
      <c r="C18175" s="3" t="n">
        <v>0</v>
      </c>
      <c r="D18175" s="4" t="n">
        <v>0</v>
      </c>
    </row>
    <row r="18176" customFormat="false" ht="12.75" hidden="false" customHeight="false" outlineLevel="0" collapsed="false">
      <c r="B18176" s="2" t="n">
        <v>21828</v>
      </c>
      <c r="C18176" s="3" t="n">
        <v>0</v>
      </c>
      <c r="D18176" s="4" t="n">
        <v>0</v>
      </c>
    </row>
    <row r="18177" customFormat="false" ht="12.75" hidden="false" customHeight="false" outlineLevel="0" collapsed="false">
      <c r="B18177" s="2" t="n">
        <v>21829</v>
      </c>
      <c r="C18177" s="3" t="n">
        <v>0</v>
      </c>
      <c r="D18177" s="4" t="n">
        <v>0</v>
      </c>
    </row>
    <row r="18178" customFormat="false" ht="12.75" hidden="false" customHeight="false" outlineLevel="0" collapsed="false">
      <c r="B18178" s="2" t="n">
        <v>21830</v>
      </c>
      <c r="C18178" s="3" t="n">
        <v>0</v>
      </c>
      <c r="D18178" s="4" t="n">
        <v>0</v>
      </c>
    </row>
    <row r="18179" customFormat="false" ht="12.75" hidden="false" customHeight="false" outlineLevel="0" collapsed="false">
      <c r="B18179" s="2" t="n">
        <v>21831</v>
      </c>
      <c r="C18179" s="3" t="n">
        <v>0</v>
      </c>
      <c r="D18179" s="4" t="n">
        <v>0</v>
      </c>
    </row>
    <row r="18180" customFormat="false" ht="12.75" hidden="false" customHeight="false" outlineLevel="0" collapsed="false">
      <c r="B18180" s="2" t="n">
        <v>21832</v>
      </c>
      <c r="C18180" s="3" t="n">
        <v>0</v>
      </c>
      <c r="D18180" s="4" t="n">
        <v>0</v>
      </c>
    </row>
    <row r="18181" customFormat="false" ht="12.75" hidden="false" customHeight="false" outlineLevel="0" collapsed="false">
      <c r="B18181" s="2" t="n">
        <v>21833</v>
      </c>
      <c r="C18181" s="3" t="n">
        <v>0</v>
      </c>
      <c r="D18181" s="4" t="n">
        <v>0</v>
      </c>
    </row>
    <row r="18182" customFormat="false" ht="12.75" hidden="false" customHeight="false" outlineLevel="0" collapsed="false">
      <c r="B18182" s="2" t="n">
        <v>21834</v>
      </c>
      <c r="C18182" s="3" t="n">
        <v>0</v>
      </c>
      <c r="D18182" s="4" t="n">
        <v>0</v>
      </c>
    </row>
    <row r="18183" customFormat="false" ht="12.75" hidden="false" customHeight="false" outlineLevel="0" collapsed="false">
      <c r="B18183" s="2" t="n">
        <v>21835</v>
      </c>
      <c r="C18183" s="3" t="n">
        <v>0</v>
      </c>
      <c r="D18183" s="4" t="n">
        <v>0</v>
      </c>
    </row>
    <row r="18184" customFormat="false" ht="12.75" hidden="false" customHeight="false" outlineLevel="0" collapsed="false">
      <c r="B18184" s="2" t="n">
        <v>21836</v>
      </c>
      <c r="C18184" s="3" t="n">
        <v>0</v>
      </c>
      <c r="D18184" s="4" t="n">
        <v>0</v>
      </c>
    </row>
    <row r="18185" customFormat="false" ht="12.75" hidden="false" customHeight="false" outlineLevel="0" collapsed="false">
      <c r="B18185" s="2" t="n">
        <v>21837</v>
      </c>
      <c r="C18185" s="3" t="n">
        <v>0</v>
      </c>
      <c r="D18185" s="4" t="n">
        <v>0</v>
      </c>
    </row>
    <row r="18186" customFormat="false" ht="12.75" hidden="false" customHeight="false" outlineLevel="0" collapsed="false">
      <c r="B18186" s="2" t="n">
        <v>21838</v>
      </c>
      <c r="C18186" s="3" t="n">
        <v>0</v>
      </c>
      <c r="D18186" s="4" t="n">
        <v>0</v>
      </c>
    </row>
    <row r="18187" customFormat="false" ht="12.75" hidden="false" customHeight="false" outlineLevel="0" collapsed="false">
      <c r="B18187" s="2" t="n">
        <v>21839</v>
      </c>
      <c r="C18187" s="3" t="n">
        <v>0</v>
      </c>
      <c r="D18187" s="4" t="n">
        <v>0</v>
      </c>
    </row>
    <row r="18188" customFormat="false" ht="12.75" hidden="false" customHeight="false" outlineLevel="0" collapsed="false">
      <c r="B18188" s="2" t="n">
        <v>21840</v>
      </c>
      <c r="C18188" s="3" t="n">
        <v>0</v>
      </c>
      <c r="D18188" s="4" t="n">
        <v>0</v>
      </c>
    </row>
    <row r="18189" customFormat="false" ht="12.75" hidden="false" customHeight="false" outlineLevel="0" collapsed="false">
      <c r="B18189" s="2" t="n">
        <v>21841</v>
      </c>
      <c r="C18189" s="3" t="n">
        <v>0</v>
      </c>
      <c r="D18189" s="4" t="n">
        <v>0</v>
      </c>
    </row>
    <row r="18190" customFormat="false" ht="12.75" hidden="false" customHeight="false" outlineLevel="0" collapsed="false">
      <c r="B18190" s="2" t="n">
        <v>21842</v>
      </c>
      <c r="C18190" s="3" t="n">
        <v>0</v>
      </c>
      <c r="D18190" s="4" t="n">
        <v>0</v>
      </c>
    </row>
    <row r="18191" customFormat="false" ht="12.75" hidden="false" customHeight="false" outlineLevel="0" collapsed="false">
      <c r="B18191" s="2" t="n">
        <v>21843</v>
      </c>
      <c r="C18191" s="3" t="n">
        <v>0</v>
      </c>
      <c r="D18191" s="4" t="n">
        <v>0</v>
      </c>
    </row>
    <row r="18192" customFormat="false" ht="12.75" hidden="false" customHeight="false" outlineLevel="0" collapsed="false">
      <c r="B18192" s="2" t="n">
        <v>21844</v>
      </c>
      <c r="C18192" s="3" t="n">
        <v>0</v>
      </c>
      <c r="D18192" s="4" t="n">
        <v>0</v>
      </c>
    </row>
    <row r="18193" customFormat="false" ht="12.75" hidden="false" customHeight="false" outlineLevel="0" collapsed="false">
      <c r="B18193" s="2" t="n">
        <v>21845</v>
      </c>
      <c r="C18193" s="3" t="n">
        <v>0</v>
      </c>
      <c r="D18193" s="4" t="n">
        <v>0</v>
      </c>
    </row>
    <row r="18194" customFormat="false" ht="12.75" hidden="false" customHeight="false" outlineLevel="0" collapsed="false">
      <c r="B18194" s="2" t="n">
        <v>21846</v>
      </c>
      <c r="C18194" s="3" t="n">
        <v>0</v>
      </c>
      <c r="D18194" s="4" t="n">
        <v>0</v>
      </c>
    </row>
    <row r="18195" customFormat="false" ht="12.75" hidden="false" customHeight="false" outlineLevel="0" collapsed="false">
      <c r="B18195" s="2" t="n">
        <v>21847</v>
      </c>
      <c r="C18195" s="3" t="n">
        <v>0</v>
      </c>
      <c r="D18195" s="4" t="n">
        <v>0</v>
      </c>
    </row>
    <row r="18196" customFormat="false" ht="12.75" hidden="false" customHeight="false" outlineLevel="0" collapsed="false">
      <c r="B18196" s="2" t="n">
        <v>21848</v>
      </c>
      <c r="C18196" s="3" t="n">
        <v>0</v>
      </c>
      <c r="D18196" s="4" t="n">
        <v>0</v>
      </c>
    </row>
    <row r="18197" customFormat="false" ht="12.75" hidden="false" customHeight="false" outlineLevel="0" collapsed="false">
      <c r="B18197" s="2" t="n">
        <v>21849</v>
      </c>
      <c r="C18197" s="3" t="n">
        <v>0</v>
      </c>
      <c r="D18197" s="4" t="n">
        <v>0</v>
      </c>
    </row>
    <row r="18198" customFormat="false" ht="12.75" hidden="false" customHeight="false" outlineLevel="0" collapsed="false">
      <c r="B18198" s="2" t="n">
        <v>21850</v>
      </c>
      <c r="C18198" s="3" t="n">
        <v>0</v>
      </c>
      <c r="D18198" s="4" t="n">
        <v>0</v>
      </c>
    </row>
    <row r="18199" customFormat="false" ht="12.75" hidden="false" customHeight="false" outlineLevel="0" collapsed="false">
      <c r="B18199" s="2" t="n">
        <v>21851</v>
      </c>
      <c r="C18199" s="3" t="n">
        <v>0</v>
      </c>
      <c r="D18199" s="4" t="n">
        <v>0</v>
      </c>
    </row>
    <row r="18200" customFormat="false" ht="12.75" hidden="false" customHeight="false" outlineLevel="0" collapsed="false">
      <c r="B18200" s="2" t="n">
        <v>21852</v>
      </c>
      <c r="C18200" s="3" t="n">
        <v>0</v>
      </c>
      <c r="D18200" s="4" t="n">
        <v>0</v>
      </c>
    </row>
    <row r="18201" customFormat="false" ht="12.75" hidden="false" customHeight="false" outlineLevel="0" collapsed="false">
      <c r="B18201" s="2" t="n">
        <v>21853</v>
      </c>
      <c r="C18201" s="3" t="n">
        <v>0</v>
      </c>
      <c r="D18201" s="4" t="n">
        <v>0</v>
      </c>
    </row>
    <row r="18202" customFormat="false" ht="12.75" hidden="false" customHeight="false" outlineLevel="0" collapsed="false">
      <c r="B18202" s="2" t="n">
        <v>21854</v>
      </c>
      <c r="C18202" s="3" t="n">
        <v>0</v>
      </c>
      <c r="D18202" s="4" t="n">
        <v>0</v>
      </c>
    </row>
    <row r="18203" customFormat="false" ht="12.75" hidden="false" customHeight="false" outlineLevel="0" collapsed="false">
      <c r="B18203" s="2" t="n">
        <v>21855</v>
      </c>
      <c r="C18203" s="3" t="n">
        <v>0</v>
      </c>
      <c r="D18203" s="4" t="n">
        <v>0</v>
      </c>
    </row>
    <row r="18204" customFormat="false" ht="12.75" hidden="false" customHeight="false" outlineLevel="0" collapsed="false">
      <c r="B18204" s="2" t="n">
        <v>21856</v>
      </c>
      <c r="C18204" s="3" t="n">
        <v>0</v>
      </c>
      <c r="D18204" s="4" t="n">
        <v>0</v>
      </c>
    </row>
    <row r="18205" customFormat="false" ht="12.75" hidden="false" customHeight="false" outlineLevel="0" collapsed="false">
      <c r="B18205" s="2" t="n">
        <v>21857</v>
      </c>
      <c r="C18205" s="3" t="n">
        <v>0</v>
      </c>
      <c r="D18205" s="4" t="n">
        <v>0</v>
      </c>
    </row>
    <row r="18206" customFormat="false" ht="12.75" hidden="false" customHeight="false" outlineLevel="0" collapsed="false">
      <c r="B18206" s="2" t="n">
        <v>21858</v>
      </c>
      <c r="C18206" s="3" t="n">
        <v>0</v>
      </c>
      <c r="D18206" s="4" t="n">
        <v>0</v>
      </c>
    </row>
    <row r="18207" customFormat="false" ht="12.75" hidden="false" customHeight="false" outlineLevel="0" collapsed="false">
      <c r="B18207" s="2" t="n">
        <v>21859</v>
      </c>
      <c r="C18207" s="3" t="n">
        <v>0</v>
      </c>
      <c r="D18207" s="4" t="n">
        <v>0</v>
      </c>
    </row>
    <row r="18208" customFormat="false" ht="12.75" hidden="false" customHeight="false" outlineLevel="0" collapsed="false">
      <c r="B18208" s="2" t="n">
        <v>21860</v>
      </c>
      <c r="C18208" s="3" t="n">
        <v>0</v>
      </c>
      <c r="D18208" s="4" t="n">
        <v>0</v>
      </c>
    </row>
    <row r="18209" customFormat="false" ht="12.75" hidden="false" customHeight="false" outlineLevel="0" collapsed="false">
      <c r="B18209" s="2" t="n">
        <v>21861</v>
      </c>
      <c r="C18209" s="3" t="n">
        <v>0</v>
      </c>
      <c r="D18209" s="4" t="n">
        <v>0</v>
      </c>
    </row>
    <row r="18210" customFormat="false" ht="12.75" hidden="false" customHeight="false" outlineLevel="0" collapsed="false">
      <c r="B18210" s="2" t="n">
        <v>21862</v>
      </c>
      <c r="C18210" s="3" t="n">
        <v>0</v>
      </c>
      <c r="D18210" s="4" t="n">
        <v>0</v>
      </c>
    </row>
    <row r="18211" customFormat="false" ht="12.75" hidden="false" customHeight="false" outlineLevel="0" collapsed="false">
      <c r="B18211" s="2" t="n">
        <v>21863</v>
      </c>
      <c r="C18211" s="3" t="n">
        <v>0</v>
      </c>
      <c r="D18211" s="4" t="n">
        <v>0</v>
      </c>
    </row>
    <row r="18212" customFormat="false" ht="12.75" hidden="false" customHeight="false" outlineLevel="0" collapsed="false">
      <c r="B18212" s="2" t="n">
        <v>21864</v>
      </c>
      <c r="C18212" s="3" t="n">
        <v>0</v>
      </c>
      <c r="D18212" s="4" t="n">
        <v>0</v>
      </c>
    </row>
    <row r="18213" customFormat="false" ht="12.75" hidden="false" customHeight="false" outlineLevel="0" collapsed="false">
      <c r="B18213" s="2" t="n">
        <v>21865</v>
      </c>
      <c r="C18213" s="3" t="n">
        <v>0</v>
      </c>
      <c r="D18213" s="4" t="n">
        <v>0</v>
      </c>
    </row>
    <row r="18214" customFormat="false" ht="12.75" hidden="false" customHeight="false" outlineLevel="0" collapsed="false">
      <c r="B18214" s="2" t="n">
        <v>21866</v>
      </c>
      <c r="C18214" s="3" t="n">
        <v>0</v>
      </c>
      <c r="D18214" s="4" t="n">
        <v>0</v>
      </c>
    </row>
    <row r="18215" customFormat="false" ht="12.75" hidden="false" customHeight="false" outlineLevel="0" collapsed="false">
      <c r="B18215" s="2" t="n">
        <v>21867</v>
      </c>
      <c r="C18215" s="3" t="n">
        <v>1</v>
      </c>
      <c r="D18215" s="4" t="n">
        <v>0</v>
      </c>
    </row>
    <row r="18216" customFormat="false" ht="12.75" hidden="false" customHeight="false" outlineLevel="0" collapsed="false">
      <c r="B18216" s="2" t="n">
        <v>21868</v>
      </c>
      <c r="C18216" s="3" t="n">
        <v>0</v>
      </c>
      <c r="D18216" s="4" t="n">
        <v>0</v>
      </c>
    </row>
    <row r="18217" customFormat="false" ht="12.75" hidden="false" customHeight="false" outlineLevel="0" collapsed="false">
      <c r="B18217" s="2" t="n">
        <v>21869</v>
      </c>
      <c r="C18217" s="3" t="n">
        <v>0</v>
      </c>
      <c r="D18217" s="4" t="n">
        <v>0</v>
      </c>
    </row>
    <row r="18218" customFormat="false" ht="12.75" hidden="false" customHeight="false" outlineLevel="0" collapsed="false">
      <c r="B18218" s="2" t="n">
        <v>21870</v>
      </c>
      <c r="C18218" s="3" t="n">
        <v>0</v>
      </c>
      <c r="D18218" s="4" t="n">
        <v>0</v>
      </c>
    </row>
    <row r="18219" customFormat="false" ht="12.75" hidden="false" customHeight="false" outlineLevel="0" collapsed="false">
      <c r="B18219" s="2" t="n">
        <v>21871</v>
      </c>
      <c r="C18219" s="3" t="n">
        <v>0</v>
      </c>
      <c r="D18219" s="4" t="n">
        <v>0</v>
      </c>
    </row>
    <row r="18220" customFormat="false" ht="12.75" hidden="false" customHeight="false" outlineLevel="0" collapsed="false">
      <c r="B18220" s="2" t="n">
        <v>21872</v>
      </c>
      <c r="C18220" s="3" t="n">
        <v>0</v>
      </c>
      <c r="D18220" s="4" t="n">
        <v>0</v>
      </c>
    </row>
    <row r="18221" customFormat="false" ht="12.75" hidden="false" customHeight="false" outlineLevel="0" collapsed="false">
      <c r="B18221" s="2" t="n">
        <v>21873</v>
      </c>
      <c r="C18221" s="3" t="n">
        <v>0</v>
      </c>
      <c r="D18221" s="4" t="n">
        <v>0</v>
      </c>
    </row>
    <row r="18222" customFormat="false" ht="12.75" hidden="false" customHeight="false" outlineLevel="0" collapsed="false">
      <c r="B18222" s="2" t="n">
        <v>21874</v>
      </c>
      <c r="C18222" s="3" t="n">
        <v>0</v>
      </c>
      <c r="D18222" s="4" t="n">
        <v>0</v>
      </c>
    </row>
    <row r="18223" customFormat="false" ht="12.75" hidden="false" customHeight="false" outlineLevel="0" collapsed="false">
      <c r="B18223" s="2" t="n">
        <v>21875</v>
      </c>
      <c r="C18223" s="3" t="n">
        <v>0</v>
      </c>
      <c r="D18223" s="4" t="n">
        <v>0</v>
      </c>
    </row>
    <row r="18224" customFormat="false" ht="12.75" hidden="false" customHeight="false" outlineLevel="0" collapsed="false">
      <c r="B18224" s="2" t="n">
        <v>21876</v>
      </c>
      <c r="C18224" s="3" t="n">
        <v>0</v>
      </c>
      <c r="D18224" s="4" t="n">
        <v>0</v>
      </c>
    </row>
    <row r="18225" customFormat="false" ht="12.75" hidden="false" customHeight="false" outlineLevel="0" collapsed="false">
      <c r="B18225" s="2" t="n">
        <v>21877</v>
      </c>
      <c r="C18225" s="3" t="n">
        <v>1</v>
      </c>
      <c r="D18225" s="4" t="n">
        <v>0</v>
      </c>
    </row>
    <row r="18226" customFormat="false" ht="12.75" hidden="false" customHeight="false" outlineLevel="0" collapsed="false">
      <c r="B18226" s="2" t="n">
        <v>21878</v>
      </c>
      <c r="C18226" s="3" t="n">
        <v>1</v>
      </c>
      <c r="D18226" s="4" t="n">
        <v>0</v>
      </c>
    </row>
    <row r="18227" customFormat="false" ht="12.75" hidden="false" customHeight="false" outlineLevel="0" collapsed="false">
      <c r="B18227" s="2" t="n">
        <v>21879</v>
      </c>
      <c r="C18227" s="3" t="n">
        <v>0</v>
      </c>
      <c r="D18227" s="4" t="n">
        <v>0</v>
      </c>
    </row>
    <row r="18228" customFormat="false" ht="12.75" hidden="false" customHeight="false" outlineLevel="0" collapsed="false">
      <c r="B18228" s="2" t="n">
        <v>21880</v>
      </c>
      <c r="C18228" s="3" t="n">
        <v>0</v>
      </c>
      <c r="D18228" s="4" t="n">
        <v>0</v>
      </c>
    </row>
    <row r="18229" customFormat="false" ht="12.75" hidden="false" customHeight="false" outlineLevel="0" collapsed="false">
      <c r="B18229" s="2" t="n">
        <v>21881</v>
      </c>
      <c r="C18229" s="3" t="n">
        <v>0</v>
      </c>
      <c r="D18229" s="4" t="n">
        <v>0</v>
      </c>
    </row>
    <row r="18230" customFormat="false" ht="12.75" hidden="false" customHeight="false" outlineLevel="0" collapsed="false">
      <c r="B18230" s="2" t="n">
        <v>21882</v>
      </c>
      <c r="C18230" s="3" t="n">
        <v>0</v>
      </c>
      <c r="D18230" s="4" t="n">
        <v>0</v>
      </c>
    </row>
    <row r="18231" customFormat="false" ht="12.75" hidden="false" customHeight="false" outlineLevel="0" collapsed="false">
      <c r="B18231" s="2" t="n">
        <v>21883</v>
      </c>
      <c r="C18231" s="3" t="n">
        <v>0</v>
      </c>
      <c r="D18231" s="4" t="n">
        <v>0</v>
      </c>
    </row>
    <row r="18232" customFormat="false" ht="12.75" hidden="false" customHeight="false" outlineLevel="0" collapsed="false">
      <c r="B18232" s="2" t="n">
        <v>21884</v>
      </c>
      <c r="C18232" s="3" t="n">
        <v>2</v>
      </c>
      <c r="D18232" s="4" t="n">
        <v>0</v>
      </c>
    </row>
    <row r="18233" customFormat="false" ht="12.75" hidden="false" customHeight="false" outlineLevel="0" collapsed="false">
      <c r="B18233" s="2" t="n">
        <v>21885</v>
      </c>
      <c r="C18233" s="3" t="n">
        <v>0</v>
      </c>
      <c r="D18233" s="4" t="n">
        <v>0</v>
      </c>
    </row>
    <row r="18234" customFormat="false" ht="12.75" hidden="false" customHeight="false" outlineLevel="0" collapsed="false">
      <c r="B18234" s="2" t="n">
        <v>21886</v>
      </c>
      <c r="C18234" s="3" t="n">
        <v>0</v>
      </c>
      <c r="D18234" s="4" t="n">
        <v>0</v>
      </c>
    </row>
    <row r="18235" customFormat="false" ht="12.75" hidden="false" customHeight="false" outlineLevel="0" collapsed="false">
      <c r="B18235" s="2" t="n">
        <v>21887</v>
      </c>
      <c r="C18235" s="3" t="n">
        <v>0</v>
      </c>
      <c r="D18235" s="4" t="n">
        <v>0</v>
      </c>
    </row>
    <row r="18236" customFormat="false" ht="12.75" hidden="false" customHeight="false" outlineLevel="0" collapsed="false">
      <c r="B18236" s="2" t="n">
        <v>21888</v>
      </c>
      <c r="C18236" s="3" t="n">
        <v>0</v>
      </c>
      <c r="D18236" s="4" t="n">
        <v>0</v>
      </c>
    </row>
    <row r="18237" customFormat="false" ht="12.75" hidden="false" customHeight="false" outlineLevel="0" collapsed="false">
      <c r="B18237" s="2" t="n">
        <v>21889</v>
      </c>
      <c r="C18237" s="3" t="n">
        <v>6</v>
      </c>
      <c r="D18237" s="4" t="n">
        <v>0</v>
      </c>
    </row>
    <row r="18238" customFormat="false" ht="12.75" hidden="false" customHeight="false" outlineLevel="0" collapsed="false">
      <c r="B18238" s="2" t="n">
        <v>21890</v>
      </c>
      <c r="C18238" s="3" t="n">
        <v>0</v>
      </c>
      <c r="D18238" s="4" t="n">
        <v>0</v>
      </c>
    </row>
    <row r="18239" customFormat="false" ht="12.75" hidden="false" customHeight="false" outlineLevel="0" collapsed="false">
      <c r="B18239" s="2" t="n">
        <v>21891</v>
      </c>
      <c r="C18239" s="3" t="n">
        <v>0</v>
      </c>
      <c r="D18239" s="4" t="n">
        <v>0</v>
      </c>
    </row>
    <row r="18240" customFormat="false" ht="12.75" hidden="false" customHeight="false" outlineLevel="0" collapsed="false">
      <c r="B18240" s="2" t="n">
        <v>21892</v>
      </c>
      <c r="C18240" s="3" t="n">
        <v>0</v>
      </c>
      <c r="D18240" s="4" t="n">
        <v>0</v>
      </c>
    </row>
    <row r="18241" customFormat="false" ht="12.75" hidden="false" customHeight="false" outlineLevel="0" collapsed="false">
      <c r="B18241" s="2" t="n">
        <v>21893</v>
      </c>
      <c r="C18241" s="3" t="n">
        <v>0</v>
      </c>
      <c r="D18241" s="4" t="n">
        <v>0</v>
      </c>
    </row>
    <row r="18242" customFormat="false" ht="12.75" hidden="false" customHeight="false" outlineLevel="0" collapsed="false">
      <c r="B18242" s="2" t="n">
        <v>21894</v>
      </c>
      <c r="C18242" s="3" t="n">
        <v>0</v>
      </c>
      <c r="D18242" s="4" t="n">
        <v>0</v>
      </c>
    </row>
    <row r="18243" customFormat="false" ht="12.75" hidden="false" customHeight="false" outlineLevel="0" collapsed="false">
      <c r="B18243" s="2" t="n">
        <v>21895</v>
      </c>
      <c r="C18243" s="3" t="n">
        <v>0</v>
      </c>
      <c r="D18243" s="4" t="n">
        <v>0</v>
      </c>
    </row>
    <row r="18244" customFormat="false" ht="12.75" hidden="false" customHeight="false" outlineLevel="0" collapsed="false">
      <c r="B18244" s="2" t="n">
        <v>21896</v>
      </c>
      <c r="C18244" s="3" t="n">
        <v>0</v>
      </c>
      <c r="D18244" s="4" t="n">
        <v>0</v>
      </c>
    </row>
    <row r="18245" customFormat="false" ht="12.75" hidden="false" customHeight="false" outlineLevel="0" collapsed="false">
      <c r="B18245" s="2" t="n">
        <v>21897</v>
      </c>
      <c r="C18245" s="3" t="n">
        <v>0</v>
      </c>
      <c r="D18245" s="4" t="n">
        <v>0</v>
      </c>
    </row>
    <row r="18246" customFormat="false" ht="12.75" hidden="false" customHeight="false" outlineLevel="0" collapsed="false">
      <c r="B18246" s="2" t="n">
        <v>21898</v>
      </c>
      <c r="C18246" s="3" t="n">
        <v>0</v>
      </c>
      <c r="D18246" s="4" t="n">
        <v>0</v>
      </c>
    </row>
    <row r="18247" customFormat="false" ht="12.75" hidden="false" customHeight="false" outlineLevel="0" collapsed="false">
      <c r="B18247" s="2" t="n">
        <v>21899</v>
      </c>
      <c r="C18247" s="3" t="n">
        <v>0</v>
      </c>
      <c r="D18247" s="4" t="n">
        <v>0</v>
      </c>
    </row>
    <row r="18248" customFormat="false" ht="12.75" hidden="false" customHeight="false" outlineLevel="0" collapsed="false">
      <c r="B18248" s="2" t="n">
        <v>21900</v>
      </c>
      <c r="C18248" s="3" t="n">
        <v>0</v>
      </c>
      <c r="D18248" s="4" t="n">
        <v>0</v>
      </c>
    </row>
    <row r="18249" customFormat="false" ht="12.75" hidden="false" customHeight="false" outlineLevel="0" collapsed="false">
      <c r="B18249" s="2" t="n">
        <v>21901</v>
      </c>
      <c r="C18249" s="3" t="n">
        <v>0</v>
      </c>
      <c r="D18249" s="4" t="n">
        <v>0</v>
      </c>
    </row>
    <row r="18250" customFormat="false" ht="12.75" hidden="false" customHeight="false" outlineLevel="0" collapsed="false">
      <c r="B18250" s="2" t="n">
        <v>21902</v>
      </c>
      <c r="C18250" s="3" t="n">
        <v>0</v>
      </c>
      <c r="D18250" s="4" t="n">
        <v>0</v>
      </c>
    </row>
    <row r="18251" customFormat="false" ht="12.75" hidden="false" customHeight="false" outlineLevel="0" collapsed="false">
      <c r="B18251" s="2" t="n">
        <v>21903</v>
      </c>
      <c r="C18251" s="3" t="n">
        <v>0</v>
      </c>
      <c r="D18251" s="4" t="n">
        <v>0</v>
      </c>
    </row>
    <row r="18252" customFormat="false" ht="12.75" hidden="false" customHeight="false" outlineLevel="0" collapsed="false">
      <c r="B18252" s="2" t="n">
        <v>21904</v>
      </c>
      <c r="C18252" s="3" t="n">
        <v>0</v>
      </c>
      <c r="D18252" s="4" t="n">
        <v>0</v>
      </c>
    </row>
    <row r="18253" customFormat="false" ht="12.75" hidden="false" customHeight="false" outlineLevel="0" collapsed="false">
      <c r="B18253" s="2" t="n">
        <v>21905</v>
      </c>
      <c r="C18253" s="3" t="n">
        <v>3</v>
      </c>
      <c r="D18253" s="4" t="n">
        <v>0</v>
      </c>
    </row>
    <row r="18254" customFormat="false" ht="12.75" hidden="false" customHeight="false" outlineLevel="0" collapsed="false">
      <c r="B18254" s="2" t="n">
        <v>21906</v>
      </c>
      <c r="C18254" s="3" t="n">
        <v>0</v>
      </c>
      <c r="D18254" s="4" t="n">
        <v>0</v>
      </c>
    </row>
    <row r="18255" customFormat="false" ht="12.75" hidden="false" customHeight="false" outlineLevel="0" collapsed="false">
      <c r="B18255" s="2" t="n">
        <v>21907</v>
      </c>
      <c r="C18255" s="3" t="n">
        <v>0</v>
      </c>
      <c r="D18255" s="4" t="n">
        <v>0</v>
      </c>
    </row>
    <row r="18256" customFormat="false" ht="12.75" hidden="false" customHeight="false" outlineLevel="0" collapsed="false">
      <c r="B18256" s="2" t="n">
        <v>21908</v>
      </c>
      <c r="C18256" s="3" t="n">
        <v>0</v>
      </c>
      <c r="D18256" s="4" t="n">
        <v>0</v>
      </c>
    </row>
    <row r="18257" customFormat="false" ht="12.75" hidden="false" customHeight="false" outlineLevel="0" collapsed="false">
      <c r="B18257" s="2" t="n">
        <v>21909</v>
      </c>
      <c r="C18257" s="3" t="n">
        <v>0</v>
      </c>
      <c r="D18257" s="4" t="n">
        <v>0</v>
      </c>
    </row>
    <row r="18258" customFormat="false" ht="12.75" hidden="false" customHeight="false" outlineLevel="0" collapsed="false">
      <c r="B18258" s="2" t="n">
        <v>21910</v>
      </c>
      <c r="C18258" s="3" t="n">
        <v>0</v>
      </c>
      <c r="D18258" s="4" t="n">
        <v>0</v>
      </c>
    </row>
    <row r="18259" customFormat="false" ht="12.75" hidden="false" customHeight="false" outlineLevel="0" collapsed="false">
      <c r="B18259" s="2" t="n">
        <v>21911</v>
      </c>
      <c r="C18259" s="3" t="n">
        <v>0</v>
      </c>
      <c r="D18259" s="4" t="n">
        <v>0</v>
      </c>
    </row>
    <row r="18260" customFormat="false" ht="12.75" hidden="false" customHeight="false" outlineLevel="0" collapsed="false">
      <c r="B18260" s="2" t="n">
        <v>21912</v>
      </c>
      <c r="C18260" s="3" t="n">
        <v>1</v>
      </c>
      <c r="D18260" s="4" t="n">
        <v>0</v>
      </c>
    </row>
    <row r="18261" customFormat="false" ht="12.75" hidden="false" customHeight="false" outlineLevel="0" collapsed="false">
      <c r="B18261" s="2" t="n">
        <v>21913</v>
      </c>
      <c r="C18261" s="3" t="n">
        <v>0</v>
      </c>
      <c r="D18261" s="4" t="n">
        <v>0</v>
      </c>
    </row>
    <row r="18262" customFormat="false" ht="12.75" hidden="false" customHeight="false" outlineLevel="0" collapsed="false">
      <c r="B18262" s="2" t="n">
        <v>21914</v>
      </c>
      <c r="C18262" s="3" t="n">
        <v>0</v>
      </c>
      <c r="D18262" s="4" t="n">
        <v>0</v>
      </c>
    </row>
    <row r="18263" customFormat="false" ht="12.75" hidden="false" customHeight="false" outlineLevel="0" collapsed="false">
      <c r="B18263" s="2" t="n">
        <v>21915</v>
      </c>
      <c r="C18263" s="3" t="n">
        <v>0</v>
      </c>
      <c r="D18263" s="4" t="n">
        <v>0</v>
      </c>
    </row>
    <row r="18264" customFormat="false" ht="12.75" hidden="false" customHeight="false" outlineLevel="0" collapsed="false">
      <c r="B18264" s="2" t="n">
        <v>21916</v>
      </c>
      <c r="C18264" s="3" t="n">
        <v>0</v>
      </c>
      <c r="D18264" s="4" t="n">
        <v>0</v>
      </c>
    </row>
    <row r="18265" customFormat="false" ht="12.75" hidden="false" customHeight="false" outlineLevel="0" collapsed="false">
      <c r="B18265" s="2" t="n">
        <v>21917</v>
      </c>
      <c r="C18265" s="3" t="n">
        <v>0</v>
      </c>
      <c r="D18265" s="4" t="n">
        <v>0</v>
      </c>
    </row>
    <row r="18266" customFormat="false" ht="12.75" hidden="false" customHeight="false" outlineLevel="0" collapsed="false">
      <c r="B18266" s="2" t="n">
        <v>21918</v>
      </c>
      <c r="C18266" s="3" t="n">
        <v>1</v>
      </c>
      <c r="D18266" s="4" t="n">
        <v>0</v>
      </c>
    </row>
    <row r="18267" customFormat="false" ht="12.75" hidden="false" customHeight="false" outlineLevel="0" collapsed="false">
      <c r="B18267" s="2" t="n">
        <v>21919</v>
      </c>
      <c r="C18267" s="3" t="n">
        <v>0</v>
      </c>
      <c r="D18267" s="4" t="n">
        <v>0</v>
      </c>
    </row>
    <row r="18268" customFormat="false" ht="12.75" hidden="false" customHeight="false" outlineLevel="0" collapsed="false">
      <c r="B18268" s="2" t="n">
        <v>21920</v>
      </c>
      <c r="C18268" s="3" t="n">
        <v>0</v>
      </c>
      <c r="D18268" s="4" t="n">
        <v>0</v>
      </c>
    </row>
    <row r="18269" customFormat="false" ht="12.75" hidden="false" customHeight="false" outlineLevel="0" collapsed="false">
      <c r="B18269" s="2" t="n">
        <v>21921</v>
      </c>
      <c r="C18269" s="3" t="n">
        <v>0</v>
      </c>
      <c r="D18269" s="4" t="n">
        <v>0</v>
      </c>
    </row>
    <row r="18270" customFormat="false" ht="12.75" hidden="false" customHeight="false" outlineLevel="0" collapsed="false">
      <c r="B18270" s="2" t="n">
        <v>21922</v>
      </c>
      <c r="C18270" s="3" t="n">
        <v>0</v>
      </c>
      <c r="D18270" s="4" t="n">
        <v>0</v>
      </c>
    </row>
    <row r="18271" customFormat="false" ht="12.75" hidden="false" customHeight="false" outlineLevel="0" collapsed="false">
      <c r="B18271" s="2" t="n">
        <v>21923</v>
      </c>
      <c r="C18271" s="3" t="n">
        <v>0</v>
      </c>
      <c r="D18271" s="4" t="n">
        <v>0</v>
      </c>
    </row>
    <row r="18272" customFormat="false" ht="12.75" hidden="false" customHeight="false" outlineLevel="0" collapsed="false">
      <c r="B18272" s="2" t="n">
        <v>21924</v>
      </c>
      <c r="C18272" s="3" t="n">
        <v>0</v>
      </c>
      <c r="D18272" s="4" t="n">
        <v>0</v>
      </c>
    </row>
    <row r="18273" customFormat="false" ht="12.75" hidden="false" customHeight="false" outlineLevel="0" collapsed="false">
      <c r="B18273" s="2" t="n">
        <v>21925</v>
      </c>
      <c r="C18273" s="3" t="n">
        <v>0</v>
      </c>
      <c r="D18273" s="4" t="n">
        <v>0</v>
      </c>
    </row>
    <row r="18274" customFormat="false" ht="12.75" hidden="false" customHeight="false" outlineLevel="0" collapsed="false">
      <c r="B18274" s="2" t="n">
        <v>21926</v>
      </c>
      <c r="C18274" s="3" t="n">
        <v>0</v>
      </c>
      <c r="D18274" s="4" t="n">
        <v>0</v>
      </c>
    </row>
    <row r="18275" customFormat="false" ht="12.75" hidden="false" customHeight="false" outlineLevel="0" collapsed="false">
      <c r="B18275" s="2" t="n">
        <v>21927</v>
      </c>
      <c r="C18275" s="3" t="n">
        <v>0</v>
      </c>
      <c r="D18275" s="4" t="n">
        <v>0</v>
      </c>
    </row>
    <row r="18276" customFormat="false" ht="12.75" hidden="false" customHeight="false" outlineLevel="0" collapsed="false">
      <c r="B18276" s="2" t="n">
        <v>21928</v>
      </c>
      <c r="C18276" s="3" t="n">
        <v>0</v>
      </c>
      <c r="D18276" s="4" t="n">
        <v>0</v>
      </c>
    </row>
    <row r="18277" customFormat="false" ht="12.75" hidden="false" customHeight="false" outlineLevel="0" collapsed="false">
      <c r="B18277" s="2" t="n">
        <v>21929</v>
      </c>
      <c r="C18277" s="3" t="n">
        <v>0</v>
      </c>
      <c r="D18277" s="4" t="n">
        <v>0</v>
      </c>
    </row>
    <row r="18278" customFormat="false" ht="12.75" hidden="false" customHeight="false" outlineLevel="0" collapsed="false">
      <c r="B18278" s="2" t="n">
        <v>21930</v>
      </c>
      <c r="C18278" s="3" t="n">
        <v>0</v>
      </c>
      <c r="D18278" s="4" t="n">
        <v>0</v>
      </c>
    </row>
    <row r="18279" customFormat="false" ht="12.75" hidden="false" customHeight="false" outlineLevel="0" collapsed="false">
      <c r="B18279" s="2" t="n">
        <v>21931</v>
      </c>
      <c r="C18279" s="3" t="n">
        <v>0</v>
      </c>
      <c r="D18279" s="4" t="n">
        <v>0</v>
      </c>
    </row>
    <row r="18280" customFormat="false" ht="12.75" hidden="false" customHeight="false" outlineLevel="0" collapsed="false">
      <c r="B18280" s="2" t="n">
        <v>21932</v>
      </c>
      <c r="C18280" s="3" t="n">
        <v>0</v>
      </c>
      <c r="D18280" s="4" t="n">
        <v>0</v>
      </c>
    </row>
    <row r="18281" customFormat="false" ht="12.75" hidden="false" customHeight="false" outlineLevel="0" collapsed="false">
      <c r="B18281" s="2" t="n">
        <v>21933</v>
      </c>
      <c r="C18281" s="3" t="n">
        <v>0</v>
      </c>
      <c r="D18281" s="4" t="n">
        <v>0</v>
      </c>
    </row>
    <row r="18282" customFormat="false" ht="12.75" hidden="false" customHeight="false" outlineLevel="0" collapsed="false">
      <c r="B18282" s="2" t="n">
        <v>21934</v>
      </c>
      <c r="C18282" s="3" t="n">
        <v>1</v>
      </c>
      <c r="D18282" s="4" t="n">
        <v>0</v>
      </c>
    </row>
    <row r="18283" customFormat="false" ht="12.75" hidden="false" customHeight="false" outlineLevel="0" collapsed="false">
      <c r="B18283" s="2" t="n">
        <v>21935</v>
      </c>
      <c r="C18283" s="3" t="n">
        <v>0</v>
      </c>
      <c r="D18283" s="4" t="n">
        <v>0</v>
      </c>
    </row>
    <row r="18284" customFormat="false" ht="12.75" hidden="false" customHeight="false" outlineLevel="0" collapsed="false">
      <c r="B18284" s="2" t="n">
        <v>21936</v>
      </c>
      <c r="C18284" s="3" t="n">
        <v>0</v>
      </c>
      <c r="D18284" s="4" t="n">
        <v>0</v>
      </c>
    </row>
    <row r="18285" customFormat="false" ht="12.75" hidden="false" customHeight="false" outlineLevel="0" collapsed="false">
      <c r="B18285" s="2" t="n">
        <v>21937</v>
      </c>
      <c r="C18285" s="3" t="n">
        <v>0</v>
      </c>
      <c r="D18285" s="4" t="n">
        <v>0</v>
      </c>
    </row>
    <row r="18286" customFormat="false" ht="12.75" hidden="false" customHeight="false" outlineLevel="0" collapsed="false">
      <c r="B18286" s="2" t="n">
        <v>21938</v>
      </c>
      <c r="C18286" s="3" t="n">
        <v>0</v>
      </c>
      <c r="D18286" s="4" t="n">
        <v>0</v>
      </c>
    </row>
    <row r="18287" customFormat="false" ht="12.75" hidden="false" customHeight="false" outlineLevel="0" collapsed="false">
      <c r="B18287" s="2" t="n">
        <v>21939</v>
      </c>
      <c r="C18287" s="3" t="n">
        <v>0</v>
      </c>
      <c r="D18287" s="4" t="n">
        <v>0</v>
      </c>
    </row>
    <row r="18288" customFormat="false" ht="12.75" hidden="false" customHeight="false" outlineLevel="0" collapsed="false">
      <c r="B18288" s="2" t="n">
        <v>21940</v>
      </c>
      <c r="C18288" s="3" t="n">
        <v>0</v>
      </c>
      <c r="D18288" s="4" t="n">
        <v>0</v>
      </c>
    </row>
    <row r="18289" customFormat="false" ht="12.75" hidden="false" customHeight="false" outlineLevel="0" collapsed="false">
      <c r="B18289" s="2" t="n">
        <v>21941</v>
      </c>
      <c r="C18289" s="3" t="n">
        <v>1</v>
      </c>
      <c r="D18289" s="4" t="n">
        <v>0</v>
      </c>
    </row>
    <row r="18290" customFormat="false" ht="12.75" hidden="false" customHeight="false" outlineLevel="0" collapsed="false">
      <c r="B18290" s="2" t="n">
        <v>21942</v>
      </c>
      <c r="C18290" s="3" t="n">
        <v>1</v>
      </c>
      <c r="D18290" s="4" t="n">
        <v>0</v>
      </c>
    </row>
    <row r="18291" customFormat="false" ht="12.75" hidden="false" customHeight="false" outlineLevel="0" collapsed="false">
      <c r="B18291" s="2" t="n">
        <v>21943</v>
      </c>
      <c r="C18291" s="3" t="n">
        <v>1</v>
      </c>
      <c r="D18291" s="4" t="n">
        <v>0</v>
      </c>
    </row>
    <row r="18292" customFormat="false" ht="12.75" hidden="false" customHeight="false" outlineLevel="0" collapsed="false">
      <c r="B18292" s="2" t="n">
        <v>21944</v>
      </c>
      <c r="C18292" s="3" t="n">
        <v>0</v>
      </c>
      <c r="D18292" s="4" t="n">
        <v>0</v>
      </c>
    </row>
    <row r="18293" customFormat="false" ht="12.75" hidden="false" customHeight="false" outlineLevel="0" collapsed="false">
      <c r="B18293" s="2" t="n">
        <v>21945</v>
      </c>
      <c r="C18293" s="3" t="n">
        <v>0</v>
      </c>
      <c r="D18293" s="4" t="n">
        <v>0</v>
      </c>
    </row>
    <row r="18294" customFormat="false" ht="12.75" hidden="false" customHeight="false" outlineLevel="0" collapsed="false">
      <c r="B18294" s="2" t="n">
        <v>21946</v>
      </c>
      <c r="C18294" s="3" t="n">
        <v>2</v>
      </c>
      <c r="D18294" s="4" t="n">
        <v>0</v>
      </c>
    </row>
    <row r="18295" customFormat="false" ht="12.75" hidden="false" customHeight="false" outlineLevel="0" collapsed="false">
      <c r="B18295" s="2" t="n">
        <v>21947</v>
      </c>
      <c r="C18295" s="3" t="n">
        <v>0</v>
      </c>
      <c r="D18295" s="4" t="n">
        <v>0</v>
      </c>
    </row>
    <row r="18296" customFormat="false" ht="12.75" hidden="false" customHeight="false" outlineLevel="0" collapsed="false">
      <c r="B18296" s="2" t="n">
        <v>21948</v>
      </c>
      <c r="C18296" s="3" t="n">
        <v>4</v>
      </c>
      <c r="D18296" s="4" t="n">
        <v>0</v>
      </c>
    </row>
    <row r="18297" customFormat="false" ht="12.75" hidden="false" customHeight="false" outlineLevel="0" collapsed="false">
      <c r="B18297" s="2" t="n">
        <v>21949</v>
      </c>
      <c r="C18297" s="3" t="n">
        <v>0</v>
      </c>
      <c r="D18297" s="4" t="n">
        <v>0</v>
      </c>
    </row>
    <row r="18298" customFormat="false" ht="12.75" hidden="false" customHeight="false" outlineLevel="0" collapsed="false">
      <c r="B18298" s="2" t="n">
        <v>21950</v>
      </c>
      <c r="C18298" s="3" t="n">
        <v>0</v>
      </c>
      <c r="D18298" s="4" t="n">
        <v>0</v>
      </c>
    </row>
    <row r="18299" customFormat="false" ht="12.75" hidden="false" customHeight="false" outlineLevel="0" collapsed="false">
      <c r="B18299" s="2" t="n">
        <v>21951</v>
      </c>
      <c r="C18299" s="3" t="n">
        <v>1</v>
      </c>
      <c r="D18299" s="4" t="n">
        <v>0</v>
      </c>
    </row>
    <row r="18300" customFormat="false" ht="12.75" hidden="false" customHeight="false" outlineLevel="0" collapsed="false">
      <c r="B18300" s="2" t="n">
        <v>21952</v>
      </c>
      <c r="C18300" s="3" t="n">
        <v>0</v>
      </c>
      <c r="D18300" s="4" t="n">
        <v>0</v>
      </c>
    </row>
    <row r="18301" customFormat="false" ht="12.75" hidden="false" customHeight="false" outlineLevel="0" collapsed="false">
      <c r="B18301" s="2" t="n">
        <v>21953</v>
      </c>
      <c r="C18301" s="3" t="n">
        <v>1</v>
      </c>
      <c r="D18301" s="4" t="n">
        <v>0</v>
      </c>
    </row>
    <row r="18302" customFormat="false" ht="12.75" hidden="false" customHeight="false" outlineLevel="0" collapsed="false">
      <c r="B18302" s="2" t="n">
        <v>21954</v>
      </c>
      <c r="C18302" s="3" t="n">
        <v>1</v>
      </c>
      <c r="D18302" s="4" t="n">
        <v>0</v>
      </c>
    </row>
    <row r="18303" customFormat="false" ht="12.75" hidden="false" customHeight="false" outlineLevel="0" collapsed="false">
      <c r="B18303" s="2" t="n">
        <v>21955</v>
      </c>
      <c r="C18303" s="3" t="n">
        <v>2</v>
      </c>
      <c r="D18303" s="4" t="n">
        <v>0</v>
      </c>
    </row>
    <row r="18304" customFormat="false" ht="12.75" hidden="false" customHeight="false" outlineLevel="0" collapsed="false">
      <c r="B18304" s="2" t="n">
        <v>21956</v>
      </c>
      <c r="C18304" s="3" t="n">
        <v>1</v>
      </c>
      <c r="D18304" s="4" t="n">
        <v>0</v>
      </c>
    </row>
    <row r="18305" customFormat="false" ht="12.75" hidden="false" customHeight="false" outlineLevel="0" collapsed="false">
      <c r="B18305" s="2" t="n">
        <v>21957</v>
      </c>
      <c r="C18305" s="3" t="n">
        <v>2</v>
      </c>
      <c r="D18305" s="4" t="n">
        <v>0</v>
      </c>
    </row>
    <row r="18306" customFormat="false" ht="12.75" hidden="false" customHeight="false" outlineLevel="0" collapsed="false">
      <c r="B18306" s="2" t="n">
        <v>21958</v>
      </c>
      <c r="C18306" s="3" t="n">
        <v>0</v>
      </c>
      <c r="D18306" s="4" t="n">
        <v>0</v>
      </c>
    </row>
    <row r="18307" customFormat="false" ht="12.75" hidden="false" customHeight="false" outlineLevel="0" collapsed="false">
      <c r="B18307" s="2" t="n">
        <v>21959</v>
      </c>
      <c r="C18307" s="3" t="n">
        <v>0</v>
      </c>
      <c r="D18307" s="4" t="n">
        <v>0</v>
      </c>
    </row>
    <row r="18308" customFormat="false" ht="12.75" hidden="false" customHeight="false" outlineLevel="0" collapsed="false">
      <c r="B18308" s="2" t="n">
        <v>21960</v>
      </c>
      <c r="C18308" s="3" t="n">
        <v>0</v>
      </c>
      <c r="D18308" s="4" t="n">
        <v>0</v>
      </c>
    </row>
    <row r="18309" customFormat="false" ht="12.75" hidden="false" customHeight="false" outlineLevel="0" collapsed="false">
      <c r="B18309" s="2" t="n">
        <v>21961</v>
      </c>
      <c r="C18309" s="3" t="n">
        <v>0</v>
      </c>
      <c r="D18309" s="4" t="n">
        <v>0</v>
      </c>
    </row>
    <row r="18310" customFormat="false" ht="12.75" hidden="false" customHeight="false" outlineLevel="0" collapsed="false">
      <c r="B18310" s="2" t="n">
        <v>21962</v>
      </c>
      <c r="C18310" s="3" t="n">
        <v>0</v>
      </c>
      <c r="D18310" s="4" t="n">
        <v>0</v>
      </c>
    </row>
    <row r="18311" customFormat="false" ht="12.75" hidden="false" customHeight="false" outlineLevel="0" collapsed="false">
      <c r="B18311" s="2" t="n">
        <v>21963</v>
      </c>
      <c r="C18311" s="3" t="n">
        <v>0</v>
      </c>
      <c r="D18311" s="4" t="n">
        <v>0</v>
      </c>
    </row>
    <row r="18312" customFormat="false" ht="12.75" hidden="false" customHeight="false" outlineLevel="0" collapsed="false">
      <c r="B18312" s="2" t="n">
        <v>21964</v>
      </c>
      <c r="C18312" s="3" t="n">
        <v>0</v>
      </c>
      <c r="D18312" s="4" t="n">
        <v>0</v>
      </c>
    </row>
    <row r="18313" customFormat="false" ht="12.75" hidden="false" customHeight="false" outlineLevel="0" collapsed="false">
      <c r="B18313" s="2" t="n">
        <v>21965</v>
      </c>
      <c r="C18313" s="3" t="n">
        <v>0</v>
      </c>
      <c r="D18313" s="4" t="n">
        <v>0</v>
      </c>
    </row>
    <row r="18314" customFormat="false" ht="12.75" hidden="false" customHeight="false" outlineLevel="0" collapsed="false">
      <c r="B18314" s="2" t="n">
        <v>21966</v>
      </c>
      <c r="C18314" s="3" t="n">
        <v>0</v>
      </c>
      <c r="D18314" s="4" t="n">
        <v>0</v>
      </c>
    </row>
    <row r="18315" customFormat="false" ht="12.75" hidden="false" customHeight="false" outlineLevel="0" collapsed="false">
      <c r="B18315" s="2" t="n">
        <v>21967</v>
      </c>
      <c r="C18315" s="3" t="n">
        <v>0</v>
      </c>
      <c r="D18315" s="4" t="n">
        <v>0</v>
      </c>
    </row>
    <row r="18316" customFormat="false" ht="12.75" hidden="false" customHeight="false" outlineLevel="0" collapsed="false">
      <c r="B18316" s="2" t="n">
        <v>21968</v>
      </c>
      <c r="C18316" s="3" t="n">
        <v>0</v>
      </c>
      <c r="D18316" s="4" t="n">
        <v>0</v>
      </c>
    </row>
    <row r="18317" customFormat="false" ht="12.75" hidden="false" customHeight="false" outlineLevel="0" collapsed="false">
      <c r="B18317" s="2" t="n">
        <v>21969</v>
      </c>
      <c r="C18317" s="3" t="n">
        <v>0</v>
      </c>
      <c r="D18317" s="4" t="n">
        <v>0</v>
      </c>
    </row>
    <row r="18318" customFormat="false" ht="12.75" hidden="false" customHeight="false" outlineLevel="0" collapsed="false">
      <c r="B18318" s="2" t="n">
        <v>21970</v>
      </c>
      <c r="C18318" s="3" t="n">
        <v>0</v>
      </c>
      <c r="D18318" s="4" t="n">
        <v>0</v>
      </c>
    </row>
    <row r="18319" customFormat="false" ht="12.75" hidden="false" customHeight="false" outlineLevel="0" collapsed="false">
      <c r="B18319" s="2" t="n">
        <v>21971</v>
      </c>
      <c r="C18319" s="3" t="n">
        <v>0</v>
      </c>
      <c r="D18319" s="4" t="n">
        <v>0</v>
      </c>
    </row>
    <row r="18320" customFormat="false" ht="12.75" hidden="false" customHeight="false" outlineLevel="0" collapsed="false">
      <c r="B18320" s="2" t="n">
        <v>21972</v>
      </c>
      <c r="C18320" s="3" t="n">
        <v>0</v>
      </c>
      <c r="D18320" s="4" t="n">
        <v>0</v>
      </c>
    </row>
    <row r="18321" customFormat="false" ht="12.75" hidden="false" customHeight="false" outlineLevel="0" collapsed="false">
      <c r="B18321" s="2" t="n">
        <v>21973</v>
      </c>
      <c r="C18321" s="3" t="n">
        <v>7</v>
      </c>
      <c r="D18321" s="4" t="n">
        <v>0</v>
      </c>
    </row>
    <row r="18322" customFormat="false" ht="12.75" hidden="false" customHeight="false" outlineLevel="0" collapsed="false">
      <c r="B18322" s="2" t="n">
        <v>21974</v>
      </c>
      <c r="C18322" s="3" t="n">
        <v>8</v>
      </c>
      <c r="D18322" s="4" t="n">
        <v>0</v>
      </c>
    </row>
    <row r="18323" customFormat="false" ht="12.75" hidden="false" customHeight="false" outlineLevel="0" collapsed="false">
      <c r="B18323" s="2" t="n">
        <v>21975</v>
      </c>
      <c r="C18323" s="3" t="n">
        <v>3</v>
      </c>
      <c r="D18323" s="4" t="n">
        <v>0</v>
      </c>
    </row>
    <row r="18324" customFormat="false" ht="12.75" hidden="false" customHeight="false" outlineLevel="0" collapsed="false">
      <c r="B18324" s="2" t="n">
        <v>21976</v>
      </c>
      <c r="C18324" s="3" t="n">
        <v>0</v>
      </c>
      <c r="D18324" s="4" t="n">
        <v>0</v>
      </c>
    </row>
    <row r="18325" customFormat="false" ht="12.75" hidden="false" customHeight="false" outlineLevel="0" collapsed="false">
      <c r="B18325" s="2" t="n">
        <v>21977</v>
      </c>
      <c r="C18325" s="3" t="n">
        <v>0</v>
      </c>
      <c r="D18325" s="4" t="n">
        <v>0</v>
      </c>
    </row>
    <row r="18326" customFormat="false" ht="12.75" hidden="false" customHeight="false" outlineLevel="0" collapsed="false">
      <c r="B18326" s="2" t="n">
        <v>21978</v>
      </c>
      <c r="C18326" s="3" t="n">
        <v>3</v>
      </c>
      <c r="D18326" s="4" t="n">
        <v>0</v>
      </c>
    </row>
    <row r="18327" customFormat="false" ht="12.75" hidden="false" customHeight="false" outlineLevel="0" collapsed="false">
      <c r="B18327" s="2" t="n">
        <v>21979</v>
      </c>
      <c r="C18327" s="3" t="n">
        <v>40</v>
      </c>
      <c r="D18327" s="4" t="n">
        <v>0</v>
      </c>
    </row>
    <row r="18328" customFormat="false" ht="12.75" hidden="false" customHeight="false" outlineLevel="0" collapsed="false">
      <c r="B18328" s="2" t="n">
        <v>21980</v>
      </c>
      <c r="C18328" s="3" t="n">
        <v>13</v>
      </c>
      <c r="D18328" s="4" t="n">
        <v>23.6386743471444</v>
      </c>
    </row>
    <row r="18329" customFormat="false" ht="12.75" hidden="false" customHeight="false" outlineLevel="0" collapsed="false">
      <c r="B18329" s="2" t="n">
        <v>21981</v>
      </c>
      <c r="C18329" s="3" t="n">
        <v>36</v>
      </c>
      <c r="D18329" s="4" t="n">
        <v>23.6386743471444</v>
      </c>
    </row>
    <row r="18330" customFormat="false" ht="12.75" hidden="false" customHeight="false" outlineLevel="0" collapsed="false">
      <c r="B18330" s="2" t="n">
        <v>21982</v>
      </c>
      <c r="C18330" s="3" t="n">
        <v>37</v>
      </c>
      <c r="D18330" s="4" t="n">
        <v>77.8476512796746</v>
      </c>
    </row>
    <row r="18331" customFormat="false" ht="12.75" hidden="false" customHeight="false" outlineLevel="0" collapsed="false">
      <c r="B18331" s="2" t="n">
        <v>21983</v>
      </c>
      <c r="C18331" s="3" t="n">
        <v>11</v>
      </c>
      <c r="D18331" s="4" t="n">
        <v>46.5785710246399</v>
      </c>
    </row>
    <row r="18332" customFormat="false" ht="12.75" hidden="false" customHeight="false" outlineLevel="0" collapsed="false">
      <c r="B18332" s="2" t="n">
        <v>21984</v>
      </c>
      <c r="C18332" s="3" t="n">
        <v>3</v>
      </c>
      <c r="D18332" s="4" t="n">
        <v>29.8831892346132</v>
      </c>
    </row>
    <row r="18333" customFormat="false" ht="12.75" hidden="false" customHeight="false" outlineLevel="0" collapsed="false">
      <c r="B18333" s="2" t="n">
        <v>21985</v>
      </c>
      <c r="C18333" s="3" t="n">
        <v>5</v>
      </c>
      <c r="D18333" s="4" t="n">
        <v>16.342916242782</v>
      </c>
    </row>
    <row r="18334" customFormat="false" ht="12.75" hidden="false" customHeight="false" outlineLevel="0" collapsed="false">
      <c r="B18334" s="2" t="n">
        <v>21986</v>
      </c>
      <c r="C18334" s="3" t="n">
        <v>6</v>
      </c>
      <c r="D18334" s="4" t="n">
        <v>12.6158999917399</v>
      </c>
    </row>
    <row r="18335" customFormat="false" ht="12.75" hidden="false" customHeight="false" outlineLevel="0" collapsed="false">
      <c r="B18335" s="2" t="n">
        <v>21987</v>
      </c>
      <c r="C18335" s="3" t="n">
        <v>14</v>
      </c>
      <c r="D18335" s="4" t="n">
        <v>26.6075732598838</v>
      </c>
    </row>
    <row r="18336" customFormat="false" ht="12.75" hidden="false" customHeight="false" outlineLevel="0" collapsed="false">
      <c r="B18336" s="2" t="n">
        <v>21988</v>
      </c>
      <c r="C18336" s="3" t="n">
        <v>8</v>
      </c>
      <c r="D18336" s="4" t="n">
        <v>37.4565681076543</v>
      </c>
    </row>
    <row r="18337" customFormat="false" ht="12.75" hidden="false" customHeight="false" outlineLevel="0" collapsed="false">
      <c r="B18337" s="2" t="n">
        <v>21989</v>
      </c>
      <c r="C18337" s="3" t="n">
        <v>19</v>
      </c>
      <c r="D18337" s="4" t="n">
        <v>20.9528544011793</v>
      </c>
    </row>
    <row r="18338" customFormat="false" ht="12.75" hidden="false" customHeight="false" outlineLevel="0" collapsed="false">
      <c r="B18338" s="2" t="n">
        <v>21990</v>
      </c>
      <c r="C18338" s="3" t="n">
        <v>8</v>
      </c>
      <c r="D18338" s="4" t="n">
        <v>85.8472547714974</v>
      </c>
    </row>
    <row r="18339" customFormat="false" ht="12.75" hidden="false" customHeight="false" outlineLevel="0" collapsed="false">
      <c r="B18339" s="2" t="n">
        <v>21991</v>
      </c>
      <c r="C18339" s="3" t="n">
        <v>12</v>
      </c>
      <c r="D18339" s="4" t="n">
        <v>33.4906365811154</v>
      </c>
    </row>
    <row r="18340" customFormat="false" ht="12.75" hidden="false" customHeight="false" outlineLevel="0" collapsed="false">
      <c r="B18340" s="2" t="n">
        <v>21992</v>
      </c>
      <c r="C18340" s="3" t="n">
        <v>6</v>
      </c>
      <c r="D18340" s="4" t="n">
        <v>23.6386743471444</v>
      </c>
    </row>
    <row r="18341" customFormat="false" ht="12.75" hidden="false" customHeight="false" outlineLevel="0" collapsed="false">
      <c r="B18341" s="2" t="n">
        <v>21993</v>
      </c>
      <c r="C18341" s="3" t="n">
        <v>7</v>
      </c>
      <c r="D18341" s="4" t="n">
        <v>20.9528544011793</v>
      </c>
    </row>
    <row r="18342" customFormat="false" ht="12.75" hidden="false" customHeight="false" outlineLevel="0" collapsed="false">
      <c r="B18342" s="2" t="n">
        <v>21994</v>
      </c>
      <c r="C18342" s="3" t="n">
        <v>5</v>
      </c>
      <c r="D18342" s="4" t="n">
        <v>103.927955602337</v>
      </c>
    </row>
    <row r="18343" customFormat="false" ht="12.75" hidden="false" customHeight="false" outlineLevel="0" collapsed="false">
      <c r="B18343" s="2" t="n">
        <v>21995</v>
      </c>
      <c r="C18343" s="3" t="n">
        <v>60</v>
      </c>
      <c r="D18343" s="4" t="n">
        <v>94.5254305882651</v>
      </c>
    </row>
    <row r="18344" customFormat="false" ht="12.75" hidden="false" customHeight="false" outlineLevel="0" collapsed="false">
      <c r="B18344" s="2" t="n">
        <v>21996</v>
      </c>
      <c r="C18344" s="3" t="n">
        <v>3</v>
      </c>
      <c r="D18344" s="4" t="n">
        <v>137.873801679706</v>
      </c>
    </row>
    <row r="18345" customFormat="false" ht="12.75" hidden="false" customHeight="false" outlineLevel="0" collapsed="false">
      <c r="B18345" s="2" t="n">
        <v>21997</v>
      </c>
      <c r="C18345" s="3" t="n">
        <v>5</v>
      </c>
      <c r="D18345" s="4" t="n">
        <v>37.4565681076543</v>
      </c>
    </row>
    <row r="18346" customFormat="false" ht="12.75" hidden="false" customHeight="false" outlineLevel="0" collapsed="false">
      <c r="B18346" s="2" t="n">
        <v>21998</v>
      </c>
      <c r="C18346" s="3" t="n">
        <v>16</v>
      </c>
      <c r="D18346" s="4" t="n">
        <v>63.7121767325581</v>
      </c>
    </row>
    <row r="18347" customFormat="false" ht="12.75" hidden="false" customHeight="false" outlineLevel="0" collapsed="false">
      <c r="B18347" s="2" t="n">
        <v>21999</v>
      </c>
      <c r="C18347" s="3" t="n">
        <v>29</v>
      </c>
      <c r="D18347" s="4" t="n">
        <v>26.6075732598838</v>
      </c>
    </row>
    <row r="18348" customFormat="false" ht="12.75" hidden="false" customHeight="false" outlineLevel="0" collapsed="false">
      <c r="B18348" s="2" t="n">
        <v>22000</v>
      </c>
      <c r="C18348" s="3" t="n">
        <v>8</v>
      </c>
      <c r="D18348" s="4" t="n">
        <v>113.188137357033</v>
      </c>
    </row>
    <row r="18349" customFormat="false" ht="12.75" hidden="false" customHeight="false" outlineLevel="0" collapsed="false">
      <c r="B18349" s="2" t="n">
        <v>22001</v>
      </c>
      <c r="C18349" s="3" t="n">
        <v>8</v>
      </c>
      <c r="D18349" s="4" t="n">
        <v>37.4565681076543</v>
      </c>
    </row>
    <row r="18350" customFormat="false" ht="12.75" hidden="false" customHeight="false" outlineLevel="0" collapsed="false">
      <c r="B18350" s="2" t="n">
        <v>22002</v>
      </c>
      <c r="C18350" s="3" t="n">
        <v>11</v>
      </c>
      <c r="D18350" s="4" t="n">
        <v>29.8831892346132</v>
      </c>
    </row>
    <row r="18351" customFormat="false" ht="12.75" hidden="false" customHeight="false" outlineLevel="0" collapsed="false">
      <c r="B18351" s="2" t="n">
        <v>22003</v>
      </c>
      <c r="C18351" s="3" t="n">
        <v>3</v>
      </c>
      <c r="D18351" s="4" t="n">
        <v>41.8092388176568</v>
      </c>
    </row>
    <row r="18352" customFormat="false" ht="12.75" hidden="false" customHeight="false" outlineLevel="0" collapsed="false">
      <c r="B18352" s="2" t="n">
        <v>22004</v>
      </c>
      <c r="C18352" s="3" t="n">
        <v>19</v>
      </c>
      <c r="D18352" s="4" t="n">
        <v>20.9528544011793</v>
      </c>
    </row>
    <row r="18353" customFormat="false" ht="12.75" hidden="false" customHeight="false" outlineLevel="0" collapsed="false">
      <c r="B18353" s="2" t="n">
        <v>22005</v>
      </c>
      <c r="C18353" s="3" t="n">
        <v>2</v>
      </c>
      <c r="D18353" s="4" t="n">
        <v>37.4565681076543</v>
      </c>
    </row>
    <row r="18354" customFormat="false" ht="12.75" hidden="false" customHeight="false" outlineLevel="0" collapsed="false">
      <c r="B18354" s="2" t="n">
        <v>22006</v>
      </c>
      <c r="C18354" s="3" t="n">
        <v>0</v>
      </c>
      <c r="D18354" s="4" t="n">
        <v>26.6075732598838</v>
      </c>
    </row>
    <row r="18355" customFormat="false" ht="12.75" hidden="false" customHeight="false" outlineLevel="0" collapsed="false">
      <c r="B18355" s="2" t="n">
        <v>22007</v>
      </c>
      <c r="C18355" s="3" t="n">
        <v>0</v>
      </c>
      <c r="D18355" s="4" t="n">
        <v>23.6386743471444</v>
      </c>
    </row>
    <row r="18356" customFormat="false" ht="12.75" hidden="false" customHeight="false" outlineLevel="0" collapsed="false">
      <c r="B18356" s="2" t="n">
        <v>22008</v>
      </c>
      <c r="C18356" s="3" t="n">
        <v>0</v>
      </c>
      <c r="D18356" s="4" t="n">
        <v>16.342916242782</v>
      </c>
    </row>
    <row r="18357" customFormat="false" ht="12.75" hidden="false" customHeight="false" outlineLevel="0" collapsed="false">
      <c r="B18357" s="2" t="n">
        <v>22009</v>
      </c>
      <c r="C18357" s="3" t="n">
        <v>0</v>
      </c>
      <c r="D18357" s="4" t="n">
        <v>14.3783620242947</v>
      </c>
    </row>
    <row r="18358" customFormat="false" ht="12.75" hidden="false" customHeight="false" outlineLevel="0" collapsed="false">
      <c r="B18358" s="2" t="n">
        <v>22010</v>
      </c>
      <c r="C18358" s="3" t="n">
        <v>1</v>
      </c>
      <c r="D18358" s="4" t="n">
        <v>12.6158999917399</v>
      </c>
    </row>
    <row r="18359" customFormat="false" ht="12.75" hidden="false" customHeight="false" outlineLevel="0" collapsed="false">
      <c r="B18359" s="2" t="n">
        <v>22011</v>
      </c>
      <c r="C18359" s="3" t="n">
        <v>1</v>
      </c>
      <c r="D18359" s="4" t="n">
        <v>0</v>
      </c>
    </row>
    <row r="18360" customFormat="false" ht="12.75" hidden="false" customHeight="false" outlineLevel="0" collapsed="false">
      <c r="B18360" s="2" t="n">
        <v>22012</v>
      </c>
      <c r="C18360" s="3" t="n">
        <v>5</v>
      </c>
      <c r="D18360" s="4" t="n">
        <v>0</v>
      </c>
    </row>
    <row r="18361" customFormat="false" ht="12.75" hidden="false" customHeight="false" outlineLevel="0" collapsed="false">
      <c r="B18361" s="2" t="n">
        <v>22013</v>
      </c>
      <c r="C18361" s="3" t="n">
        <v>11</v>
      </c>
      <c r="D18361" s="4" t="n">
        <v>0</v>
      </c>
    </row>
    <row r="18362" customFormat="false" ht="12.75" hidden="false" customHeight="false" outlineLevel="0" collapsed="false">
      <c r="B18362" s="2" t="n">
        <v>22014</v>
      </c>
      <c r="C18362" s="3" t="n">
        <v>5</v>
      </c>
      <c r="D18362" s="4" t="n">
        <v>0</v>
      </c>
    </row>
    <row r="18363" customFormat="false" ht="12.75" hidden="false" customHeight="false" outlineLevel="0" collapsed="false">
      <c r="B18363" s="2" t="n">
        <v>22015</v>
      </c>
      <c r="C18363" s="3" t="n">
        <v>2</v>
      </c>
      <c r="D18363" s="4" t="n">
        <v>0</v>
      </c>
    </row>
    <row r="18364" customFormat="false" ht="12.75" hidden="false" customHeight="false" outlineLevel="0" collapsed="false">
      <c r="B18364" s="2" t="n">
        <v>22016</v>
      </c>
      <c r="C18364" s="3" t="n">
        <v>5</v>
      </c>
      <c r="D18364" s="4" t="n">
        <v>0</v>
      </c>
    </row>
    <row r="18365" customFormat="false" ht="12.75" hidden="false" customHeight="false" outlineLevel="0" collapsed="false">
      <c r="B18365" s="2" t="n">
        <v>22017</v>
      </c>
      <c r="C18365" s="3" t="n">
        <v>1</v>
      </c>
      <c r="D18365" s="4" t="n">
        <v>0</v>
      </c>
    </row>
    <row r="18366" customFormat="false" ht="12.75" hidden="false" customHeight="false" outlineLevel="0" collapsed="false">
      <c r="B18366" s="2" t="n">
        <v>22018</v>
      </c>
      <c r="C18366" s="3" t="n">
        <v>1</v>
      </c>
      <c r="D18366" s="4" t="n">
        <v>0</v>
      </c>
    </row>
    <row r="18367" customFormat="false" ht="12.75" hidden="false" customHeight="false" outlineLevel="0" collapsed="false">
      <c r="B18367" s="2" t="n">
        <v>22019</v>
      </c>
      <c r="C18367" s="3" t="n">
        <v>0</v>
      </c>
      <c r="D18367" s="4" t="n">
        <v>0</v>
      </c>
    </row>
    <row r="18368" customFormat="false" ht="12.75" hidden="false" customHeight="false" outlineLevel="0" collapsed="false">
      <c r="B18368" s="2" t="n">
        <v>22020</v>
      </c>
      <c r="C18368" s="3" t="n">
        <v>0</v>
      </c>
      <c r="D18368" s="4" t="n">
        <v>0</v>
      </c>
    </row>
    <row r="18369" customFormat="false" ht="12.75" hidden="false" customHeight="false" outlineLevel="0" collapsed="false">
      <c r="B18369" s="2" t="n">
        <v>22021</v>
      </c>
      <c r="C18369" s="3" t="n">
        <v>0</v>
      </c>
      <c r="D18369" s="4" t="n">
        <v>0</v>
      </c>
    </row>
    <row r="18370" customFormat="false" ht="12.75" hidden="false" customHeight="false" outlineLevel="0" collapsed="false">
      <c r="B18370" s="2" t="n">
        <v>22022</v>
      </c>
      <c r="C18370" s="3" t="n">
        <v>1</v>
      </c>
      <c r="D18370" s="4" t="n">
        <v>0</v>
      </c>
    </row>
    <row r="18371" customFormat="false" ht="12.75" hidden="false" customHeight="false" outlineLevel="0" collapsed="false">
      <c r="B18371" s="2" t="n">
        <v>22023</v>
      </c>
      <c r="C18371" s="3" t="n">
        <v>1</v>
      </c>
      <c r="D18371" s="4" t="n">
        <v>0</v>
      </c>
    </row>
    <row r="18372" customFormat="false" ht="12.75" hidden="false" customHeight="false" outlineLevel="0" collapsed="false">
      <c r="B18372" s="2" t="n">
        <v>22024</v>
      </c>
      <c r="C18372" s="3" t="n">
        <v>3</v>
      </c>
      <c r="D18372" s="4" t="n">
        <v>0</v>
      </c>
    </row>
    <row r="18373" customFormat="false" ht="12.75" hidden="false" customHeight="false" outlineLevel="0" collapsed="false">
      <c r="B18373" s="2" t="n">
        <v>22025</v>
      </c>
      <c r="C18373" s="3" t="n">
        <v>6</v>
      </c>
      <c r="D18373" s="4" t="n">
        <v>0</v>
      </c>
    </row>
    <row r="18374" customFormat="false" ht="12.75" hidden="false" customHeight="false" outlineLevel="0" collapsed="false">
      <c r="B18374" s="2" t="n">
        <v>22026</v>
      </c>
      <c r="C18374" s="3" t="n">
        <v>1</v>
      </c>
      <c r="D18374" s="4" t="n">
        <v>0</v>
      </c>
    </row>
    <row r="18375" customFormat="false" ht="12.75" hidden="false" customHeight="false" outlineLevel="0" collapsed="false">
      <c r="B18375" s="2" t="n">
        <v>22027</v>
      </c>
      <c r="C18375" s="3" t="n">
        <v>0</v>
      </c>
      <c r="D18375" s="4" t="n">
        <v>0</v>
      </c>
    </row>
    <row r="18376" customFormat="false" ht="12.75" hidden="false" customHeight="false" outlineLevel="0" collapsed="false">
      <c r="B18376" s="2" t="n">
        <v>22028</v>
      </c>
      <c r="C18376" s="3" t="n">
        <v>1</v>
      </c>
      <c r="D18376" s="4" t="n">
        <v>0</v>
      </c>
    </row>
    <row r="18377" customFormat="false" ht="12.75" hidden="false" customHeight="false" outlineLevel="0" collapsed="false">
      <c r="B18377" s="2" t="n">
        <v>22029</v>
      </c>
      <c r="C18377" s="3" t="n">
        <v>8</v>
      </c>
      <c r="D18377" s="4" t="n">
        <v>0</v>
      </c>
    </row>
    <row r="18378" customFormat="false" ht="12.75" hidden="false" customHeight="false" outlineLevel="0" collapsed="false">
      <c r="B18378" s="2" t="n">
        <v>22030</v>
      </c>
      <c r="C18378" s="3" t="n">
        <v>8</v>
      </c>
      <c r="D18378" s="4" t="n">
        <v>0</v>
      </c>
    </row>
    <row r="18379" customFormat="false" ht="12.75" hidden="false" customHeight="false" outlineLevel="0" collapsed="false">
      <c r="B18379" s="2" t="n">
        <v>22031</v>
      </c>
      <c r="C18379" s="3" t="n">
        <v>8</v>
      </c>
      <c r="D18379" s="4" t="n">
        <v>0</v>
      </c>
    </row>
    <row r="18380" customFormat="false" ht="12.75" hidden="false" customHeight="false" outlineLevel="0" collapsed="false">
      <c r="B18380" s="2" t="n">
        <v>22032</v>
      </c>
      <c r="C18380" s="3" t="n">
        <v>9</v>
      </c>
      <c r="D18380" s="4" t="n">
        <v>0</v>
      </c>
    </row>
    <row r="18381" customFormat="false" ht="12.75" hidden="false" customHeight="false" outlineLevel="0" collapsed="false">
      <c r="B18381" s="2" t="n">
        <v>22033</v>
      </c>
      <c r="C18381" s="3" t="n">
        <v>0</v>
      </c>
      <c r="D18381" s="4" t="n">
        <v>0</v>
      </c>
    </row>
    <row r="18382" customFormat="false" ht="12.75" hidden="false" customHeight="false" outlineLevel="0" collapsed="false">
      <c r="B18382" s="2" t="n">
        <v>22034</v>
      </c>
      <c r="C18382" s="3" t="n">
        <v>0</v>
      </c>
      <c r="D18382" s="4" t="n">
        <v>0</v>
      </c>
    </row>
    <row r="18383" customFormat="false" ht="12.75" hidden="false" customHeight="false" outlineLevel="0" collapsed="false">
      <c r="B18383" s="2" t="n">
        <v>22035</v>
      </c>
      <c r="C18383" s="3" t="n">
        <v>0</v>
      </c>
      <c r="D18383" s="4" t="n">
        <v>0</v>
      </c>
    </row>
    <row r="18384" customFormat="false" ht="12.75" hidden="false" customHeight="false" outlineLevel="0" collapsed="false">
      <c r="B18384" s="2" t="n">
        <v>22036</v>
      </c>
      <c r="C18384" s="3" t="n">
        <v>0</v>
      </c>
      <c r="D18384" s="4" t="n">
        <v>0</v>
      </c>
    </row>
    <row r="18385" customFormat="false" ht="12.75" hidden="false" customHeight="false" outlineLevel="0" collapsed="false">
      <c r="B18385" s="2" t="n">
        <v>22037</v>
      </c>
      <c r="C18385" s="3" t="n">
        <v>0</v>
      </c>
      <c r="D18385" s="4" t="n">
        <v>0</v>
      </c>
    </row>
    <row r="18386" customFormat="false" ht="12.75" hidden="false" customHeight="false" outlineLevel="0" collapsed="false">
      <c r="B18386" s="2" t="n">
        <v>22038</v>
      </c>
      <c r="C18386" s="3" t="n">
        <v>1</v>
      </c>
      <c r="D18386" s="4" t="n">
        <v>0</v>
      </c>
    </row>
    <row r="18387" customFormat="false" ht="12.75" hidden="false" customHeight="false" outlineLevel="0" collapsed="false">
      <c r="B18387" s="2" t="n">
        <v>22039</v>
      </c>
      <c r="C18387" s="3" t="n">
        <v>0</v>
      </c>
      <c r="D18387" s="4" t="n">
        <v>0</v>
      </c>
    </row>
    <row r="18388" customFormat="false" ht="12.75" hidden="false" customHeight="false" outlineLevel="0" collapsed="false">
      <c r="B18388" s="2" t="n">
        <v>22040</v>
      </c>
      <c r="C18388" s="3" t="n">
        <v>0</v>
      </c>
      <c r="D18388" s="4" t="n">
        <v>0</v>
      </c>
    </row>
    <row r="18389" customFormat="false" ht="12.75" hidden="false" customHeight="false" outlineLevel="0" collapsed="false">
      <c r="B18389" s="2" t="n">
        <v>22041</v>
      </c>
      <c r="C18389" s="3" t="n">
        <v>0</v>
      </c>
      <c r="D18389" s="4" t="n">
        <v>0</v>
      </c>
    </row>
    <row r="18390" customFormat="false" ht="12.75" hidden="false" customHeight="false" outlineLevel="0" collapsed="false">
      <c r="B18390" s="2" t="n">
        <v>22042</v>
      </c>
      <c r="C18390" s="3" t="n">
        <v>0</v>
      </c>
      <c r="D18390" s="4" t="n">
        <v>0</v>
      </c>
    </row>
    <row r="18391" customFormat="false" ht="12.75" hidden="false" customHeight="false" outlineLevel="0" collapsed="false">
      <c r="B18391" s="2" t="n">
        <v>22043</v>
      </c>
      <c r="C18391" s="3" t="n">
        <v>2</v>
      </c>
      <c r="D18391" s="4" t="n">
        <v>0</v>
      </c>
    </row>
    <row r="18392" customFormat="false" ht="12.75" hidden="false" customHeight="false" outlineLevel="0" collapsed="false">
      <c r="B18392" s="2" t="n">
        <v>22044</v>
      </c>
      <c r="C18392" s="3" t="n">
        <v>0</v>
      </c>
      <c r="D18392" s="4" t="n">
        <v>0</v>
      </c>
    </row>
    <row r="18393" customFormat="false" ht="12.75" hidden="false" customHeight="false" outlineLevel="0" collapsed="false">
      <c r="B18393" s="2" t="n">
        <v>22045</v>
      </c>
      <c r="C18393" s="3" t="n">
        <v>0</v>
      </c>
      <c r="D18393" s="4" t="n">
        <v>0</v>
      </c>
    </row>
    <row r="18394" customFormat="false" ht="12.75" hidden="false" customHeight="false" outlineLevel="0" collapsed="false">
      <c r="B18394" s="2" t="n">
        <v>22046</v>
      </c>
      <c r="C18394" s="3" t="n">
        <v>0</v>
      </c>
      <c r="D18394" s="4" t="n">
        <v>0</v>
      </c>
    </row>
    <row r="18395" customFormat="false" ht="12.75" hidden="false" customHeight="false" outlineLevel="0" collapsed="false">
      <c r="B18395" s="2" t="n">
        <v>22047</v>
      </c>
      <c r="C18395" s="3" t="n">
        <v>0</v>
      </c>
      <c r="D18395" s="4" t="n">
        <v>0</v>
      </c>
    </row>
    <row r="18396" customFormat="false" ht="12.75" hidden="false" customHeight="false" outlineLevel="0" collapsed="false">
      <c r="B18396" s="2" t="n">
        <v>22048</v>
      </c>
      <c r="C18396" s="3" t="n">
        <v>0</v>
      </c>
      <c r="D18396" s="4" t="n">
        <v>0</v>
      </c>
    </row>
    <row r="18397" customFormat="false" ht="12.75" hidden="false" customHeight="false" outlineLevel="0" collapsed="false">
      <c r="B18397" s="2" t="n">
        <v>22049</v>
      </c>
      <c r="C18397" s="3" t="n">
        <v>0</v>
      </c>
      <c r="D18397" s="4" t="n">
        <v>0</v>
      </c>
    </row>
    <row r="18398" customFormat="false" ht="12.75" hidden="false" customHeight="false" outlineLevel="0" collapsed="false">
      <c r="B18398" s="2" t="n">
        <v>22050</v>
      </c>
      <c r="C18398" s="3" t="n">
        <v>2</v>
      </c>
      <c r="D18398" s="4" t="n">
        <v>0</v>
      </c>
    </row>
    <row r="18399" customFormat="false" ht="12.75" hidden="false" customHeight="false" outlineLevel="0" collapsed="false">
      <c r="B18399" s="2" t="n">
        <v>22051</v>
      </c>
      <c r="C18399" s="3" t="n">
        <v>0</v>
      </c>
      <c r="D18399" s="4" t="n">
        <v>0</v>
      </c>
    </row>
    <row r="18400" customFormat="false" ht="12.75" hidden="false" customHeight="false" outlineLevel="0" collapsed="false">
      <c r="B18400" s="2" t="n">
        <v>22052</v>
      </c>
      <c r="C18400" s="3" t="n">
        <v>0</v>
      </c>
      <c r="D18400" s="4" t="n">
        <v>0</v>
      </c>
    </row>
    <row r="18401" customFormat="false" ht="12.75" hidden="false" customHeight="false" outlineLevel="0" collapsed="false">
      <c r="B18401" s="2" t="n">
        <v>22053</v>
      </c>
      <c r="C18401" s="3" t="n">
        <v>0</v>
      </c>
      <c r="D18401" s="4" t="n">
        <v>0</v>
      </c>
    </row>
    <row r="18402" customFormat="false" ht="12.75" hidden="false" customHeight="false" outlineLevel="0" collapsed="false">
      <c r="B18402" s="2" t="n">
        <v>22054</v>
      </c>
      <c r="C18402" s="3" t="n">
        <v>0</v>
      </c>
      <c r="D18402" s="4" t="n">
        <v>0</v>
      </c>
    </row>
    <row r="18403" customFormat="false" ht="12.75" hidden="false" customHeight="false" outlineLevel="0" collapsed="false">
      <c r="B18403" s="2" t="n">
        <v>22055</v>
      </c>
      <c r="C18403" s="3" t="n">
        <v>4</v>
      </c>
      <c r="D18403" s="4" t="n">
        <v>0</v>
      </c>
    </row>
    <row r="18404" customFormat="false" ht="12.75" hidden="false" customHeight="false" outlineLevel="0" collapsed="false">
      <c r="B18404" s="2" t="n">
        <v>22056</v>
      </c>
      <c r="C18404" s="3" t="n">
        <v>1</v>
      </c>
      <c r="D18404" s="4" t="n">
        <v>0</v>
      </c>
    </row>
    <row r="18405" customFormat="false" ht="12.75" hidden="false" customHeight="false" outlineLevel="0" collapsed="false">
      <c r="B18405" s="2" t="n">
        <v>22057</v>
      </c>
      <c r="C18405" s="3" t="n">
        <v>1</v>
      </c>
      <c r="D18405" s="4" t="n">
        <v>0</v>
      </c>
    </row>
    <row r="18406" customFormat="false" ht="12.75" hidden="false" customHeight="false" outlineLevel="0" collapsed="false">
      <c r="B18406" s="2" t="n">
        <v>22058</v>
      </c>
      <c r="C18406" s="3" t="n">
        <v>6</v>
      </c>
      <c r="D18406" s="4" t="n">
        <v>0</v>
      </c>
    </row>
    <row r="18407" customFormat="false" ht="12.75" hidden="false" customHeight="false" outlineLevel="0" collapsed="false">
      <c r="B18407" s="2" t="n">
        <v>22059</v>
      </c>
      <c r="C18407" s="3" t="n">
        <v>3</v>
      </c>
      <c r="D18407" s="4" t="n">
        <v>0</v>
      </c>
    </row>
    <row r="18408" customFormat="false" ht="12.75" hidden="false" customHeight="false" outlineLevel="0" collapsed="false">
      <c r="B18408" s="2" t="n">
        <v>22060</v>
      </c>
      <c r="C18408" s="3" t="n">
        <v>0</v>
      </c>
      <c r="D18408" s="4" t="n">
        <v>0</v>
      </c>
    </row>
    <row r="18409" customFormat="false" ht="12.75" hidden="false" customHeight="false" outlineLevel="0" collapsed="false">
      <c r="B18409" s="2" t="n">
        <v>22061</v>
      </c>
      <c r="C18409" s="3" t="n">
        <v>0</v>
      </c>
      <c r="D18409" s="4" t="n">
        <v>0</v>
      </c>
    </row>
    <row r="18410" customFormat="false" ht="12.75" hidden="false" customHeight="false" outlineLevel="0" collapsed="false">
      <c r="B18410" s="2" t="n">
        <v>22062</v>
      </c>
      <c r="C18410" s="3" t="n">
        <v>0</v>
      </c>
      <c r="D18410" s="4" t="n">
        <v>0</v>
      </c>
    </row>
    <row r="18411" customFormat="false" ht="12.75" hidden="false" customHeight="false" outlineLevel="0" collapsed="false">
      <c r="B18411" s="2" t="n">
        <v>22063</v>
      </c>
      <c r="C18411" s="3" t="n">
        <v>0</v>
      </c>
      <c r="D18411" s="4" t="n">
        <v>0</v>
      </c>
    </row>
    <row r="18412" customFormat="false" ht="12.75" hidden="false" customHeight="false" outlineLevel="0" collapsed="false">
      <c r="B18412" s="2" t="n">
        <v>22064</v>
      </c>
      <c r="C18412" s="3" t="n">
        <v>0</v>
      </c>
      <c r="D18412" s="4" t="n">
        <v>0</v>
      </c>
    </row>
    <row r="18413" customFormat="false" ht="12.75" hidden="false" customHeight="false" outlineLevel="0" collapsed="false">
      <c r="B18413" s="2" t="n">
        <v>22065</v>
      </c>
      <c r="C18413" s="3" t="n">
        <v>0</v>
      </c>
      <c r="D18413" s="4" t="n">
        <v>0</v>
      </c>
    </row>
    <row r="18414" customFormat="false" ht="12.75" hidden="false" customHeight="false" outlineLevel="0" collapsed="false">
      <c r="B18414" s="2" t="n">
        <v>22066</v>
      </c>
      <c r="C18414" s="3" t="n">
        <v>0</v>
      </c>
      <c r="D18414" s="4" t="n">
        <v>0</v>
      </c>
    </row>
    <row r="18415" customFormat="false" ht="12.75" hidden="false" customHeight="false" outlineLevel="0" collapsed="false">
      <c r="B18415" s="2" t="n">
        <v>22067</v>
      </c>
      <c r="C18415" s="3" t="n">
        <v>0</v>
      </c>
      <c r="D18415" s="4" t="n">
        <v>0</v>
      </c>
    </row>
    <row r="18416" customFormat="false" ht="12.75" hidden="false" customHeight="false" outlineLevel="0" collapsed="false">
      <c r="B18416" s="2" t="n">
        <v>22068</v>
      </c>
      <c r="C18416" s="3" t="n">
        <v>0</v>
      </c>
      <c r="D18416" s="4" t="n">
        <v>0</v>
      </c>
    </row>
    <row r="18417" customFormat="false" ht="12.75" hidden="false" customHeight="false" outlineLevel="0" collapsed="false">
      <c r="B18417" s="2" t="n">
        <v>22069</v>
      </c>
      <c r="C18417" s="3" t="n">
        <v>0</v>
      </c>
      <c r="D18417" s="4" t="n">
        <v>0</v>
      </c>
    </row>
    <row r="18418" customFormat="false" ht="12.75" hidden="false" customHeight="false" outlineLevel="0" collapsed="false">
      <c r="B18418" s="2" t="n">
        <v>22070</v>
      </c>
      <c r="C18418" s="3" t="n">
        <v>0</v>
      </c>
      <c r="D18418" s="4" t="n">
        <v>0</v>
      </c>
    </row>
    <row r="18419" customFormat="false" ht="12.75" hidden="false" customHeight="false" outlineLevel="0" collapsed="false">
      <c r="B18419" s="2" t="n">
        <v>22071</v>
      </c>
      <c r="C18419" s="3" t="n">
        <v>0</v>
      </c>
      <c r="D18419" s="4" t="n">
        <v>0</v>
      </c>
    </row>
    <row r="18420" customFormat="false" ht="12.75" hidden="false" customHeight="false" outlineLevel="0" collapsed="false">
      <c r="B18420" s="2" t="n">
        <v>22072</v>
      </c>
      <c r="C18420" s="3" t="n">
        <v>0</v>
      </c>
      <c r="D18420" s="4" t="n">
        <v>0</v>
      </c>
    </row>
    <row r="18421" customFormat="false" ht="12.75" hidden="false" customHeight="false" outlineLevel="0" collapsed="false">
      <c r="B18421" s="2" t="n">
        <v>22073</v>
      </c>
      <c r="C18421" s="3" t="n">
        <v>0</v>
      </c>
      <c r="D18421" s="4" t="n">
        <v>0</v>
      </c>
    </row>
    <row r="18422" customFormat="false" ht="12.75" hidden="false" customHeight="false" outlineLevel="0" collapsed="false">
      <c r="B18422" s="2" t="n">
        <v>22074</v>
      </c>
      <c r="C18422" s="3" t="n">
        <v>0</v>
      </c>
      <c r="D18422" s="4" t="n">
        <v>0</v>
      </c>
    </row>
    <row r="18423" customFormat="false" ht="12.75" hidden="false" customHeight="false" outlineLevel="0" collapsed="false">
      <c r="B18423" s="2" t="n">
        <v>22075</v>
      </c>
      <c r="C18423" s="3" t="n">
        <v>0</v>
      </c>
      <c r="D18423" s="4" t="n">
        <v>0</v>
      </c>
    </row>
    <row r="18424" customFormat="false" ht="12.75" hidden="false" customHeight="false" outlineLevel="0" collapsed="false">
      <c r="B18424" s="2" t="n">
        <v>22076</v>
      </c>
      <c r="C18424" s="3" t="n">
        <v>0</v>
      </c>
      <c r="D18424" s="4" t="n">
        <v>0</v>
      </c>
    </row>
    <row r="18425" customFormat="false" ht="12.75" hidden="false" customHeight="false" outlineLevel="0" collapsed="false">
      <c r="B18425" s="2" t="n">
        <v>22077</v>
      </c>
      <c r="C18425" s="3" t="n">
        <v>0</v>
      </c>
      <c r="D18425" s="4" t="n">
        <v>0</v>
      </c>
    </row>
    <row r="18426" customFormat="false" ht="12.75" hidden="false" customHeight="false" outlineLevel="0" collapsed="false">
      <c r="B18426" s="2" t="n">
        <v>22078</v>
      </c>
      <c r="C18426" s="3" t="n">
        <v>0</v>
      </c>
      <c r="D18426" s="4" t="n">
        <v>0</v>
      </c>
    </row>
    <row r="18427" customFormat="false" ht="12.75" hidden="false" customHeight="false" outlineLevel="0" collapsed="false">
      <c r="B18427" s="2" t="n">
        <v>22079</v>
      </c>
      <c r="C18427" s="3" t="n">
        <v>0</v>
      </c>
      <c r="D18427" s="4" t="n">
        <v>0</v>
      </c>
    </row>
    <row r="18428" customFormat="false" ht="12.75" hidden="false" customHeight="false" outlineLevel="0" collapsed="false">
      <c r="B18428" s="2" t="n">
        <v>22080</v>
      </c>
      <c r="C18428" s="3" t="n">
        <v>0</v>
      </c>
      <c r="D18428" s="4" t="n">
        <v>0</v>
      </c>
    </row>
    <row r="18429" customFormat="false" ht="12.75" hidden="false" customHeight="false" outlineLevel="0" collapsed="false">
      <c r="B18429" s="2" t="n">
        <v>22081</v>
      </c>
      <c r="C18429" s="3" t="n">
        <v>0</v>
      </c>
      <c r="D18429" s="4" t="n">
        <v>0</v>
      </c>
    </row>
    <row r="18430" customFormat="false" ht="12.75" hidden="false" customHeight="false" outlineLevel="0" collapsed="false">
      <c r="B18430" s="2" t="n">
        <v>22082</v>
      </c>
      <c r="C18430" s="3" t="n">
        <v>0</v>
      </c>
      <c r="D18430" s="4" t="n">
        <v>0</v>
      </c>
    </row>
    <row r="18431" customFormat="false" ht="12.75" hidden="false" customHeight="false" outlineLevel="0" collapsed="false">
      <c r="B18431" s="2" t="n">
        <v>22083</v>
      </c>
      <c r="C18431" s="3" t="n">
        <v>0</v>
      </c>
      <c r="D18431" s="4" t="n">
        <v>0</v>
      </c>
    </row>
    <row r="18432" customFormat="false" ht="12.75" hidden="false" customHeight="false" outlineLevel="0" collapsed="false">
      <c r="B18432" s="2" t="n">
        <v>22084</v>
      </c>
      <c r="C18432" s="3" t="n">
        <v>0</v>
      </c>
      <c r="D18432" s="4" t="n">
        <v>0</v>
      </c>
    </row>
    <row r="18433" customFormat="false" ht="12.75" hidden="false" customHeight="false" outlineLevel="0" collapsed="false">
      <c r="B18433" s="2" t="n">
        <v>22085</v>
      </c>
      <c r="C18433" s="3" t="n">
        <v>0</v>
      </c>
      <c r="D18433" s="4" t="n">
        <v>0</v>
      </c>
    </row>
    <row r="18434" customFormat="false" ht="12.75" hidden="false" customHeight="false" outlineLevel="0" collapsed="false">
      <c r="B18434" s="2" t="n">
        <v>22086</v>
      </c>
      <c r="C18434" s="3" t="n">
        <v>0</v>
      </c>
      <c r="D18434" s="4" t="n">
        <v>0</v>
      </c>
    </row>
    <row r="18435" customFormat="false" ht="12.75" hidden="false" customHeight="false" outlineLevel="0" collapsed="false">
      <c r="B18435" s="2" t="n">
        <v>22087</v>
      </c>
      <c r="C18435" s="3" t="n">
        <v>0</v>
      </c>
      <c r="D18435" s="4" t="n">
        <v>0</v>
      </c>
    </row>
    <row r="18436" customFormat="false" ht="12.75" hidden="false" customHeight="false" outlineLevel="0" collapsed="false">
      <c r="B18436" s="2" t="n">
        <v>22088</v>
      </c>
      <c r="C18436" s="3" t="n">
        <v>0</v>
      </c>
      <c r="D18436" s="4" t="n">
        <v>0</v>
      </c>
    </row>
    <row r="18437" customFormat="false" ht="12.75" hidden="false" customHeight="false" outlineLevel="0" collapsed="false">
      <c r="B18437" s="2" t="n">
        <v>22089</v>
      </c>
      <c r="C18437" s="3" t="n">
        <v>0</v>
      </c>
      <c r="D18437" s="4" t="n">
        <v>0</v>
      </c>
    </row>
    <row r="18438" customFormat="false" ht="12.75" hidden="false" customHeight="false" outlineLevel="0" collapsed="false">
      <c r="B18438" s="2" t="n">
        <v>22090</v>
      </c>
      <c r="C18438" s="3" t="n">
        <v>1</v>
      </c>
      <c r="D18438" s="4" t="n">
        <v>0</v>
      </c>
    </row>
    <row r="18439" customFormat="false" ht="12.75" hidden="false" customHeight="false" outlineLevel="0" collapsed="false">
      <c r="B18439" s="2" t="n">
        <v>22091</v>
      </c>
      <c r="C18439" s="3" t="n">
        <v>2</v>
      </c>
      <c r="D18439" s="4" t="n">
        <v>0</v>
      </c>
    </row>
    <row r="18440" customFormat="false" ht="12.75" hidden="false" customHeight="false" outlineLevel="0" collapsed="false">
      <c r="B18440" s="2" t="n">
        <v>22092</v>
      </c>
      <c r="C18440" s="3" t="n">
        <v>0</v>
      </c>
      <c r="D18440" s="4" t="n">
        <v>0</v>
      </c>
    </row>
    <row r="18441" customFormat="false" ht="12.75" hidden="false" customHeight="false" outlineLevel="0" collapsed="false">
      <c r="B18441" s="2" t="n">
        <v>22093</v>
      </c>
      <c r="C18441" s="3" t="n">
        <v>0</v>
      </c>
      <c r="D18441" s="4" t="n">
        <v>0</v>
      </c>
    </row>
    <row r="18442" customFormat="false" ht="12.75" hidden="false" customHeight="false" outlineLevel="0" collapsed="false">
      <c r="B18442" s="2" t="n">
        <v>22094</v>
      </c>
      <c r="C18442" s="3" t="n">
        <v>0</v>
      </c>
      <c r="D18442" s="4" t="n">
        <v>0</v>
      </c>
    </row>
    <row r="18443" customFormat="false" ht="12.75" hidden="false" customHeight="false" outlineLevel="0" collapsed="false">
      <c r="B18443" s="2" t="n">
        <v>22095</v>
      </c>
      <c r="C18443" s="3" t="n">
        <v>44</v>
      </c>
      <c r="D18443" s="4" t="n">
        <v>0</v>
      </c>
    </row>
    <row r="18444" customFormat="false" ht="12.75" hidden="false" customHeight="false" outlineLevel="0" collapsed="false">
      <c r="B18444" s="2" t="n">
        <v>22096</v>
      </c>
      <c r="C18444" s="3" t="n">
        <v>0</v>
      </c>
      <c r="D18444" s="4" t="n">
        <v>0</v>
      </c>
    </row>
    <row r="18445" customFormat="false" ht="12.75" hidden="false" customHeight="false" outlineLevel="0" collapsed="false">
      <c r="B18445" s="2" t="n">
        <v>22097</v>
      </c>
      <c r="C18445" s="3" t="n">
        <v>0</v>
      </c>
      <c r="D18445" s="4" t="n">
        <v>0</v>
      </c>
    </row>
    <row r="18446" customFormat="false" ht="12.75" hidden="false" customHeight="false" outlineLevel="0" collapsed="false">
      <c r="B18446" s="2" t="n">
        <v>22098</v>
      </c>
      <c r="C18446" s="3" t="n">
        <v>0</v>
      </c>
      <c r="D18446" s="4" t="n">
        <v>0</v>
      </c>
    </row>
    <row r="18447" customFormat="false" ht="12.75" hidden="false" customHeight="false" outlineLevel="0" collapsed="false">
      <c r="B18447" s="2" t="n">
        <v>22099</v>
      </c>
      <c r="C18447" s="3" t="n">
        <v>0</v>
      </c>
      <c r="D18447" s="4" t="n">
        <v>0</v>
      </c>
    </row>
    <row r="18448" customFormat="false" ht="12.75" hidden="false" customHeight="false" outlineLevel="0" collapsed="false">
      <c r="B18448" s="2" t="n">
        <v>22100</v>
      </c>
      <c r="C18448" s="3" t="n">
        <v>0</v>
      </c>
      <c r="D18448" s="4" t="n">
        <v>0</v>
      </c>
    </row>
    <row r="18449" customFormat="false" ht="12.75" hidden="false" customHeight="false" outlineLevel="0" collapsed="false">
      <c r="B18449" s="2" t="n">
        <v>22101</v>
      </c>
      <c r="C18449" s="3" t="n">
        <v>0</v>
      </c>
      <c r="D18449" s="4" t="n">
        <v>0</v>
      </c>
    </row>
    <row r="18450" customFormat="false" ht="12.75" hidden="false" customHeight="false" outlineLevel="0" collapsed="false">
      <c r="B18450" s="2" t="n">
        <v>22102</v>
      </c>
      <c r="C18450" s="3" t="n">
        <v>0</v>
      </c>
      <c r="D18450" s="4" t="n">
        <v>0</v>
      </c>
    </row>
    <row r="18451" customFormat="false" ht="12.75" hidden="false" customHeight="false" outlineLevel="0" collapsed="false">
      <c r="B18451" s="2" t="n">
        <v>22103</v>
      </c>
      <c r="C18451" s="3" t="n">
        <v>0</v>
      </c>
      <c r="D18451" s="4" t="n">
        <v>0</v>
      </c>
    </row>
    <row r="18452" customFormat="false" ht="12.75" hidden="false" customHeight="false" outlineLevel="0" collapsed="false">
      <c r="B18452" s="2" t="n">
        <v>22104</v>
      </c>
      <c r="C18452" s="3" t="n">
        <v>0</v>
      </c>
      <c r="D18452" s="4" t="n">
        <v>0</v>
      </c>
    </row>
    <row r="18453" customFormat="false" ht="12.75" hidden="false" customHeight="false" outlineLevel="0" collapsed="false">
      <c r="B18453" s="2" t="n">
        <v>22105</v>
      </c>
      <c r="C18453" s="3" t="n">
        <v>0</v>
      </c>
      <c r="D18453" s="4" t="n">
        <v>0</v>
      </c>
    </row>
    <row r="18454" customFormat="false" ht="12.75" hidden="false" customHeight="false" outlineLevel="0" collapsed="false">
      <c r="B18454" s="2" t="n">
        <v>22106</v>
      </c>
      <c r="C18454" s="3" t="n">
        <v>0</v>
      </c>
      <c r="D18454" s="4" t="n">
        <v>0</v>
      </c>
    </row>
    <row r="18455" customFormat="false" ht="12.75" hidden="false" customHeight="false" outlineLevel="0" collapsed="false">
      <c r="B18455" s="2" t="n">
        <v>22107</v>
      </c>
      <c r="C18455" s="3" t="n">
        <v>0</v>
      </c>
      <c r="D18455" s="4" t="n">
        <v>0</v>
      </c>
    </row>
    <row r="18456" customFormat="false" ht="12.75" hidden="false" customHeight="false" outlineLevel="0" collapsed="false">
      <c r="B18456" s="2" t="n">
        <v>22108</v>
      </c>
      <c r="C18456" s="3" t="n">
        <v>0</v>
      </c>
      <c r="D18456" s="4" t="n">
        <v>0</v>
      </c>
    </row>
    <row r="18457" customFormat="false" ht="12.75" hidden="false" customHeight="false" outlineLevel="0" collapsed="false">
      <c r="B18457" s="2" t="n">
        <v>22109</v>
      </c>
      <c r="C18457" s="3" t="n">
        <v>0</v>
      </c>
      <c r="D18457" s="4" t="n">
        <v>0</v>
      </c>
    </row>
    <row r="18458" customFormat="false" ht="12.75" hidden="false" customHeight="false" outlineLevel="0" collapsed="false">
      <c r="B18458" s="2" t="n">
        <v>22110</v>
      </c>
      <c r="C18458" s="3" t="n">
        <v>0</v>
      </c>
      <c r="D18458" s="4" t="n">
        <v>0</v>
      </c>
    </row>
    <row r="18459" customFormat="false" ht="12.75" hidden="false" customHeight="false" outlineLevel="0" collapsed="false">
      <c r="B18459" s="2" t="n">
        <v>22111</v>
      </c>
      <c r="C18459" s="3" t="n">
        <v>0</v>
      </c>
      <c r="D18459" s="4" t="n">
        <v>0</v>
      </c>
    </row>
    <row r="18460" customFormat="false" ht="12.75" hidden="false" customHeight="false" outlineLevel="0" collapsed="false">
      <c r="B18460" s="2" t="n">
        <v>22112</v>
      </c>
      <c r="C18460" s="3" t="n">
        <v>0</v>
      </c>
      <c r="D18460" s="4" t="n">
        <v>0</v>
      </c>
    </row>
    <row r="18461" customFormat="false" ht="12.75" hidden="false" customHeight="false" outlineLevel="0" collapsed="false">
      <c r="B18461" s="2" t="n">
        <v>22113</v>
      </c>
      <c r="C18461" s="3" t="n">
        <v>0</v>
      </c>
      <c r="D18461" s="4" t="n">
        <v>0</v>
      </c>
    </row>
    <row r="18462" customFormat="false" ht="12.75" hidden="false" customHeight="false" outlineLevel="0" collapsed="false">
      <c r="B18462" s="2" t="n">
        <v>22114</v>
      </c>
      <c r="C18462" s="3" t="n">
        <v>0</v>
      </c>
      <c r="D18462" s="4" t="n">
        <v>0</v>
      </c>
    </row>
    <row r="18463" customFormat="false" ht="12.75" hidden="false" customHeight="false" outlineLevel="0" collapsed="false">
      <c r="B18463" s="2" t="n">
        <v>22115</v>
      </c>
      <c r="C18463" s="3" t="n">
        <v>0</v>
      </c>
      <c r="D18463" s="4" t="n">
        <v>0</v>
      </c>
    </row>
    <row r="18464" customFormat="false" ht="12.75" hidden="false" customHeight="false" outlineLevel="0" collapsed="false">
      <c r="B18464" s="2" t="n">
        <v>22116</v>
      </c>
      <c r="C18464" s="3" t="n">
        <v>0</v>
      </c>
      <c r="D18464" s="4" t="n">
        <v>0</v>
      </c>
    </row>
    <row r="18465" customFormat="false" ht="12.75" hidden="false" customHeight="false" outlineLevel="0" collapsed="false">
      <c r="B18465" s="2" t="n">
        <v>22117</v>
      </c>
      <c r="C18465" s="3" t="n">
        <v>0</v>
      </c>
      <c r="D18465" s="4" t="n">
        <v>0</v>
      </c>
    </row>
    <row r="18466" customFormat="false" ht="12.75" hidden="false" customHeight="false" outlineLevel="0" collapsed="false">
      <c r="B18466" s="2" t="n">
        <v>22118</v>
      </c>
      <c r="C18466" s="3" t="n">
        <v>0</v>
      </c>
      <c r="D18466" s="4" t="n">
        <v>0</v>
      </c>
    </row>
    <row r="18467" customFormat="false" ht="12.75" hidden="false" customHeight="false" outlineLevel="0" collapsed="false">
      <c r="B18467" s="2" t="n">
        <v>22119</v>
      </c>
      <c r="C18467" s="3" t="n">
        <v>0</v>
      </c>
      <c r="D18467" s="4" t="n">
        <v>0</v>
      </c>
    </row>
    <row r="18468" customFormat="false" ht="12.75" hidden="false" customHeight="false" outlineLevel="0" collapsed="false">
      <c r="B18468" s="2" t="n">
        <v>22120</v>
      </c>
      <c r="C18468" s="3" t="n">
        <v>0</v>
      </c>
      <c r="D18468" s="4" t="n">
        <v>0</v>
      </c>
    </row>
    <row r="18469" customFormat="false" ht="12.75" hidden="false" customHeight="false" outlineLevel="0" collapsed="false">
      <c r="B18469" s="2" t="n">
        <v>22121</v>
      </c>
      <c r="C18469" s="3" t="n">
        <v>2</v>
      </c>
      <c r="D18469" s="4" t="n">
        <v>0</v>
      </c>
    </row>
    <row r="18470" customFormat="false" ht="12.75" hidden="false" customHeight="false" outlineLevel="0" collapsed="false">
      <c r="B18470" s="2" t="n">
        <v>22122</v>
      </c>
      <c r="C18470" s="3" t="n">
        <v>1</v>
      </c>
      <c r="D18470" s="4" t="n">
        <v>0</v>
      </c>
    </row>
    <row r="18471" customFormat="false" ht="12.75" hidden="false" customHeight="false" outlineLevel="0" collapsed="false">
      <c r="B18471" s="2" t="n">
        <v>22123</v>
      </c>
      <c r="C18471" s="3" t="n">
        <v>1</v>
      </c>
      <c r="D18471" s="4" t="n">
        <v>0</v>
      </c>
    </row>
    <row r="18472" customFormat="false" ht="12.75" hidden="false" customHeight="false" outlineLevel="0" collapsed="false">
      <c r="B18472" s="2" t="n">
        <v>22124</v>
      </c>
      <c r="C18472" s="3" t="n">
        <v>0</v>
      </c>
      <c r="D18472" s="4" t="n">
        <v>0</v>
      </c>
    </row>
    <row r="18473" customFormat="false" ht="12.75" hidden="false" customHeight="false" outlineLevel="0" collapsed="false">
      <c r="B18473" s="2" t="n">
        <v>22125</v>
      </c>
      <c r="C18473" s="3" t="n">
        <v>0</v>
      </c>
      <c r="D18473" s="4" t="n">
        <v>0</v>
      </c>
    </row>
    <row r="18474" customFormat="false" ht="12.75" hidden="false" customHeight="false" outlineLevel="0" collapsed="false">
      <c r="B18474" s="2" t="n">
        <v>22126</v>
      </c>
      <c r="C18474" s="3" t="n">
        <v>0</v>
      </c>
      <c r="D18474" s="4" t="n">
        <v>0</v>
      </c>
    </row>
    <row r="18475" customFormat="false" ht="12.75" hidden="false" customHeight="false" outlineLevel="0" collapsed="false">
      <c r="B18475" s="2" t="n">
        <v>22127</v>
      </c>
      <c r="C18475" s="3" t="n">
        <v>0</v>
      </c>
      <c r="D18475" s="4" t="n">
        <v>0</v>
      </c>
    </row>
    <row r="18476" customFormat="false" ht="12.75" hidden="false" customHeight="false" outlineLevel="0" collapsed="false">
      <c r="B18476" s="2" t="n">
        <v>22128</v>
      </c>
      <c r="C18476" s="3" t="n">
        <v>0</v>
      </c>
      <c r="D18476" s="4" t="n">
        <v>0</v>
      </c>
    </row>
    <row r="18477" customFormat="false" ht="12.75" hidden="false" customHeight="false" outlineLevel="0" collapsed="false">
      <c r="B18477" s="2" t="n">
        <v>22129</v>
      </c>
      <c r="C18477" s="3" t="n">
        <v>0</v>
      </c>
      <c r="D18477" s="4" t="n">
        <v>0</v>
      </c>
    </row>
    <row r="18478" customFormat="false" ht="12.75" hidden="false" customHeight="false" outlineLevel="0" collapsed="false">
      <c r="B18478" s="2" t="n">
        <v>22130</v>
      </c>
      <c r="C18478" s="3" t="n">
        <v>0</v>
      </c>
      <c r="D18478" s="4" t="n">
        <v>0</v>
      </c>
    </row>
    <row r="18479" customFormat="false" ht="12.75" hidden="false" customHeight="false" outlineLevel="0" collapsed="false">
      <c r="B18479" s="2" t="n">
        <v>22131</v>
      </c>
      <c r="C18479" s="3" t="n">
        <v>0</v>
      </c>
      <c r="D18479" s="4" t="n">
        <v>0</v>
      </c>
    </row>
    <row r="18480" customFormat="false" ht="12.75" hidden="false" customHeight="false" outlineLevel="0" collapsed="false">
      <c r="B18480" s="2" t="n">
        <v>22132</v>
      </c>
      <c r="C18480" s="3" t="n">
        <v>0</v>
      </c>
      <c r="D18480" s="4" t="n">
        <v>0</v>
      </c>
    </row>
    <row r="18481" customFormat="false" ht="12.75" hidden="false" customHeight="false" outlineLevel="0" collapsed="false">
      <c r="B18481" s="2" t="n">
        <v>22133</v>
      </c>
      <c r="C18481" s="3" t="n">
        <v>0</v>
      </c>
      <c r="D18481" s="4" t="n">
        <v>0</v>
      </c>
    </row>
    <row r="18482" customFormat="false" ht="12.75" hidden="false" customHeight="false" outlineLevel="0" collapsed="false">
      <c r="B18482" s="2" t="n">
        <v>22134</v>
      </c>
      <c r="C18482" s="3" t="n">
        <v>0</v>
      </c>
      <c r="D18482" s="4" t="n">
        <v>0</v>
      </c>
    </row>
    <row r="18483" customFormat="false" ht="12.75" hidden="false" customHeight="false" outlineLevel="0" collapsed="false">
      <c r="B18483" s="2" t="n">
        <v>22135</v>
      </c>
      <c r="C18483" s="3" t="n">
        <v>0</v>
      </c>
      <c r="D18483" s="4" t="n">
        <v>0</v>
      </c>
    </row>
    <row r="18484" customFormat="false" ht="12.75" hidden="false" customHeight="false" outlineLevel="0" collapsed="false">
      <c r="B18484" s="2" t="n">
        <v>22136</v>
      </c>
      <c r="C18484" s="3" t="n">
        <v>0</v>
      </c>
      <c r="D18484" s="4" t="n">
        <v>0</v>
      </c>
    </row>
    <row r="18485" customFormat="false" ht="12.75" hidden="false" customHeight="false" outlineLevel="0" collapsed="false">
      <c r="B18485" s="2" t="n">
        <v>22137</v>
      </c>
      <c r="C18485" s="3" t="n">
        <v>0</v>
      </c>
      <c r="D18485" s="4" t="n">
        <v>0</v>
      </c>
    </row>
    <row r="18486" customFormat="false" ht="12.75" hidden="false" customHeight="false" outlineLevel="0" collapsed="false">
      <c r="B18486" s="2" t="n">
        <v>22138</v>
      </c>
      <c r="C18486" s="3" t="n">
        <v>0</v>
      </c>
      <c r="D18486" s="4" t="n">
        <v>0</v>
      </c>
    </row>
    <row r="18487" customFormat="false" ht="12.75" hidden="false" customHeight="false" outlineLevel="0" collapsed="false">
      <c r="B18487" s="2" t="n">
        <v>22139</v>
      </c>
      <c r="C18487" s="3" t="n">
        <v>0</v>
      </c>
      <c r="D18487" s="4" t="n">
        <v>0</v>
      </c>
    </row>
    <row r="18488" customFormat="false" ht="12.75" hidden="false" customHeight="false" outlineLevel="0" collapsed="false">
      <c r="B18488" s="2" t="n">
        <v>22140</v>
      </c>
      <c r="C18488" s="3" t="n">
        <v>0</v>
      </c>
      <c r="D18488" s="4" t="n">
        <v>0</v>
      </c>
    </row>
    <row r="18489" customFormat="false" ht="12.75" hidden="false" customHeight="false" outlineLevel="0" collapsed="false">
      <c r="B18489" s="2" t="n">
        <v>22141</v>
      </c>
      <c r="C18489" s="3" t="n">
        <v>0</v>
      </c>
      <c r="D18489" s="4" t="n">
        <v>0</v>
      </c>
    </row>
    <row r="18490" customFormat="false" ht="12.75" hidden="false" customHeight="false" outlineLevel="0" collapsed="false">
      <c r="B18490" s="2" t="n">
        <v>22142</v>
      </c>
      <c r="C18490" s="3" t="n">
        <v>0</v>
      </c>
      <c r="D18490" s="4" t="n">
        <v>0</v>
      </c>
    </row>
    <row r="18491" customFormat="false" ht="12.75" hidden="false" customHeight="false" outlineLevel="0" collapsed="false">
      <c r="B18491" s="2" t="n">
        <v>22143</v>
      </c>
      <c r="C18491" s="3" t="n">
        <v>0</v>
      </c>
      <c r="D18491" s="4" t="n">
        <v>0</v>
      </c>
    </row>
    <row r="18492" customFormat="false" ht="12.75" hidden="false" customHeight="false" outlineLevel="0" collapsed="false">
      <c r="B18492" s="2" t="n">
        <v>22144</v>
      </c>
      <c r="C18492" s="3" t="n">
        <v>0</v>
      </c>
      <c r="D18492" s="4" t="n">
        <v>0</v>
      </c>
    </row>
    <row r="18493" customFormat="false" ht="12.75" hidden="false" customHeight="false" outlineLevel="0" collapsed="false">
      <c r="B18493" s="2" t="n">
        <v>22145</v>
      </c>
      <c r="C18493" s="3" t="n">
        <v>0</v>
      </c>
      <c r="D18493" s="4" t="n">
        <v>0</v>
      </c>
    </row>
    <row r="18494" customFormat="false" ht="12.75" hidden="false" customHeight="false" outlineLevel="0" collapsed="false">
      <c r="B18494" s="2" t="n">
        <v>22146</v>
      </c>
      <c r="C18494" s="3" t="n">
        <v>0</v>
      </c>
      <c r="D18494" s="4" t="n">
        <v>0</v>
      </c>
    </row>
    <row r="18495" customFormat="false" ht="12.75" hidden="false" customHeight="false" outlineLevel="0" collapsed="false">
      <c r="B18495" s="2" t="n">
        <v>22147</v>
      </c>
      <c r="C18495" s="3" t="n">
        <v>2</v>
      </c>
      <c r="D18495" s="4" t="n">
        <v>0</v>
      </c>
    </row>
    <row r="18496" customFormat="false" ht="12.75" hidden="false" customHeight="false" outlineLevel="0" collapsed="false">
      <c r="B18496" s="2" t="n">
        <v>22148</v>
      </c>
      <c r="C18496" s="3" t="n">
        <v>0</v>
      </c>
      <c r="D18496" s="4" t="n">
        <v>0</v>
      </c>
    </row>
    <row r="18497" customFormat="false" ht="12.75" hidden="false" customHeight="false" outlineLevel="0" collapsed="false">
      <c r="B18497" s="2" t="n">
        <v>22149</v>
      </c>
      <c r="C18497" s="3" t="n">
        <v>0</v>
      </c>
      <c r="D18497" s="4" t="n">
        <v>0</v>
      </c>
    </row>
    <row r="18498" customFormat="false" ht="12.75" hidden="false" customHeight="false" outlineLevel="0" collapsed="false">
      <c r="B18498" s="2" t="n">
        <v>22150</v>
      </c>
      <c r="C18498" s="3" t="n">
        <v>0</v>
      </c>
      <c r="D18498" s="4" t="n">
        <v>0</v>
      </c>
    </row>
    <row r="18499" customFormat="false" ht="12.75" hidden="false" customHeight="false" outlineLevel="0" collapsed="false">
      <c r="B18499" s="2" t="n">
        <v>22151</v>
      </c>
      <c r="C18499" s="3" t="n">
        <v>0</v>
      </c>
      <c r="D18499" s="4" t="n">
        <v>0</v>
      </c>
    </row>
    <row r="18500" customFormat="false" ht="12.75" hidden="false" customHeight="false" outlineLevel="0" collapsed="false">
      <c r="B18500" s="2" t="n">
        <v>22152</v>
      </c>
      <c r="C18500" s="3" t="n">
        <v>0</v>
      </c>
      <c r="D18500" s="4" t="n">
        <v>0</v>
      </c>
    </row>
    <row r="18501" customFormat="false" ht="12.75" hidden="false" customHeight="false" outlineLevel="0" collapsed="false">
      <c r="B18501" s="2" t="n">
        <v>22153</v>
      </c>
      <c r="C18501" s="3" t="n">
        <v>0</v>
      </c>
      <c r="D18501" s="4" t="n">
        <v>0</v>
      </c>
    </row>
    <row r="18502" customFormat="false" ht="12.75" hidden="false" customHeight="false" outlineLevel="0" collapsed="false">
      <c r="B18502" s="2" t="n">
        <v>22154</v>
      </c>
      <c r="C18502" s="3" t="n">
        <v>0</v>
      </c>
      <c r="D18502" s="4" t="n">
        <v>0</v>
      </c>
    </row>
    <row r="18503" customFormat="false" ht="12.75" hidden="false" customHeight="false" outlineLevel="0" collapsed="false">
      <c r="B18503" s="2" t="n">
        <v>22155</v>
      </c>
      <c r="C18503" s="3" t="n">
        <v>0</v>
      </c>
      <c r="D18503" s="4" t="n">
        <v>0</v>
      </c>
    </row>
    <row r="18504" customFormat="false" ht="12.75" hidden="false" customHeight="false" outlineLevel="0" collapsed="false">
      <c r="B18504" s="2" t="n">
        <v>22156</v>
      </c>
      <c r="C18504" s="3" t="n">
        <v>0</v>
      </c>
      <c r="D18504" s="4" t="n">
        <v>0</v>
      </c>
    </row>
    <row r="18505" customFormat="false" ht="12.75" hidden="false" customHeight="false" outlineLevel="0" collapsed="false">
      <c r="B18505" s="2" t="n">
        <v>22157</v>
      </c>
      <c r="C18505" s="3" t="n">
        <v>0</v>
      </c>
      <c r="D18505" s="4" t="n">
        <v>0</v>
      </c>
    </row>
    <row r="18506" customFormat="false" ht="12.75" hidden="false" customHeight="false" outlineLevel="0" collapsed="false">
      <c r="B18506" s="2" t="n">
        <v>22158</v>
      </c>
      <c r="C18506" s="3" t="n">
        <v>0</v>
      </c>
      <c r="D18506" s="4" t="n">
        <v>0</v>
      </c>
    </row>
    <row r="18507" customFormat="false" ht="12.75" hidden="false" customHeight="false" outlineLevel="0" collapsed="false">
      <c r="B18507" s="2" t="n">
        <v>22159</v>
      </c>
      <c r="C18507" s="3" t="n">
        <v>0</v>
      </c>
      <c r="D18507" s="4" t="n">
        <v>0</v>
      </c>
    </row>
    <row r="18508" customFormat="false" ht="12.75" hidden="false" customHeight="false" outlineLevel="0" collapsed="false">
      <c r="B18508" s="2" t="n">
        <v>22160</v>
      </c>
      <c r="C18508" s="3" t="n">
        <v>0</v>
      </c>
      <c r="D18508" s="4" t="n">
        <v>0</v>
      </c>
    </row>
    <row r="18509" customFormat="false" ht="12.75" hidden="false" customHeight="false" outlineLevel="0" collapsed="false">
      <c r="B18509" s="2" t="n">
        <v>22161</v>
      </c>
      <c r="C18509" s="3" t="n">
        <v>0</v>
      </c>
      <c r="D18509" s="4" t="n">
        <v>0</v>
      </c>
    </row>
    <row r="18510" customFormat="false" ht="12.75" hidden="false" customHeight="false" outlineLevel="0" collapsed="false">
      <c r="B18510" s="2" t="n">
        <v>22162</v>
      </c>
      <c r="C18510" s="3" t="n">
        <v>0</v>
      </c>
      <c r="D18510" s="4" t="n">
        <v>0</v>
      </c>
    </row>
    <row r="18511" customFormat="false" ht="12.75" hidden="false" customHeight="false" outlineLevel="0" collapsed="false">
      <c r="B18511" s="2" t="n">
        <v>22163</v>
      </c>
      <c r="C18511" s="3" t="n">
        <v>0</v>
      </c>
      <c r="D18511" s="4" t="n">
        <v>0</v>
      </c>
    </row>
    <row r="18512" customFormat="false" ht="12.75" hidden="false" customHeight="false" outlineLevel="0" collapsed="false">
      <c r="B18512" s="2" t="n">
        <v>22164</v>
      </c>
      <c r="C18512" s="3" t="n">
        <v>0</v>
      </c>
      <c r="D18512" s="4" t="n">
        <v>0</v>
      </c>
    </row>
    <row r="18513" customFormat="false" ht="12.75" hidden="false" customHeight="false" outlineLevel="0" collapsed="false">
      <c r="B18513" s="2" t="n">
        <v>22165</v>
      </c>
      <c r="C18513" s="3" t="n">
        <v>0</v>
      </c>
      <c r="D18513" s="4" t="n">
        <v>0</v>
      </c>
    </row>
    <row r="18514" customFormat="false" ht="12.75" hidden="false" customHeight="false" outlineLevel="0" collapsed="false">
      <c r="B18514" s="2" t="n">
        <v>22166</v>
      </c>
      <c r="C18514" s="3" t="n">
        <v>0</v>
      </c>
      <c r="D18514" s="4" t="n">
        <v>0</v>
      </c>
    </row>
    <row r="18515" customFormat="false" ht="12.75" hidden="false" customHeight="false" outlineLevel="0" collapsed="false">
      <c r="B18515" s="2" t="n">
        <v>22167</v>
      </c>
      <c r="C18515" s="3" t="n">
        <v>0</v>
      </c>
      <c r="D18515" s="4" t="n">
        <v>0</v>
      </c>
    </row>
    <row r="18516" customFormat="false" ht="12.75" hidden="false" customHeight="false" outlineLevel="0" collapsed="false">
      <c r="B18516" s="2" t="n">
        <v>22168</v>
      </c>
      <c r="C18516" s="3" t="n">
        <v>0</v>
      </c>
      <c r="D18516" s="4" t="n">
        <v>0</v>
      </c>
    </row>
    <row r="18517" customFormat="false" ht="12.75" hidden="false" customHeight="false" outlineLevel="0" collapsed="false">
      <c r="B18517" s="2" t="n">
        <v>22169</v>
      </c>
      <c r="C18517" s="3" t="n">
        <v>0</v>
      </c>
      <c r="D18517" s="4" t="n">
        <v>0</v>
      </c>
    </row>
    <row r="18518" customFormat="false" ht="12.75" hidden="false" customHeight="false" outlineLevel="0" collapsed="false">
      <c r="B18518" s="2" t="n">
        <v>22170</v>
      </c>
      <c r="C18518" s="3" t="n">
        <v>0</v>
      </c>
      <c r="D18518" s="4" t="n">
        <v>0</v>
      </c>
    </row>
    <row r="18519" customFormat="false" ht="12.75" hidden="false" customHeight="false" outlineLevel="0" collapsed="false">
      <c r="B18519" s="2" t="n">
        <v>22171</v>
      </c>
      <c r="C18519" s="3" t="n">
        <v>0</v>
      </c>
      <c r="D18519" s="4" t="n">
        <v>0</v>
      </c>
    </row>
    <row r="18520" customFormat="false" ht="12.75" hidden="false" customHeight="false" outlineLevel="0" collapsed="false">
      <c r="B18520" s="2" t="n">
        <v>22172</v>
      </c>
      <c r="C18520" s="3" t="n">
        <v>0</v>
      </c>
      <c r="D18520" s="4" t="n">
        <v>0</v>
      </c>
    </row>
    <row r="18521" customFormat="false" ht="12.75" hidden="false" customHeight="false" outlineLevel="0" collapsed="false">
      <c r="B18521" s="2" t="n">
        <v>22173</v>
      </c>
      <c r="C18521" s="3" t="n">
        <v>0</v>
      </c>
      <c r="D18521" s="4" t="n">
        <v>0</v>
      </c>
    </row>
    <row r="18522" customFormat="false" ht="12.75" hidden="false" customHeight="false" outlineLevel="0" collapsed="false">
      <c r="B18522" s="2" t="n">
        <v>22174</v>
      </c>
      <c r="C18522" s="3" t="n">
        <v>0</v>
      </c>
      <c r="D18522" s="4" t="n">
        <v>0</v>
      </c>
    </row>
    <row r="18523" customFormat="false" ht="12.75" hidden="false" customHeight="false" outlineLevel="0" collapsed="false">
      <c r="B18523" s="2" t="n">
        <v>22175</v>
      </c>
      <c r="C18523" s="3" t="n">
        <v>0</v>
      </c>
      <c r="D18523" s="4" t="n">
        <v>0</v>
      </c>
    </row>
    <row r="18524" customFormat="false" ht="12.75" hidden="false" customHeight="false" outlineLevel="0" collapsed="false">
      <c r="B18524" s="2" t="n">
        <v>22176</v>
      </c>
      <c r="C18524" s="3" t="n">
        <v>0</v>
      </c>
      <c r="D18524" s="4" t="n">
        <v>0</v>
      </c>
    </row>
    <row r="18525" customFormat="false" ht="12.75" hidden="false" customHeight="false" outlineLevel="0" collapsed="false">
      <c r="B18525" s="2" t="n">
        <v>22177</v>
      </c>
      <c r="C18525" s="3" t="n">
        <v>0</v>
      </c>
      <c r="D18525" s="4" t="n">
        <v>0</v>
      </c>
    </row>
    <row r="18526" customFormat="false" ht="12.75" hidden="false" customHeight="false" outlineLevel="0" collapsed="false">
      <c r="B18526" s="2" t="n">
        <v>22178</v>
      </c>
      <c r="C18526" s="3" t="n">
        <v>0</v>
      </c>
      <c r="D18526" s="4" t="n">
        <v>0</v>
      </c>
    </row>
    <row r="18527" customFormat="false" ht="12.75" hidden="false" customHeight="false" outlineLevel="0" collapsed="false">
      <c r="B18527" s="2" t="n">
        <v>22179</v>
      </c>
      <c r="C18527" s="3" t="n">
        <v>0</v>
      </c>
      <c r="D18527" s="4" t="n">
        <v>0</v>
      </c>
    </row>
    <row r="18528" customFormat="false" ht="12.75" hidden="false" customHeight="false" outlineLevel="0" collapsed="false">
      <c r="B18528" s="2" t="n">
        <v>22180</v>
      </c>
      <c r="C18528" s="3" t="n">
        <v>0</v>
      </c>
      <c r="D18528" s="4" t="n">
        <v>0</v>
      </c>
    </row>
    <row r="18529" customFormat="false" ht="12.75" hidden="false" customHeight="false" outlineLevel="0" collapsed="false">
      <c r="B18529" s="2" t="n">
        <v>22181</v>
      </c>
      <c r="C18529" s="3" t="n">
        <v>0</v>
      </c>
      <c r="D18529" s="4" t="n">
        <v>0</v>
      </c>
    </row>
    <row r="18530" customFormat="false" ht="12.75" hidden="false" customHeight="false" outlineLevel="0" collapsed="false">
      <c r="B18530" s="2" t="n">
        <v>22182</v>
      </c>
      <c r="C18530" s="3" t="n">
        <v>0</v>
      </c>
      <c r="D18530" s="4" t="n">
        <v>0</v>
      </c>
    </row>
    <row r="18531" customFormat="false" ht="12.75" hidden="false" customHeight="false" outlineLevel="0" collapsed="false">
      <c r="B18531" s="2" t="n">
        <v>22183</v>
      </c>
      <c r="C18531" s="3" t="n">
        <v>0</v>
      </c>
      <c r="D18531" s="4" t="n">
        <v>0</v>
      </c>
    </row>
    <row r="18532" customFormat="false" ht="12.75" hidden="false" customHeight="false" outlineLevel="0" collapsed="false">
      <c r="B18532" s="2" t="n">
        <v>22184</v>
      </c>
      <c r="C18532" s="3" t="n">
        <v>0</v>
      </c>
      <c r="D18532" s="4" t="n">
        <v>0</v>
      </c>
    </row>
    <row r="18533" customFormat="false" ht="12.75" hidden="false" customHeight="false" outlineLevel="0" collapsed="false">
      <c r="B18533" s="2" t="n">
        <v>22185</v>
      </c>
      <c r="C18533" s="3" t="n">
        <v>0</v>
      </c>
      <c r="D18533" s="4" t="n">
        <v>0</v>
      </c>
    </row>
    <row r="18534" customFormat="false" ht="12.75" hidden="false" customHeight="false" outlineLevel="0" collapsed="false">
      <c r="B18534" s="2" t="n">
        <v>22186</v>
      </c>
      <c r="C18534" s="3" t="n">
        <v>0</v>
      </c>
      <c r="D18534" s="4" t="n">
        <v>0</v>
      </c>
    </row>
    <row r="18535" customFormat="false" ht="12.75" hidden="false" customHeight="false" outlineLevel="0" collapsed="false">
      <c r="B18535" s="2" t="n">
        <v>22187</v>
      </c>
      <c r="C18535" s="3" t="n">
        <v>0</v>
      </c>
      <c r="D18535" s="4" t="n">
        <v>0</v>
      </c>
    </row>
    <row r="18536" customFormat="false" ht="12.75" hidden="false" customHeight="false" outlineLevel="0" collapsed="false">
      <c r="B18536" s="2" t="n">
        <v>22188</v>
      </c>
      <c r="C18536" s="3" t="n">
        <v>0</v>
      </c>
      <c r="D18536" s="4" t="n">
        <v>0</v>
      </c>
    </row>
    <row r="18537" customFormat="false" ht="12.75" hidden="false" customHeight="false" outlineLevel="0" collapsed="false">
      <c r="B18537" s="2" t="n">
        <v>22189</v>
      </c>
      <c r="C18537" s="3" t="n">
        <v>0</v>
      </c>
      <c r="D18537" s="4" t="n">
        <v>0</v>
      </c>
    </row>
    <row r="18538" customFormat="false" ht="12.75" hidden="false" customHeight="false" outlineLevel="0" collapsed="false">
      <c r="B18538" s="2" t="n">
        <v>22190</v>
      </c>
      <c r="C18538" s="3" t="n">
        <v>0</v>
      </c>
      <c r="D18538" s="4" t="n">
        <v>0</v>
      </c>
    </row>
    <row r="18539" customFormat="false" ht="12.75" hidden="false" customHeight="false" outlineLevel="0" collapsed="false">
      <c r="B18539" s="2" t="n">
        <v>22191</v>
      </c>
      <c r="C18539" s="3" t="n">
        <v>0</v>
      </c>
      <c r="D18539" s="4" t="n">
        <v>0</v>
      </c>
    </row>
    <row r="18540" customFormat="false" ht="12.75" hidden="false" customHeight="false" outlineLevel="0" collapsed="false">
      <c r="B18540" s="2" t="n">
        <v>22192</v>
      </c>
      <c r="C18540" s="3" t="n">
        <v>0</v>
      </c>
      <c r="D18540" s="4" t="n">
        <v>0</v>
      </c>
    </row>
    <row r="18541" customFormat="false" ht="12.75" hidden="false" customHeight="false" outlineLevel="0" collapsed="false">
      <c r="B18541" s="2" t="n">
        <v>22193</v>
      </c>
      <c r="C18541" s="3" t="n">
        <v>0</v>
      </c>
      <c r="D18541" s="4" t="n">
        <v>0</v>
      </c>
    </row>
    <row r="18542" customFormat="false" ht="12.75" hidden="false" customHeight="false" outlineLevel="0" collapsed="false">
      <c r="B18542" s="2" t="n">
        <v>22194</v>
      </c>
      <c r="C18542" s="3" t="n">
        <v>0</v>
      </c>
      <c r="D18542" s="4" t="n">
        <v>0</v>
      </c>
    </row>
    <row r="18543" customFormat="false" ht="12.75" hidden="false" customHeight="false" outlineLevel="0" collapsed="false">
      <c r="B18543" s="2" t="n">
        <v>22195</v>
      </c>
      <c r="C18543" s="3" t="n">
        <v>0</v>
      </c>
      <c r="D18543" s="4" t="n">
        <v>0</v>
      </c>
    </row>
    <row r="18544" customFormat="false" ht="12.75" hidden="false" customHeight="false" outlineLevel="0" collapsed="false">
      <c r="B18544" s="2" t="n">
        <v>22196</v>
      </c>
      <c r="C18544" s="3" t="n">
        <v>0</v>
      </c>
      <c r="D18544" s="4" t="n">
        <v>0</v>
      </c>
    </row>
    <row r="18545" customFormat="false" ht="12.75" hidden="false" customHeight="false" outlineLevel="0" collapsed="false">
      <c r="B18545" s="2" t="n">
        <v>22197</v>
      </c>
      <c r="C18545" s="3" t="n">
        <v>0</v>
      </c>
      <c r="D18545" s="4" t="n">
        <v>0</v>
      </c>
    </row>
    <row r="18546" customFormat="false" ht="12.75" hidden="false" customHeight="false" outlineLevel="0" collapsed="false">
      <c r="B18546" s="2" t="n">
        <v>22198</v>
      </c>
      <c r="C18546" s="3" t="n">
        <v>0</v>
      </c>
      <c r="D18546" s="4" t="n">
        <v>0</v>
      </c>
    </row>
    <row r="18547" customFormat="false" ht="12.75" hidden="false" customHeight="false" outlineLevel="0" collapsed="false">
      <c r="B18547" s="2" t="n">
        <v>22199</v>
      </c>
      <c r="C18547" s="3" t="n">
        <v>0</v>
      </c>
      <c r="D18547" s="4" t="n">
        <v>0</v>
      </c>
    </row>
    <row r="18548" customFormat="false" ht="12.75" hidden="false" customHeight="false" outlineLevel="0" collapsed="false">
      <c r="B18548" s="2" t="n">
        <v>22200</v>
      </c>
      <c r="C18548" s="3" t="n">
        <v>0</v>
      </c>
      <c r="D18548" s="4" t="n">
        <v>0</v>
      </c>
    </row>
    <row r="18549" customFormat="false" ht="12.75" hidden="false" customHeight="false" outlineLevel="0" collapsed="false">
      <c r="B18549" s="2" t="n">
        <v>22201</v>
      </c>
      <c r="C18549" s="3" t="n">
        <v>0</v>
      </c>
      <c r="D18549" s="4" t="n">
        <v>0</v>
      </c>
    </row>
    <row r="18550" customFormat="false" ht="12.75" hidden="false" customHeight="false" outlineLevel="0" collapsed="false">
      <c r="B18550" s="2" t="n">
        <v>22202</v>
      </c>
      <c r="C18550" s="3" t="n">
        <v>0</v>
      </c>
      <c r="D18550" s="4" t="n">
        <v>0</v>
      </c>
    </row>
    <row r="18551" customFormat="false" ht="12.75" hidden="false" customHeight="false" outlineLevel="0" collapsed="false">
      <c r="B18551" s="2" t="n">
        <v>22203</v>
      </c>
      <c r="C18551" s="3" t="n">
        <v>0</v>
      </c>
      <c r="D18551" s="4" t="n">
        <v>0</v>
      </c>
    </row>
    <row r="18552" customFormat="false" ht="12.75" hidden="false" customHeight="false" outlineLevel="0" collapsed="false">
      <c r="B18552" s="2" t="n">
        <v>22204</v>
      </c>
      <c r="C18552" s="3" t="n">
        <v>0</v>
      </c>
      <c r="D18552" s="4" t="n">
        <v>0</v>
      </c>
    </row>
    <row r="18553" customFormat="false" ht="12.75" hidden="false" customHeight="false" outlineLevel="0" collapsed="false">
      <c r="B18553" s="2" t="n">
        <v>22205</v>
      </c>
      <c r="C18553" s="3" t="n">
        <v>0</v>
      </c>
      <c r="D18553" s="4" t="n">
        <v>0</v>
      </c>
    </row>
    <row r="18554" customFormat="false" ht="12.75" hidden="false" customHeight="false" outlineLevel="0" collapsed="false">
      <c r="B18554" s="2" t="n">
        <v>22206</v>
      </c>
      <c r="C18554" s="3" t="n">
        <v>0</v>
      </c>
      <c r="D18554" s="4" t="n">
        <v>0</v>
      </c>
    </row>
    <row r="18555" customFormat="false" ht="12.75" hidden="false" customHeight="false" outlineLevel="0" collapsed="false">
      <c r="B18555" s="2" t="n">
        <v>22207</v>
      </c>
      <c r="C18555" s="3" t="n">
        <v>0</v>
      </c>
      <c r="D18555" s="4" t="n">
        <v>0</v>
      </c>
    </row>
    <row r="18556" customFormat="false" ht="12.75" hidden="false" customHeight="false" outlineLevel="0" collapsed="false">
      <c r="B18556" s="2" t="n">
        <v>22208</v>
      </c>
      <c r="C18556" s="3" t="n">
        <v>0</v>
      </c>
      <c r="D18556" s="4" t="n">
        <v>0</v>
      </c>
    </row>
    <row r="18557" customFormat="false" ht="12.75" hidden="false" customHeight="false" outlineLevel="0" collapsed="false">
      <c r="B18557" s="2" t="n">
        <v>22209</v>
      </c>
      <c r="C18557" s="3" t="n">
        <v>0</v>
      </c>
      <c r="D18557" s="4" t="n">
        <v>0</v>
      </c>
    </row>
    <row r="18558" customFormat="false" ht="12.75" hidden="false" customHeight="false" outlineLevel="0" collapsed="false">
      <c r="B18558" s="2" t="n">
        <v>22210</v>
      </c>
      <c r="C18558" s="3" t="n">
        <v>0</v>
      </c>
      <c r="D18558" s="4" t="n">
        <v>0</v>
      </c>
    </row>
    <row r="18559" customFormat="false" ht="12.75" hidden="false" customHeight="false" outlineLevel="0" collapsed="false">
      <c r="B18559" s="2" t="n">
        <v>22211</v>
      </c>
      <c r="C18559" s="3" t="n">
        <v>0</v>
      </c>
      <c r="D18559" s="4" t="n">
        <v>0</v>
      </c>
    </row>
    <row r="18560" customFormat="false" ht="12.75" hidden="false" customHeight="false" outlineLevel="0" collapsed="false">
      <c r="B18560" s="2" t="n">
        <v>22212</v>
      </c>
      <c r="C18560" s="3" t="n">
        <v>0</v>
      </c>
      <c r="D18560" s="4" t="n">
        <v>0</v>
      </c>
    </row>
    <row r="18561" customFormat="false" ht="12.75" hidden="false" customHeight="false" outlineLevel="0" collapsed="false">
      <c r="B18561" s="2" t="n">
        <v>22213</v>
      </c>
      <c r="C18561" s="3" t="n">
        <v>0</v>
      </c>
      <c r="D18561" s="4" t="n">
        <v>0</v>
      </c>
    </row>
    <row r="18562" customFormat="false" ht="12.75" hidden="false" customHeight="false" outlineLevel="0" collapsed="false">
      <c r="B18562" s="2" t="n">
        <v>22214</v>
      </c>
      <c r="C18562" s="3" t="n">
        <v>0</v>
      </c>
      <c r="D18562" s="4" t="n">
        <v>0</v>
      </c>
    </row>
    <row r="18563" customFormat="false" ht="12.75" hidden="false" customHeight="false" outlineLevel="0" collapsed="false">
      <c r="B18563" s="2" t="n">
        <v>22215</v>
      </c>
      <c r="C18563" s="3" t="n">
        <v>0</v>
      </c>
      <c r="D18563" s="4" t="n">
        <v>0</v>
      </c>
    </row>
    <row r="18564" customFormat="false" ht="12.75" hidden="false" customHeight="false" outlineLevel="0" collapsed="false">
      <c r="B18564" s="2" t="n">
        <v>22216</v>
      </c>
      <c r="C18564" s="3" t="n">
        <v>0</v>
      </c>
      <c r="D18564" s="4" t="n">
        <v>0</v>
      </c>
    </row>
    <row r="18565" customFormat="false" ht="12.75" hidden="false" customHeight="false" outlineLevel="0" collapsed="false">
      <c r="B18565" s="2" t="n">
        <v>22217</v>
      </c>
      <c r="C18565" s="3" t="n">
        <v>0</v>
      </c>
      <c r="D18565" s="4" t="n">
        <v>0</v>
      </c>
    </row>
    <row r="18566" customFormat="false" ht="12.75" hidden="false" customHeight="false" outlineLevel="0" collapsed="false">
      <c r="B18566" s="2" t="n">
        <v>22218</v>
      </c>
      <c r="C18566" s="3" t="n">
        <v>0</v>
      </c>
      <c r="D18566" s="4" t="n">
        <v>0</v>
      </c>
    </row>
    <row r="18567" customFormat="false" ht="12.75" hidden="false" customHeight="false" outlineLevel="0" collapsed="false">
      <c r="B18567" s="2" t="n">
        <v>22219</v>
      </c>
      <c r="C18567" s="3" t="n">
        <v>0</v>
      </c>
      <c r="D18567" s="4" t="n">
        <v>0</v>
      </c>
    </row>
    <row r="18568" customFormat="false" ht="12.75" hidden="false" customHeight="false" outlineLevel="0" collapsed="false">
      <c r="B18568" s="2" t="n">
        <v>22220</v>
      </c>
      <c r="C18568" s="3" t="n">
        <v>0</v>
      </c>
      <c r="D18568" s="4" t="n">
        <v>0</v>
      </c>
    </row>
    <row r="18569" customFormat="false" ht="12.75" hidden="false" customHeight="false" outlineLevel="0" collapsed="false">
      <c r="B18569" s="2" t="n">
        <v>22221</v>
      </c>
      <c r="C18569" s="3" t="n">
        <v>0</v>
      </c>
      <c r="D18569" s="4" t="n">
        <v>0</v>
      </c>
    </row>
    <row r="18570" customFormat="false" ht="12.75" hidden="false" customHeight="false" outlineLevel="0" collapsed="false">
      <c r="B18570" s="2" t="n">
        <v>22222</v>
      </c>
      <c r="C18570" s="3" t="n">
        <v>0</v>
      </c>
      <c r="D18570" s="4" t="n">
        <v>0</v>
      </c>
    </row>
    <row r="18571" customFormat="false" ht="12.75" hidden="false" customHeight="false" outlineLevel="0" collapsed="false">
      <c r="B18571" s="2" t="n">
        <v>22223</v>
      </c>
      <c r="C18571" s="3" t="n">
        <v>0</v>
      </c>
      <c r="D18571" s="4" t="n">
        <v>0</v>
      </c>
    </row>
    <row r="18572" customFormat="false" ht="12.75" hidden="false" customHeight="false" outlineLevel="0" collapsed="false">
      <c r="B18572" s="2" t="n">
        <v>22224</v>
      </c>
      <c r="C18572" s="3" t="n">
        <v>0</v>
      </c>
      <c r="D18572" s="4" t="n">
        <v>0</v>
      </c>
    </row>
    <row r="18573" customFormat="false" ht="12.75" hidden="false" customHeight="false" outlineLevel="0" collapsed="false">
      <c r="B18573" s="2" t="n">
        <v>22225</v>
      </c>
      <c r="C18573" s="3" t="n">
        <v>0</v>
      </c>
      <c r="D18573" s="4" t="n">
        <v>0</v>
      </c>
    </row>
    <row r="18574" customFormat="false" ht="12.75" hidden="false" customHeight="false" outlineLevel="0" collapsed="false">
      <c r="B18574" s="2" t="n">
        <v>22226</v>
      </c>
      <c r="C18574" s="3" t="n">
        <v>0</v>
      </c>
      <c r="D18574" s="4" t="n">
        <v>0</v>
      </c>
    </row>
    <row r="18575" customFormat="false" ht="12.75" hidden="false" customHeight="false" outlineLevel="0" collapsed="false">
      <c r="B18575" s="2" t="n">
        <v>22227</v>
      </c>
      <c r="C18575" s="3" t="n">
        <v>0</v>
      </c>
      <c r="D18575" s="4" t="n">
        <v>0</v>
      </c>
    </row>
    <row r="18576" customFormat="false" ht="12.75" hidden="false" customHeight="false" outlineLevel="0" collapsed="false">
      <c r="B18576" s="2" t="n">
        <v>22228</v>
      </c>
      <c r="C18576" s="3" t="n">
        <v>0</v>
      </c>
      <c r="D18576" s="4" t="n">
        <v>0</v>
      </c>
    </row>
    <row r="18577" customFormat="false" ht="12.75" hidden="false" customHeight="false" outlineLevel="0" collapsed="false">
      <c r="B18577" s="2" t="n">
        <v>22229</v>
      </c>
      <c r="C18577" s="3" t="n">
        <v>0</v>
      </c>
      <c r="D18577" s="4" t="n">
        <v>0</v>
      </c>
    </row>
    <row r="18578" customFormat="false" ht="12.75" hidden="false" customHeight="false" outlineLevel="0" collapsed="false">
      <c r="B18578" s="2" t="n">
        <v>22230</v>
      </c>
      <c r="C18578" s="3" t="n">
        <v>0</v>
      </c>
      <c r="D18578" s="4" t="n">
        <v>0</v>
      </c>
    </row>
    <row r="18579" customFormat="false" ht="12.75" hidden="false" customHeight="false" outlineLevel="0" collapsed="false">
      <c r="B18579" s="2" t="n">
        <v>22231</v>
      </c>
      <c r="C18579" s="3" t="n">
        <v>0</v>
      </c>
      <c r="D18579" s="4" t="n">
        <v>0</v>
      </c>
    </row>
    <row r="18580" customFormat="false" ht="12.75" hidden="false" customHeight="false" outlineLevel="0" collapsed="false">
      <c r="B18580" s="2" t="n">
        <v>22232</v>
      </c>
      <c r="C18580" s="3" t="n">
        <v>0</v>
      </c>
      <c r="D18580" s="4" t="n">
        <v>0</v>
      </c>
    </row>
    <row r="18581" customFormat="false" ht="12.75" hidden="false" customHeight="false" outlineLevel="0" collapsed="false">
      <c r="B18581" s="2" t="n">
        <v>22233</v>
      </c>
      <c r="C18581" s="3" t="n">
        <v>0</v>
      </c>
      <c r="D18581" s="4" t="n">
        <v>0</v>
      </c>
    </row>
    <row r="18582" customFormat="false" ht="12.75" hidden="false" customHeight="false" outlineLevel="0" collapsed="false">
      <c r="B18582" s="2" t="n">
        <v>22234</v>
      </c>
      <c r="C18582" s="3" t="n">
        <v>0</v>
      </c>
      <c r="D18582" s="4" t="n">
        <v>0</v>
      </c>
    </row>
    <row r="18583" customFormat="false" ht="12.75" hidden="false" customHeight="false" outlineLevel="0" collapsed="false">
      <c r="B18583" s="2" t="n">
        <v>22235</v>
      </c>
      <c r="C18583" s="3" t="n">
        <v>0</v>
      </c>
      <c r="D18583" s="4" t="n">
        <v>0</v>
      </c>
    </row>
    <row r="18584" customFormat="false" ht="12.75" hidden="false" customHeight="false" outlineLevel="0" collapsed="false">
      <c r="B18584" s="2" t="n">
        <v>22236</v>
      </c>
      <c r="C18584" s="3" t="n">
        <v>0</v>
      </c>
      <c r="D18584" s="4" t="n">
        <v>0</v>
      </c>
    </row>
    <row r="18585" customFormat="false" ht="12.75" hidden="false" customHeight="false" outlineLevel="0" collapsed="false">
      <c r="B18585" s="2" t="n">
        <v>22237</v>
      </c>
      <c r="C18585" s="3" t="n">
        <v>0</v>
      </c>
      <c r="D18585" s="4" t="n">
        <v>0</v>
      </c>
    </row>
    <row r="18586" customFormat="false" ht="12.75" hidden="false" customHeight="false" outlineLevel="0" collapsed="false">
      <c r="B18586" s="2" t="n">
        <v>22238</v>
      </c>
      <c r="C18586" s="3" t="n">
        <v>0</v>
      </c>
      <c r="D18586" s="4" t="n">
        <v>0</v>
      </c>
    </row>
    <row r="18587" customFormat="false" ht="12.75" hidden="false" customHeight="false" outlineLevel="0" collapsed="false">
      <c r="B18587" s="2" t="n">
        <v>22239</v>
      </c>
      <c r="C18587" s="3" t="n">
        <v>0</v>
      </c>
      <c r="D18587" s="4" t="n">
        <v>0</v>
      </c>
    </row>
    <row r="18588" customFormat="false" ht="12.75" hidden="false" customHeight="false" outlineLevel="0" collapsed="false">
      <c r="B18588" s="2" t="n">
        <v>22240</v>
      </c>
      <c r="C18588" s="3" t="n">
        <v>0</v>
      </c>
      <c r="D18588" s="4" t="n">
        <v>0</v>
      </c>
    </row>
    <row r="18589" customFormat="false" ht="12.75" hidden="false" customHeight="false" outlineLevel="0" collapsed="false">
      <c r="B18589" s="2" t="n">
        <v>22241</v>
      </c>
      <c r="C18589" s="3" t="n">
        <v>0</v>
      </c>
      <c r="D18589" s="4" t="n">
        <v>0</v>
      </c>
    </row>
    <row r="18590" customFormat="false" ht="12.75" hidden="false" customHeight="false" outlineLevel="0" collapsed="false">
      <c r="B18590" s="2" t="n">
        <v>22242</v>
      </c>
      <c r="C18590" s="3" t="n">
        <v>0</v>
      </c>
      <c r="D18590" s="4" t="n">
        <v>0</v>
      </c>
    </row>
    <row r="18591" customFormat="false" ht="12.75" hidden="false" customHeight="false" outlineLevel="0" collapsed="false">
      <c r="B18591" s="2" t="n">
        <v>22243</v>
      </c>
      <c r="C18591" s="3" t="n">
        <v>0</v>
      </c>
      <c r="D18591" s="4" t="n">
        <v>0</v>
      </c>
    </row>
    <row r="18592" customFormat="false" ht="12.75" hidden="false" customHeight="false" outlineLevel="0" collapsed="false">
      <c r="B18592" s="2" t="n">
        <v>22244</v>
      </c>
      <c r="C18592" s="3" t="n">
        <v>0</v>
      </c>
      <c r="D18592" s="4" t="n">
        <v>0</v>
      </c>
    </row>
    <row r="18593" customFormat="false" ht="12.75" hidden="false" customHeight="false" outlineLevel="0" collapsed="false">
      <c r="B18593" s="2" t="n">
        <v>22245</v>
      </c>
      <c r="C18593" s="3" t="n">
        <v>0</v>
      </c>
      <c r="D18593" s="4" t="n">
        <v>0</v>
      </c>
    </row>
    <row r="18594" customFormat="false" ht="12.75" hidden="false" customHeight="false" outlineLevel="0" collapsed="false">
      <c r="B18594" s="2" t="n">
        <v>22246</v>
      </c>
      <c r="C18594" s="3" t="n">
        <v>0</v>
      </c>
      <c r="D18594" s="4" t="n">
        <v>0</v>
      </c>
    </row>
    <row r="18595" customFormat="false" ht="12.75" hidden="false" customHeight="false" outlineLevel="0" collapsed="false">
      <c r="B18595" s="2" t="n">
        <v>22247</v>
      </c>
      <c r="C18595" s="3" t="n">
        <v>0</v>
      </c>
      <c r="D18595" s="4" t="n">
        <v>0</v>
      </c>
    </row>
    <row r="18596" customFormat="false" ht="12.75" hidden="false" customHeight="false" outlineLevel="0" collapsed="false">
      <c r="B18596" s="2" t="n">
        <v>22248</v>
      </c>
      <c r="C18596" s="3" t="n">
        <v>0</v>
      </c>
      <c r="D18596" s="4" t="n">
        <v>0</v>
      </c>
    </row>
    <row r="18597" customFormat="false" ht="12.75" hidden="false" customHeight="false" outlineLevel="0" collapsed="false">
      <c r="B18597" s="2" t="n">
        <v>22249</v>
      </c>
      <c r="C18597" s="3" t="n">
        <v>0</v>
      </c>
      <c r="D18597" s="4" t="n">
        <v>0</v>
      </c>
    </row>
    <row r="18598" customFormat="false" ht="12.75" hidden="false" customHeight="false" outlineLevel="0" collapsed="false">
      <c r="B18598" s="2" t="n">
        <v>22250</v>
      </c>
      <c r="C18598" s="3" t="n">
        <v>0</v>
      </c>
      <c r="D18598" s="4" t="n">
        <v>0</v>
      </c>
    </row>
    <row r="18599" customFormat="false" ht="12.75" hidden="false" customHeight="false" outlineLevel="0" collapsed="false">
      <c r="B18599" s="2" t="n">
        <v>22251</v>
      </c>
      <c r="C18599" s="3" t="n">
        <v>0</v>
      </c>
      <c r="D18599" s="4" t="n">
        <v>0</v>
      </c>
    </row>
    <row r="18600" customFormat="false" ht="12.75" hidden="false" customHeight="false" outlineLevel="0" collapsed="false">
      <c r="B18600" s="2" t="n">
        <v>22252</v>
      </c>
      <c r="C18600" s="3" t="n">
        <v>0</v>
      </c>
      <c r="D18600" s="4" t="n">
        <v>0</v>
      </c>
    </row>
    <row r="18601" customFormat="false" ht="12.75" hidden="false" customHeight="false" outlineLevel="0" collapsed="false">
      <c r="B18601" s="2" t="n">
        <v>22253</v>
      </c>
      <c r="C18601" s="3" t="n">
        <v>0</v>
      </c>
      <c r="D18601" s="4" t="n">
        <v>0</v>
      </c>
    </row>
    <row r="18602" customFormat="false" ht="12.75" hidden="false" customHeight="false" outlineLevel="0" collapsed="false">
      <c r="B18602" s="2" t="n">
        <v>22254</v>
      </c>
      <c r="C18602" s="3" t="n">
        <v>0</v>
      </c>
      <c r="D18602" s="4" t="n">
        <v>0</v>
      </c>
    </row>
    <row r="18603" customFormat="false" ht="12.75" hidden="false" customHeight="false" outlineLevel="0" collapsed="false">
      <c r="B18603" s="2" t="n">
        <v>22255</v>
      </c>
      <c r="C18603" s="3" t="n">
        <v>0</v>
      </c>
      <c r="D18603" s="4" t="n">
        <v>0</v>
      </c>
    </row>
    <row r="18604" customFormat="false" ht="12.75" hidden="false" customHeight="false" outlineLevel="0" collapsed="false">
      <c r="B18604" s="2" t="n">
        <v>22256</v>
      </c>
      <c r="C18604" s="3" t="n">
        <v>0</v>
      </c>
      <c r="D18604" s="4" t="n">
        <v>0</v>
      </c>
    </row>
    <row r="18605" customFormat="false" ht="12.75" hidden="false" customHeight="false" outlineLevel="0" collapsed="false">
      <c r="B18605" s="2" t="n">
        <v>22257</v>
      </c>
      <c r="C18605" s="3" t="n">
        <v>0</v>
      </c>
      <c r="D18605" s="4" t="n">
        <v>0</v>
      </c>
    </row>
    <row r="18606" customFormat="false" ht="12.75" hidden="false" customHeight="false" outlineLevel="0" collapsed="false">
      <c r="B18606" s="2" t="n">
        <v>22258</v>
      </c>
      <c r="C18606" s="3" t="n">
        <v>0</v>
      </c>
      <c r="D18606" s="4" t="n">
        <v>0</v>
      </c>
    </row>
    <row r="18607" customFormat="false" ht="12.75" hidden="false" customHeight="false" outlineLevel="0" collapsed="false">
      <c r="B18607" s="2" t="n">
        <v>22259</v>
      </c>
      <c r="C18607" s="3" t="n">
        <v>0</v>
      </c>
      <c r="D18607" s="4" t="n">
        <v>0</v>
      </c>
    </row>
    <row r="18608" customFormat="false" ht="12.75" hidden="false" customHeight="false" outlineLevel="0" collapsed="false">
      <c r="B18608" s="2" t="n">
        <v>22260</v>
      </c>
      <c r="C18608" s="3" t="n">
        <v>0</v>
      </c>
      <c r="D18608" s="4" t="n">
        <v>0</v>
      </c>
    </row>
    <row r="18609" customFormat="false" ht="12.75" hidden="false" customHeight="false" outlineLevel="0" collapsed="false">
      <c r="B18609" s="2" t="n">
        <v>22261</v>
      </c>
      <c r="C18609" s="3" t="n">
        <v>0</v>
      </c>
      <c r="D18609" s="4" t="n">
        <v>0</v>
      </c>
    </row>
    <row r="18610" customFormat="false" ht="12.75" hidden="false" customHeight="false" outlineLevel="0" collapsed="false">
      <c r="B18610" s="2" t="n">
        <v>22262</v>
      </c>
      <c r="C18610" s="3" t="n">
        <v>0</v>
      </c>
      <c r="D18610" s="4" t="n">
        <v>0</v>
      </c>
    </row>
    <row r="18611" customFormat="false" ht="12.75" hidden="false" customHeight="false" outlineLevel="0" collapsed="false">
      <c r="B18611" s="2" t="n">
        <v>22263</v>
      </c>
      <c r="C18611" s="3" t="n">
        <v>0</v>
      </c>
      <c r="D18611" s="4" t="n">
        <v>0</v>
      </c>
    </row>
    <row r="18612" customFormat="false" ht="12.75" hidden="false" customHeight="false" outlineLevel="0" collapsed="false">
      <c r="B18612" s="2" t="n">
        <v>22264</v>
      </c>
      <c r="C18612" s="3" t="n">
        <v>0</v>
      </c>
      <c r="D18612" s="4" t="n">
        <v>0</v>
      </c>
    </row>
    <row r="18613" customFormat="false" ht="12.75" hidden="false" customHeight="false" outlineLevel="0" collapsed="false">
      <c r="B18613" s="2" t="n">
        <v>22265</v>
      </c>
      <c r="C18613" s="3" t="n">
        <v>0</v>
      </c>
      <c r="D18613" s="4" t="n">
        <v>0</v>
      </c>
    </row>
    <row r="18614" customFormat="false" ht="12.75" hidden="false" customHeight="false" outlineLevel="0" collapsed="false">
      <c r="B18614" s="2" t="n">
        <v>22266</v>
      </c>
      <c r="C18614" s="3" t="n">
        <v>0</v>
      </c>
      <c r="D18614" s="4" t="n">
        <v>0</v>
      </c>
    </row>
    <row r="18615" customFormat="false" ht="12.75" hidden="false" customHeight="false" outlineLevel="0" collapsed="false">
      <c r="B18615" s="2" t="n">
        <v>22267</v>
      </c>
      <c r="C18615" s="3" t="n">
        <v>0</v>
      </c>
      <c r="D18615" s="4" t="n">
        <v>0</v>
      </c>
    </row>
    <row r="18616" customFormat="false" ht="12.75" hidden="false" customHeight="false" outlineLevel="0" collapsed="false">
      <c r="B18616" s="2" t="n">
        <v>22268</v>
      </c>
      <c r="C18616" s="3" t="n">
        <v>0</v>
      </c>
      <c r="D18616" s="4" t="n">
        <v>0</v>
      </c>
    </row>
    <row r="18617" customFormat="false" ht="12.75" hidden="false" customHeight="false" outlineLevel="0" collapsed="false">
      <c r="B18617" s="2" t="n">
        <v>22269</v>
      </c>
      <c r="C18617" s="3" t="n">
        <v>0</v>
      </c>
      <c r="D18617" s="4" t="n">
        <v>0</v>
      </c>
    </row>
    <row r="18618" customFormat="false" ht="12.75" hidden="false" customHeight="false" outlineLevel="0" collapsed="false">
      <c r="B18618" s="2" t="n">
        <v>22270</v>
      </c>
      <c r="C18618" s="3" t="n">
        <v>0</v>
      </c>
      <c r="D18618" s="4" t="n">
        <v>0</v>
      </c>
    </row>
    <row r="18619" customFormat="false" ht="12.75" hidden="false" customHeight="false" outlineLevel="0" collapsed="false">
      <c r="B18619" s="2" t="n">
        <v>22271</v>
      </c>
      <c r="C18619" s="3" t="n">
        <v>0</v>
      </c>
      <c r="D18619" s="4" t="n">
        <v>0</v>
      </c>
    </row>
    <row r="18620" customFormat="false" ht="12.75" hidden="false" customHeight="false" outlineLevel="0" collapsed="false">
      <c r="B18620" s="2" t="n">
        <v>22272</v>
      </c>
      <c r="C18620" s="3" t="n">
        <v>0</v>
      </c>
      <c r="D18620" s="4" t="n">
        <v>0</v>
      </c>
    </row>
    <row r="18621" customFormat="false" ht="12.75" hidden="false" customHeight="false" outlineLevel="0" collapsed="false">
      <c r="B18621" s="2" t="n">
        <v>22273</v>
      </c>
      <c r="C18621" s="3" t="n">
        <v>0</v>
      </c>
      <c r="D18621" s="4" t="n">
        <v>0</v>
      </c>
    </row>
    <row r="18622" customFormat="false" ht="12.75" hidden="false" customHeight="false" outlineLevel="0" collapsed="false">
      <c r="B18622" s="2" t="n">
        <v>22274</v>
      </c>
      <c r="C18622" s="3" t="n">
        <v>0</v>
      </c>
      <c r="D18622" s="4" t="n">
        <v>0</v>
      </c>
    </row>
    <row r="18623" customFormat="false" ht="12.75" hidden="false" customHeight="false" outlineLevel="0" collapsed="false">
      <c r="B18623" s="2" t="n">
        <v>22275</v>
      </c>
      <c r="C18623" s="3" t="n">
        <v>0</v>
      </c>
      <c r="D18623" s="4" t="n">
        <v>0</v>
      </c>
    </row>
    <row r="18624" customFormat="false" ht="12.75" hidden="false" customHeight="false" outlineLevel="0" collapsed="false">
      <c r="B18624" s="2" t="n">
        <v>22276</v>
      </c>
      <c r="C18624" s="3" t="n">
        <v>0</v>
      </c>
      <c r="D18624" s="4" t="n">
        <v>0</v>
      </c>
    </row>
    <row r="18625" customFormat="false" ht="12.75" hidden="false" customHeight="false" outlineLevel="0" collapsed="false">
      <c r="B18625" s="2" t="n">
        <v>22277</v>
      </c>
      <c r="C18625" s="3" t="n">
        <v>0</v>
      </c>
      <c r="D18625" s="4" t="n">
        <v>0</v>
      </c>
    </row>
    <row r="18626" customFormat="false" ht="12.75" hidden="false" customHeight="false" outlineLevel="0" collapsed="false">
      <c r="B18626" s="2" t="n">
        <v>22278</v>
      </c>
      <c r="C18626" s="3" t="n">
        <v>0</v>
      </c>
      <c r="D18626" s="4" t="n">
        <v>0</v>
      </c>
    </row>
    <row r="18627" customFormat="false" ht="12.75" hidden="false" customHeight="false" outlineLevel="0" collapsed="false">
      <c r="B18627" s="2" t="n">
        <v>22279</v>
      </c>
      <c r="C18627" s="3" t="n">
        <v>0</v>
      </c>
      <c r="D18627" s="4" t="n">
        <v>0</v>
      </c>
    </row>
    <row r="18628" customFormat="false" ht="12.75" hidden="false" customHeight="false" outlineLevel="0" collapsed="false">
      <c r="B18628" s="2" t="n">
        <v>22280</v>
      </c>
      <c r="C18628" s="3" t="n">
        <v>0</v>
      </c>
      <c r="D18628" s="4" t="n">
        <v>0</v>
      </c>
    </row>
    <row r="18629" customFormat="false" ht="12.75" hidden="false" customHeight="false" outlineLevel="0" collapsed="false">
      <c r="B18629" s="2" t="n">
        <v>22281</v>
      </c>
      <c r="C18629" s="3" t="n">
        <v>0</v>
      </c>
      <c r="D18629" s="4" t="n">
        <v>0</v>
      </c>
    </row>
    <row r="18630" customFormat="false" ht="12.75" hidden="false" customHeight="false" outlineLevel="0" collapsed="false">
      <c r="B18630" s="2" t="n">
        <v>22282</v>
      </c>
      <c r="C18630" s="3" t="n">
        <v>0</v>
      </c>
      <c r="D18630" s="4" t="n">
        <v>0</v>
      </c>
    </row>
    <row r="18631" customFormat="false" ht="12.75" hidden="false" customHeight="false" outlineLevel="0" collapsed="false">
      <c r="B18631" s="2" t="n">
        <v>22283</v>
      </c>
      <c r="C18631" s="3" t="n">
        <v>0</v>
      </c>
      <c r="D18631" s="4" t="n">
        <v>0</v>
      </c>
    </row>
    <row r="18632" customFormat="false" ht="12.75" hidden="false" customHeight="false" outlineLevel="0" collapsed="false">
      <c r="B18632" s="2" t="n">
        <v>22284</v>
      </c>
      <c r="C18632" s="3" t="n">
        <v>0</v>
      </c>
      <c r="D18632" s="4" t="n">
        <v>0</v>
      </c>
    </row>
    <row r="18633" customFormat="false" ht="12.75" hidden="false" customHeight="false" outlineLevel="0" collapsed="false">
      <c r="B18633" s="2" t="n">
        <v>22285</v>
      </c>
      <c r="C18633" s="3" t="n">
        <v>0</v>
      </c>
      <c r="D18633" s="4" t="n">
        <v>0</v>
      </c>
    </row>
    <row r="18634" customFormat="false" ht="12.75" hidden="false" customHeight="false" outlineLevel="0" collapsed="false">
      <c r="B18634" s="2" t="n">
        <v>22286</v>
      </c>
      <c r="C18634" s="3" t="n">
        <v>0</v>
      </c>
      <c r="D18634" s="4" t="n">
        <v>0</v>
      </c>
    </row>
    <row r="18635" customFormat="false" ht="12.75" hidden="false" customHeight="false" outlineLevel="0" collapsed="false">
      <c r="B18635" s="2" t="n">
        <v>22287</v>
      </c>
      <c r="C18635" s="3" t="n">
        <v>0</v>
      </c>
      <c r="D18635" s="4" t="n">
        <v>0</v>
      </c>
    </row>
    <row r="18636" customFormat="false" ht="12.75" hidden="false" customHeight="false" outlineLevel="0" collapsed="false">
      <c r="B18636" s="2" t="n">
        <v>22288</v>
      </c>
      <c r="C18636" s="3" t="n">
        <v>0</v>
      </c>
      <c r="D18636" s="4" t="n">
        <v>0</v>
      </c>
    </row>
    <row r="18637" customFormat="false" ht="12.75" hidden="false" customHeight="false" outlineLevel="0" collapsed="false">
      <c r="B18637" s="2" t="n">
        <v>22289</v>
      </c>
      <c r="C18637" s="3" t="n">
        <v>0</v>
      </c>
      <c r="D18637" s="4" t="n">
        <v>0</v>
      </c>
    </row>
    <row r="18638" customFormat="false" ht="12.75" hidden="false" customHeight="false" outlineLevel="0" collapsed="false">
      <c r="B18638" s="2" t="n">
        <v>22290</v>
      </c>
      <c r="C18638" s="3" t="n">
        <v>0</v>
      </c>
      <c r="D18638" s="4" t="n">
        <v>0</v>
      </c>
    </row>
    <row r="18639" customFormat="false" ht="12.75" hidden="false" customHeight="false" outlineLevel="0" collapsed="false">
      <c r="B18639" s="2" t="n">
        <v>22291</v>
      </c>
      <c r="C18639" s="3" t="n">
        <v>6</v>
      </c>
      <c r="D18639" s="4" t="n">
        <v>0</v>
      </c>
    </row>
    <row r="18640" customFormat="false" ht="12.75" hidden="false" customHeight="false" outlineLevel="0" collapsed="false">
      <c r="B18640" s="2" t="n">
        <v>22292</v>
      </c>
      <c r="C18640" s="3" t="n">
        <v>1</v>
      </c>
      <c r="D18640" s="4" t="n">
        <v>0</v>
      </c>
    </row>
    <row r="18641" customFormat="false" ht="12.75" hidden="false" customHeight="false" outlineLevel="0" collapsed="false">
      <c r="B18641" s="2" t="n">
        <v>22293</v>
      </c>
      <c r="C18641" s="3" t="n">
        <v>0</v>
      </c>
      <c r="D18641" s="4" t="n">
        <v>0</v>
      </c>
    </row>
    <row r="18642" customFormat="false" ht="12.75" hidden="false" customHeight="false" outlineLevel="0" collapsed="false">
      <c r="B18642" s="2" t="n">
        <v>22294</v>
      </c>
      <c r="C18642" s="3" t="n">
        <v>0</v>
      </c>
      <c r="D18642" s="4" t="n">
        <v>0</v>
      </c>
    </row>
    <row r="18643" customFormat="false" ht="12.75" hidden="false" customHeight="false" outlineLevel="0" collapsed="false">
      <c r="B18643" s="2" t="n">
        <v>22295</v>
      </c>
      <c r="C18643" s="3" t="n">
        <v>0</v>
      </c>
      <c r="D18643" s="4" t="n">
        <v>0</v>
      </c>
    </row>
    <row r="18644" customFormat="false" ht="12.75" hidden="false" customHeight="false" outlineLevel="0" collapsed="false">
      <c r="B18644" s="2" t="n">
        <v>22296</v>
      </c>
      <c r="C18644" s="3" t="n">
        <v>0</v>
      </c>
      <c r="D18644" s="4" t="n">
        <v>0</v>
      </c>
    </row>
    <row r="18645" customFormat="false" ht="12.75" hidden="false" customHeight="false" outlineLevel="0" collapsed="false">
      <c r="B18645" s="2" t="n">
        <v>22297</v>
      </c>
      <c r="C18645" s="3" t="n">
        <v>6</v>
      </c>
      <c r="D18645" s="4" t="n">
        <v>0</v>
      </c>
    </row>
    <row r="18646" customFormat="false" ht="12.75" hidden="false" customHeight="false" outlineLevel="0" collapsed="false">
      <c r="B18646" s="2" t="n">
        <v>22298</v>
      </c>
      <c r="C18646" s="3" t="n">
        <v>6</v>
      </c>
      <c r="D18646" s="4" t="n">
        <v>0</v>
      </c>
    </row>
    <row r="18647" customFormat="false" ht="12.75" hidden="false" customHeight="false" outlineLevel="0" collapsed="false">
      <c r="B18647" s="2" t="n">
        <v>22299</v>
      </c>
      <c r="C18647" s="3" t="n">
        <v>6</v>
      </c>
      <c r="D18647" s="4" t="n">
        <v>0</v>
      </c>
    </row>
    <row r="18648" customFormat="false" ht="12.75" hidden="false" customHeight="false" outlineLevel="0" collapsed="false">
      <c r="B18648" s="2" t="n">
        <v>22300</v>
      </c>
      <c r="C18648" s="3" t="n">
        <v>5</v>
      </c>
      <c r="D18648" s="4" t="n">
        <v>0</v>
      </c>
    </row>
    <row r="18649" customFormat="false" ht="12.75" hidden="false" customHeight="false" outlineLevel="0" collapsed="false">
      <c r="B18649" s="2" t="n">
        <v>22301</v>
      </c>
      <c r="C18649" s="3" t="n">
        <v>2</v>
      </c>
      <c r="D18649" s="4" t="n">
        <v>0</v>
      </c>
    </row>
    <row r="18650" customFormat="false" ht="12.75" hidden="false" customHeight="false" outlineLevel="0" collapsed="false">
      <c r="B18650" s="2" t="n">
        <v>22302</v>
      </c>
      <c r="C18650" s="3" t="n">
        <v>24</v>
      </c>
      <c r="D18650" s="4" t="n">
        <v>0</v>
      </c>
    </row>
    <row r="18651" customFormat="false" ht="12.75" hidden="false" customHeight="false" outlineLevel="0" collapsed="false">
      <c r="B18651" s="2" t="n">
        <v>22303</v>
      </c>
      <c r="C18651" s="3" t="n">
        <v>31</v>
      </c>
      <c r="D18651" s="4" t="n">
        <v>0</v>
      </c>
    </row>
    <row r="18652" customFormat="false" ht="12.75" hidden="false" customHeight="false" outlineLevel="0" collapsed="false">
      <c r="B18652" s="2" t="n">
        <v>22304</v>
      </c>
      <c r="C18652" s="3" t="n">
        <v>8</v>
      </c>
      <c r="D18652" s="4" t="n">
        <v>0</v>
      </c>
    </row>
    <row r="18653" customFormat="false" ht="12.75" hidden="false" customHeight="false" outlineLevel="0" collapsed="false">
      <c r="B18653" s="2" t="n">
        <v>22305</v>
      </c>
      <c r="C18653" s="3" t="n">
        <v>2</v>
      </c>
      <c r="D18653" s="4" t="n">
        <v>18.5278906646211</v>
      </c>
    </row>
    <row r="18654" customFormat="false" ht="12.75" hidden="false" customHeight="false" outlineLevel="0" collapsed="false">
      <c r="B18654" s="2" t="n">
        <v>22306</v>
      </c>
      <c r="C18654" s="3" t="n">
        <v>0</v>
      </c>
      <c r="D18654" s="4" t="n">
        <v>23.6386743471444</v>
      </c>
    </row>
    <row r="18655" customFormat="false" ht="12.75" hidden="false" customHeight="false" outlineLevel="0" collapsed="false">
      <c r="B18655" s="2" t="n">
        <v>22307</v>
      </c>
      <c r="C18655" s="3" t="n">
        <v>0</v>
      </c>
      <c r="D18655" s="4" t="n">
        <v>16.342916242782</v>
      </c>
    </row>
    <row r="18656" customFormat="false" ht="12.75" hidden="false" customHeight="false" outlineLevel="0" collapsed="false">
      <c r="B18656" s="2" t="n">
        <v>22308</v>
      </c>
      <c r="C18656" s="3" t="n">
        <v>0</v>
      </c>
      <c r="D18656" s="4" t="n">
        <v>14.3783620242947</v>
      </c>
    </row>
    <row r="18657" customFormat="false" ht="12.75" hidden="false" customHeight="false" outlineLevel="0" collapsed="false">
      <c r="B18657" s="2" t="n">
        <v>22309</v>
      </c>
      <c r="C18657" s="3" t="n">
        <v>0</v>
      </c>
      <c r="D18657" s="4" t="n">
        <v>0</v>
      </c>
    </row>
    <row r="18658" customFormat="false" ht="12.75" hidden="false" customHeight="false" outlineLevel="0" collapsed="false">
      <c r="B18658" s="2" t="n">
        <v>22310</v>
      </c>
      <c r="C18658" s="3" t="n">
        <v>0</v>
      </c>
      <c r="D18658" s="4" t="n">
        <v>0</v>
      </c>
    </row>
    <row r="18659" customFormat="false" ht="12.75" hidden="false" customHeight="false" outlineLevel="0" collapsed="false">
      <c r="B18659" s="2" t="n">
        <v>22311</v>
      </c>
      <c r="C18659" s="3" t="n">
        <v>0</v>
      </c>
      <c r="D18659" s="4" t="n">
        <v>0</v>
      </c>
    </row>
    <row r="18660" customFormat="false" ht="12.75" hidden="false" customHeight="false" outlineLevel="0" collapsed="false">
      <c r="B18660" s="2" t="n">
        <v>22312</v>
      </c>
      <c r="C18660" s="3" t="n">
        <v>0</v>
      </c>
      <c r="D18660" s="4" t="n">
        <v>20.9528544011793</v>
      </c>
    </row>
    <row r="18661" customFormat="false" ht="12.75" hidden="false" customHeight="false" outlineLevel="0" collapsed="false">
      <c r="B18661" s="2" t="n">
        <v>22313</v>
      </c>
      <c r="C18661" s="3" t="n">
        <v>0</v>
      </c>
      <c r="D18661" s="4" t="n">
        <v>26.6075732598838</v>
      </c>
    </row>
    <row r="18662" customFormat="false" ht="12.75" hidden="false" customHeight="false" outlineLevel="0" collapsed="false">
      <c r="B18662" s="2" t="n">
        <v>22314</v>
      </c>
      <c r="C18662" s="3" t="n">
        <v>0</v>
      </c>
      <c r="D18662" s="4" t="n">
        <v>16.342916242782</v>
      </c>
    </row>
    <row r="18663" customFormat="false" ht="12.75" hidden="false" customHeight="false" outlineLevel="0" collapsed="false">
      <c r="B18663" s="2" t="n">
        <v>22315</v>
      </c>
      <c r="C18663" s="3" t="n">
        <v>0</v>
      </c>
      <c r="D18663" s="4" t="n">
        <v>14.3783620242947</v>
      </c>
    </row>
    <row r="18664" customFormat="false" ht="12.75" hidden="false" customHeight="false" outlineLevel="0" collapsed="false">
      <c r="B18664" s="2" t="n">
        <v>22316</v>
      </c>
      <c r="C18664" s="3" t="n">
        <v>1</v>
      </c>
      <c r="D18664" s="4" t="n">
        <v>0</v>
      </c>
    </row>
    <row r="18665" customFormat="false" ht="12.75" hidden="false" customHeight="false" outlineLevel="0" collapsed="false">
      <c r="B18665" s="2" t="n">
        <v>22317</v>
      </c>
      <c r="C18665" s="3" t="n">
        <v>0</v>
      </c>
      <c r="D18665" s="4" t="n">
        <v>0</v>
      </c>
    </row>
    <row r="18666" customFormat="false" ht="12.75" hidden="false" customHeight="false" outlineLevel="0" collapsed="false">
      <c r="B18666" s="2" t="n">
        <v>22318</v>
      </c>
      <c r="C18666" s="3" t="n">
        <v>0</v>
      </c>
      <c r="D18666" s="4" t="n">
        <v>0</v>
      </c>
    </row>
    <row r="18667" customFormat="false" ht="12.75" hidden="false" customHeight="false" outlineLevel="0" collapsed="false">
      <c r="B18667" s="2" t="n">
        <v>22319</v>
      </c>
      <c r="C18667" s="3" t="n">
        <v>13</v>
      </c>
      <c r="D18667" s="4" t="n">
        <v>0</v>
      </c>
    </row>
    <row r="18668" customFormat="false" ht="12.75" hidden="false" customHeight="false" outlineLevel="0" collapsed="false">
      <c r="B18668" s="2" t="n">
        <v>22320</v>
      </c>
      <c r="C18668" s="3" t="n">
        <v>7</v>
      </c>
      <c r="D18668" s="4" t="n">
        <v>0</v>
      </c>
    </row>
    <row r="18669" customFormat="false" ht="12.75" hidden="false" customHeight="false" outlineLevel="0" collapsed="false">
      <c r="B18669" s="2" t="n">
        <v>22321</v>
      </c>
      <c r="C18669" s="3" t="n">
        <v>6</v>
      </c>
      <c r="D18669" s="4" t="n">
        <v>0</v>
      </c>
    </row>
    <row r="18670" customFormat="false" ht="12.75" hidden="false" customHeight="false" outlineLevel="0" collapsed="false">
      <c r="B18670" s="2" t="n">
        <v>22322</v>
      </c>
      <c r="C18670" s="3" t="n">
        <v>8</v>
      </c>
      <c r="D18670" s="4" t="n">
        <v>0</v>
      </c>
    </row>
    <row r="18671" customFormat="false" ht="12.75" hidden="false" customHeight="false" outlineLevel="0" collapsed="false">
      <c r="B18671" s="2" t="n">
        <v>22323</v>
      </c>
      <c r="C18671" s="3" t="n">
        <v>6</v>
      </c>
      <c r="D18671" s="4" t="n">
        <v>0</v>
      </c>
    </row>
    <row r="18672" customFormat="false" ht="12.75" hidden="false" customHeight="false" outlineLevel="0" collapsed="false">
      <c r="B18672" s="2" t="n">
        <v>22324</v>
      </c>
      <c r="C18672" s="3" t="n">
        <v>31</v>
      </c>
      <c r="D18672" s="4" t="n">
        <v>0</v>
      </c>
    </row>
    <row r="18673" customFormat="false" ht="12.75" hidden="false" customHeight="false" outlineLevel="0" collapsed="false">
      <c r="B18673" s="2" t="n">
        <v>22325</v>
      </c>
      <c r="C18673" s="3" t="n">
        <v>1</v>
      </c>
      <c r="D18673" s="4" t="n">
        <v>0</v>
      </c>
    </row>
    <row r="18674" customFormat="false" ht="12.75" hidden="false" customHeight="false" outlineLevel="0" collapsed="false">
      <c r="B18674" s="2" t="n">
        <v>22326</v>
      </c>
      <c r="C18674" s="3" t="n">
        <v>0</v>
      </c>
      <c r="D18674" s="4" t="n">
        <v>0</v>
      </c>
    </row>
    <row r="18675" customFormat="false" ht="12.75" hidden="false" customHeight="false" outlineLevel="0" collapsed="false">
      <c r="B18675" s="2" t="n">
        <v>22327</v>
      </c>
      <c r="C18675" s="3" t="n">
        <v>2</v>
      </c>
      <c r="D18675" s="4" t="n">
        <v>0</v>
      </c>
    </row>
    <row r="18676" customFormat="false" ht="12.75" hidden="false" customHeight="false" outlineLevel="0" collapsed="false">
      <c r="B18676" s="2" t="n">
        <v>22328</v>
      </c>
      <c r="C18676" s="3" t="n">
        <v>21</v>
      </c>
      <c r="D18676" s="4" t="n">
        <v>26.6075732598838</v>
      </c>
    </row>
    <row r="18677" customFormat="false" ht="12.75" hidden="false" customHeight="false" outlineLevel="0" collapsed="false">
      <c r="B18677" s="2" t="n">
        <v>22329</v>
      </c>
      <c r="C18677" s="3" t="n">
        <v>10</v>
      </c>
      <c r="D18677" s="4" t="n">
        <v>29.8831892346132</v>
      </c>
    </row>
    <row r="18678" customFormat="false" ht="12.75" hidden="false" customHeight="false" outlineLevel="0" collapsed="false">
      <c r="B18678" s="2" t="n">
        <v>22330</v>
      </c>
      <c r="C18678" s="3" t="n">
        <v>15</v>
      </c>
      <c r="D18678" s="4" t="n">
        <v>16.342916242782</v>
      </c>
    </row>
    <row r="18679" customFormat="false" ht="12.75" hidden="false" customHeight="false" outlineLevel="0" collapsed="false">
      <c r="B18679" s="2" t="n">
        <v>22331</v>
      </c>
      <c r="C18679" s="3" t="n">
        <v>2</v>
      </c>
      <c r="D18679" s="4" t="n">
        <v>14.3783620242947</v>
      </c>
    </row>
    <row r="18680" customFormat="false" ht="12.75" hidden="false" customHeight="false" outlineLevel="0" collapsed="false">
      <c r="B18680" s="2" t="n">
        <v>22332</v>
      </c>
      <c r="C18680" s="3" t="n">
        <v>2</v>
      </c>
      <c r="D18680" s="4" t="n">
        <v>14.3783620242947</v>
      </c>
    </row>
    <row r="18681" customFormat="false" ht="12.75" hidden="false" customHeight="false" outlineLevel="0" collapsed="false">
      <c r="B18681" s="2" t="n">
        <v>22333</v>
      </c>
      <c r="C18681" s="3" t="n">
        <v>13</v>
      </c>
      <c r="D18681" s="4" t="n">
        <v>0</v>
      </c>
    </row>
    <row r="18682" customFormat="false" ht="12.75" hidden="false" customHeight="false" outlineLevel="0" collapsed="false">
      <c r="B18682" s="2" t="n">
        <v>22334</v>
      </c>
      <c r="C18682" s="3" t="n">
        <v>2</v>
      </c>
      <c r="D18682" s="4" t="n">
        <v>0</v>
      </c>
    </row>
    <row r="18683" customFormat="false" ht="12.75" hidden="false" customHeight="false" outlineLevel="0" collapsed="false">
      <c r="B18683" s="2" t="n">
        <v>22335</v>
      </c>
      <c r="C18683" s="3" t="n">
        <v>0</v>
      </c>
      <c r="D18683" s="4" t="n">
        <v>0</v>
      </c>
    </row>
    <row r="18684" customFormat="false" ht="12.75" hidden="false" customHeight="false" outlineLevel="0" collapsed="false">
      <c r="B18684" s="2" t="n">
        <v>22336</v>
      </c>
      <c r="C18684" s="3" t="n">
        <v>0</v>
      </c>
      <c r="D18684" s="4" t="n">
        <v>23.6386743471444</v>
      </c>
    </row>
    <row r="18685" customFormat="false" ht="12.75" hidden="false" customHeight="false" outlineLevel="0" collapsed="false">
      <c r="B18685" s="2" t="n">
        <v>22337</v>
      </c>
      <c r="C18685" s="3" t="n">
        <v>0</v>
      </c>
      <c r="D18685" s="4" t="n">
        <v>29.8831892346132</v>
      </c>
    </row>
    <row r="18686" customFormat="false" ht="12.75" hidden="false" customHeight="false" outlineLevel="0" collapsed="false">
      <c r="B18686" s="2" t="n">
        <v>22338</v>
      </c>
      <c r="C18686" s="3" t="n">
        <v>0</v>
      </c>
      <c r="D18686" s="4" t="n">
        <v>63.7121767325581</v>
      </c>
    </row>
    <row r="18687" customFormat="false" ht="12.75" hidden="false" customHeight="false" outlineLevel="0" collapsed="false">
      <c r="B18687" s="2" t="n">
        <v>22339</v>
      </c>
      <c r="C18687" s="3" t="n">
        <v>0</v>
      </c>
      <c r="D18687" s="4" t="n">
        <v>29.8831892346132</v>
      </c>
    </row>
    <row r="18688" customFormat="false" ht="12.75" hidden="false" customHeight="false" outlineLevel="0" collapsed="false">
      <c r="B18688" s="2" t="n">
        <v>22340</v>
      </c>
      <c r="C18688" s="3" t="n">
        <v>0</v>
      </c>
      <c r="D18688" s="4" t="n">
        <v>20.9528544011793</v>
      </c>
    </row>
    <row r="18689" customFormat="false" ht="12.75" hidden="false" customHeight="false" outlineLevel="0" collapsed="false">
      <c r="B18689" s="2" t="n">
        <v>22341</v>
      </c>
      <c r="C18689" s="3" t="n">
        <v>0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3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0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0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5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4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4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7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1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4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1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8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23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24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14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0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13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1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1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3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40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22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5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15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33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28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33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2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0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2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1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1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5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0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0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5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1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1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0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0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0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1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0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0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1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0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0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0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1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0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3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5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2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8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0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4</v>
      </c>
      <c r="D18750" s="4" t="n">
        <v>0</v>
      </c>
    </row>
    <row r="18751" customFormat="false" ht="12.75" hidden="false" customHeight="false" outlineLevel="0" collapsed="false">
      <c r="B18751" s="2" t="n">
        <v>22403</v>
      </c>
      <c r="C18751" s="3" t="n">
        <v>2</v>
      </c>
      <c r="D18751" s="4" t="n">
        <v>0</v>
      </c>
    </row>
    <row r="18752" customFormat="false" ht="12.75" hidden="false" customHeight="false" outlineLevel="0" collapsed="false">
      <c r="B18752" s="2" t="n">
        <v>22404</v>
      </c>
      <c r="C18752" s="3" t="n">
        <v>0</v>
      </c>
      <c r="D18752" s="4" t="n">
        <v>0</v>
      </c>
    </row>
    <row r="18753" customFormat="false" ht="12.75" hidden="false" customHeight="false" outlineLevel="0" collapsed="false">
      <c r="B18753" s="2" t="n">
        <v>22405</v>
      </c>
      <c r="C18753" s="3" t="n">
        <v>0</v>
      </c>
      <c r="D18753" s="4" t="n">
        <v>0</v>
      </c>
    </row>
    <row r="18754" customFormat="false" ht="12.75" hidden="false" customHeight="false" outlineLevel="0" collapsed="false">
      <c r="B18754" s="2" t="n">
        <v>22406</v>
      </c>
      <c r="C18754" s="3" t="n">
        <v>0</v>
      </c>
      <c r="D18754" s="4" t="n">
        <v>0</v>
      </c>
    </row>
    <row r="18755" customFormat="false" ht="12.75" hidden="false" customHeight="false" outlineLevel="0" collapsed="false">
      <c r="B18755" s="2" t="n">
        <v>22407</v>
      </c>
      <c r="C18755" s="3" t="n">
        <v>0</v>
      </c>
      <c r="D18755" s="4" t="n">
        <v>0</v>
      </c>
    </row>
    <row r="18756" customFormat="false" ht="12.75" hidden="false" customHeight="false" outlineLevel="0" collapsed="false">
      <c r="B18756" s="2" t="n">
        <v>22408</v>
      </c>
      <c r="C18756" s="3" t="n">
        <v>0</v>
      </c>
      <c r="D18756" s="4" t="n">
        <v>0</v>
      </c>
    </row>
    <row r="18757" customFormat="false" ht="12.75" hidden="false" customHeight="false" outlineLevel="0" collapsed="false">
      <c r="B18757" s="2" t="n">
        <v>22409</v>
      </c>
      <c r="C18757" s="3" t="n">
        <v>0</v>
      </c>
      <c r="D18757" s="4" t="n">
        <v>0</v>
      </c>
    </row>
    <row r="18758" customFormat="false" ht="12.75" hidden="false" customHeight="false" outlineLevel="0" collapsed="false">
      <c r="B18758" s="2" t="n">
        <v>22410</v>
      </c>
      <c r="C18758" s="3" t="n">
        <v>3</v>
      </c>
      <c r="D18758" s="4" t="n">
        <v>0</v>
      </c>
    </row>
    <row r="18759" customFormat="false" ht="12.75" hidden="false" customHeight="false" outlineLevel="0" collapsed="false">
      <c r="B18759" s="2" t="n">
        <v>22411</v>
      </c>
      <c r="C18759" s="3" t="n">
        <v>2</v>
      </c>
      <c r="D18759" s="4" t="n">
        <v>0</v>
      </c>
    </row>
    <row r="18760" customFormat="false" ht="12.75" hidden="false" customHeight="false" outlineLevel="0" collapsed="false">
      <c r="B18760" s="2" t="n">
        <v>22412</v>
      </c>
      <c r="C18760" s="3" t="n">
        <v>9</v>
      </c>
      <c r="D18760" s="4" t="n">
        <v>0</v>
      </c>
    </row>
    <row r="18761" customFormat="false" ht="12.75" hidden="false" customHeight="false" outlineLevel="0" collapsed="false">
      <c r="B18761" s="2" t="n">
        <v>22413</v>
      </c>
      <c r="C18761" s="3" t="n">
        <v>4</v>
      </c>
      <c r="D18761" s="4" t="n">
        <v>0</v>
      </c>
    </row>
    <row r="18762" customFormat="false" ht="12.75" hidden="false" customHeight="false" outlineLevel="0" collapsed="false">
      <c r="B18762" s="2" t="n">
        <v>22414</v>
      </c>
      <c r="C18762" s="3" t="n">
        <v>2</v>
      </c>
      <c r="D18762" s="4" t="n">
        <v>0</v>
      </c>
    </row>
    <row r="18763" customFormat="false" ht="12.75" hidden="false" customHeight="false" outlineLevel="0" collapsed="false">
      <c r="B18763" s="2" t="n">
        <v>22415</v>
      </c>
      <c r="C18763" s="3" t="n">
        <v>2</v>
      </c>
      <c r="D18763" s="4" t="n">
        <v>0</v>
      </c>
    </row>
    <row r="18764" customFormat="false" ht="12.75" hidden="false" customHeight="false" outlineLevel="0" collapsed="false">
      <c r="B18764" s="2" t="n">
        <v>22416</v>
      </c>
      <c r="C18764" s="3" t="n">
        <v>0</v>
      </c>
      <c r="D18764" s="4" t="n">
        <v>0</v>
      </c>
    </row>
    <row r="18765" customFormat="false" ht="12.75" hidden="false" customHeight="false" outlineLevel="0" collapsed="false">
      <c r="B18765" s="2" t="n">
        <v>22417</v>
      </c>
      <c r="C18765" s="3" t="n">
        <v>0</v>
      </c>
      <c r="D18765" s="4" t="n">
        <v>0</v>
      </c>
    </row>
    <row r="18766" customFormat="false" ht="12.75" hidden="false" customHeight="false" outlineLevel="0" collapsed="false">
      <c r="B18766" s="2" t="n">
        <v>22418</v>
      </c>
      <c r="C18766" s="3" t="n">
        <v>0</v>
      </c>
      <c r="D18766" s="4" t="n">
        <v>0</v>
      </c>
    </row>
    <row r="18767" customFormat="false" ht="12.75" hidden="false" customHeight="false" outlineLevel="0" collapsed="false">
      <c r="B18767" s="2" t="n">
        <v>22419</v>
      </c>
      <c r="C18767" s="3" t="n">
        <v>0</v>
      </c>
      <c r="D18767" s="4" t="n">
        <v>0</v>
      </c>
    </row>
    <row r="18768" customFormat="false" ht="12.75" hidden="false" customHeight="false" outlineLevel="0" collapsed="false">
      <c r="B18768" s="2" t="n">
        <v>22420</v>
      </c>
      <c r="C18768" s="3" t="n">
        <v>0</v>
      </c>
      <c r="D18768" s="4" t="n">
        <v>0</v>
      </c>
    </row>
    <row r="18769" customFormat="false" ht="12.75" hidden="false" customHeight="false" outlineLevel="0" collapsed="false">
      <c r="B18769" s="2" t="n">
        <v>22421</v>
      </c>
      <c r="C18769" s="3" t="n">
        <v>0</v>
      </c>
      <c r="D18769" s="4" t="n">
        <v>0</v>
      </c>
    </row>
    <row r="18770" customFormat="false" ht="12.75" hidden="false" customHeight="false" outlineLevel="0" collapsed="false">
      <c r="B18770" s="2" t="n">
        <v>22422</v>
      </c>
      <c r="C18770" s="3" t="n">
        <v>1</v>
      </c>
      <c r="D18770" s="4" t="n">
        <v>0</v>
      </c>
    </row>
    <row r="18771" customFormat="false" ht="12.75" hidden="false" customHeight="false" outlineLevel="0" collapsed="false">
      <c r="B18771" s="2" t="n">
        <v>22423</v>
      </c>
      <c r="C18771" s="3" t="n">
        <v>0</v>
      </c>
      <c r="D18771" s="4" t="n">
        <v>0</v>
      </c>
    </row>
    <row r="18772" customFormat="false" ht="12.75" hidden="false" customHeight="false" outlineLevel="0" collapsed="false">
      <c r="B18772" s="2" t="n">
        <v>22424</v>
      </c>
      <c r="C18772" s="3" t="n">
        <v>0</v>
      </c>
      <c r="D18772" s="4" t="n">
        <v>0</v>
      </c>
    </row>
    <row r="18773" customFormat="false" ht="12.75" hidden="false" customHeight="false" outlineLevel="0" collapsed="false">
      <c r="B18773" s="2" t="n">
        <v>22425</v>
      </c>
      <c r="C18773" s="3" t="n">
        <v>0</v>
      </c>
      <c r="D18773" s="4" t="n">
        <v>0</v>
      </c>
    </row>
    <row r="18774" customFormat="false" ht="12.75" hidden="false" customHeight="false" outlineLevel="0" collapsed="false">
      <c r="B18774" s="2" t="n">
        <v>22426</v>
      </c>
      <c r="C18774" s="3" t="n">
        <v>1</v>
      </c>
      <c r="D18774" s="4" t="n">
        <v>0</v>
      </c>
    </row>
    <row r="18775" customFormat="false" ht="12.75" hidden="false" customHeight="false" outlineLevel="0" collapsed="false">
      <c r="B18775" s="2" t="n">
        <v>22427</v>
      </c>
      <c r="C18775" s="3" t="n">
        <v>0</v>
      </c>
      <c r="D18775" s="4" t="n">
        <v>0</v>
      </c>
    </row>
    <row r="18776" customFormat="false" ht="12.75" hidden="false" customHeight="false" outlineLevel="0" collapsed="false">
      <c r="B18776" s="2" t="n">
        <v>22428</v>
      </c>
      <c r="C18776" s="3" t="n">
        <v>0</v>
      </c>
      <c r="D18776" s="4" t="n">
        <v>0</v>
      </c>
    </row>
    <row r="18777" customFormat="false" ht="12.75" hidden="false" customHeight="false" outlineLevel="0" collapsed="false">
      <c r="B18777" s="2" t="n">
        <v>22429</v>
      </c>
      <c r="C18777" s="3" t="n">
        <v>2</v>
      </c>
      <c r="D18777" s="4" t="n">
        <v>0</v>
      </c>
    </row>
    <row r="18778" customFormat="false" ht="12.75" hidden="false" customHeight="false" outlineLevel="0" collapsed="false">
      <c r="B18778" s="2" t="n">
        <v>22430</v>
      </c>
      <c r="C18778" s="3" t="n">
        <v>2</v>
      </c>
      <c r="D18778" s="4" t="n">
        <v>0</v>
      </c>
    </row>
    <row r="18779" customFormat="false" ht="12.75" hidden="false" customHeight="false" outlineLevel="0" collapsed="false">
      <c r="B18779" s="2" t="n">
        <v>22431</v>
      </c>
      <c r="C18779" s="3" t="n">
        <v>0</v>
      </c>
      <c r="D18779" s="4" t="n">
        <v>0</v>
      </c>
    </row>
    <row r="18780" customFormat="false" ht="12.75" hidden="false" customHeight="false" outlineLevel="0" collapsed="false">
      <c r="B18780" s="2" t="n">
        <v>22432</v>
      </c>
      <c r="C18780" s="3" t="n">
        <v>0</v>
      </c>
      <c r="D18780" s="4" t="n">
        <v>0</v>
      </c>
    </row>
    <row r="18781" customFormat="false" ht="12.75" hidden="false" customHeight="false" outlineLevel="0" collapsed="false">
      <c r="B18781" s="2" t="n">
        <v>22433</v>
      </c>
      <c r="C18781" s="3" t="n">
        <v>1</v>
      </c>
      <c r="D18781" s="4" t="n">
        <v>0</v>
      </c>
    </row>
    <row r="18782" customFormat="false" ht="12.75" hidden="false" customHeight="false" outlineLevel="0" collapsed="false">
      <c r="B18782" s="2" t="n">
        <v>22434</v>
      </c>
      <c r="C18782" s="3" t="n">
        <v>0</v>
      </c>
      <c r="D18782" s="4" t="n">
        <v>0</v>
      </c>
    </row>
    <row r="18783" customFormat="false" ht="12.75" hidden="false" customHeight="false" outlineLevel="0" collapsed="false">
      <c r="B18783" s="2" t="n">
        <v>22435</v>
      </c>
      <c r="C18783" s="3" t="n">
        <v>0</v>
      </c>
      <c r="D18783" s="4" t="n">
        <v>0</v>
      </c>
    </row>
    <row r="18784" customFormat="false" ht="12.75" hidden="false" customHeight="false" outlineLevel="0" collapsed="false">
      <c r="B18784" s="2" t="n">
        <v>22436</v>
      </c>
      <c r="C18784" s="3" t="n">
        <v>0</v>
      </c>
      <c r="D18784" s="4" t="n">
        <v>0</v>
      </c>
    </row>
    <row r="18785" customFormat="false" ht="12.75" hidden="false" customHeight="false" outlineLevel="0" collapsed="false">
      <c r="B18785" s="2" t="n">
        <v>22437</v>
      </c>
      <c r="C18785" s="3" t="n">
        <v>0</v>
      </c>
      <c r="D18785" s="4" t="n">
        <v>0</v>
      </c>
    </row>
    <row r="18786" customFormat="false" ht="12.75" hidden="false" customHeight="false" outlineLevel="0" collapsed="false">
      <c r="B18786" s="2" t="n">
        <v>22438</v>
      </c>
      <c r="C18786" s="3" t="n">
        <v>0</v>
      </c>
      <c r="D18786" s="4" t="n">
        <v>0</v>
      </c>
    </row>
    <row r="18787" customFormat="false" ht="12.75" hidden="false" customHeight="false" outlineLevel="0" collapsed="false">
      <c r="B18787" s="2" t="n">
        <v>22439</v>
      </c>
      <c r="C18787" s="3" t="n">
        <v>0</v>
      </c>
      <c r="D18787" s="4" t="n">
        <v>0</v>
      </c>
    </row>
    <row r="18788" customFormat="false" ht="12.75" hidden="false" customHeight="false" outlineLevel="0" collapsed="false">
      <c r="B18788" s="2" t="n">
        <v>22440</v>
      </c>
      <c r="C18788" s="3" t="n">
        <v>0</v>
      </c>
      <c r="D18788" s="4" t="n">
        <v>0</v>
      </c>
    </row>
    <row r="18789" customFormat="false" ht="12.75" hidden="false" customHeight="false" outlineLevel="0" collapsed="false">
      <c r="B18789" s="2" t="n">
        <v>22441</v>
      </c>
      <c r="C18789" s="3" t="n">
        <v>1</v>
      </c>
      <c r="D18789" s="4" t="n">
        <v>0</v>
      </c>
    </row>
    <row r="18790" customFormat="false" ht="12.75" hidden="false" customHeight="false" outlineLevel="0" collapsed="false">
      <c r="B18790" s="2" t="n">
        <v>22442</v>
      </c>
      <c r="C18790" s="3" t="n">
        <v>0</v>
      </c>
      <c r="D18790" s="4" t="n">
        <v>0</v>
      </c>
    </row>
    <row r="18791" customFormat="false" ht="12.75" hidden="false" customHeight="false" outlineLevel="0" collapsed="false">
      <c r="B18791" s="2" t="n">
        <v>22443</v>
      </c>
      <c r="C18791" s="3" t="n">
        <v>0</v>
      </c>
      <c r="D18791" s="4" t="n">
        <v>0</v>
      </c>
    </row>
    <row r="18792" customFormat="false" ht="12.75" hidden="false" customHeight="false" outlineLevel="0" collapsed="false">
      <c r="B18792" s="2" t="n">
        <v>22444</v>
      </c>
      <c r="C18792" s="3" t="n">
        <v>0</v>
      </c>
      <c r="D18792" s="4" t="n">
        <v>0</v>
      </c>
    </row>
    <row r="18793" customFormat="false" ht="12.75" hidden="false" customHeight="false" outlineLevel="0" collapsed="false">
      <c r="B18793" s="2" t="n">
        <v>22445</v>
      </c>
      <c r="C18793" s="3" t="n">
        <v>0</v>
      </c>
      <c r="D18793" s="4" t="n">
        <v>0</v>
      </c>
    </row>
    <row r="18794" customFormat="false" ht="12.75" hidden="false" customHeight="false" outlineLevel="0" collapsed="false">
      <c r="B18794" s="2" t="n">
        <v>22446</v>
      </c>
      <c r="C18794" s="3" t="n">
        <v>0</v>
      </c>
      <c r="D18794" s="4" t="n">
        <v>0</v>
      </c>
    </row>
    <row r="18795" customFormat="false" ht="12.75" hidden="false" customHeight="false" outlineLevel="0" collapsed="false">
      <c r="B18795" s="2" t="n">
        <v>22447</v>
      </c>
      <c r="C18795" s="3" t="n">
        <v>0</v>
      </c>
      <c r="D18795" s="4" t="n">
        <v>0</v>
      </c>
    </row>
    <row r="18796" customFormat="false" ht="12.75" hidden="false" customHeight="false" outlineLevel="0" collapsed="false">
      <c r="B18796" s="2" t="n">
        <v>22448</v>
      </c>
      <c r="C18796" s="3" t="n">
        <v>0</v>
      </c>
      <c r="D18796" s="4" t="n">
        <v>0</v>
      </c>
    </row>
    <row r="18797" customFormat="false" ht="12.75" hidden="false" customHeight="false" outlineLevel="0" collapsed="false">
      <c r="B18797" s="2" t="n">
        <v>22449</v>
      </c>
      <c r="C18797" s="3" t="n">
        <v>0</v>
      </c>
      <c r="D18797" s="4" t="n">
        <v>0</v>
      </c>
    </row>
    <row r="18798" customFormat="false" ht="12.75" hidden="false" customHeight="false" outlineLevel="0" collapsed="false">
      <c r="B18798" s="2" t="n">
        <v>22450</v>
      </c>
      <c r="C18798" s="3" t="n">
        <v>0</v>
      </c>
      <c r="D18798" s="4" t="n">
        <v>0</v>
      </c>
    </row>
    <row r="18799" customFormat="false" ht="12.75" hidden="false" customHeight="false" outlineLevel="0" collapsed="false">
      <c r="B18799" s="2" t="n">
        <v>22451</v>
      </c>
      <c r="C18799" s="3" t="n">
        <v>0</v>
      </c>
      <c r="D18799" s="4" t="n">
        <v>0</v>
      </c>
    </row>
    <row r="18800" customFormat="false" ht="12.75" hidden="false" customHeight="false" outlineLevel="0" collapsed="false">
      <c r="B18800" s="2" t="n">
        <v>22452</v>
      </c>
      <c r="C18800" s="3" t="n">
        <v>0</v>
      </c>
      <c r="D18800" s="4" t="n">
        <v>0</v>
      </c>
    </row>
    <row r="18801" customFormat="false" ht="12.75" hidden="false" customHeight="false" outlineLevel="0" collapsed="false">
      <c r="B18801" s="2" t="n">
        <v>22453</v>
      </c>
      <c r="C18801" s="3" t="n">
        <v>0</v>
      </c>
      <c r="D18801" s="4" t="n">
        <v>0</v>
      </c>
    </row>
    <row r="18802" customFormat="false" ht="12.75" hidden="false" customHeight="false" outlineLevel="0" collapsed="false">
      <c r="B18802" s="2" t="n">
        <v>22454</v>
      </c>
      <c r="C18802" s="3" t="n">
        <v>0</v>
      </c>
      <c r="D18802" s="4" t="n">
        <v>0</v>
      </c>
    </row>
    <row r="18803" customFormat="false" ht="12.75" hidden="false" customHeight="false" outlineLevel="0" collapsed="false">
      <c r="B18803" s="2" t="n">
        <v>22455</v>
      </c>
      <c r="C18803" s="3" t="n">
        <v>0</v>
      </c>
      <c r="D18803" s="4" t="n">
        <v>0</v>
      </c>
    </row>
    <row r="18804" customFormat="false" ht="12.75" hidden="false" customHeight="false" outlineLevel="0" collapsed="false">
      <c r="B18804" s="2" t="n">
        <v>22456</v>
      </c>
      <c r="C18804" s="3" t="n">
        <v>1</v>
      </c>
      <c r="D18804" s="4" t="n">
        <v>0</v>
      </c>
    </row>
    <row r="18805" customFormat="false" ht="12.75" hidden="false" customHeight="false" outlineLevel="0" collapsed="false">
      <c r="B18805" s="2" t="n">
        <v>22457</v>
      </c>
      <c r="C18805" s="3" t="n">
        <v>0</v>
      </c>
      <c r="D18805" s="4" t="n">
        <v>0</v>
      </c>
    </row>
    <row r="18806" customFormat="false" ht="12.75" hidden="false" customHeight="false" outlineLevel="0" collapsed="false">
      <c r="B18806" s="2" t="n">
        <v>22458</v>
      </c>
      <c r="C18806" s="3" t="n">
        <v>0</v>
      </c>
      <c r="D18806" s="4" t="n">
        <v>0</v>
      </c>
    </row>
    <row r="18807" customFormat="false" ht="12.75" hidden="false" customHeight="false" outlineLevel="0" collapsed="false">
      <c r="B18807" s="2" t="n">
        <v>22459</v>
      </c>
      <c r="C18807" s="3" t="n">
        <v>0</v>
      </c>
      <c r="D18807" s="4" t="n">
        <v>0</v>
      </c>
    </row>
    <row r="18808" customFormat="false" ht="12.75" hidden="false" customHeight="false" outlineLevel="0" collapsed="false">
      <c r="B18808" s="2" t="n">
        <v>22460</v>
      </c>
      <c r="C18808" s="3" t="n">
        <v>2</v>
      </c>
      <c r="D18808" s="4" t="n">
        <v>0</v>
      </c>
    </row>
    <row r="18809" customFormat="false" ht="12.75" hidden="false" customHeight="false" outlineLevel="0" collapsed="false">
      <c r="B18809" s="2" t="n">
        <v>22461</v>
      </c>
      <c r="C18809" s="3" t="n">
        <v>1</v>
      </c>
      <c r="D18809" s="4" t="n">
        <v>0</v>
      </c>
    </row>
    <row r="18810" customFormat="false" ht="12.75" hidden="false" customHeight="false" outlineLevel="0" collapsed="false">
      <c r="B18810" s="2" t="n">
        <v>22462</v>
      </c>
      <c r="C18810" s="3" t="n">
        <v>1</v>
      </c>
      <c r="D18810" s="4" t="n">
        <v>0</v>
      </c>
    </row>
    <row r="18811" customFormat="false" ht="12.75" hidden="false" customHeight="false" outlineLevel="0" collapsed="false">
      <c r="B18811" s="2" t="n">
        <v>22463</v>
      </c>
      <c r="C18811" s="3" t="n">
        <v>0</v>
      </c>
      <c r="D18811" s="4" t="n">
        <v>0</v>
      </c>
    </row>
    <row r="18812" customFormat="false" ht="12.75" hidden="false" customHeight="false" outlineLevel="0" collapsed="false">
      <c r="B18812" s="2" t="n">
        <v>22464</v>
      </c>
      <c r="C18812" s="3" t="n">
        <v>0</v>
      </c>
      <c r="D18812" s="4" t="n">
        <v>0</v>
      </c>
    </row>
    <row r="18813" customFormat="false" ht="12.75" hidden="false" customHeight="false" outlineLevel="0" collapsed="false">
      <c r="B18813" s="2" t="n">
        <v>22465</v>
      </c>
      <c r="C18813" s="3" t="n">
        <v>0</v>
      </c>
      <c r="D18813" s="4" t="n">
        <v>0</v>
      </c>
    </row>
    <row r="18814" customFormat="false" ht="12.75" hidden="false" customHeight="false" outlineLevel="0" collapsed="false">
      <c r="B18814" s="2" t="n">
        <v>22466</v>
      </c>
      <c r="C18814" s="3" t="n">
        <v>0</v>
      </c>
      <c r="D18814" s="4" t="n">
        <v>0</v>
      </c>
    </row>
    <row r="18815" customFormat="false" ht="12.75" hidden="false" customHeight="false" outlineLevel="0" collapsed="false">
      <c r="B18815" s="2" t="n">
        <v>22467</v>
      </c>
      <c r="C18815" s="3" t="n">
        <v>0</v>
      </c>
      <c r="D18815" s="4" t="n">
        <v>0</v>
      </c>
    </row>
    <row r="18816" customFormat="false" ht="12.75" hidden="false" customHeight="false" outlineLevel="0" collapsed="false">
      <c r="B18816" s="2" t="n">
        <v>22468</v>
      </c>
      <c r="C18816" s="3" t="n">
        <v>0</v>
      </c>
      <c r="D18816" s="4" t="n">
        <v>0</v>
      </c>
    </row>
    <row r="18817" customFormat="false" ht="12.75" hidden="false" customHeight="false" outlineLevel="0" collapsed="false">
      <c r="B18817" s="2" t="n">
        <v>22469</v>
      </c>
      <c r="C18817" s="3" t="n">
        <v>0</v>
      </c>
      <c r="D18817" s="4" t="n">
        <v>0</v>
      </c>
    </row>
    <row r="18818" customFormat="false" ht="12.75" hidden="false" customHeight="false" outlineLevel="0" collapsed="false">
      <c r="B18818" s="2" t="n">
        <v>22470</v>
      </c>
      <c r="C18818" s="3" t="n">
        <v>0</v>
      </c>
      <c r="D18818" s="4" t="n">
        <v>0</v>
      </c>
    </row>
    <row r="18819" customFormat="false" ht="12.75" hidden="false" customHeight="false" outlineLevel="0" collapsed="false">
      <c r="B18819" s="2" t="n">
        <v>22471</v>
      </c>
      <c r="C18819" s="3" t="n">
        <v>0</v>
      </c>
      <c r="D18819" s="4" t="n">
        <v>0</v>
      </c>
    </row>
    <row r="18820" customFormat="false" ht="12.75" hidden="false" customHeight="false" outlineLevel="0" collapsed="false">
      <c r="B18820" s="2" t="n">
        <v>22472</v>
      </c>
      <c r="C18820" s="3" t="n">
        <v>0</v>
      </c>
      <c r="D18820" s="4" t="n">
        <v>0</v>
      </c>
    </row>
    <row r="18821" customFormat="false" ht="12.75" hidden="false" customHeight="false" outlineLevel="0" collapsed="false">
      <c r="B18821" s="2" t="n">
        <v>22473</v>
      </c>
      <c r="C18821" s="3" t="n">
        <v>0</v>
      </c>
      <c r="D18821" s="4" t="n">
        <v>0</v>
      </c>
    </row>
    <row r="18822" customFormat="false" ht="12.75" hidden="false" customHeight="false" outlineLevel="0" collapsed="false">
      <c r="B18822" s="2" t="n">
        <v>22474</v>
      </c>
      <c r="C18822" s="3" t="n">
        <v>0</v>
      </c>
      <c r="D18822" s="4" t="n">
        <v>0</v>
      </c>
    </row>
    <row r="18823" customFormat="false" ht="12.75" hidden="false" customHeight="false" outlineLevel="0" collapsed="false">
      <c r="B18823" s="2" t="n">
        <v>22475</v>
      </c>
      <c r="C18823" s="3" t="n">
        <v>0</v>
      </c>
      <c r="D18823" s="4" t="n">
        <v>0</v>
      </c>
    </row>
    <row r="18824" customFormat="false" ht="12.75" hidden="false" customHeight="false" outlineLevel="0" collapsed="false">
      <c r="B18824" s="2" t="n">
        <v>22476</v>
      </c>
      <c r="C18824" s="3" t="n">
        <v>0</v>
      </c>
      <c r="D18824" s="4" t="n">
        <v>0</v>
      </c>
    </row>
    <row r="18825" customFormat="false" ht="12.75" hidden="false" customHeight="false" outlineLevel="0" collapsed="false">
      <c r="B18825" s="2" t="n">
        <v>22477</v>
      </c>
      <c r="C18825" s="3" t="n">
        <v>0</v>
      </c>
      <c r="D18825" s="4" t="n">
        <v>0</v>
      </c>
    </row>
    <row r="18826" customFormat="false" ht="12.75" hidden="false" customHeight="false" outlineLevel="0" collapsed="false">
      <c r="B18826" s="2" t="n">
        <v>22478</v>
      </c>
      <c r="C18826" s="3" t="n">
        <v>0</v>
      </c>
      <c r="D18826" s="4" t="n">
        <v>0</v>
      </c>
    </row>
    <row r="18827" customFormat="false" ht="12.75" hidden="false" customHeight="false" outlineLevel="0" collapsed="false">
      <c r="B18827" s="2" t="n">
        <v>22479</v>
      </c>
      <c r="C18827" s="3" t="n">
        <v>3</v>
      </c>
      <c r="D18827" s="4" t="n">
        <v>0</v>
      </c>
    </row>
    <row r="18828" customFormat="false" ht="12.75" hidden="false" customHeight="false" outlineLevel="0" collapsed="false">
      <c r="B18828" s="2" t="n">
        <v>22480</v>
      </c>
      <c r="C18828" s="3" t="n">
        <v>0</v>
      </c>
      <c r="D18828" s="4" t="n">
        <v>0</v>
      </c>
    </row>
    <row r="18829" customFormat="false" ht="12.75" hidden="false" customHeight="false" outlineLevel="0" collapsed="false">
      <c r="B18829" s="2" t="n">
        <v>22481</v>
      </c>
      <c r="C18829" s="3" t="n">
        <v>2</v>
      </c>
      <c r="D18829" s="4" t="n">
        <v>0</v>
      </c>
    </row>
    <row r="18830" customFormat="false" ht="12.75" hidden="false" customHeight="false" outlineLevel="0" collapsed="false">
      <c r="B18830" s="2" t="n">
        <v>22482</v>
      </c>
      <c r="C18830" s="3" t="n">
        <v>0</v>
      </c>
      <c r="D18830" s="4" t="n">
        <v>0</v>
      </c>
    </row>
    <row r="18831" customFormat="false" ht="12.75" hidden="false" customHeight="false" outlineLevel="0" collapsed="false">
      <c r="B18831" s="2" t="n">
        <v>22483</v>
      </c>
      <c r="C18831" s="3" t="n">
        <v>0</v>
      </c>
      <c r="D18831" s="4" t="n">
        <v>0</v>
      </c>
    </row>
    <row r="18832" customFormat="false" ht="12.75" hidden="false" customHeight="false" outlineLevel="0" collapsed="false">
      <c r="B18832" s="2" t="n">
        <v>22484</v>
      </c>
      <c r="C18832" s="3" t="n">
        <v>0</v>
      </c>
      <c r="D18832" s="4" t="n">
        <v>0</v>
      </c>
    </row>
    <row r="18833" customFormat="false" ht="12.75" hidden="false" customHeight="false" outlineLevel="0" collapsed="false">
      <c r="B18833" s="2" t="n">
        <v>22485</v>
      </c>
      <c r="C18833" s="3" t="n">
        <v>0</v>
      </c>
      <c r="D18833" s="4" t="n">
        <v>0</v>
      </c>
    </row>
    <row r="18834" customFormat="false" ht="12.75" hidden="false" customHeight="false" outlineLevel="0" collapsed="false">
      <c r="B18834" s="2" t="n">
        <v>22486</v>
      </c>
      <c r="C18834" s="3" t="n">
        <v>0</v>
      </c>
      <c r="D18834" s="4" t="n">
        <v>0</v>
      </c>
    </row>
    <row r="18835" customFormat="false" ht="12.75" hidden="false" customHeight="false" outlineLevel="0" collapsed="false">
      <c r="B18835" s="2" t="n">
        <v>22487</v>
      </c>
      <c r="C18835" s="3" t="n">
        <v>0</v>
      </c>
      <c r="D18835" s="4" t="n">
        <v>0</v>
      </c>
    </row>
    <row r="18836" customFormat="false" ht="12.75" hidden="false" customHeight="false" outlineLevel="0" collapsed="false">
      <c r="B18836" s="2" t="n">
        <v>22488</v>
      </c>
      <c r="C18836" s="3" t="n">
        <v>0</v>
      </c>
      <c r="D18836" s="4" t="n">
        <v>0</v>
      </c>
    </row>
    <row r="18837" customFormat="false" ht="12.75" hidden="false" customHeight="false" outlineLevel="0" collapsed="false">
      <c r="B18837" s="2" t="n">
        <v>22489</v>
      </c>
      <c r="C18837" s="3" t="n">
        <v>0</v>
      </c>
      <c r="D18837" s="4" t="n">
        <v>0</v>
      </c>
    </row>
    <row r="18838" customFormat="false" ht="12.75" hidden="false" customHeight="false" outlineLevel="0" collapsed="false">
      <c r="B18838" s="2" t="n">
        <v>22490</v>
      </c>
      <c r="C18838" s="3" t="n">
        <v>0</v>
      </c>
      <c r="D18838" s="4" t="n">
        <v>0</v>
      </c>
    </row>
    <row r="18839" customFormat="false" ht="12.75" hidden="false" customHeight="false" outlineLevel="0" collapsed="false">
      <c r="B18839" s="2" t="n">
        <v>22491</v>
      </c>
      <c r="C18839" s="3" t="n">
        <v>0</v>
      </c>
      <c r="D18839" s="4" t="n">
        <v>0</v>
      </c>
    </row>
    <row r="18840" customFormat="false" ht="12.75" hidden="false" customHeight="false" outlineLevel="0" collapsed="false">
      <c r="B18840" s="2" t="n">
        <v>22492</v>
      </c>
      <c r="C18840" s="3" t="n">
        <v>0</v>
      </c>
      <c r="D18840" s="4" t="n">
        <v>0</v>
      </c>
    </row>
    <row r="18841" customFormat="false" ht="12.75" hidden="false" customHeight="false" outlineLevel="0" collapsed="false">
      <c r="B18841" s="2" t="n">
        <v>22493</v>
      </c>
      <c r="C18841" s="3" t="n">
        <v>0</v>
      </c>
      <c r="D18841" s="4" t="n">
        <v>0</v>
      </c>
    </row>
    <row r="18842" customFormat="false" ht="12.75" hidden="false" customHeight="false" outlineLevel="0" collapsed="false">
      <c r="B18842" s="2" t="n">
        <v>22494</v>
      </c>
      <c r="C18842" s="3" t="n">
        <v>0</v>
      </c>
      <c r="D18842" s="4" t="n">
        <v>0</v>
      </c>
    </row>
    <row r="18843" customFormat="false" ht="12.75" hidden="false" customHeight="false" outlineLevel="0" collapsed="false">
      <c r="B18843" s="2" t="n">
        <v>22495</v>
      </c>
      <c r="C18843" s="3" t="n">
        <v>0</v>
      </c>
      <c r="D18843" s="4" t="n">
        <v>0</v>
      </c>
    </row>
    <row r="18844" customFormat="false" ht="12.75" hidden="false" customHeight="false" outlineLevel="0" collapsed="false">
      <c r="B18844" s="2" t="n">
        <v>22496</v>
      </c>
      <c r="C18844" s="3" t="n">
        <v>0</v>
      </c>
      <c r="D18844" s="4" t="n">
        <v>0</v>
      </c>
    </row>
    <row r="18845" customFormat="false" ht="12.75" hidden="false" customHeight="false" outlineLevel="0" collapsed="false">
      <c r="B18845" s="2" t="n">
        <v>22497</v>
      </c>
      <c r="C18845" s="3" t="n">
        <v>0</v>
      </c>
      <c r="D18845" s="4" t="n">
        <v>0</v>
      </c>
    </row>
    <row r="18846" customFormat="false" ht="12.75" hidden="false" customHeight="false" outlineLevel="0" collapsed="false">
      <c r="B18846" s="2" t="n">
        <v>22498</v>
      </c>
      <c r="C18846" s="3" t="n">
        <v>0</v>
      </c>
      <c r="D18846" s="4" t="n">
        <v>0</v>
      </c>
    </row>
    <row r="18847" customFormat="false" ht="12.75" hidden="false" customHeight="false" outlineLevel="0" collapsed="false">
      <c r="B18847" s="2" t="n">
        <v>22499</v>
      </c>
      <c r="C18847" s="3" t="n">
        <v>0</v>
      </c>
      <c r="D18847" s="4" t="n">
        <v>0</v>
      </c>
    </row>
    <row r="18848" customFormat="false" ht="12.75" hidden="false" customHeight="false" outlineLevel="0" collapsed="false">
      <c r="B18848" s="2" t="n">
        <v>22500</v>
      </c>
      <c r="C18848" s="3" t="n">
        <v>0</v>
      </c>
      <c r="D18848" s="4" t="n">
        <v>0</v>
      </c>
    </row>
    <row r="18849" customFormat="false" ht="12.75" hidden="false" customHeight="false" outlineLevel="0" collapsed="false">
      <c r="B18849" s="2" t="n">
        <v>22501</v>
      </c>
      <c r="C18849" s="3" t="n">
        <v>0</v>
      </c>
      <c r="D18849" s="4" t="n">
        <v>0</v>
      </c>
    </row>
    <row r="18850" customFormat="false" ht="12.75" hidden="false" customHeight="false" outlineLevel="0" collapsed="false">
      <c r="B18850" s="2" t="n">
        <v>22502</v>
      </c>
      <c r="C18850" s="3" t="n">
        <v>0</v>
      </c>
      <c r="D18850" s="4" t="n">
        <v>0</v>
      </c>
    </row>
    <row r="18851" customFormat="false" ht="12.75" hidden="false" customHeight="false" outlineLevel="0" collapsed="false">
      <c r="B18851" s="2" t="n">
        <v>22503</v>
      </c>
      <c r="C18851" s="3" t="n">
        <v>0</v>
      </c>
      <c r="D18851" s="4" t="n">
        <v>0</v>
      </c>
    </row>
    <row r="18852" customFormat="false" ht="12.75" hidden="false" customHeight="false" outlineLevel="0" collapsed="false">
      <c r="B18852" s="2" t="n">
        <v>22504</v>
      </c>
      <c r="C18852" s="3" t="n">
        <v>0</v>
      </c>
      <c r="D18852" s="4" t="n">
        <v>0</v>
      </c>
    </row>
    <row r="18853" customFormat="false" ht="12.75" hidden="false" customHeight="false" outlineLevel="0" collapsed="false">
      <c r="B18853" s="2" t="n">
        <v>22505</v>
      </c>
      <c r="C18853" s="3" t="n">
        <v>0</v>
      </c>
      <c r="D18853" s="4" t="n">
        <v>0</v>
      </c>
    </row>
    <row r="18854" customFormat="false" ht="12.75" hidden="false" customHeight="false" outlineLevel="0" collapsed="false">
      <c r="B18854" s="2" t="n">
        <v>22506</v>
      </c>
      <c r="C18854" s="3" t="n">
        <v>0</v>
      </c>
      <c r="D18854" s="4" t="n">
        <v>0</v>
      </c>
    </row>
    <row r="18855" customFormat="false" ht="12.75" hidden="false" customHeight="false" outlineLevel="0" collapsed="false">
      <c r="B18855" s="2" t="n">
        <v>22507</v>
      </c>
      <c r="C18855" s="3" t="n">
        <v>0</v>
      </c>
      <c r="D18855" s="4" t="n">
        <v>0</v>
      </c>
    </row>
    <row r="18856" customFormat="false" ht="12.75" hidden="false" customHeight="false" outlineLevel="0" collapsed="false">
      <c r="B18856" s="2" t="n">
        <v>22508</v>
      </c>
      <c r="C18856" s="3" t="n">
        <v>0</v>
      </c>
      <c r="D18856" s="4" t="n">
        <v>0</v>
      </c>
    </row>
    <row r="18857" customFormat="false" ht="12.75" hidden="false" customHeight="false" outlineLevel="0" collapsed="false">
      <c r="B18857" s="2" t="n">
        <v>22509</v>
      </c>
      <c r="C18857" s="3" t="n">
        <v>0</v>
      </c>
      <c r="D18857" s="4" t="n">
        <v>0</v>
      </c>
    </row>
    <row r="18858" customFormat="false" ht="12.75" hidden="false" customHeight="false" outlineLevel="0" collapsed="false">
      <c r="B18858" s="2" t="n">
        <v>22510</v>
      </c>
      <c r="C18858" s="3" t="n">
        <v>0</v>
      </c>
      <c r="D18858" s="4" t="n">
        <v>0</v>
      </c>
    </row>
    <row r="18859" customFormat="false" ht="12.75" hidden="false" customHeight="false" outlineLevel="0" collapsed="false">
      <c r="B18859" s="2" t="n">
        <v>22511</v>
      </c>
      <c r="C18859" s="3" t="n">
        <v>0</v>
      </c>
      <c r="D18859" s="4" t="n">
        <v>0</v>
      </c>
    </row>
    <row r="18860" customFormat="false" ht="12.75" hidden="false" customHeight="false" outlineLevel="0" collapsed="false">
      <c r="B18860" s="2" t="n">
        <v>22512</v>
      </c>
      <c r="C18860" s="3" t="n">
        <v>0</v>
      </c>
      <c r="D18860" s="4" t="n">
        <v>0</v>
      </c>
    </row>
    <row r="18861" customFormat="false" ht="12.75" hidden="false" customHeight="false" outlineLevel="0" collapsed="false">
      <c r="B18861" s="2" t="n">
        <v>22513</v>
      </c>
      <c r="C18861" s="3" t="n">
        <v>0</v>
      </c>
      <c r="D18861" s="4" t="n">
        <v>0</v>
      </c>
    </row>
    <row r="18862" customFormat="false" ht="12.75" hidden="false" customHeight="false" outlineLevel="0" collapsed="false">
      <c r="B18862" s="2" t="n">
        <v>22514</v>
      </c>
      <c r="C18862" s="3" t="n">
        <v>0</v>
      </c>
      <c r="D18862" s="4" t="n">
        <v>0</v>
      </c>
    </row>
    <row r="18863" customFormat="false" ht="12.75" hidden="false" customHeight="false" outlineLevel="0" collapsed="false">
      <c r="B18863" s="2" t="n">
        <v>22515</v>
      </c>
      <c r="C18863" s="3" t="n">
        <v>0</v>
      </c>
      <c r="D18863" s="4" t="n">
        <v>0</v>
      </c>
    </row>
    <row r="18864" customFormat="false" ht="12.75" hidden="false" customHeight="false" outlineLevel="0" collapsed="false">
      <c r="B18864" s="2" t="n">
        <v>22516</v>
      </c>
      <c r="C18864" s="3" t="n">
        <v>0</v>
      </c>
      <c r="D18864" s="4" t="n">
        <v>0</v>
      </c>
    </row>
    <row r="18865" customFormat="false" ht="12.75" hidden="false" customHeight="false" outlineLevel="0" collapsed="false">
      <c r="B18865" s="2" t="n">
        <v>22517</v>
      </c>
      <c r="C18865" s="3" t="n">
        <v>0</v>
      </c>
      <c r="D18865" s="4" t="n">
        <v>0</v>
      </c>
    </row>
    <row r="18866" customFormat="false" ht="12.75" hidden="false" customHeight="false" outlineLevel="0" collapsed="false">
      <c r="B18866" s="2" t="n">
        <v>22518</v>
      </c>
      <c r="C18866" s="3" t="n">
        <v>0</v>
      </c>
      <c r="D18866" s="4" t="n">
        <v>0</v>
      </c>
    </row>
    <row r="18867" customFormat="false" ht="12.75" hidden="false" customHeight="false" outlineLevel="0" collapsed="false">
      <c r="B18867" s="2" t="n">
        <v>22519</v>
      </c>
      <c r="C18867" s="3" t="n">
        <v>0</v>
      </c>
      <c r="D18867" s="4" t="n">
        <v>0</v>
      </c>
    </row>
    <row r="18868" customFormat="false" ht="12.75" hidden="false" customHeight="false" outlineLevel="0" collapsed="false">
      <c r="B18868" s="2" t="n">
        <v>22520</v>
      </c>
      <c r="C18868" s="3" t="n">
        <v>0</v>
      </c>
      <c r="D18868" s="4" t="n">
        <v>0</v>
      </c>
    </row>
    <row r="18869" customFormat="false" ht="12.75" hidden="false" customHeight="false" outlineLevel="0" collapsed="false">
      <c r="B18869" s="2" t="n">
        <v>22521</v>
      </c>
      <c r="C18869" s="3" t="n">
        <v>0</v>
      </c>
      <c r="D18869" s="4" t="n">
        <v>0</v>
      </c>
    </row>
    <row r="18870" customFormat="false" ht="12.75" hidden="false" customHeight="false" outlineLevel="0" collapsed="false">
      <c r="B18870" s="2" t="n">
        <v>22522</v>
      </c>
      <c r="C18870" s="3" t="n">
        <v>0</v>
      </c>
      <c r="D18870" s="4" t="n">
        <v>0</v>
      </c>
    </row>
    <row r="18871" customFormat="false" ht="12.75" hidden="false" customHeight="false" outlineLevel="0" collapsed="false">
      <c r="B18871" s="2" t="n">
        <v>22523</v>
      </c>
      <c r="C18871" s="3" t="n">
        <v>0</v>
      </c>
      <c r="D18871" s="4" t="n">
        <v>0</v>
      </c>
    </row>
    <row r="18872" customFormat="false" ht="12.75" hidden="false" customHeight="false" outlineLevel="0" collapsed="false">
      <c r="B18872" s="2" t="n">
        <v>22524</v>
      </c>
      <c r="C18872" s="3" t="n">
        <v>0</v>
      </c>
      <c r="D18872" s="4" t="n">
        <v>0</v>
      </c>
    </row>
    <row r="18873" customFormat="false" ht="12.75" hidden="false" customHeight="false" outlineLevel="0" collapsed="false">
      <c r="B18873" s="2" t="n">
        <v>22525</v>
      </c>
      <c r="C18873" s="3" t="n">
        <v>0</v>
      </c>
      <c r="D18873" s="4" t="n">
        <v>0</v>
      </c>
    </row>
    <row r="18874" customFormat="false" ht="12.75" hidden="false" customHeight="false" outlineLevel="0" collapsed="false">
      <c r="B18874" s="2" t="n">
        <v>22526</v>
      </c>
      <c r="C18874" s="3" t="n">
        <v>0</v>
      </c>
      <c r="D18874" s="4" t="n">
        <v>0</v>
      </c>
    </row>
    <row r="18875" customFormat="false" ht="12.75" hidden="false" customHeight="false" outlineLevel="0" collapsed="false">
      <c r="B18875" s="2" t="n">
        <v>22527</v>
      </c>
      <c r="C18875" s="3" t="n">
        <v>0</v>
      </c>
      <c r="D18875" s="4" t="n">
        <v>0</v>
      </c>
    </row>
    <row r="18876" customFormat="false" ht="12.75" hidden="false" customHeight="false" outlineLevel="0" collapsed="false">
      <c r="B18876" s="2" t="n">
        <v>22528</v>
      </c>
      <c r="C18876" s="3" t="n">
        <v>0</v>
      </c>
      <c r="D18876" s="4" t="n">
        <v>0</v>
      </c>
    </row>
    <row r="18877" customFormat="false" ht="12.75" hidden="false" customHeight="false" outlineLevel="0" collapsed="false">
      <c r="B18877" s="2" t="n">
        <v>22529</v>
      </c>
      <c r="C18877" s="3" t="n">
        <v>0</v>
      </c>
      <c r="D18877" s="4" t="n">
        <v>0</v>
      </c>
    </row>
    <row r="18878" customFormat="false" ht="12.75" hidden="false" customHeight="false" outlineLevel="0" collapsed="false">
      <c r="B18878" s="2" t="n">
        <v>22530</v>
      </c>
      <c r="C18878" s="3" t="n">
        <v>0</v>
      </c>
      <c r="D18878" s="4" t="n">
        <v>0</v>
      </c>
    </row>
    <row r="18879" customFormat="false" ht="12.75" hidden="false" customHeight="false" outlineLevel="0" collapsed="false">
      <c r="B18879" s="2" t="n">
        <v>22531</v>
      </c>
      <c r="C18879" s="3" t="n">
        <v>0</v>
      </c>
      <c r="D18879" s="4" t="n">
        <v>0</v>
      </c>
    </row>
    <row r="18880" customFormat="false" ht="12.75" hidden="false" customHeight="false" outlineLevel="0" collapsed="false">
      <c r="B18880" s="2" t="n">
        <v>22532</v>
      </c>
      <c r="C18880" s="3" t="n">
        <v>0</v>
      </c>
      <c r="D18880" s="4" t="n">
        <v>0</v>
      </c>
    </row>
    <row r="18881" customFormat="false" ht="12.75" hidden="false" customHeight="false" outlineLevel="0" collapsed="false">
      <c r="B18881" s="2" t="n">
        <v>22533</v>
      </c>
      <c r="C18881" s="3" t="n">
        <v>0</v>
      </c>
      <c r="D18881" s="4" t="n">
        <v>0</v>
      </c>
    </row>
    <row r="18882" customFormat="false" ht="12.75" hidden="false" customHeight="false" outlineLevel="0" collapsed="false">
      <c r="B18882" s="2" t="n">
        <v>22534</v>
      </c>
      <c r="C18882" s="3" t="n">
        <v>0</v>
      </c>
      <c r="D18882" s="4" t="n">
        <v>0</v>
      </c>
    </row>
    <row r="18883" customFormat="false" ht="12.75" hidden="false" customHeight="false" outlineLevel="0" collapsed="false">
      <c r="B18883" s="2" t="n">
        <v>22535</v>
      </c>
      <c r="C18883" s="3" t="n">
        <v>1</v>
      </c>
      <c r="D18883" s="4" t="n">
        <v>0</v>
      </c>
    </row>
    <row r="18884" customFormat="false" ht="12.75" hidden="false" customHeight="false" outlineLevel="0" collapsed="false">
      <c r="B18884" s="2" t="n">
        <v>22536</v>
      </c>
      <c r="C18884" s="3" t="n">
        <v>0</v>
      </c>
      <c r="D18884" s="4" t="n">
        <v>0</v>
      </c>
    </row>
    <row r="18885" customFormat="false" ht="12.75" hidden="false" customHeight="false" outlineLevel="0" collapsed="false">
      <c r="B18885" s="2" t="n">
        <v>22537</v>
      </c>
      <c r="C18885" s="3" t="n">
        <v>0</v>
      </c>
      <c r="D18885" s="4" t="n">
        <v>0</v>
      </c>
    </row>
    <row r="18886" customFormat="false" ht="12.75" hidden="false" customHeight="false" outlineLevel="0" collapsed="false">
      <c r="B18886" s="2" t="n">
        <v>22538</v>
      </c>
      <c r="C18886" s="3" t="n">
        <v>0</v>
      </c>
      <c r="D18886" s="4" t="n">
        <v>0</v>
      </c>
    </row>
    <row r="18887" customFormat="false" ht="12.75" hidden="false" customHeight="false" outlineLevel="0" collapsed="false">
      <c r="B18887" s="2" t="n">
        <v>22539</v>
      </c>
      <c r="C18887" s="3" t="n">
        <v>0</v>
      </c>
      <c r="D18887" s="4" t="n">
        <v>0</v>
      </c>
    </row>
    <row r="18888" customFormat="false" ht="12.75" hidden="false" customHeight="false" outlineLevel="0" collapsed="false">
      <c r="B18888" s="2" t="n">
        <v>22540</v>
      </c>
      <c r="C18888" s="3" t="n">
        <v>0</v>
      </c>
      <c r="D18888" s="4" t="n">
        <v>0</v>
      </c>
    </row>
    <row r="18889" customFormat="false" ht="12.75" hidden="false" customHeight="false" outlineLevel="0" collapsed="false">
      <c r="B18889" s="2" t="n">
        <v>22541</v>
      </c>
      <c r="C18889" s="3" t="n">
        <v>0</v>
      </c>
      <c r="D18889" s="4" t="n">
        <v>0</v>
      </c>
    </row>
    <row r="18890" customFormat="false" ht="12.75" hidden="false" customHeight="false" outlineLevel="0" collapsed="false">
      <c r="B18890" s="2" t="n">
        <v>22542</v>
      </c>
      <c r="C18890" s="3" t="n">
        <v>0</v>
      </c>
      <c r="D18890" s="4" t="n">
        <v>0</v>
      </c>
    </row>
    <row r="18891" customFormat="false" ht="12.75" hidden="false" customHeight="false" outlineLevel="0" collapsed="false">
      <c r="B18891" s="2" t="n">
        <v>22543</v>
      </c>
      <c r="C18891" s="3" t="n">
        <v>0</v>
      </c>
      <c r="D18891" s="4" t="n">
        <v>0</v>
      </c>
    </row>
    <row r="18892" customFormat="false" ht="12.75" hidden="false" customHeight="false" outlineLevel="0" collapsed="false">
      <c r="B18892" s="2" t="n">
        <v>22544</v>
      </c>
      <c r="C18892" s="3" t="n">
        <v>0</v>
      </c>
      <c r="D18892" s="4" t="n">
        <v>0</v>
      </c>
    </row>
    <row r="18893" customFormat="false" ht="12.75" hidden="false" customHeight="false" outlineLevel="0" collapsed="false">
      <c r="B18893" s="2" t="n">
        <v>22545</v>
      </c>
      <c r="C18893" s="3" t="n">
        <v>0</v>
      </c>
      <c r="D18893" s="4" t="n">
        <v>0</v>
      </c>
    </row>
    <row r="18894" customFormat="false" ht="12.75" hidden="false" customHeight="false" outlineLevel="0" collapsed="false">
      <c r="B18894" s="2" t="n">
        <v>22546</v>
      </c>
      <c r="C18894" s="3" t="n">
        <v>0</v>
      </c>
      <c r="D18894" s="4" t="n">
        <v>0</v>
      </c>
    </row>
    <row r="18895" customFormat="false" ht="12.75" hidden="false" customHeight="false" outlineLevel="0" collapsed="false">
      <c r="B18895" s="2" t="n">
        <v>22547</v>
      </c>
      <c r="C18895" s="3" t="n">
        <v>0</v>
      </c>
      <c r="D18895" s="4" t="n">
        <v>0</v>
      </c>
    </row>
    <row r="18896" customFormat="false" ht="12.75" hidden="false" customHeight="false" outlineLevel="0" collapsed="false">
      <c r="B18896" s="2" t="n">
        <v>22548</v>
      </c>
      <c r="C18896" s="3" t="n">
        <v>0</v>
      </c>
      <c r="D18896" s="4" t="n">
        <v>0</v>
      </c>
    </row>
    <row r="18897" customFormat="false" ht="12.75" hidden="false" customHeight="false" outlineLevel="0" collapsed="false">
      <c r="B18897" s="2" t="n">
        <v>22549</v>
      </c>
      <c r="C18897" s="3" t="n">
        <v>0</v>
      </c>
      <c r="D18897" s="4" t="n">
        <v>0</v>
      </c>
    </row>
    <row r="18898" customFormat="false" ht="12.75" hidden="false" customHeight="false" outlineLevel="0" collapsed="false">
      <c r="B18898" s="2" t="n">
        <v>22550</v>
      </c>
      <c r="C18898" s="3" t="n">
        <v>0</v>
      </c>
      <c r="D18898" s="4" t="n">
        <v>0</v>
      </c>
    </row>
    <row r="18899" customFormat="false" ht="12.75" hidden="false" customHeight="false" outlineLevel="0" collapsed="false">
      <c r="B18899" s="2" t="n">
        <v>22551</v>
      </c>
      <c r="C18899" s="3" t="n">
        <v>0</v>
      </c>
      <c r="D18899" s="4" t="n">
        <v>0</v>
      </c>
    </row>
    <row r="18900" customFormat="false" ht="12.75" hidden="false" customHeight="false" outlineLevel="0" collapsed="false">
      <c r="B18900" s="2" t="n">
        <v>22552</v>
      </c>
      <c r="C18900" s="3" t="n">
        <v>0</v>
      </c>
      <c r="D18900" s="4" t="n">
        <v>0</v>
      </c>
    </row>
    <row r="18901" customFormat="false" ht="12.75" hidden="false" customHeight="false" outlineLevel="0" collapsed="false">
      <c r="B18901" s="2" t="n">
        <v>22553</v>
      </c>
      <c r="C18901" s="3" t="n">
        <v>0</v>
      </c>
      <c r="D18901" s="4" t="n">
        <v>0</v>
      </c>
    </row>
    <row r="18902" customFormat="false" ht="12.75" hidden="false" customHeight="false" outlineLevel="0" collapsed="false">
      <c r="B18902" s="2" t="n">
        <v>22554</v>
      </c>
      <c r="C18902" s="3" t="n">
        <v>0</v>
      </c>
      <c r="D18902" s="4" t="n">
        <v>0</v>
      </c>
    </row>
    <row r="18903" customFormat="false" ht="12.75" hidden="false" customHeight="false" outlineLevel="0" collapsed="false">
      <c r="B18903" s="2" t="n">
        <v>22555</v>
      </c>
      <c r="C18903" s="3" t="n">
        <v>0</v>
      </c>
      <c r="D18903" s="4" t="n">
        <v>0</v>
      </c>
    </row>
    <row r="18904" customFormat="false" ht="12.75" hidden="false" customHeight="false" outlineLevel="0" collapsed="false">
      <c r="B18904" s="2" t="n">
        <v>22556</v>
      </c>
      <c r="C18904" s="3" t="n">
        <v>0</v>
      </c>
      <c r="D18904" s="4" t="n">
        <v>0</v>
      </c>
    </row>
    <row r="18905" customFormat="false" ht="12.75" hidden="false" customHeight="false" outlineLevel="0" collapsed="false">
      <c r="B18905" s="2" t="n">
        <v>22557</v>
      </c>
      <c r="C18905" s="3" t="n">
        <v>0</v>
      </c>
      <c r="D18905" s="4" t="n">
        <v>0</v>
      </c>
    </row>
    <row r="18906" customFormat="false" ht="12.75" hidden="false" customHeight="false" outlineLevel="0" collapsed="false">
      <c r="B18906" s="2" t="n">
        <v>22558</v>
      </c>
      <c r="C18906" s="3" t="n">
        <v>0</v>
      </c>
      <c r="D18906" s="4" t="n">
        <v>0</v>
      </c>
    </row>
    <row r="18907" customFormat="false" ht="12.75" hidden="false" customHeight="false" outlineLevel="0" collapsed="false">
      <c r="B18907" s="2" t="n">
        <v>22559</v>
      </c>
      <c r="C18907" s="3" t="n">
        <v>0</v>
      </c>
      <c r="D18907" s="4" t="n">
        <v>0</v>
      </c>
    </row>
    <row r="18908" customFormat="false" ht="12.75" hidden="false" customHeight="false" outlineLevel="0" collapsed="false">
      <c r="B18908" s="2" t="n">
        <v>22560</v>
      </c>
      <c r="C18908" s="3" t="n">
        <v>0</v>
      </c>
      <c r="D18908" s="4" t="n">
        <v>0</v>
      </c>
    </row>
    <row r="18909" customFormat="false" ht="12.75" hidden="false" customHeight="false" outlineLevel="0" collapsed="false">
      <c r="B18909" s="2" t="n">
        <v>22561</v>
      </c>
      <c r="C18909" s="3" t="n">
        <v>0</v>
      </c>
      <c r="D18909" s="4" t="n">
        <v>0</v>
      </c>
    </row>
    <row r="18910" customFormat="false" ht="12.75" hidden="false" customHeight="false" outlineLevel="0" collapsed="false">
      <c r="B18910" s="2" t="n">
        <v>22562</v>
      </c>
      <c r="C18910" s="3" t="n">
        <v>0</v>
      </c>
      <c r="D18910" s="4" t="n">
        <v>0</v>
      </c>
    </row>
    <row r="18911" customFormat="false" ht="12.75" hidden="false" customHeight="false" outlineLevel="0" collapsed="false">
      <c r="B18911" s="2" t="n">
        <v>22563</v>
      </c>
      <c r="C18911" s="3" t="n">
        <v>0</v>
      </c>
      <c r="D18911" s="4" t="n">
        <v>0</v>
      </c>
    </row>
    <row r="18912" customFormat="false" ht="12.75" hidden="false" customHeight="false" outlineLevel="0" collapsed="false">
      <c r="B18912" s="2" t="n">
        <v>22564</v>
      </c>
      <c r="C18912" s="3" t="n">
        <v>0</v>
      </c>
      <c r="D18912" s="4" t="n">
        <v>0</v>
      </c>
    </row>
    <row r="18913" customFormat="false" ht="12.75" hidden="false" customHeight="false" outlineLevel="0" collapsed="false">
      <c r="B18913" s="2" t="n">
        <v>22565</v>
      </c>
      <c r="C18913" s="3" t="n">
        <v>0</v>
      </c>
      <c r="D18913" s="4" t="n">
        <v>0</v>
      </c>
    </row>
    <row r="18914" customFormat="false" ht="12.75" hidden="false" customHeight="false" outlineLevel="0" collapsed="false">
      <c r="B18914" s="2" t="n">
        <v>22566</v>
      </c>
      <c r="C18914" s="3" t="n">
        <v>0</v>
      </c>
      <c r="D18914" s="4" t="n">
        <v>0</v>
      </c>
    </row>
    <row r="18915" customFormat="false" ht="12.75" hidden="false" customHeight="false" outlineLevel="0" collapsed="false">
      <c r="B18915" s="2" t="n">
        <v>22567</v>
      </c>
      <c r="C18915" s="3" t="n">
        <v>0</v>
      </c>
      <c r="D18915" s="4" t="n">
        <v>0</v>
      </c>
    </row>
    <row r="18916" customFormat="false" ht="12.75" hidden="false" customHeight="false" outlineLevel="0" collapsed="false">
      <c r="B18916" s="2" t="n">
        <v>22568</v>
      </c>
      <c r="C18916" s="3" t="n">
        <v>0</v>
      </c>
      <c r="D18916" s="4" t="n">
        <v>0</v>
      </c>
    </row>
    <row r="18917" customFormat="false" ht="12.75" hidden="false" customHeight="false" outlineLevel="0" collapsed="false">
      <c r="B18917" s="2" t="n">
        <v>22569</v>
      </c>
      <c r="C18917" s="3" t="n">
        <v>0</v>
      </c>
      <c r="D18917" s="4" t="n">
        <v>0</v>
      </c>
    </row>
    <row r="18918" customFormat="false" ht="12.75" hidden="false" customHeight="false" outlineLevel="0" collapsed="false">
      <c r="B18918" s="2" t="n">
        <v>22570</v>
      </c>
      <c r="C18918" s="3" t="n">
        <v>0</v>
      </c>
      <c r="D18918" s="4" t="n">
        <v>0</v>
      </c>
    </row>
    <row r="18919" customFormat="false" ht="12.75" hidden="false" customHeight="false" outlineLevel="0" collapsed="false">
      <c r="B18919" s="2" t="n">
        <v>22571</v>
      </c>
      <c r="C18919" s="3" t="n">
        <v>0</v>
      </c>
      <c r="D18919" s="4" t="n">
        <v>0</v>
      </c>
    </row>
    <row r="18920" customFormat="false" ht="12.75" hidden="false" customHeight="false" outlineLevel="0" collapsed="false">
      <c r="B18920" s="2" t="n">
        <v>22572</v>
      </c>
      <c r="C18920" s="3" t="n">
        <v>0</v>
      </c>
      <c r="D18920" s="4" t="n">
        <v>0</v>
      </c>
    </row>
    <row r="18921" customFormat="false" ht="12.75" hidden="false" customHeight="false" outlineLevel="0" collapsed="false">
      <c r="B18921" s="2" t="n">
        <v>22573</v>
      </c>
      <c r="C18921" s="3" t="n">
        <v>0</v>
      </c>
      <c r="D18921" s="4" t="n">
        <v>0</v>
      </c>
    </row>
    <row r="18922" customFormat="false" ht="12.75" hidden="false" customHeight="false" outlineLevel="0" collapsed="false">
      <c r="B18922" s="2" t="n">
        <v>22574</v>
      </c>
      <c r="C18922" s="3" t="n">
        <v>0</v>
      </c>
      <c r="D18922" s="4" t="n">
        <v>0</v>
      </c>
    </row>
    <row r="18923" customFormat="false" ht="12.75" hidden="false" customHeight="false" outlineLevel="0" collapsed="false">
      <c r="B18923" s="2" t="n">
        <v>22575</v>
      </c>
      <c r="C18923" s="3" t="n">
        <v>0</v>
      </c>
      <c r="D18923" s="4" t="n">
        <v>0</v>
      </c>
    </row>
    <row r="18924" customFormat="false" ht="12.75" hidden="false" customHeight="false" outlineLevel="0" collapsed="false">
      <c r="B18924" s="2" t="n">
        <v>22576</v>
      </c>
      <c r="C18924" s="3" t="n">
        <v>0</v>
      </c>
      <c r="D18924" s="4" t="n">
        <v>0</v>
      </c>
    </row>
    <row r="18925" customFormat="false" ht="12.75" hidden="false" customHeight="false" outlineLevel="0" collapsed="false">
      <c r="B18925" s="2" t="n">
        <v>22577</v>
      </c>
      <c r="C18925" s="3" t="n">
        <v>0</v>
      </c>
      <c r="D18925" s="4" t="n">
        <v>0</v>
      </c>
    </row>
    <row r="18926" customFormat="false" ht="12.75" hidden="false" customHeight="false" outlineLevel="0" collapsed="false">
      <c r="B18926" s="2" t="n">
        <v>22578</v>
      </c>
      <c r="C18926" s="3" t="n">
        <v>0</v>
      </c>
      <c r="D18926" s="4" t="n">
        <v>0</v>
      </c>
    </row>
    <row r="18927" customFormat="false" ht="12.75" hidden="false" customHeight="false" outlineLevel="0" collapsed="false">
      <c r="B18927" s="2" t="n">
        <v>22579</v>
      </c>
      <c r="C18927" s="3" t="n">
        <v>0</v>
      </c>
      <c r="D18927" s="4" t="n">
        <v>0</v>
      </c>
    </row>
    <row r="18928" customFormat="false" ht="12.75" hidden="false" customHeight="false" outlineLevel="0" collapsed="false">
      <c r="B18928" s="2" t="n">
        <v>22580</v>
      </c>
      <c r="C18928" s="3" t="n">
        <v>0</v>
      </c>
      <c r="D18928" s="4" t="n">
        <v>0</v>
      </c>
    </row>
    <row r="18929" customFormat="false" ht="12.75" hidden="false" customHeight="false" outlineLevel="0" collapsed="false">
      <c r="B18929" s="2" t="n">
        <v>22581</v>
      </c>
      <c r="C18929" s="3" t="n">
        <v>0</v>
      </c>
      <c r="D18929" s="4" t="n">
        <v>0</v>
      </c>
    </row>
    <row r="18930" customFormat="false" ht="12.75" hidden="false" customHeight="false" outlineLevel="0" collapsed="false">
      <c r="B18930" s="2" t="n">
        <v>22582</v>
      </c>
      <c r="C18930" s="3" t="n">
        <v>0</v>
      </c>
      <c r="D18930" s="4" t="n">
        <v>0</v>
      </c>
    </row>
    <row r="18931" customFormat="false" ht="12.75" hidden="false" customHeight="false" outlineLevel="0" collapsed="false">
      <c r="B18931" s="2" t="n">
        <v>22583</v>
      </c>
      <c r="C18931" s="3" t="n">
        <v>0</v>
      </c>
      <c r="D18931" s="4" t="n">
        <v>0</v>
      </c>
    </row>
    <row r="18932" customFormat="false" ht="12.75" hidden="false" customHeight="false" outlineLevel="0" collapsed="false">
      <c r="B18932" s="2" t="n">
        <v>22584</v>
      </c>
      <c r="C18932" s="3" t="n">
        <v>0</v>
      </c>
      <c r="D18932" s="4" t="n">
        <v>0</v>
      </c>
    </row>
    <row r="18933" customFormat="false" ht="12.75" hidden="false" customHeight="false" outlineLevel="0" collapsed="false">
      <c r="B18933" s="2" t="n">
        <v>22585</v>
      </c>
      <c r="C18933" s="3" t="n">
        <v>0</v>
      </c>
      <c r="D18933" s="4" t="n">
        <v>0</v>
      </c>
    </row>
    <row r="18934" customFormat="false" ht="12.75" hidden="false" customHeight="false" outlineLevel="0" collapsed="false">
      <c r="B18934" s="2" t="n">
        <v>22586</v>
      </c>
      <c r="C18934" s="3" t="n">
        <v>0</v>
      </c>
      <c r="D18934" s="4" t="n">
        <v>0</v>
      </c>
    </row>
    <row r="18935" customFormat="false" ht="12.75" hidden="false" customHeight="false" outlineLevel="0" collapsed="false">
      <c r="B18935" s="2" t="n">
        <v>22587</v>
      </c>
      <c r="C18935" s="3" t="n">
        <v>0</v>
      </c>
      <c r="D18935" s="4" t="n">
        <v>0</v>
      </c>
    </row>
    <row r="18936" customFormat="false" ht="12.75" hidden="false" customHeight="false" outlineLevel="0" collapsed="false">
      <c r="B18936" s="2" t="n">
        <v>22588</v>
      </c>
      <c r="C18936" s="3" t="n">
        <v>0</v>
      </c>
      <c r="D18936" s="4" t="n">
        <v>0</v>
      </c>
    </row>
    <row r="18937" customFormat="false" ht="12.75" hidden="false" customHeight="false" outlineLevel="0" collapsed="false">
      <c r="B18937" s="2" t="n">
        <v>22589</v>
      </c>
      <c r="C18937" s="3" t="n">
        <v>0</v>
      </c>
      <c r="D18937" s="4" t="n">
        <v>0</v>
      </c>
    </row>
    <row r="18938" customFormat="false" ht="12.75" hidden="false" customHeight="false" outlineLevel="0" collapsed="false">
      <c r="B18938" s="2" t="n">
        <v>22590</v>
      </c>
      <c r="C18938" s="3" t="n">
        <v>0</v>
      </c>
      <c r="D18938" s="4" t="n">
        <v>0</v>
      </c>
    </row>
    <row r="18939" customFormat="false" ht="12.75" hidden="false" customHeight="false" outlineLevel="0" collapsed="false">
      <c r="B18939" s="2" t="n">
        <v>22591</v>
      </c>
      <c r="C18939" s="3" t="n">
        <v>0</v>
      </c>
      <c r="D18939" s="4" t="n">
        <v>0</v>
      </c>
    </row>
    <row r="18940" customFormat="false" ht="12.75" hidden="false" customHeight="false" outlineLevel="0" collapsed="false">
      <c r="B18940" s="2" t="n">
        <v>22592</v>
      </c>
      <c r="C18940" s="3" t="n">
        <v>0</v>
      </c>
      <c r="D18940" s="4" t="n">
        <v>0</v>
      </c>
    </row>
    <row r="18941" customFormat="false" ht="12.75" hidden="false" customHeight="false" outlineLevel="0" collapsed="false">
      <c r="B18941" s="2" t="n">
        <v>22593</v>
      </c>
      <c r="C18941" s="3" t="n">
        <v>0</v>
      </c>
      <c r="D18941" s="4" t="n">
        <v>0</v>
      </c>
    </row>
    <row r="18942" customFormat="false" ht="12.75" hidden="false" customHeight="false" outlineLevel="0" collapsed="false">
      <c r="B18942" s="2" t="n">
        <v>22594</v>
      </c>
      <c r="C18942" s="3" t="n">
        <v>0</v>
      </c>
      <c r="D18942" s="4" t="n">
        <v>0</v>
      </c>
    </row>
    <row r="18943" customFormat="false" ht="12.75" hidden="false" customHeight="false" outlineLevel="0" collapsed="false">
      <c r="B18943" s="2" t="n">
        <v>22595</v>
      </c>
      <c r="C18943" s="3" t="n">
        <v>0</v>
      </c>
      <c r="D18943" s="4" t="n">
        <v>0</v>
      </c>
    </row>
    <row r="18944" customFormat="false" ht="12.75" hidden="false" customHeight="false" outlineLevel="0" collapsed="false">
      <c r="B18944" s="2" t="n">
        <v>22596</v>
      </c>
      <c r="C18944" s="3" t="n">
        <v>0</v>
      </c>
      <c r="D18944" s="4" t="n">
        <v>0</v>
      </c>
    </row>
    <row r="18945" customFormat="false" ht="12.75" hidden="false" customHeight="false" outlineLevel="0" collapsed="false">
      <c r="B18945" s="2" t="n">
        <v>22597</v>
      </c>
      <c r="C18945" s="3" t="n">
        <v>0</v>
      </c>
      <c r="D18945" s="4" t="n">
        <v>0</v>
      </c>
    </row>
    <row r="18946" customFormat="false" ht="12.75" hidden="false" customHeight="false" outlineLevel="0" collapsed="false">
      <c r="B18946" s="2" t="n">
        <v>22598</v>
      </c>
      <c r="C18946" s="3" t="n">
        <v>0</v>
      </c>
      <c r="D18946" s="4" t="n">
        <v>0</v>
      </c>
    </row>
    <row r="18947" customFormat="false" ht="12.75" hidden="false" customHeight="false" outlineLevel="0" collapsed="false">
      <c r="B18947" s="2" t="n">
        <v>22599</v>
      </c>
      <c r="C18947" s="3" t="n">
        <v>0</v>
      </c>
      <c r="D18947" s="4" t="n">
        <v>0</v>
      </c>
    </row>
    <row r="18948" customFormat="false" ht="12.75" hidden="false" customHeight="false" outlineLevel="0" collapsed="false">
      <c r="B18948" s="2" t="n">
        <v>22600</v>
      </c>
      <c r="C18948" s="3" t="n">
        <v>0</v>
      </c>
      <c r="D18948" s="4" t="n">
        <v>0</v>
      </c>
    </row>
    <row r="18949" customFormat="false" ht="12.75" hidden="false" customHeight="false" outlineLevel="0" collapsed="false">
      <c r="B18949" s="2" t="n">
        <v>22601</v>
      </c>
      <c r="C18949" s="3" t="n">
        <v>0</v>
      </c>
      <c r="D18949" s="4" t="n">
        <v>0</v>
      </c>
    </row>
    <row r="18950" customFormat="false" ht="12.75" hidden="false" customHeight="false" outlineLevel="0" collapsed="false">
      <c r="B18950" s="2" t="n">
        <v>22602</v>
      </c>
      <c r="C18950" s="3" t="n">
        <v>0</v>
      </c>
      <c r="D18950" s="4" t="n">
        <v>0</v>
      </c>
    </row>
    <row r="18951" customFormat="false" ht="12.75" hidden="false" customHeight="false" outlineLevel="0" collapsed="false">
      <c r="B18951" s="2" t="n">
        <v>22603</v>
      </c>
      <c r="C18951" s="3" t="n">
        <v>0</v>
      </c>
      <c r="D18951" s="4" t="n">
        <v>0</v>
      </c>
    </row>
    <row r="18952" customFormat="false" ht="12.75" hidden="false" customHeight="false" outlineLevel="0" collapsed="false">
      <c r="B18952" s="2" t="n">
        <v>22604</v>
      </c>
      <c r="C18952" s="3" t="n">
        <v>0</v>
      </c>
      <c r="D18952" s="4" t="n">
        <v>0</v>
      </c>
    </row>
    <row r="18953" customFormat="false" ht="12.75" hidden="false" customHeight="false" outlineLevel="0" collapsed="false">
      <c r="B18953" s="2" t="n">
        <v>22605</v>
      </c>
      <c r="C18953" s="3" t="n">
        <v>0</v>
      </c>
      <c r="D18953" s="4" t="n">
        <v>0</v>
      </c>
    </row>
    <row r="18954" customFormat="false" ht="12.75" hidden="false" customHeight="false" outlineLevel="0" collapsed="false">
      <c r="B18954" s="2" t="n">
        <v>22606</v>
      </c>
      <c r="C18954" s="3" t="n">
        <v>0</v>
      </c>
      <c r="D18954" s="4" t="n">
        <v>0</v>
      </c>
    </row>
    <row r="18955" customFormat="false" ht="12.75" hidden="false" customHeight="false" outlineLevel="0" collapsed="false">
      <c r="B18955" s="2" t="n">
        <v>22607</v>
      </c>
      <c r="C18955" s="3" t="n">
        <v>0</v>
      </c>
      <c r="D18955" s="4" t="n">
        <v>0</v>
      </c>
    </row>
    <row r="18956" customFormat="false" ht="12.75" hidden="false" customHeight="false" outlineLevel="0" collapsed="false">
      <c r="B18956" s="2" t="n">
        <v>22608</v>
      </c>
      <c r="C18956" s="3" t="n">
        <v>0</v>
      </c>
      <c r="D18956" s="4" t="n">
        <v>0</v>
      </c>
    </row>
    <row r="18957" customFormat="false" ht="12.75" hidden="false" customHeight="false" outlineLevel="0" collapsed="false">
      <c r="B18957" s="2" t="n">
        <v>22609</v>
      </c>
      <c r="C18957" s="3" t="n">
        <v>0</v>
      </c>
      <c r="D18957" s="4" t="n">
        <v>0</v>
      </c>
    </row>
    <row r="18958" customFormat="false" ht="12.75" hidden="false" customHeight="false" outlineLevel="0" collapsed="false">
      <c r="B18958" s="2" t="n">
        <v>22610</v>
      </c>
      <c r="C18958" s="3" t="n">
        <v>0</v>
      </c>
      <c r="D18958" s="4" t="n">
        <v>0</v>
      </c>
    </row>
    <row r="18959" customFormat="false" ht="12.75" hidden="false" customHeight="false" outlineLevel="0" collapsed="false">
      <c r="B18959" s="2" t="n">
        <v>22611</v>
      </c>
      <c r="C18959" s="3" t="n">
        <v>0</v>
      </c>
      <c r="D18959" s="4" t="n">
        <v>0</v>
      </c>
    </row>
    <row r="18960" customFormat="false" ht="12.75" hidden="false" customHeight="false" outlineLevel="0" collapsed="false">
      <c r="B18960" s="2" t="n">
        <v>22612</v>
      </c>
      <c r="C18960" s="3" t="n">
        <v>0</v>
      </c>
      <c r="D18960" s="4" t="n">
        <v>0</v>
      </c>
    </row>
    <row r="18961" customFormat="false" ht="12.75" hidden="false" customHeight="false" outlineLevel="0" collapsed="false">
      <c r="B18961" s="2" t="n">
        <v>22613</v>
      </c>
      <c r="C18961" s="3" t="n">
        <v>0</v>
      </c>
      <c r="D18961" s="4" t="n">
        <v>0</v>
      </c>
    </row>
    <row r="18962" customFormat="false" ht="12.75" hidden="false" customHeight="false" outlineLevel="0" collapsed="false">
      <c r="B18962" s="2" t="n">
        <v>22614</v>
      </c>
      <c r="C18962" s="3" t="n">
        <v>0</v>
      </c>
      <c r="D18962" s="4" t="n">
        <v>0</v>
      </c>
    </row>
    <row r="18963" customFormat="false" ht="12.75" hidden="false" customHeight="false" outlineLevel="0" collapsed="false">
      <c r="B18963" s="2" t="n">
        <v>22615</v>
      </c>
      <c r="C18963" s="3" t="n">
        <v>0</v>
      </c>
      <c r="D18963" s="4" t="n">
        <v>0</v>
      </c>
    </row>
    <row r="18964" customFormat="false" ht="12.75" hidden="false" customHeight="false" outlineLevel="0" collapsed="false">
      <c r="B18964" s="2" t="n">
        <v>22616</v>
      </c>
      <c r="C18964" s="3" t="n">
        <v>0</v>
      </c>
      <c r="D18964" s="4" t="n">
        <v>0</v>
      </c>
    </row>
    <row r="18965" customFormat="false" ht="12.75" hidden="false" customHeight="false" outlineLevel="0" collapsed="false">
      <c r="B18965" s="2" t="n">
        <v>22617</v>
      </c>
      <c r="C18965" s="3" t="n">
        <v>0</v>
      </c>
      <c r="D18965" s="4" t="n">
        <v>0</v>
      </c>
    </row>
    <row r="18966" customFormat="false" ht="12.75" hidden="false" customHeight="false" outlineLevel="0" collapsed="false">
      <c r="B18966" s="2" t="n">
        <v>22618</v>
      </c>
      <c r="C18966" s="3" t="n">
        <v>0</v>
      </c>
      <c r="D18966" s="4" t="n">
        <v>0</v>
      </c>
    </row>
    <row r="18967" customFormat="false" ht="12.75" hidden="false" customHeight="false" outlineLevel="0" collapsed="false">
      <c r="B18967" s="2" t="n">
        <v>22619</v>
      </c>
      <c r="C18967" s="3" t="n">
        <v>0</v>
      </c>
      <c r="D18967" s="4" t="n">
        <v>0</v>
      </c>
    </row>
    <row r="18968" customFormat="false" ht="12.75" hidden="false" customHeight="false" outlineLevel="0" collapsed="false">
      <c r="B18968" s="2" t="n">
        <v>22620</v>
      </c>
      <c r="C18968" s="3" t="n">
        <v>0</v>
      </c>
      <c r="D18968" s="4" t="n">
        <v>0</v>
      </c>
    </row>
    <row r="18969" customFormat="false" ht="12.75" hidden="false" customHeight="false" outlineLevel="0" collapsed="false">
      <c r="B18969" s="2" t="n">
        <v>22621</v>
      </c>
      <c r="C18969" s="3" t="n">
        <v>0</v>
      </c>
      <c r="D18969" s="4" t="n">
        <v>0</v>
      </c>
    </row>
    <row r="18970" customFormat="false" ht="12.75" hidden="false" customHeight="false" outlineLevel="0" collapsed="false">
      <c r="B18970" s="2" t="n">
        <v>22622</v>
      </c>
      <c r="C18970" s="3" t="n">
        <v>0</v>
      </c>
      <c r="D18970" s="4" t="n">
        <v>0</v>
      </c>
    </row>
    <row r="18971" customFormat="false" ht="12.75" hidden="false" customHeight="false" outlineLevel="0" collapsed="false">
      <c r="B18971" s="2" t="n">
        <v>22623</v>
      </c>
      <c r="C18971" s="3" t="n">
        <v>0</v>
      </c>
      <c r="D18971" s="4" t="n">
        <v>0</v>
      </c>
    </row>
    <row r="18972" customFormat="false" ht="12.75" hidden="false" customHeight="false" outlineLevel="0" collapsed="false">
      <c r="B18972" s="2" t="n">
        <v>22624</v>
      </c>
      <c r="C18972" s="3" t="n">
        <v>0</v>
      </c>
      <c r="D18972" s="4" t="n">
        <v>0</v>
      </c>
    </row>
    <row r="18973" customFormat="false" ht="12.75" hidden="false" customHeight="false" outlineLevel="0" collapsed="false">
      <c r="B18973" s="2" t="n">
        <v>22625</v>
      </c>
      <c r="C18973" s="3" t="n">
        <v>0</v>
      </c>
      <c r="D18973" s="4" t="n">
        <v>0</v>
      </c>
    </row>
    <row r="18974" customFormat="false" ht="12.75" hidden="false" customHeight="false" outlineLevel="0" collapsed="false">
      <c r="B18974" s="2" t="n">
        <v>22626</v>
      </c>
      <c r="C18974" s="3" t="n">
        <v>0</v>
      </c>
      <c r="D18974" s="4" t="n">
        <v>0</v>
      </c>
    </row>
    <row r="18975" customFormat="false" ht="12.75" hidden="false" customHeight="false" outlineLevel="0" collapsed="false">
      <c r="B18975" s="2" t="n">
        <v>22627</v>
      </c>
      <c r="C18975" s="3" t="n">
        <v>0</v>
      </c>
      <c r="D18975" s="4" t="n">
        <v>0</v>
      </c>
    </row>
    <row r="18976" customFormat="false" ht="12.75" hidden="false" customHeight="false" outlineLevel="0" collapsed="false">
      <c r="B18976" s="2" t="n">
        <v>22628</v>
      </c>
      <c r="C18976" s="3" t="n">
        <v>0</v>
      </c>
      <c r="D18976" s="4" t="n">
        <v>0</v>
      </c>
    </row>
    <row r="18977" customFormat="false" ht="12.75" hidden="false" customHeight="false" outlineLevel="0" collapsed="false">
      <c r="B18977" s="2" t="n">
        <v>22629</v>
      </c>
      <c r="C18977" s="3" t="n">
        <v>0</v>
      </c>
      <c r="D18977" s="4" t="n">
        <v>0</v>
      </c>
    </row>
    <row r="18978" customFormat="false" ht="12.75" hidden="false" customHeight="false" outlineLevel="0" collapsed="false">
      <c r="B18978" s="2" t="n">
        <v>22630</v>
      </c>
      <c r="C18978" s="3" t="n">
        <v>0</v>
      </c>
      <c r="D18978" s="4" t="n">
        <v>0</v>
      </c>
    </row>
    <row r="18979" customFormat="false" ht="12.75" hidden="false" customHeight="false" outlineLevel="0" collapsed="false">
      <c r="B18979" s="2" t="n">
        <v>22631</v>
      </c>
      <c r="C18979" s="3" t="n">
        <v>0</v>
      </c>
      <c r="D18979" s="4" t="n">
        <v>0</v>
      </c>
    </row>
    <row r="18980" customFormat="false" ht="12.75" hidden="false" customHeight="false" outlineLevel="0" collapsed="false">
      <c r="B18980" s="2" t="n">
        <v>22632</v>
      </c>
      <c r="C18980" s="3" t="n">
        <v>0</v>
      </c>
      <c r="D18980" s="4" t="n">
        <v>0</v>
      </c>
    </row>
    <row r="18981" customFormat="false" ht="12.75" hidden="false" customHeight="false" outlineLevel="0" collapsed="false">
      <c r="B18981" s="2" t="n">
        <v>22633</v>
      </c>
      <c r="C18981" s="3" t="n">
        <v>0</v>
      </c>
      <c r="D18981" s="4" t="n">
        <v>0</v>
      </c>
    </row>
    <row r="18982" customFormat="false" ht="12.75" hidden="false" customHeight="false" outlineLevel="0" collapsed="false">
      <c r="B18982" s="2" t="n">
        <v>22634</v>
      </c>
      <c r="C18982" s="3" t="n">
        <v>0</v>
      </c>
      <c r="D18982" s="4" t="n">
        <v>0</v>
      </c>
    </row>
    <row r="18983" customFormat="false" ht="12.75" hidden="false" customHeight="false" outlineLevel="0" collapsed="false">
      <c r="B18983" s="2" t="n">
        <v>22635</v>
      </c>
      <c r="C18983" s="3" t="n">
        <v>0</v>
      </c>
      <c r="D18983" s="4" t="n">
        <v>0</v>
      </c>
    </row>
    <row r="18984" customFormat="false" ht="12.75" hidden="false" customHeight="false" outlineLevel="0" collapsed="false">
      <c r="B18984" s="2" t="n">
        <v>22636</v>
      </c>
      <c r="C18984" s="3" t="n">
        <v>0</v>
      </c>
      <c r="D18984" s="4" t="n">
        <v>0</v>
      </c>
    </row>
    <row r="18985" customFormat="false" ht="12.75" hidden="false" customHeight="false" outlineLevel="0" collapsed="false">
      <c r="B18985" s="2" t="n">
        <v>22637</v>
      </c>
      <c r="C18985" s="3" t="n">
        <v>0</v>
      </c>
      <c r="D18985" s="4" t="n">
        <v>0</v>
      </c>
    </row>
    <row r="18986" customFormat="false" ht="12.75" hidden="false" customHeight="false" outlineLevel="0" collapsed="false">
      <c r="B18986" s="2" t="n">
        <v>22638</v>
      </c>
      <c r="C18986" s="3" t="n">
        <v>0</v>
      </c>
      <c r="D18986" s="4" t="n">
        <v>0</v>
      </c>
    </row>
    <row r="18987" customFormat="false" ht="12.75" hidden="false" customHeight="false" outlineLevel="0" collapsed="false">
      <c r="B18987" s="2" t="n">
        <v>22639</v>
      </c>
      <c r="C18987" s="3" t="n">
        <v>0</v>
      </c>
      <c r="D18987" s="4" t="n">
        <v>0</v>
      </c>
    </row>
    <row r="18988" customFormat="false" ht="12.75" hidden="false" customHeight="false" outlineLevel="0" collapsed="false">
      <c r="B18988" s="2" t="n">
        <v>22640</v>
      </c>
      <c r="C18988" s="3" t="n">
        <v>0</v>
      </c>
      <c r="D18988" s="4" t="n">
        <v>0</v>
      </c>
    </row>
    <row r="18989" customFormat="false" ht="12.75" hidden="false" customHeight="false" outlineLevel="0" collapsed="false">
      <c r="B18989" s="2" t="n">
        <v>22641</v>
      </c>
      <c r="C18989" s="3" t="n">
        <v>0</v>
      </c>
      <c r="D18989" s="4" t="n">
        <v>0</v>
      </c>
    </row>
    <row r="18990" customFormat="false" ht="12.75" hidden="false" customHeight="false" outlineLevel="0" collapsed="false">
      <c r="B18990" s="2" t="n">
        <v>22642</v>
      </c>
      <c r="C18990" s="3" t="n">
        <v>0</v>
      </c>
      <c r="D18990" s="4" t="n">
        <v>0</v>
      </c>
    </row>
    <row r="18991" customFormat="false" ht="12.75" hidden="false" customHeight="false" outlineLevel="0" collapsed="false">
      <c r="B18991" s="2" t="n">
        <v>22643</v>
      </c>
      <c r="C18991" s="3" t="n">
        <v>0</v>
      </c>
      <c r="D18991" s="4" t="n">
        <v>0</v>
      </c>
    </row>
    <row r="18992" customFormat="false" ht="12.75" hidden="false" customHeight="false" outlineLevel="0" collapsed="false">
      <c r="B18992" s="2" t="n">
        <v>22644</v>
      </c>
      <c r="C18992" s="3" t="n">
        <v>0</v>
      </c>
      <c r="D18992" s="4" t="n">
        <v>0</v>
      </c>
    </row>
    <row r="18993" customFormat="false" ht="12.75" hidden="false" customHeight="false" outlineLevel="0" collapsed="false">
      <c r="B18993" s="2" t="n">
        <v>22645</v>
      </c>
      <c r="C18993" s="3" t="n">
        <v>0</v>
      </c>
      <c r="D18993" s="4" t="n">
        <v>0</v>
      </c>
    </row>
    <row r="18994" customFormat="false" ht="12.75" hidden="false" customHeight="false" outlineLevel="0" collapsed="false">
      <c r="B18994" s="2" t="n">
        <v>22646</v>
      </c>
      <c r="C18994" s="3" t="n">
        <v>0</v>
      </c>
      <c r="D18994" s="4" t="n">
        <v>0</v>
      </c>
    </row>
    <row r="18995" customFormat="false" ht="12.75" hidden="false" customHeight="false" outlineLevel="0" collapsed="false">
      <c r="B18995" s="2" t="n">
        <v>22647</v>
      </c>
      <c r="C18995" s="3" t="n">
        <v>0</v>
      </c>
      <c r="D18995" s="4" t="n">
        <v>0</v>
      </c>
    </row>
    <row r="18996" customFormat="false" ht="12.75" hidden="false" customHeight="false" outlineLevel="0" collapsed="false">
      <c r="B18996" s="2" t="n">
        <v>22648</v>
      </c>
      <c r="C18996" s="3" t="n">
        <v>0</v>
      </c>
      <c r="D18996" s="4" t="n">
        <v>0</v>
      </c>
    </row>
    <row r="18997" customFormat="false" ht="12.75" hidden="false" customHeight="false" outlineLevel="0" collapsed="false">
      <c r="B18997" s="2" t="n">
        <v>22649</v>
      </c>
      <c r="C18997" s="3" t="n">
        <v>0</v>
      </c>
      <c r="D18997" s="4" t="n">
        <v>0</v>
      </c>
    </row>
    <row r="18998" customFormat="false" ht="12.75" hidden="false" customHeight="false" outlineLevel="0" collapsed="false">
      <c r="B18998" s="2" t="n">
        <v>22650</v>
      </c>
      <c r="C18998" s="3" t="n">
        <v>0</v>
      </c>
      <c r="D18998" s="4" t="n">
        <v>0</v>
      </c>
    </row>
    <row r="18999" customFormat="false" ht="12.75" hidden="false" customHeight="false" outlineLevel="0" collapsed="false">
      <c r="B18999" s="2" t="n">
        <v>22651</v>
      </c>
      <c r="C18999" s="3" t="n">
        <v>0</v>
      </c>
      <c r="D18999" s="4" t="n">
        <v>0</v>
      </c>
    </row>
    <row r="19000" customFormat="false" ht="12.75" hidden="false" customHeight="false" outlineLevel="0" collapsed="false">
      <c r="B19000" s="2" t="n">
        <v>22652</v>
      </c>
      <c r="C19000" s="3" t="n">
        <v>0</v>
      </c>
      <c r="D19000" s="4" t="n">
        <v>0</v>
      </c>
    </row>
    <row r="19001" customFormat="false" ht="12.75" hidden="false" customHeight="false" outlineLevel="0" collapsed="false">
      <c r="B19001" s="2" t="n">
        <v>22653</v>
      </c>
      <c r="C19001" s="3" t="n">
        <v>0</v>
      </c>
      <c r="D19001" s="4" t="n">
        <v>0</v>
      </c>
    </row>
    <row r="19002" customFormat="false" ht="12.75" hidden="false" customHeight="false" outlineLevel="0" collapsed="false">
      <c r="B19002" s="2" t="n">
        <v>22654</v>
      </c>
      <c r="C19002" s="3" t="n">
        <v>0</v>
      </c>
      <c r="D19002" s="4" t="n">
        <v>0</v>
      </c>
    </row>
    <row r="19003" customFormat="false" ht="12.75" hidden="false" customHeight="false" outlineLevel="0" collapsed="false">
      <c r="B19003" s="2" t="n">
        <v>22655</v>
      </c>
      <c r="C19003" s="3" t="n">
        <v>0</v>
      </c>
      <c r="D19003" s="4" t="n">
        <v>0</v>
      </c>
    </row>
    <row r="19004" customFormat="false" ht="12.75" hidden="false" customHeight="false" outlineLevel="0" collapsed="false">
      <c r="B19004" s="2" t="n">
        <v>22656</v>
      </c>
      <c r="C19004" s="3" t="n">
        <v>0</v>
      </c>
      <c r="D19004" s="4" t="n">
        <v>0</v>
      </c>
    </row>
    <row r="19005" customFormat="false" ht="12.75" hidden="false" customHeight="false" outlineLevel="0" collapsed="false">
      <c r="B19005" s="2" t="n">
        <v>22657</v>
      </c>
      <c r="C19005" s="3" t="n">
        <v>8</v>
      </c>
      <c r="D19005" s="4" t="n">
        <v>0</v>
      </c>
    </row>
    <row r="19006" customFormat="false" ht="12.75" hidden="false" customHeight="false" outlineLevel="0" collapsed="false">
      <c r="B19006" s="2" t="n">
        <v>22658</v>
      </c>
      <c r="C19006" s="3" t="n">
        <v>0</v>
      </c>
      <c r="D19006" s="4" t="n">
        <v>0</v>
      </c>
    </row>
    <row r="19007" customFormat="false" ht="12.75" hidden="false" customHeight="false" outlineLevel="0" collapsed="false">
      <c r="B19007" s="2" t="n">
        <v>22659</v>
      </c>
      <c r="C19007" s="3" t="n">
        <v>0</v>
      </c>
      <c r="D19007" s="4" t="n">
        <v>0</v>
      </c>
    </row>
    <row r="19008" customFormat="false" ht="12.75" hidden="false" customHeight="false" outlineLevel="0" collapsed="false">
      <c r="B19008" s="2" t="n">
        <v>22660</v>
      </c>
      <c r="C19008" s="3" t="n">
        <v>0</v>
      </c>
      <c r="D19008" s="4" t="n">
        <v>0</v>
      </c>
    </row>
    <row r="19009" customFormat="false" ht="12.75" hidden="false" customHeight="false" outlineLevel="0" collapsed="false">
      <c r="B19009" s="2" t="n">
        <v>22661</v>
      </c>
      <c r="C19009" s="3" t="n">
        <v>0</v>
      </c>
      <c r="D19009" s="4" t="n">
        <v>0</v>
      </c>
    </row>
    <row r="19010" customFormat="false" ht="12.75" hidden="false" customHeight="false" outlineLevel="0" collapsed="false">
      <c r="B19010" s="2" t="n">
        <v>22662</v>
      </c>
      <c r="C19010" s="3" t="n">
        <v>0</v>
      </c>
      <c r="D19010" s="4" t="n">
        <v>0</v>
      </c>
    </row>
    <row r="19011" customFormat="false" ht="12.75" hidden="false" customHeight="false" outlineLevel="0" collapsed="false">
      <c r="B19011" s="2" t="n">
        <v>22663</v>
      </c>
      <c r="C19011" s="3" t="n">
        <v>0</v>
      </c>
      <c r="D19011" s="4" t="n">
        <v>0</v>
      </c>
    </row>
    <row r="19012" customFormat="false" ht="12.75" hidden="false" customHeight="false" outlineLevel="0" collapsed="false">
      <c r="B19012" s="2" t="n">
        <v>22664</v>
      </c>
      <c r="C19012" s="3" t="n">
        <v>0</v>
      </c>
      <c r="D19012" s="4" t="n">
        <v>0</v>
      </c>
    </row>
    <row r="19013" customFormat="false" ht="12.75" hidden="false" customHeight="false" outlineLevel="0" collapsed="false">
      <c r="B19013" s="2" t="n">
        <v>22665</v>
      </c>
      <c r="C19013" s="3" t="n">
        <v>0</v>
      </c>
      <c r="D19013" s="4" t="n">
        <v>0</v>
      </c>
    </row>
    <row r="19014" customFormat="false" ht="12.75" hidden="false" customHeight="false" outlineLevel="0" collapsed="false">
      <c r="B19014" s="2" t="n">
        <v>22666</v>
      </c>
      <c r="C19014" s="3" t="n">
        <v>4</v>
      </c>
      <c r="D19014" s="4" t="n">
        <v>0</v>
      </c>
    </row>
    <row r="19015" customFormat="false" ht="12.75" hidden="false" customHeight="false" outlineLevel="0" collapsed="false">
      <c r="B19015" s="2" t="n">
        <v>22667</v>
      </c>
      <c r="C19015" s="3" t="n">
        <v>11</v>
      </c>
      <c r="D19015" s="4" t="n">
        <v>0</v>
      </c>
    </row>
    <row r="19016" customFormat="false" ht="12.75" hidden="false" customHeight="false" outlineLevel="0" collapsed="false">
      <c r="B19016" s="2" t="n">
        <v>22668</v>
      </c>
      <c r="C19016" s="3" t="n">
        <v>1</v>
      </c>
      <c r="D19016" s="4" t="n">
        <v>0</v>
      </c>
    </row>
    <row r="19017" customFormat="false" ht="12.75" hidden="false" customHeight="false" outlineLevel="0" collapsed="false">
      <c r="B19017" s="2" t="n">
        <v>22669</v>
      </c>
      <c r="C19017" s="3" t="n">
        <v>0</v>
      </c>
      <c r="D19017" s="4" t="n">
        <v>0</v>
      </c>
    </row>
    <row r="19018" customFormat="false" ht="12.75" hidden="false" customHeight="false" outlineLevel="0" collapsed="false">
      <c r="B19018" s="2" t="n">
        <v>22670</v>
      </c>
      <c r="C19018" s="3" t="n">
        <v>0</v>
      </c>
      <c r="D19018" s="4" t="n">
        <v>0</v>
      </c>
    </row>
    <row r="19019" customFormat="false" ht="12.75" hidden="false" customHeight="false" outlineLevel="0" collapsed="false">
      <c r="B19019" s="2" t="n">
        <v>22671</v>
      </c>
      <c r="C19019" s="3" t="n">
        <v>1</v>
      </c>
      <c r="D19019" s="4" t="n">
        <v>0</v>
      </c>
    </row>
    <row r="19020" customFormat="false" ht="12.75" hidden="false" customHeight="false" outlineLevel="0" collapsed="false">
      <c r="B19020" s="2" t="n">
        <v>22672</v>
      </c>
      <c r="C19020" s="3" t="n">
        <v>0</v>
      </c>
      <c r="D19020" s="4" t="n">
        <v>0</v>
      </c>
    </row>
    <row r="19021" customFormat="false" ht="12.75" hidden="false" customHeight="false" outlineLevel="0" collapsed="false">
      <c r="B19021" s="2" t="n">
        <v>22673</v>
      </c>
      <c r="C19021" s="3" t="n">
        <v>0</v>
      </c>
      <c r="D19021" s="4" t="n">
        <v>0</v>
      </c>
    </row>
    <row r="19022" customFormat="false" ht="12.75" hidden="false" customHeight="false" outlineLevel="0" collapsed="false">
      <c r="B19022" s="2" t="n">
        <v>22674</v>
      </c>
      <c r="C19022" s="3" t="n">
        <v>8</v>
      </c>
      <c r="D19022" s="4" t="n">
        <v>0</v>
      </c>
    </row>
    <row r="19023" customFormat="false" ht="12.75" hidden="false" customHeight="false" outlineLevel="0" collapsed="false">
      <c r="B19023" s="2" t="n">
        <v>22675</v>
      </c>
      <c r="C19023" s="3" t="n">
        <v>1</v>
      </c>
      <c r="D19023" s="4" t="n">
        <v>0</v>
      </c>
    </row>
    <row r="19024" customFormat="false" ht="12.75" hidden="false" customHeight="false" outlineLevel="0" collapsed="false">
      <c r="B19024" s="2" t="n">
        <v>22676</v>
      </c>
      <c r="C19024" s="3" t="n">
        <v>2</v>
      </c>
      <c r="D19024" s="4" t="n">
        <v>0</v>
      </c>
    </row>
    <row r="19025" customFormat="false" ht="12.75" hidden="false" customHeight="false" outlineLevel="0" collapsed="false">
      <c r="B19025" s="2" t="n">
        <v>22677</v>
      </c>
      <c r="C19025" s="3" t="n">
        <v>11</v>
      </c>
      <c r="D19025" s="4" t="n">
        <v>0</v>
      </c>
    </row>
    <row r="19026" customFormat="false" ht="12.75" hidden="false" customHeight="false" outlineLevel="0" collapsed="false">
      <c r="B19026" s="2" t="n">
        <v>22678</v>
      </c>
      <c r="C19026" s="3" t="n">
        <v>3</v>
      </c>
      <c r="D19026" s="4" t="n">
        <v>0</v>
      </c>
    </row>
    <row r="19027" customFormat="false" ht="12.75" hidden="false" customHeight="false" outlineLevel="0" collapsed="false">
      <c r="B19027" s="2" t="n">
        <v>22679</v>
      </c>
      <c r="C19027" s="3" t="n">
        <v>1</v>
      </c>
      <c r="D19027" s="4" t="n">
        <v>0</v>
      </c>
    </row>
    <row r="19028" customFormat="false" ht="12.75" hidden="false" customHeight="false" outlineLevel="0" collapsed="false">
      <c r="B19028" s="2" t="n">
        <v>22680</v>
      </c>
      <c r="C19028" s="3" t="n">
        <v>0</v>
      </c>
      <c r="D19028" s="4" t="n">
        <v>0</v>
      </c>
    </row>
    <row r="19029" customFormat="false" ht="12.75" hidden="false" customHeight="false" outlineLevel="0" collapsed="false">
      <c r="B19029" s="2" t="n">
        <v>22681</v>
      </c>
      <c r="C19029" s="3" t="n">
        <v>0</v>
      </c>
      <c r="D19029" s="4" t="n">
        <v>0</v>
      </c>
    </row>
    <row r="19030" customFormat="false" ht="12.75" hidden="false" customHeight="false" outlineLevel="0" collapsed="false">
      <c r="B19030" s="2" t="n">
        <v>22682</v>
      </c>
      <c r="C19030" s="3" t="n">
        <v>1</v>
      </c>
      <c r="D19030" s="4" t="n">
        <v>0</v>
      </c>
    </row>
    <row r="19031" customFormat="false" ht="12.75" hidden="false" customHeight="false" outlineLevel="0" collapsed="false">
      <c r="B19031" s="2" t="n">
        <v>22683</v>
      </c>
      <c r="C19031" s="3" t="n">
        <v>4</v>
      </c>
      <c r="D19031" s="4" t="n">
        <v>0</v>
      </c>
    </row>
    <row r="19032" customFormat="false" ht="12.75" hidden="false" customHeight="false" outlineLevel="0" collapsed="false">
      <c r="B19032" s="2" t="n">
        <v>22684</v>
      </c>
      <c r="C19032" s="3" t="n">
        <v>5</v>
      </c>
      <c r="D19032" s="4" t="n">
        <v>0</v>
      </c>
    </row>
    <row r="19033" customFormat="false" ht="12.75" hidden="false" customHeight="false" outlineLevel="0" collapsed="false">
      <c r="B19033" s="2" t="n">
        <v>22685</v>
      </c>
      <c r="C19033" s="3" t="n">
        <v>5</v>
      </c>
      <c r="D19033" s="4" t="n">
        <v>0</v>
      </c>
    </row>
    <row r="19034" customFormat="false" ht="12.75" hidden="false" customHeight="false" outlineLevel="0" collapsed="false">
      <c r="B19034" s="2" t="n">
        <v>22686</v>
      </c>
      <c r="C19034" s="3" t="n">
        <v>6</v>
      </c>
      <c r="D19034" s="4" t="n">
        <v>0</v>
      </c>
    </row>
    <row r="19035" customFormat="false" ht="12.75" hidden="false" customHeight="false" outlineLevel="0" collapsed="false">
      <c r="B19035" s="2" t="n">
        <v>22687</v>
      </c>
      <c r="C19035" s="3" t="n">
        <v>4</v>
      </c>
      <c r="D19035" s="4" t="n">
        <v>0</v>
      </c>
    </row>
    <row r="19036" customFormat="false" ht="12.75" hidden="false" customHeight="false" outlineLevel="0" collapsed="false">
      <c r="B19036" s="2" t="n">
        <v>22688</v>
      </c>
      <c r="C19036" s="3" t="n">
        <v>0</v>
      </c>
      <c r="D19036" s="4" t="n">
        <v>0</v>
      </c>
    </row>
    <row r="19037" customFormat="false" ht="12.75" hidden="false" customHeight="false" outlineLevel="0" collapsed="false">
      <c r="B19037" s="2" t="n">
        <v>22689</v>
      </c>
      <c r="C19037" s="3" t="n">
        <v>9</v>
      </c>
      <c r="D19037" s="4" t="n">
        <v>0</v>
      </c>
    </row>
    <row r="19038" customFormat="false" ht="12.75" hidden="false" customHeight="false" outlineLevel="0" collapsed="false">
      <c r="B19038" s="2" t="n">
        <v>22690</v>
      </c>
      <c r="C19038" s="3" t="n">
        <v>5</v>
      </c>
      <c r="D19038" s="4" t="n">
        <v>0</v>
      </c>
    </row>
    <row r="19039" customFormat="false" ht="12.75" hidden="false" customHeight="false" outlineLevel="0" collapsed="false">
      <c r="B19039" s="2" t="n">
        <v>22691</v>
      </c>
      <c r="C19039" s="3" t="n">
        <v>2</v>
      </c>
      <c r="D19039" s="4" t="n">
        <v>0</v>
      </c>
    </row>
    <row r="19040" customFormat="false" ht="12.75" hidden="false" customHeight="false" outlineLevel="0" collapsed="false">
      <c r="B19040" s="2" t="n">
        <v>22692</v>
      </c>
      <c r="C19040" s="3" t="n">
        <v>0</v>
      </c>
      <c r="D19040" s="4" t="n">
        <v>0</v>
      </c>
    </row>
    <row r="19041" customFormat="false" ht="12.75" hidden="false" customHeight="false" outlineLevel="0" collapsed="false">
      <c r="B19041" s="2" t="n">
        <v>22693</v>
      </c>
      <c r="C19041" s="3" t="n">
        <v>3</v>
      </c>
      <c r="D19041" s="4" t="n">
        <v>0</v>
      </c>
    </row>
    <row r="19042" customFormat="false" ht="12.75" hidden="false" customHeight="false" outlineLevel="0" collapsed="false">
      <c r="B19042" s="2" t="n">
        <v>22694</v>
      </c>
      <c r="C19042" s="3" t="n">
        <v>0</v>
      </c>
      <c r="D19042" s="4" t="n">
        <v>0</v>
      </c>
    </row>
    <row r="19043" customFormat="false" ht="12.75" hidden="false" customHeight="false" outlineLevel="0" collapsed="false">
      <c r="B19043" s="2" t="n">
        <v>22695</v>
      </c>
      <c r="C19043" s="3" t="n">
        <v>0</v>
      </c>
      <c r="D19043" s="4" t="n">
        <v>0</v>
      </c>
    </row>
    <row r="19044" customFormat="false" ht="12.75" hidden="false" customHeight="false" outlineLevel="0" collapsed="false">
      <c r="B19044" s="2" t="n">
        <v>22696</v>
      </c>
      <c r="C19044" s="3" t="n">
        <v>0</v>
      </c>
      <c r="D19044" s="4" t="n">
        <v>0</v>
      </c>
    </row>
    <row r="19045" customFormat="false" ht="12.75" hidden="false" customHeight="false" outlineLevel="0" collapsed="false">
      <c r="B19045" s="2" t="n">
        <v>22697</v>
      </c>
      <c r="C19045" s="3" t="n">
        <v>0</v>
      </c>
      <c r="D19045" s="4" t="n">
        <v>0</v>
      </c>
    </row>
    <row r="19046" customFormat="false" ht="12.75" hidden="false" customHeight="false" outlineLevel="0" collapsed="false">
      <c r="B19046" s="2" t="n">
        <v>22698</v>
      </c>
      <c r="C19046" s="3" t="n">
        <v>0</v>
      </c>
      <c r="D19046" s="4" t="n">
        <v>0</v>
      </c>
    </row>
    <row r="19047" customFormat="false" ht="12.75" hidden="false" customHeight="false" outlineLevel="0" collapsed="false">
      <c r="B19047" s="2" t="n">
        <v>22699</v>
      </c>
      <c r="C19047" s="3" t="n">
        <v>2</v>
      </c>
      <c r="D19047" s="4" t="n">
        <v>0</v>
      </c>
    </row>
    <row r="19048" customFormat="false" ht="12.75" hidden="false" customHeight="false" outlineLevel="0" collapsed="false">
      <c r="B19048" s="2" t="n">
        <v>22700</v>
      </c>
      <c r="C19048" s="3" t="n">
        <v>10</v>
      </c>
      <c r="D19048" s="4" t="n">
        <v>0</v>
      </c>
    </row>
    <row r="19049" customFormat="false" ht="12.75" hidden="false" customHeight="false" outlineLevel="0" collapsed="false">
      <c r="B19049" s="2" t="n">
        <v>22701</v>
      </c>
      <c r="C19049" s="3" t="n">
        <v>8</v>
      </c>
      <c r="D19049" s="4" t="n">
        <v>0</v>
      </c>
    </row>
    <row r="19050" customFormat="false" ht="12.75" hidden="false" customHeight="false" outlineLevel="0" collapsed="false">
      <c r="B19050" s="2" t="n">
        <v>22702</v>
      </c>
      <c r="C19050" s="3" t="n">
        <v>11</v>
      </c>
      <c r="D19050" s="4" t="n">
        <v>0</v>
      </c>
    </row>
    <row r="19051" customFormat="false" ht="12.75" hidden="false" customHeight="false" outlineLevel="0" collapsed="false">
      <c r="B19051" s="2" t="n">
        <v>22703</v>
      </c>
      <c r="C19051" s="3" t="n">
        <v>4</v>
      </c>
      <c r="D19051" s="4" t="n">
        <v>0</v>
      </c>
    </row>
    <row r="19052" customFormat="false" ht="12.75" hidden="false" customHeight="false" outlineLevel="0" collapsed="false">
      <c r="B19052" s="2" t="n">
        <v>22704</v>
      </c>
      <c r="C19052" s="3" t="n">
        <v>9</v>
      </c>
      <c r="D19052" s="4" t="n">
        <v>0</v>
      </c>
    </row>
    <row r="19053" customFormat="false" ht="12.75" hidden="false" customHeight="false" outlineLevel="0" collapsed="false">
      <c r="B19053" s="2" t="n">
        <v>22705</v>
      </c>
      <c r="C19053" s="3" t="n">
        <v>2</v>
      </c>
      <c r="D19053" s="4" t="n">
        <v>0</v>
      </c>
    </row>
    <row r="19054" customFormat="false" ht="12.75" hidden="false" customHeight="false" outlineLevel="0" collapsed="false">
      <c r="B19054" s="2" t="n">
        <v>22706</v>
      </c>
      <c r="C19054" s="3" t="n">
        <v>2</v>
      </c>
      <c r="D19054" s="4" t="n">
        <v>0</v>
      </c>
    </row>
    <row r="19055" customFormat="false" ht="12.75" hidden="false" customHeight="false" outlineLevel="0" collapsed="false">
      <c r="B19055" s="2" t="n">
        <v>22707</v>
      </c>
      <c r="C19055" s="3" t="n">
        <v>0</v>
      </c>
      <c r="D19055" s="4" t="n">
        <v>0</v>
      </c>
    </row>
    <row r="19056" customFormat="false" ht="12.75" hidden="false" customHeight="false" outlineLevel="0" collapsed="false">
      <c r="B19056" s="2" t="n">
        <v>22708</v>
      </c>
      <c r="C19056" s="3" t="n">
        <v>2</v>
      </c>
      <c r="D19056" s="4" t="n">
        <v>0</v>
      </c>
    </row>
    <row r="19057" customFormat="false" ht="12.75" hidden="false" customHeight="false" outlineLevel="0" collapsed="false">
      <c r="B19057" s="2" t="n">
        <v>22709</v>
      </c>
      <c r="C19057" s="3" t="n">
        <v>2</v>
      </c>
      <c r="D19057" s="4" t="n">
        <v>0</v>
      </c>
    </row>
    <row r="19058" customFormat="false" ht="12.75" hidden="false" customHeight="false" outlineLevel="0" collapsed="false">
      <c r="B19058" s="2" t="n">
        <v>22710</v>
      </c>
      <c r="C19058" s="3" t="n">
        <v>0</v>
      </c>
      <c r="D19058" s="4" t="n">
        <v>0</v>
      </c>
    </row>
    <row r="19059" customFormat="false" ht="12.75" hidden="false" customHeight="false" outlineLevel="0" collapsed="false">
      <c r="B19059" s="2" t="n">
        <v>22711</v>
      </c>
      <c r="C19059" s="3" t="n">
        <v>3</v>
      </c>
      <c r="D19059" s="4" t="n">
        <v>0</v>
      </c>
    </row>
    <row r="19060" customFormat="false" ht="12.75" hidden="false" customHeight="false" outlineLevel="0" collapsed="false">
      <c r="B19060" s="2" t="n">
        <v>22712</v>
      </c>
      <c r="C19060" s="3" t="n">
        <v>0</v>
      </c>
      <c r="D19060" s="4" t="n">
        <v>0</v>
      </c>
    </row>
    <row r="19061" customFormat="false" ht="12.75" hidden="false" customHeight="false" outlineLevel="0" collapsed="false">
      <c r="B19061" s="2" t="n">
        <v>22713</v>
      </c>
      <c r="C19061" s="3" t="n">
        <v>0</v>
      </c>
      <c r="D19061" s="4" t="n">
        <v>0</v>
      </c>
    </row>
    <row r="19062" customFormat="false" ht="12.75" hidden="false" customHeight="false" outlineLevel="0" collapsed="false">
      <c r="B19062" s="2" t="n">
        <v>22714</v>
      </c>
      <c r="C19062" s="3" t="n">
        <v>0</v>
      </c>
      <c r="D19062" s="4" t="n">
        <v>0</v>
      </c>
    </row>
    <row r="19063" customFormat="false" ht="12.75" hidden="false" customHeight="false" outlineLevel="0" collapsed="false">
      <c r="B19063" s="2" t="n">
        <v>22715</v>
      </c>
      <c r="C19063" s="3" t="n">
        <v>3</v>
      </c>
      <c r="D19063" s="4" t="n">
        <v>0</v>
      </c>
    </row>
    <row r="19064" customFormat="false" ht="12.75" hidden="false" customHeight="false" outlineLevel="0" collapsed="false">
      <c r="B19064" s="2" t="n">
        <v>22716</v>
      </c>
      <c r="C19064" s="3" t="n">
        <v>0</v>
      </c>
      <c r="D19064" s="4" t="n">
        <v>0</v>
      </c>
    </row>
    <row r="19065" customFormat="false" ht="12.75" hidden="false" customHeight="false" outlineLevel="0" collapsed="false">
      <c r="B19065" s="2" t="n">
        <v>22717</v>
      </c>
      <c r="C19065" s="3" t="n">
        <v>12</v>
      </c>
      <c r="D19065" s="4" t="n">
        <v>0</v>
      </c>
    </row>
    <row r="19066" customFormat="false" ht="12.75" hidden="false" customHeight="false" outlineLevel="0" collapsed="false">
      <c r="B19066" s="2" t="n">
        <v>22718</v>
      </c>
      <c r="C19066" s="3" t="n">
        <v>7</v>
      </c>
      <c r="D19066" s="4" t="n">
        <v>0</v>
      </c>
    </row>
    <row r="19067" customFormat="false" ht="12.75" hidden="false" customHeight="false" outlineLevel="0" collapsed="false">
      <c r="B19067" s="2" t="n">
        <v>22719</v>
      </c>
      <c r="C19067" s="3" t="n">
        <v>10</v>
      </c>
      <c r="D19067" s="4" t="n">
        <v>0</v>
      </c>
    </row>
    <row r="19068" customFormat="false" ht="12.75" hidden="false" customHeight="false" outlineLevel="0" collapsed="false">
      <c r="B19068" s="2" t="n">
        <v>22720</v>
      </c>
      <c r="C19068" s="3" t="n">
        <v>18</v>
      </c>
      <c r="D19068" s="4" t="n">
        <v>0</v>
      </c>
    </row>
    <row r="19069" customFormat="false" ht="12.75" hidden="false" customHeight="false" outlineLevel="0" collapsed="false">
      <c r="B19069" s="2" t="n">
        <v>22721</v>
      </c>
      <c r="C19069" s="3" t="n">
        <v>13</v>
      </c>
      <c r="D19069" s="4" t="n">
        <v>0</v>
      </c>
    </row>
    <row r="19070" customFormat="false" ht="12.75" hidden="false" customHeight="false" outlineLevel="0" collapsed="false">
      <c r="B19070" s="2" t="n">
        <v>22722</v>
      </c>
      <c r="C19070" s="3" t="n">
        <v>12</v>
      </c>
      <c r="D19070" s="4" t="n">
        <v>0</v>
      </c>
    </row>
    <row r="19071" customFormat="false" ht="12.75" hidden="false" customHeight="false" outlineLevel="0" collapsed="false">
      <c r="B19071" s="2" t="n">
        <v>22723</v>
      </c>
      <c r="C19071" s="3" t="n">
        <v>15</v>
      </c>
      <c r="D19071" s="4" t="n">
        <v>0</v>
      </c>
    </row>
    <row r="19072" customFormat="false" ht="12.75" hidden="false" customHeight="false" outlineLevel="0" collapsed="false">
      <c r="B19072" s="2" t="n">
        <v>22724</v>
      </c>
      <c r="C19072" s="3" t="n">
        <v>10</v>
      </c>
      <c r="D19072" s="4" t="n">
        <v>0</v>
      </c>
    </row>
    <row r="19073" customFormat="false" ht="12.75" hidden="false" customHeight="false" outlineLevel="0" collapsed="false">
      <c r="B19073" s="2" t="n">
        <v>22725</v>
      </c>
      <c r="C19073" s="3" t="n">
        <v>0</v>
      </c>
      <c r="D19073" s="4" t="n">
        <v>0</v>
      </c>
    </row>
    <row r="19074" customFormat="false" ht="12.75" hidden="false" customHeight="false" outlineLevel="0" collapsed="false">
      <c r="B19074" s="2" t="n">
        <v>22726</v>
      </c>
      <c r="C19074" s="3" t="n">
        <v>3</v>
      </c>
      <c r="D19074" s="4" t="n">
        <v>0</v>
      </c>
    </row>
    <row r="19075" customFormat="false" ht="12.75" hidden="false" customHeight="false" outlineLevel="0" collapsed="false">
      <c r="B19075" s="2" t="n">
        <v>22727</v>
      </c>
      <c r="C19075" s="3" t="n">
        <v>4</v>
      </c>
      <c r="D19075" s="4" t="n">
        <v>0</v>
      </c>
    </row>
    <row r="19076" customFormat="false" ht="12.75" hidden="false" customHeight="false" outlineLevel="0" collapsed="false">
      <c r="B19076" s="2" t="n">
        <v>22728</v>
      </c>
      <c r="C19076" s="3" t="n">
        <v>33</v>
      </c>
      <c r="D19076" s="4" t="n">
        <v>20.9528544011793</v>
      </c>
    </row>
    <row r="19077" customFormat="false" ht="12.75" hidden="false" customHeight="false" outlineLevel="0" collapsed="false">
      <c r="B19077" s="2" t="n">
        <v>22729</v>
      </c>
      <c r="C19077" s="3" t="n">
        <v>5</v>
      </c>
      <c r="D19077" s="4" t="n">
        <v>14.3783620242947</v>
      </c>
    </row>
    <row r="19078" customFormat="false" ht="12.75" hidden="false" customHeight="false" outlineLevel="0" collapsed="false">
      <c r="B19078" s="2" t="n">
        <v>22730</v>
      </c>
      <c r="C19078" s="3" t="n">
        <v>2</v>
      </c>
      <c r="D19078" s="4" t="n">
        <v>0</v>
      </c>
    </row>
    <row r="19079" customFormat="false" ht="12.75" hidden="false" customHeight="false" outlineLevel="0" collapsed="false">
      <c r="B19079" s="2" t="n">
        <v>22731</v>
      </c>
      <c r="C19079" s="3" t="n">
        <v>0</v>
      </c>
      <c r="D19079" s="4" t="n">
        <v>0</v>
      </c>
    </row>
    <row r="19080" customFormat="false" ht="12.75" hidden="false" customHeight="false" outlineLevel="0" collapsed="false">
      <c r="B19080" s="2" t="n">
        <v>22732</v>
      </c>
      <c r="C19080" s="3" t="n">
        <v>3</v>
      </c>
      <c r="D19080" s="4" t="n">
        <v>0</v>
      </c>
    </row>
    <row r="19081" customFormat="false" ht="12.75" hidden="false" customHeight="false" outlineLevel="0" collapsed="false">
      <c r="B19081" s="2" t="n">
        <v>22733</v>
      </c>
      <c r="C19081" s="3" t="n">
        <v>1</v>
      </c>
      <c r="D19081" s="4" t="n">
        <v>0</v>
      </c>
    </row>
    <row r="19082" customFormat="false" ht="12.75" hidden="false" customHeight="false" outlineLevel="0" collapsed="false">
      <c r="B19082" s="2" t="n">
        <v>22734</v>
      </c>
      <c r="C19082" s="3" t="n">
        <v>27</v>
      </c>
      <c r="D19082" s="4" t="n">
        <v>16.342916242782</v>
      </c>
    </row>
    <row r="19083" customFormat="false" ht="12.75" hidden="false" customHeight="false" outlineLevel="0" collapsed="false">
      <c r="B19083" s="2" t="n">
        <v>22735</v>
      </c>
      <c r="C19083" s="3" t="n">
        <v>6</v>
      </c>
      <c r="D19083" s="4" t="n">
        <v>23.6386743471444</v>
      </c>
    </row>
    <row r="19084" customFormat="false" ht="12.75" hidden="false" customHeight="false" outlineLevel="0" collapsed="false">
      <c r="B19084" s="2" t="n">
        <v>22736</v>
      </c>
      <c r="C19084" s="3" t="n">
        <v>5</v>
      </c>
      <c r="D19084" s="4" t="n">
        <v>20.9528544011793</v>
      </c>
    </row>
    <row r="19085" customFormat="false" ht="12.75" hidden="false" customHeight="false" outlineLevel="0" collapsed="false">
      <c r="B19085" s="2" t="n">
        <v>22737</v>
      </c>
      <c r="C19085" s="3" t="n">
        <v>7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0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0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16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5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2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7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6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1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1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1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2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2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2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1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4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5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3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7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7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2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1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0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6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1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0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1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2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0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0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1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0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0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3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1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1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1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5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0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0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11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0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1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0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6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0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1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0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0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0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0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0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2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0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0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0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1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1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3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0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0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0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5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5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0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1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1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0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0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3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2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4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6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1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0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0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0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0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0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1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0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0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1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3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0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0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0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1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1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0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0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2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3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10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3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1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8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1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3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4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1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2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13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20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6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6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0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1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2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0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0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8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3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0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0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1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0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6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2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0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0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7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2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2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45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10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8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1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7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13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1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11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32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15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62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20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1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9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11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1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9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4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10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13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3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4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14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12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11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15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6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7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5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7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2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0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0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4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9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9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2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2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6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5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2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2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2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8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11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46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6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5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2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0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3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6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2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2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0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5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8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6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0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1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9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27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5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3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0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2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1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2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0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0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3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1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0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6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2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2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1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0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0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0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0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0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2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1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0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4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2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1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2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4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0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0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0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0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3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1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2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0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3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1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0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0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0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0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0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8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14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0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0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2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0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3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4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2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0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6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13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2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7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2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1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9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21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9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2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18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5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2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3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0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1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1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0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7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10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0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1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4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2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5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0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5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10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5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3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6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5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2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4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2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0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0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1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10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7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3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2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1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4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2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2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0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0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0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12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2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9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5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39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21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10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8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1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6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1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1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9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6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19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2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12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2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1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2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1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2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10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19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55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17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13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4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6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1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6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22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6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0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4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4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14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12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2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2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1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0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4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12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6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0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1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0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0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2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6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3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5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7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1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2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8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21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8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13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8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0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6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20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16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12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10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58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18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9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6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4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1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2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5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3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4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8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11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11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10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1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2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3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4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3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7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11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4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1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1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0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2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0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1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2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3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6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4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1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1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6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0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0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0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1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3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3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2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3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12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4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7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0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1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0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0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0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0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1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0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2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0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1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0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0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0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2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1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10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1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0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0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3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3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10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0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1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0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3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0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1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0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3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1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18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29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8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10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0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0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0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0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0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0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0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0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2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1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1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0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1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0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2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2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1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1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0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0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0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1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1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0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0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1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0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0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1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0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0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0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0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0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0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0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0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0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0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0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0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0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0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1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0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0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1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2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0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0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1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0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0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0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0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0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0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2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0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0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0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0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0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0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0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0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0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0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0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0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0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0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0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0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2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0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0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1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0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0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0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4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0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0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0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0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8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4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0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0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2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2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0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1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0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0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9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1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0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1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8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3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1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0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0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0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0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15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15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6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1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1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1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0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11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4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0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0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3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0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0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0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0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6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2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3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0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2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2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5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6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0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1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0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3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0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0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1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1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5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2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0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0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1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2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1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14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2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0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4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1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13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13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15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10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22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19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10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5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7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8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21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23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12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22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2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8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15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3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16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4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0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16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23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16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12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10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20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22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8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4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6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3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13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16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11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5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5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2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6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8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1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7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20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21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3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2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3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1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0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1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1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0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0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3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0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1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0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0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1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5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0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0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1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0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0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0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0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1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0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2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1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0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2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3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0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2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2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1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0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0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0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11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22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16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8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0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0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0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0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0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1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2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0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1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1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0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0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1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0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0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0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0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0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0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0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0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5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0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1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0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0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0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0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0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0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1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0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1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0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0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0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0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0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0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0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0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0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0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1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0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0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0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0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0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0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0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0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0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0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0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0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0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0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0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0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0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0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0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0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3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1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7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0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1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0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0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0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0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1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0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0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0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1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1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0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7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3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0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1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0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2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1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0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0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7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0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0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1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0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0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0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0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2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2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0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0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1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8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31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3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0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0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11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1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6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2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7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25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15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1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1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0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0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0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22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22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11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1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1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0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1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1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0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3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0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1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5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23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13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2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0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8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2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0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1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0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0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0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0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0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0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5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0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1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0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10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0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0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0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0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0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3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18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1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20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3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0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7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6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23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15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2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17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5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0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1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1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0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1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2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3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1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1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3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0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0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0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1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1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0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0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1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4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15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0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0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1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0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0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4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17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0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5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7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1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2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3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0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1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12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1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15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1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4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3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5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1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7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0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1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0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0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6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5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2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4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2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0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1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0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0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0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0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8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3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1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0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0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0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0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0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1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5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0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1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1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0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1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1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1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1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0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2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1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1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0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1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2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2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0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1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0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0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0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0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0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0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0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4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0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0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0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0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0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0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0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0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0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0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0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0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0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0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1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0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0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0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0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0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0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0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0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1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0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0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0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0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0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0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0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0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0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3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0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0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0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0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1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0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0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0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0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0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0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0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0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0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0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1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1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5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5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0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0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0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3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0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0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0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1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0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0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0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0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5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2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5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1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1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0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0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1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1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0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0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0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0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0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0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0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0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0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0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0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1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0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0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0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0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0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0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1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1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1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0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1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5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2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0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0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0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0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21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5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5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2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2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0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1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10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4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9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1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1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30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4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8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10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2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6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8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2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6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15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21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6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7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1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2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0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1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0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3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1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24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8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14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4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10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13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2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2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3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21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8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6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14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6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2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7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3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9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3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7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2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4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5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12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10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9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1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27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15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39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41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8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19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22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11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1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2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9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2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7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0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0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5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25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11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5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24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6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1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7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6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5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0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2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9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1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6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7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4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0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3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7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16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13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21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20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1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0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1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0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7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0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0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0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5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13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0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0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0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0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1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0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0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0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0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2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0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1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2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0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0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1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4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0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0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1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0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0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0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0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0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1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0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0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0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0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0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0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0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0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1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0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12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0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0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6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0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0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1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3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0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0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0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0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0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0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0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1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0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0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0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1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2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1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1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0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0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0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0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0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1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2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0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0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0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0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0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0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2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0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0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0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0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0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0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0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0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0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0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0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0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0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0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0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1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0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0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0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0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0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0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0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0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0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0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0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0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0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0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0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3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1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1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9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25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1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2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0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0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0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1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0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1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6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5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0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0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0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0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0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0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1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1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0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1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0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16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6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13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31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18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19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9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0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2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2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0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0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1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2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2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8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0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1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1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0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2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1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6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5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4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0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1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9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1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4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3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1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1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0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7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12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2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10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4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33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11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4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16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16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23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13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19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12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9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11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6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32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8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30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1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1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2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3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2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1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0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0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1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0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5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1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1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0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2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0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4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0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1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2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8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3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4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0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0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4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1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1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11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10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6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1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4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5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6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5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6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3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1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6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4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15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10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19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12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7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1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3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0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4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2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3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1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1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1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3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0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3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4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1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1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0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1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0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1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1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0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1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0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1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1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0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0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0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0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2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5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0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0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0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0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7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0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0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0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0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0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0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0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0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0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0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0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1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1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0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0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0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0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0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0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0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0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0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0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0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0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0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0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0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0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0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0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0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0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0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0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0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0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0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0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0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0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0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0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0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0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0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0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0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0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0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0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1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0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0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0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0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0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0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0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2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0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1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4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0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0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0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0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1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0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0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1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3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2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1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1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1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16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0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0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0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0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1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0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0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0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0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3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1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1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0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3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5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9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13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7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5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1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0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6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0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1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0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0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0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0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0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1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1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3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0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2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1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0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6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4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1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1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1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1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6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5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4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0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0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2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15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14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21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13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2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1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3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7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12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13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35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23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31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20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15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23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12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4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1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2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0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0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1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4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11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5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0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4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2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34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12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10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4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16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6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10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1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8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4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1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1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3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1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2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6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9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0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0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1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0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0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0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1</v>
      </c>
      <c r="D21665" s="4" t="n">
        <v>-20</v>
      </c>
    </row>
    <row r="21666" customFormat="false" ht="12.75" hidden="false" customHeight="false" outlineLevel="0" collapsed="false">
      <c r="B21666" s="2" t="n">
        <v>25318</v>
      </c>
      <c r="C21666" s="3" t="n">
        <v>0</v>
      </c>
      <c r="D21666" s="4" t="n">
        <v>-20</v>
      </c>
    </row>
    <row r="21667" customFormat="false" ht="12.75" hidden="false" customHeight="false" outlineLevel="0" collapsed="false">
      <c r="B21667" s="2" t="n">
        <v>25319</v>
      </c>
      <c r="C21667" s="3" t="n">
        <v>0</v>
      </c>
      <c r="D21667" s="4" t="n">
        <v>-20</v>
      </c>
    </row>
    <row r="21668" customFormat="false" ht="12.75" hidden="false" customHeight="false" outlineLevel="0" collapsed="false">
      <c r="B21668" s="2" t="n">
        <v>25320</v>
      </c>
      <c r="C21668" s="3" t="n">
        <v>3</v>
      </c>
      <c r="D21668" s="4" t="n">
        <v>-20</v>
      </c>
    </row>
    <row r="21669" customFormat="false" ht="12.75" hidden="false" customHeight="false" outlineLevel="0" collapsed="false">
      <c r="B21669" s="2" t="n">
        <v>25321</v>
      </c>
      <c r="C21669" s="3" t="n">
        <v>1</v>
      </c>
      <c r="D21669" s="4" t="n">
        <v>-20</v>
      </c>
    </row>
    <row r="21670" customFormat="false" ht="12.75" hidden="false" customHeight="false" outlineLevel="0" collapsed="false">
      <c r="B21670" s="2" t="n">
        <v>25322</v>
      </c>
      <c r="C21670" s="3" t="n">
        <v>4</v>
      </c>
      <c r="D21670" s="4" t="n">
        <v>-20</v>
      </c>
    </row>
    <row r="21671" customFormat="false" ht="12.75" hidden="false" customHeight="false" outlineLevel="0" collapsed="false">
      <c r="B21671" s="2" t="n">
        <v>25323</v>
      </c>
      <c r="C21671" s="3" t="n">
        <v>1</v>
      </c>
      <c r="D21671" s="4" t="n">
        <v>-20</v>
      </c>
    </row>
    <row r="21672" customFormat="false" ht="12.75" hidden="false" customHeight="false" outlineLevel="0" collapsed="false">
      <c r="B21672" s="2" t="n">
        <v>25324</v>
      </c>
      <c r="C21672" s="3" t="n">
        <v>0</v>
      </c>
      <c r="D21672" s="4" t="n">
        <v>110.10555239125</v>
      </c>
    </row>
    <row r="21673" customFormat="false" ht="12.75" hidden="false" customHeight="false" outlineLevel="0" collapsed="false">
      <c r="B21673" s="2" t="n">
        <v>25325</v>
      </c>
      <c r="C21673" s="3" t="n">
        <v>0</v>
      </c>
      <c r="D21673" s="4" t="n">
        <v>110.10555239125</v>
      </c>
    </row>
    <row r="21674" customFormat="false" ht="12.75" hidden="false" customHeight="false" outlineLevel="0" collapsed="false">
      <c r="B21674" s="2" t="n">
        <v>25326</v>
      </c>
      <c r="C21674" s="3" t="n">
        <v>0</v>
      </c>
      <c r="D21674" s="4" t="n">
        <v>108.582473851225</v>
      </c>
    </row>
    <row r="21675" customFormat="false" ht="12.75" hidden="false" customHeight="false" outlineLevel="0" collapsed="false">
      <c r="B21675" s="2" t="n">
        <v>25327</v>
      </c>
      <c r="C21675" s="3" t="n">
        <v>0</v>
      </c>
      <c r="D21675" s="4" t="n">
        <v>108.582473851225</v>
      </c>
    </row>
    <row r="21676" customFormat="false" ht="12.75" hidden="false" customHeight="false" outlineLevel="0" collapsed="false">
      <c r="B21676" s="2" t="n">
        <v>25328</v>
      </c>
      <c r="C21676" s="3" t="n">
        <v>0</v>
      </c>
      <c r="D21676" s="4" t="n">
        <v>107.825477533009</v>
      </c>
    </row>
    <row r="21677" customFormat="false" ht="12.75" hidden="false" customHeight="false" outlineLevel="0" collapsed="false">
      <c r="B21677" s="2" t="n">
        <v>25329</v>
      </c>
      <c r="C21677" s="3" t="n">
        <v>1</v>
      </c>
      <c r="D21677" s="4" t="n">
        <v>108.582473851225</v>
      </c>
    </row>
    <row r="21678" customFormat="false" ht="12.75" hidden="false" customHeight="false" outlineLevel="0" collapsed="false">
      <c r="B21678" s="2" t="n">
        <v>25330</v>
      </c>
      <c r="C21678" s="3" t="n">
        <v>0</v>
      </c>
      <c r="D21678" s="4" t="n">
        <v>107.825477533009</v>
      </c>
    </row>
    <row r="21679" customFormat="false" ht="12.75" hidden="false" customHeight="false" outlineLevel="0" collapsed="false">
      <c r="B21679" s="2" t="n">
        <v>25331</v>
      </c>
      <c r="C21679" s="3" t="n">
        <v>8</v>
      </c>
      <c r="D21679" s="4" t="n">
        <v>108.582473851225</v>
      </c>
    </row>
    <row r="21680" customFormat="false" ht="12.75" hidden="false" customHeight="false" outlineLevel="0" collapsed="false">
      <c r="B21680" s="2" t="n">
        <v>25332</v>
      </c>
      <c r="C21680" s="3" t="n">
        <v>3</v>
      </c>
      <c r="D21680" s="4" t="n">
        <v>107.825477533009</v>
      </c>
    </row>
    <row r="21681" customFormat="false" ht="12.75" hidden="false" customHeight="false" outlineLevel="0" collapsed="false">
      <c r="B21681" s="2" t="n">
        <v>25333</v>
      </c>
      <c r="C21681" s="3" t="n">
        <v>3</v>
      </c>
      <c r="D21681" s="4" t="n">
        <v>107.071505820404</v>
      </c>
    </row>
    <row r="21682" customFormat="false" ht="12.75" hidden="false" customHeight="false" outlineLevel="0" collapsed="false">
      <c r="B21682" s="2" t="n">
        <v>25334</v>
      </c>
      <c r="C21682" s="3" t="n">
        <v>3</v>
      </c>
      <c r="D21682" s="4" t="n">
        <v>108.582473851225</v>
      </c>
    </row>
    <row r="21683" customFormat="false" ht="12.75" hidden="false" customHeight="false" outlineLevel="0" collapsed="false">
      <c r="B21683" s="2" t="n">
        <v>25335</v>
      </c>
      <c r="C21683" s="3" t="n">
        <v>9</v>
      </c>
      <c r="D21683" s="4" t="n">
        <v>107.071505820404</v>
      </c>
    </row>
    <row r="21684" customFormat="false" ht="12.75" hidden="false" customHeight="false" outlineLevel="0" collapsed="false">
      <c r="B21684" s="2" t="n">
        <v>25336</v>
      </c>
      <c r="C21684" s="3" t="n">
        <v>1</v>
      </c>
      <c r="D21684" s="4" t="n">
        <v>107.825477533009</v>
      </c>
    </row>
    <row r="21685" customFormat="false" ht="12.75" hidden="false" customHeight="false" outlineLevel="0" collapsed="false">
      <c r="B21685" s="2" t="n">
        <v>25337</v>
      </c>
      <c r="C21685" s="3" t="n">
        <v>0</v>
      </c>
      <c r="D21685" s="4" t="n">
        <v>107.071505820404</v>
      </c>
    </row>
    <row r="21686" customFormat="false" ht="12.75" hidden="false" customHeight="false" outlineLevel="0" collapsed="false">
      <c r="B21686" s="2" t="n">
        <v>25338</v>
      </c>
      <c r="C21686" s="3" t="n">
        <v>0</v>
      </c>
      <c r="D21686" s="4" t="n">
        <v>107.071505820404</v>
      </c>
    </row>
    <row r="21687" customFormat="false" ht="12.75" hidden="false" customHeight="false" outlineLevel="0" collapsed="false">
      <c r="B21687" s="2" t="n">
        <v>25339</v>
      </c>
      <c r="C21687" s="3" t="n">
        <v>2</v>
      </c>
      <c r="D21687" s="4" t="n">
        <v>106.320555684149</v>
      </c>
    </row>
    <row r="21688" customFormat="false" ht="12.75" hidden="false" customHeight="false" outlineLevel="0" collapsed="false">
      <c r="B21688" s="2" t="n">
        <v>25340</v>
      </c>
      <c r="C21688" s="3" t="n">
        <v>0</v>
      </c>
      <c r="D21688" s="4" t="n">
        <v>106.320555684149</v>
      </c>
    </row>
    <row r="21689" customFormat="false" ht="12.75" hidden="false" customHeight="false" outlineLevel="0" collapsed="false">
      <c r="B21689" s="2" t="n">
        <v>25341</v>
      </c>
      <c r="C21689" s="3" t="n">
        <v>0</v>
      </c>
      <c r="D21689" s="4" t="n">
        <v>106.320555684149</v>
      </c>
    </row>
    <row r="21690" customFormat="false" ht="12.75" hidden="false" customHeight="false" outlineLevel="0" collapsed="false">
      <c r="B21690" s="2" t="n">
        <v>25342</v>
      </c>
      <c r="C21690" s="3" t="n">
        <v>0</v>
      </c>
      <c r="D21690" s="4" t="n">
        <v>106.320555684149</v>
      </c>
    </row>
    <row r="21691" customFormat="false" ht="12.75" hidden="false" customHeight="false" outlineLevel="0" collapsed="false">
      <c r="B21691" s="2" t="n">
        <v>25343</v>
      </c>
      <c r="C21691" s="3" t="n">
        <v>1</v>
      </c>
      <c r="D21691" s="4" t="n">
        <v>106.320555684149</v>
      </c>
    </row>
    <row r="21692" customFormat="false" ht="12.75" hidden="false" customHeight="false" outlineLevel="0" collapsed="false">
      <c r="B21692" s="2" t="n">
        <v>25344</v>
      </c>
      <c r="C21692" s="3" t="n">
        <v>3</v>
      </c>
      <c r="D21692" s="4" t="n">
        <v>106.320555684149</v>
      </c>
    </row>
    <row r="21693" customFormat="false" ht="12.75" hidden="false" customHeight="false" outlineLevel="0" collapsed="false">
      <c r="B21693" s="2" t="n">
        <v>25345</v>
      </c>
      <c r="C21693" s="3" t="n">
        <v>1</v>
      </c>
      <c r="D21693" s="4" t="n">
        <v>106.320555684149</v>
      </c>
    </row>
    <row r="21694" customFormat="false" ht="12.75" hidden="false" customHeight="false" outlineLevel="0" collapsed="false">
      <c r="B21694" s="2" t="n">
        <v>25346</v>
      </c>
      <c r="C21694" s="3" t="n">
        <v>1</v>
      </c>
      <c r="D21694" s="4" t="n">
        <v>106.320555684149</v>
      </c>
    </row>
    <row r="21695" customFormat="false" ht="12.75" hidden="false" customHeight="false" outlineLevel="0" collapsed="false">
      <c r="B21695" s="2" t="n">
        <v>25347</v>
      </c>
      <c r="C21695" s="3" t="n">
        <v>5</v>
      </c>
      <c r="D21695" s="4" t="n">
        <v>106.320555684149</v>
      </c>
    </row>
    <row r="21696" customFormat="false" ht="12.75" hidden="false" customHeight="false" outlineLevel="0" collapsed="false">
      <c r="B21696" s="2" t="n">
        <v>25348</v>
      </c>
      <c r="C21696" s="3" t="n">
        <v>0</v>
      </c>
      <c r="D21696" s="4" t="n">
        <v>106.320555684149</v>
      </c>
    </row>
    <row r="21697" customFormat="false" ht="12.75" hidden="false" customHeight="false" outlineLevel="0" collapsed="false">
      <c r="B21697" s="2" t="n">
        <v>25349</v>
      </c>
      <c r="C21697" s="3" t="n">
        <v>1</v>
      </c>
      <c r="D21697" s="4" t="n">
        <v>106.320555684149</v>
      </c>
    </row>
    <row r="21698" customFormat="false" ht="12.75" hidden="false" customHeight="false" outlineLevel="0" collapsed="false">
      <c r="B21698" s="2" t="n">
        <v>25350</v>
      </c>
      <c r="C21698" s="3" t="n">
        <v>2</v>
      </c>
      <c r="D21698" s="4" t="n">
        <v>106.320555684149</v>
      </c>
    </row>
    <row r="21699" customFormat="false" ht="12.75" hidden="false" customHeight="false" outlineLevel="0" collapsed="false">
      <c r="B21699" s="2" t="n">
        <v>25351</v>
      </c>
      <c r="C21699" s="3" t="n">
        <v>0</v>
      </c>
      <c r="D21699" s="4" t="n">
        <v>106.320555684149</v>
      </c>
    </row>
    <row r="21700" customFormat="false" ht="12.75" hidden="false" customHeight="false" outlineLevel="0" collapsed="false">
      <c r="B21700" s="2" t="n">
        <v>25352</v>
      </c>
      <c r="C21700" s="3" t="n">
        <v>1</v>
      </c>
      <c r="D21700" s="4" t="n">
        <v>103.927955602337</v>
      </c>
    </row>
    <row r="21701" customFormat="false" ht="12.75" hidden="false" customHeight="false" outlineLevel="0" collapsed="false">
      <c r="B21701" s="2" t="n">
        <v>25353</v>
      </c>
      <c r="C21701" s="3" t="n">
        <v>0</v>
      </c>
      <c r="D21701" s="4" t="n">
        <v>103.927955602337</v>
      </c>
    </row>
    <row r="21702" customFormat="false" ht="12.75" hidden="false" customHeight="false" outlineLevel="0" collapsed="false">
      <c r="B21702" s="2" t="n">
        <v>25354</v>
      </c>
      <c r="C21702" s="3" t="n">
        <v>1</v>
      </c>
      <c r="D21702" s="4" t="n">
        <v>103.927955602337</v>
      </c>
    </row>
    <row r="21703" customFormat="false" ht="12.75" hidden="false" customHeight="false" outlineLevel="0" collapsed="false">
      <c r="B21703" s="2" t="n">
        <v>25355</v>
      </c>
      <c r="C21703" s="3" t="n">
        <v>0</v>
      </c>
      <c r="D21703" s="4" t="n">
        <v>103.927955602337</v>
      </c>
    </row>
    <row r="21704" customFormat="false" ht="12.75" hidden="false" customHeight="false" outlineLevel="0" collapsed="false">
      <c r="B21704" s="2" t="n">
        <v>25356</v>
      </c>
      <c r="C21704" s="3" t="n">
        <v>1</v>
      </c>
      <c r="D21704" s="4" t="n">
        <v>103.927955602337</v>
      </c>
    </row>
    <row r="21705" customFormat="false" ht="12.75" hidden="false" customHeight="false" outlineLevel="0" collapsed="false">
      <c r="B21705" s="2" t="n">
        <v>25357</v>
      </c>
      <c r="C21705" s="3" t="n">
        <v>0</v>
      </c>
      <c r="D21705" s="4" t="n">
        <v>103.927955602337</v>
      </c>
    </row>
    <row r="21706" customFormat="false" ht="12.75" hidden="false" customHeight="false" outlineLevel="0" collapsed="false">
      <c r="B21706" s="2" t="n">
        <v>25358</v>
      </c>
      <c r="C21706" s="3" t="n">
        <v>1</v>
      </c>
      <c r="D21706" s="4" t="n">
        <v>103.927955602337</v>
      </c>
    </row>
    <row r="21707" customFormat="false" ht="12.75" hidden="false" customHeight="false" outlineLevel="0" collapsed="false">
      <c r="B21707" s="2" t="n">
        <v>25359</v>
      </c>
      <c r="C21707" s="3" t="n">
        <v>1</v>
      </c>
      <c r="D21707" s="4" t="n">
        <v>103.927955602337</v>
      </c>
    </row>
    <row r="21708" customFormat="false" ht="12.75" hidden="false" customHeight="false" outlineLevel="0" collapsed="false">
      <c r="B21708" s="2" t="n">
        <v>25360</v>
      </c>
      <c r="C21708" s="3" t="n">
        <v>1</v>
      </c>
      <c r="D21708" s="4" t="n">
        <v>103.927955602337</v>
      </c>
    </row>
    <row r="21709" customFormat="false" ht="12.75" hidden="false" customHeight="false" outlineLevel="0" collapsed="false">
      <c r="B21709" s="2" t="n">
        <v>25361</v>
      </c>
      <c r="C21709" s="3" t="n">
        <v>0</v>
      </c>
      <c r="D21709" s="4" t="n">
        <v>101.987228125328</v>
      </c>
    </row>
    <row r="21710" customFormat="false" ht="12.75" hidden="false" customHeight="false" outlineLevel="0" collapsed="false">
      <c r="B21710" s="2" t="n">
        <v>25362</v>
      </c>
      <c r="C21710" s="3" t="n">
        <v>0</v>
      </c>
      <c r="D21710" s="4" t="n">
        <v>101.987228125328</v>
      </c>
    </row>
    <row r="21711" customFormat="false" ht="12.75" hidden="false" customHeight="false" outlineLevel="0" collapsed="false">
      <c r="B21711" s="2" t="n">
        <v>25363</v>
      </c>
      <c r="C21711" s="3" t="n">
        <v>4</v>
      </c>
      <c r="D21711" s="4" t="n">
        <v>101.987228125328</v>
      </c>
    </row>
    <row r="21712" customFormat="false" ht="12.75" hidden="false" customHeight="false" outlineLevel="0" collapsed="false">
      <c r="B21712" s="2" t="n">
        <v>25364</v>
      </c>
      <c r="C21712" s="3" t="n">
        <v>1</v>
      </c>
      <c r="D21712" s="4" t="n">
        <v>101.987228125328</v>
      </c>
    </row>
    <row r="21713" customFormat="false" ht="12.75" hidden="false" customHeight="false" outlineLevel="0" collapsed="false">
      <c r="B21713" s="2" t="n">
        <v>25365</v>
      </c>
      <c r="C21713" s="3" t="n">
        <v>1</v>
      </c>
      <c r="D21713" s="4" t="n">
        <v>101.987228125328</v>
      </c>
    </row>
    <row r="21714" customFormat="false" ht="12.75" hidden="false" customHeight="false" outlineLevel="0" collapsed="false">
      <c r="B21714" s="2" t="n">
        <v>25366</v>
      </c>
      <c r="C21714" s="3" t="n">
        <v>2</v>
      </c>
      <c r="D21714" s="4" t="n">
        <v>101.987228125328</v>
      </c>
    </row>
    <row r="21715" customFormat="false" ht="12.75" hidden="false" customHeight="false" outlineLevel="0" collapsed="false">
      <c r="B21715" s="2" t="n">
        <v>25367</v>
      </c>
      <c r="C21715" s="3" t="n">
        <v>0</v>
      </c>
      <c r="D21715" s="4" t="n">
        <v>101.987228125328</v>
      </c>
    </row>
    <row r="21716" customFormat="false" ht="12.75" hidden="false" customHeight="false" outlineLevel="0" collapsed="false">
      <c r="B21716" s="2" t="n">
        <v>25368</v>
      </c>
      <c r="C21716" s="3" t="n">
        <v>2</v>
      </c>
      <c r="D21716" s="4" t="n">
        <v>101.987228125328</v>
      </c>
    </row>
    <row r="21717" customFormat="false" ht="12.75" hidden="false" customHeight="false" outlineLevel="0" collapsed="false">
      <c r="B21717" s="2" t="n">
        <v>25369</v>
      </c>
      <c r="C21717" s="3" t="n">
        <v>3</v>
      </c>
      <c r="D21717" s="4" t="n">
        <v>101.987228125328</v>
      </c>
    </row>
    <row r="21718" customFormat="false" ht="12.75" hidden="false" customHeight="false" outlineLevel="0" collapsed="false">
      <c r="B21718" s="2" t="n">
        <v>25370</v>
      </c>
      <c r="C21718" s="3" t="n">
        <v>1</v>
      </c>
      <c r="D21718" s="4" t="n">
        <v>101.987228125328</v>
      </c>
    </row>
    <row r="21719" customFormat="false" ht="12.75" hidden="false" customHeight="false" outlineLevel="0" collapsed="false">
      <c r="B21719" s="2" t="n">
        <v>25371</v>
      </c>
      <c r="C21719" s="3" t="n">
        <v>2</v>
      </c>
      <c r="D21719" s="4" t="n">
        <v>101.987228125328</v>
      </c>
    </row>
    <row r="21720" customFormat="false" ht="12.75" hidden="false" customHeight="false" outlineLevel="0" collapsed="false">
      <c r="B21720" s="2" t="n">
        <v>25372</v>
      </c>
      <c r="C21720" s="3" t="n">
        <v>1</v>
      </c>
      <c r="D21720" s="4" t="n">
        <v>101.987228125328</v>
      </c>
    </row>
    <row r="21721" customFormat="false" ht="12.75" hidden="false" customHeight="false" outlineLevel="0" collapsed="false">
      <c r="B21721" s="2" t="n">
        <v>25373</v>
      </c>
      <c r="C21721" s="3" t="n">
        <v>0</v>
      </c>
      <c r="D21721" s="4" t="n">
        <v>101.987228125328</v>
      </c>
    </row>
    <row r="21722" customFormat="false" ht="12.75" hidden="false" customHeight="false" outlineLevel="0" collapsed="false">
      <c r="B21722" s="2" t="n">
        <v>25374</v>
      </c>
      <c r="C21722" s="3" t="n">
        <v>1</v>
      </c>
      <c r="D21722" s="4" t="n">
        <v>100.076998463112</v>
      </c>
    </row>
    <row r="21723" customFormat="false" ht="12.75" hidden="false" customHeight="false" outlineLevel="0" collapsed="false">
      <c r="B21723" s="2" t="n">
        <v>25375</v>
      </c>
      <c r="C21723" s="3" t="n">
        <v>0</v>
      </c>
      <c r="D21723" s="4" t="n">
        <v>101.987228125328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100.076998463112</v>
      </c>
    </row>
    <row r="21725" customFormat="false" ht="12.75" hidden="false" customHeight="false" outlineLevel="0" collapsed="false">
      <c r="B21725" s="2" t="n">
        <v>25377</v>
      </c>
      <c r="C21725" s="3" t="n">
        <v>0</v>
      </c>
      <c r="D21725" s="4" t="n">
        <v>100.076998463112</v>
      </c>
    </row>
    <row r="21726" customFormat="false" ht="12.75" hidden="false" customHeight="false" outlineLevel="0" collapsed="false">
      <c r="B21726" s="2" t="n">
        <v>25378</v>
      </c>
      <c r="C21726" s="3" t="n">
        <v>1</v>
      </c>
      <c r="D21726" s="4" t="n">
        <v>100.076998463112</v>
      </c>
    </row>
    <row r="21727" customFormat="false" ht="12.75" hidden="false" customHeight="false" outlineLevel="0" collapsed="false">
      <c r="B21727" s="2" t="n">
        <v>25379</v>
      </c>
      <c r="C21727" s="3" t="n">
        <v>6</v>
      </c>
      <c r="D21727" s="4" t="n">
        <v>0</v>
      </c>
    </row>
    <row r="21728" customFormat="false" ht="12.75" hidden="false" customHeight="false" outlineLevel="0" collapsed="false">
      <c r="B21728" s="2" t="n">
        <v>25380</v>
      </c>
      <c r="C21728" s="3" t="n">
        <v>1</v>
      </c>
      <c r="D21728" s="4" t="n">
        <v>0</v>
      </c>
    </row>
    <row r="21729" customFormat="false" ht="12.75" hidden="false" customHeight="false" outlineLevel="0" collapsed="false">
      <c r="B21729" s="2" t="n">
        <v>25381</v>
      </c>
      <c r="C21729" s="3" t="n">
        <v>0</v>
      </c>
      <c r="D21729" s="4" t="n">
        <v>0</v>
      </c>
    </row>
    <row r="21730" customFormat="false" ht="12.75" hidden="false" customHeight="false" outlineLevel="0" collapsed="false">
      <c r="B21730" s="2" t="n">
        <v>25382</v>
      </c>
      <c r="C21730" s="3" t="n">
        <v>1</v>
      </c>
      <c r="D21730" s="4" t="n">
        <v>0</v>
      </c>
    </row>
    <row r="21731" customFormat="false" ht="12.75" hidden="false" customHeight="false" outlineLevel="0" collapsed="false">
      <c r="B21731" s="2" t="n">
        <v>25383</v>
      </c>
      <c r="C21731" s="3" t="n">
        <v>0</v>
      </c>
      <c r="D21731" s="4" t="n">
        <v>0</v>
      </c>
    </row>
    <row r="21732" customFormat="false" ht="12.75" hidden="false" customHeight="false" outlineLevel="0" collapsed="false">
      <c r="B21732" s="2" t="n">
        <v>25384</v>
      </c>
      <c r="C21732" s="3" t="n">
        <v>1</v>
      </c>
      <c r="D21732" s="4" t="n">
        <v>0</v>
      </c>
    </row>
    <row r="21733" customFormat="false" ht="12.75" hidden="false" customHeight="false" outlineLevel="0" collapsed="false">
      <c r="B21733" s="2" t="n">
        <v>25385</v>
      </c>
      <c r="C21733" s="3" t="n">
        <v>0</v>
      </c>
      <c r="D21733" s="4" t="n">
        <v>0</v>
      </c>
    </row>
    <row r="21734" customFormat="false" ht="12.75" hidden="false" customHeight="false" outlineLevel="0" collapsed="false">
      <c r="B21734" s="2" t="n">
        <v>25386</v>
      </c>
      <c r="C21734" s="3" t="n">
        <v>2</v>
      </c>
      <c r="D21734" s="4" t="n">
        <v>0</v>
      </c>
    </row>
    <row r="21735" customFormat="false" ht="12.75" hidden="false" customHeight="false" outlineLevel="0" collapsed="false">
      <c r="B21735" s="2" t="n">
        <v>25387</v>
      </c>
      <c r="C21735" s="3" t="n">
        <v>3</v>
      </c>
      <c r="D21735" s="4" t="n">
        <v>0</v>
      </c>
    </row>
    <row r="21736" customFormat="false" ht="12.75" hidden="false" customHeight="false" outlineLevel="0" collapsed="false">
      <c r="B21736" s="2" t="n">
        <v>25388</v>
      </c>
      <c r="C21736" s="3" t="n">
        <v>0</v>
      </c>
      <c r="D21736" s="4" t="n">
        <v>0</v>
      </c>
    </row>
    <row r="21737" customFormat="false" ht="12.75" hidden="false" customHeight="false" outlineLevel="0" collapsed="false">
      <c r="B21737" s="2" t="n">
        <v>25389</v>
      </c>
      <c r="C21737" s="3" t="n">
        <v>2</v>
      </c>
      <c r="D21737" s="4" t="n">
        <v>0</v>
      </c>
    </row>
    <row r="21738" customFormat="false" ht="12.75" hidden="false" customHeight="false" outlineLevel="0" collapsed="false">
      <c r="B21738" s="2" t="n">
        <v>25390</v>
      </c>
      <c r="C21738" s="3" t="n">
        <v>1</v>
      </c>
      <c r="D21738" s="4" t="n">
        <v>0</v>
      </c>
    </row>
    <row r="21739" customFormat="false" ht="12.75" hidden="false" customHeight="false" outlineLevel="0" collapsed="false">
      <c r="B21739" s="2" t="n">
        <v>25391</v>
      </c>
      <c r="C21739" s="3" t="n">
        <v>1</v>
      </c>
      <c r="D21739" s="4" t="n">
        <v>0</v>
      </c>
    </row>
    <row r="21740" customFormat="false" ht="12.75" hidden="false" customHeight="false" outlineLevel="0" collapsed="false">
      <c r="B21740" s="2" t="n">
        <v>25392</v>
      </c>
      <c r="C21740" s="3" t="n">
        <v>1</v>
      </c>
      <c r="D21740" s="4" t="n">
        <v>0</v>
      </c>
    </row>
    <row r="21741" customFormat="false" ht="12.75" hidden="false" customHeight="false" outlineLevel="0" collapsed="false">
      <c r="B21741" s="2" t="n">
        <v>25393</v>
      </c>
      <c r="C21741" s="3" t="n">
        <v>3</v>
      </c>
      <c r="D21741" s="4" t="n">
        <v>0</v>
      </c>
    </row>
    <row r="21742" customFormat="false" ht="12.75" hidden="false" customHeight="false" outlineLevel="0" collapsed="false">
      <c r="B21742" s="2" t="n">
        <v>25394</v>
      </c>
      <c r="C21742" s="3" t="n">
        <v>0</v>
      </c>
      <c r="D21742" s="4" t="n">
        <v>0</v>
      </c>
    </row>
    <row r="21743" customFormat="false" ht="12.75" hidden="false" customHeight="false" outlineLevel="0" collapsed="false">
      <c r="B21743" s="2" t="n">
        <v>25395</v>
      </c>
      <c r="C21743" s="3" t="n">
        <v>1</v>
      </c>
      <c r="D21743" s="4" t="n">
        <v>0</v>
      </c>
    </row>
    <row r="21744" customFormat="false" ht="12.75" hidden="false" customHeight="false" outlineLevel="0" collapsed="false">
      <c r="B21744" s="2" t="n">
        <v>25396</v>
      </c>
      <c r="C21744" s="3" t="n">
        <v>0</v>
      </c>
      <c r="D21744" s="4" t="n">
        <v>0</v>
      </c>
    </row>
    <row r="21745" customFormat="false" ht="12.75" hidden="false" customHeight="false" outlineLevel="0" collapsed="false">
      <c r="B21745" s="2" t="n">
        <v>25397</v>
      </c>
      <c r="C21745" s="3" t="n">
        <v>3</v>
      </c>
      <c r="D21745" s="4" t="n">
        <v>0</v>
      </c>
    </row>
    <row r="21746" customFormat="false" ht="12.75" hidden="false" customHeight="false" outlineLevel="0" collapsed="false">
      <c r="B21746" s="2" t="n">
        <v>25398</v>
      </c>
      <c r="C21746" s="3" t="n">
        <v>1</v>
      </c>
      <c r="D21746" s="4" t="n">
        <v>0</v>
      </c>
    </row>
    <row r="21747" customFormat="false" ht="12.75" hidden="false" customHeight="false" outlineLevel="0" collapsed="false">
      <c r="B21747" s="2" t="n">
        <v>25399</v>
      </c>
      <c r="C21747" s="3" t="n">
        <v>1</v>
      </c>
      <c r="D21747" s="4" t="n">
        <v>0</v>
      </c>
    </row>
    <row r="21748" customFormat="false" ht="12.75" hidden="false" customHeight="false" outlineLevel="0" collapsed="false">
      <c r="B21748" s="2" t="n">
        <v>25400</v>
      </c>
      <c r="C21748" s="3" t="n">
        <v>1</v>
      </c>
      <c r="D21748" s="4" t="n">
        <v>0</v>
      </c>
    </row>
    <row r="21749" customFormat="false" ht="12.75" hidden="false" customHeight="false" outlineLevel="0" collapsed="false">
      <c r="B21749" s="2" t="n">
        <v>25401</v>
      </c>
      <c r="C21749" s="3" t="n">
        <v>0</v>
      </c>
      <c r="D21749" s="4" t="n">
        <v>0</v>
      </c>
    </row>
    <row r="21750" customFormat="false" ht="12.75" hidden="false" customHeight="false" outlineLevel="0" collapsed="false">
      <c r="B21750" s="2" t="n">
        <v>25402</v>
      </c>
      <c r="C21750" s="3" t="n">
        <v>0</v>
      </c>
      <c r="D21750" s="4" t="n">
        <v>0</v>
      </c>
    </row>
    <row r="21751" customFormat="false" ht="12.75" hidden="false" customHeight="false" outlineLevel="0" collapsed="false">
      <c r="B21751" s="2" t="n">
        <v>25403</v>
      </c>
      <c r="C21751" s="3" t="n">
        <v>0</v>
      </c>
      <c r="D21751" s="4" t="n">
        <v>0</v>
      </c>
    </row>
    <row r="21752" customFormat="false" ht="12.75" hidden="false" customHeight="false" outlineLevel="0" collapsed="false">
      <c r="B21752" s="2" t="n">
        <v>25404</v>
      </c>
      <c r="C21752" s="3" t="n">
        <v>13</v>
      </c>
      <c r="D21752" s="4" t="n">
        <v>0</v>
      </c>
    </row>
    <row r="21753" customFormat="false" ht="12.75" hidden="false" customHeight="false" outlineLevel="0" collapsed="false">
      <c r="B21753" s="2" t="n">
        <v>25405</v>
      </c>
      <c r="C21753" s="3" t="n">
        <v>1</v>
      </c>
      <c r="D21753" s="4" t="n">
        <v>0</v>
      </c>
    </row>
    <row r="21754" customFormat="false" ht="12.75" hidden="false" customHeight="false" outlineLevel="0" collapsed="false">
      <c r="B21754" s="2" t="n">
        <v>25406</v>
      </c>
      <c r="C21754" s="3" t="n">
        <v>2</v>
      </c>
      <c r="D21754" s="4" t="n">
        <v>0</v>
      </c>
    </row>
    <row r="21755" customFormat="false" ht="12.75" hidden="false" customHeight="false" outlineLevel="0" collapsed="false">
      <c r="B21755" s="2" t="n">
        <v>25407</v>
      </c>
      <c r="C21755" s="3" t="n">
        <v>0</v>
      </c>
      <c r="D21755" s="4" t="n">
        <v>0</v>
      </c>
    </row>
    <row r="21756" customFormat="false" ht="12.75" hidden="false" customHeight="false" outlineLevel="0" collapsed="false">
      <c r="B21756" s="2" t="n">
        <v>25408</v>
      </c>
      <c r="C21756" s="3" t="n">
        <v>1</v>
      </c>
      <c r="D21756" s="4" t="n">
        <v>0</v>
      </c>
    </row>
    <row r="21757" customFormat="false" ht="12.75" hidden="false" customHeight="false" outlineLevel="0" collapsed="false">
      <c r="B21757" s="2" t="n">
        <v>25409</v>
      </c>
      <c r="C21757" s="3" t="n">
        <v>3</v>
      </c>
      <c r="D21757" s="4" t="n">
        <v>0</v>
      </c>
    </row>
    <row r="21758" customFormat="false" ht="12.75" hidden="false" customHeight="false" outlineLevel="0" collapsed="false">
      <c r="B21758" s="2" t="n">
        <v>25410</v>
      </c>
      <c r="C21758" s="3" t="n">
        <v>1</v>
      </c>
      <c r="D21758" s="4" t="n">
        <v>0</v>
      </c>
    </row>
    <row r="21759" customFormat="false" ht="12.75" hidden="false" customHeight="false" outlineLevel="0" collapsed="false">
      <c r="B21759" s="2" t="n">
        <v>25411</v>
      </c>
      <c r="C21759" s="3" t="n">
        <v>0</v>
      </c>
      <c r="D21759" s="4" t="n">
        <v>0</v>
      </c>
    </row>
    <row r="21760" customFormat="false" ht="12.75" hidden="false" customHeight="false" outlineLevel="0" collapsed="false">
      <c r="B21760" s="2" t="n">
        <v>25412</v>
      </c>
      <c r="C21760" s="3" t="n">
        <v>1</v>
      </c>
      <c r="D21760" s="4" t="n">
        <v>0</v>
      </c>
    </row>
    <row r="21761" customFormat="false" ht="12.75" hidden="false" customHeight="false" outlineLevel="0" collapsed="false">
      <c r="B21761" s="2" t="n">
        <v>25413</v>
      </c>
      <c r="C21761" s="3" t="n">
        <v>0</v>
      </c>
      <c r="D21761" s="4" t="n">
        <v>0</v>
      </c>
    </row>
    <row r="21762" customFormat="false" ht="12.75" hidden="false" customHeight="false" outlineLevel="0" collapsed="false">
      <c r="B21762" s="2" t="n">
        <v>25414</v>
      </c>
      <c r="C21762" s="3" t="n">
        <v>0</v>
      </c>
      <c r="D21762" s="4" t="n">
        <v>0</v>
      </c>
    </row>
    <row r="21763" customFormat="false" ht="12.75" hidden="false" customHeight="false" outlineLevel="0" collapsed="false">
      <c r="B21763" s="2" t="n">
        <v>25415</v>
      </c>
      <c r="C21763" s="3" t="n">
        <v>0</v>
      </c>
      <c r="D21763" s="4" t="n">
        <v>0</v>
      </c>
    </row>
    <row r="21764" customFormat="false" ht="12.75" hidden="false" customHeight="false" outlineLevel="0" collapsed="false">
      <c r="B21764" s="2" t="n">
        <v>25416</v>
      </c>
      <c r="C21764" s="3" t="n">
        <v>0</v>
      </c>
      <c r="D21764" s="4" t="n">
        <v>0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0</v>
      </c>
    </row>
    <row r="21766" customFormat="false" ht="12.75" hidden="false" customHeight="false" outlineLevel="0" collapsed="false">
      <c r="B21766" s="2" t="n">
        <v>25418</v>
      </c>
      <c r="C21766" s="3" t="n">
        <v>0</v>
      </c>
      <c r="D21766" s="4" t="n">
        <v>0</v>
      </c>
    </row>
    <row r="21767" customFormat="false" ht="12.75" hidden="false" customHeight="false" outlineLevel="0" collapsed="false">
      <c r="B21767" s="2" t="n">
        <v>25419</v>
      </c>
      <c r="C21767" s="3" t="n">
        <v>0</v>
      </c>
      <c r="D21767" s="4" t="n">
        <v>0</v>
      </c>
    </row>
    <row r="21768" customFormat="false" ht="12.75" hidden="false" customHeight="false" outlineLevel="0" collapsed="false">
      <c r="B21768" s="2" t="n">
        <v>25420</v>
      </c>
      <c r="C21768" s="3" t="n">
        <v>2</v>
      </c>
      <c r="D21768" s="4" t="n">
        <v>0</v>
      </c>
    </row>
    <row r="21769" customFormat="false" ht="12.75" hidden="false" customHeight="false" outlineLevel="0" collapsed="false">
      <c r="B21769" s="2" t="n">
        <v>25421</v>
      </c>
      <c r="C21769" s="3" t="n">
        <v>0</v>
      </c>
      <c r="D21769" s="4" t="n">
        <v>0</v>
      </c>
    </row>
    <row r="21770" customFormat="false" ht="12.75" hidden="false" customHeight="false" outlineLevel="0" collapsed="false">
      <c r="B21770" s="2" t="n">
        <v>25422</v>
      </c>
      <c r="C21770" s="3" t="n">
        <v>0</v>
      </c>
      <c r="D21770" s="4" t="n">
        <v>0</v>
      </c>
    </row>
    <row r="21771" customFormat="false" ht="12.75" hidden="false" customHeight="false" outlineLevel="0" collapsed="false">
      <c r="B21771" s="2" t="n">
        <v>25423</v>
      </c>
      <c r="C21771" s="3" t="n">
        <v>0</v>
      </c>
      <c r="D21771" s="4" t="n">
        <v>0</v>
      </c>
    </row>
    <row r="21772" customFormat="false" ht="12.75" hidden="false" customHeight="false" outlineLevel="0" collapsed="false">
      <c r="B21772" s="2" t="n">
        <v>25424</v>
      </c>
      <c r="C21772" s="3" t="n">
        <v>0</v>
      </c>
      <c r="D21772" s="4" t="n">
        <v>0</v>
      </c>
    </row>
    <row r="21773" customFormat="false" ht="12.75" hidden="false" customHeight="false" outlineLevel="0" collapsed="false">
      <c r="B21773" s="2" t="n">
        <v>25425</v>
      </c>
      <c r="C21773" s="3" t="n">
        <v>0</v>
      </c>
      <c r="D21773" s="4" t="n">
        <v>0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0</v>
      </c>
    </row>
    <row r="21775" customFormat="false" ht="12.75" hidden="false" customHeight="false" outlineLevel="0" collapsed="false">
      <c r="B21775" s="2" t="n">
        <v>25427</v>
      </c>
      <c r="C21775" s="3" t="n">
        <v>0</v>
      </c>
      <c r="D21775" s="4" t="n">
        <v>0</v>
      </c>
    </row>
    <row r="21776" customFormat="false" ht="12.75" hidden="false" customHeight="false" outlineLevel="0" collapsed="false">
      <c r="B21776" s="2" t="n">
        <v>25428</v>
      </c>
      <c r="C21776" s="3" t="n">
        <v>0</v>
      </c>
      <c r="D21776" s="4" t="n">
        <v>0</v>
      </c>
    </row>
    <row r="21777" customFormat="false" ht="12.75" hidden="false" customHeight="false" outlineLevel="0" collapsed="false">
      <c r="B21777" s="2" t="n">
        <v>25429</v>
      </c>
      <c r="C21777" s="3" t="n">
        <v>0</v>
      </c>
      <c r="D21777" s="4" t="n">
        <v>0</v>
      </c>
    </row>
    <row r="21778" customFormat="false" ht="12.75" hidden="false" customHeight="false" outlineLevel="0" collapsed="false">
      <c r="B21778" s="2" t="n">
        <v>25430</v>
      </c>
      <c r="C21778" s="3" t="n">
        <v>0</v>
      </c>
      <c r="D21778" s="4" t="n">
        <v>0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0</v>
      </c>
    </row>
    <row r="21780" customFormat="false" ht="12.75" hidden="false" customHeight="false" outlineLevel="0" collapsed="false">
      <c r="B21780" s="2" t="n">
        <v>25432</v>
      </c>
      <c r="C21780" s="3" t="n">
        <v>0</v>
      </c>
      <c r="D21780" s="4" t="n">
        <v>0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0</v>
      </c>
    </row>
    <row r="21782" customFormat="false" ht="12.75" hidden="false" customHeight="false" outlineLevel="0" collapsed="false">
      <c r="B21782" s="2" t="n">
        <v>25434</v>
      </c>
      <c r="C21782" s="3" t="n">
        <v>0</v>
      </c>
      <c r="D21782" s="4" t="n">
        <v>0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0</v>
      </c>
    </row>
    <row r="21784" customFormat="false" ht="12.75" hidden="false" customHeight="false" outlineLevel="0" collapsed="false">
      <c r="B21784" s="2" t="n">
        <v>25436</v>
      </c>
      <c r="C21784" s="3" t="n">
        <v>0</v>
      </c>
      <c r="D21784" s="4" t="n">
        <v>0</v>
      </c>
    </row>
    <row r="21785" customFormat="false" ht="12.75" hidden="false" customHeight="false" outlineLevel="0" collapsed="false">
      <c r="B21785" s="2" t="n">
        <v>25437</v>
      </c>
      <c r="C21785" s="3" t="n">
        <v>0</v>
      </c>
      <c r="D21785" s="4" t="n">
        <v>0</v>
      </c>
    </row>
    <row r="21786" customFormat="false" ht="12.75" hidden="false" customHeight="false" outlineLevel="0" collapsed="false">
      <c r="B21786" s="2" t="n">
        <v>25438</v>
      </c>
      <c r="C21786" s="3" t="n">
        <v>0</v>
      </c>
      <c r="D21786" s="4" t="n">
        <v>0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0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0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0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0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0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0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0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0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0</v>
      </c>
    </row>
    <row r="21796" customFormat="false" ht="12.75" hidden="false" customHeight="false" outlineLevel="0" collapsed="false">
      <c r="B21796" s="2" t="n">
        <v>25448</v>
      </c>
      <c r="C21796" s="3" t="n">
        <v>0</v>
      </c>
      <c r="D21796" s="4" t="n">
        <v>0</v>
      </c>
    </row>
    <row r="21797" customFormat="false" ht="12.75" hidden="false" customHeight="false" outlineLevel="0" collapsed="false">
      <c r="B21797" s="2" t="n">
        <v>25449</v>
      </c>
      <c r="C21797" s="3" t="n">
        <v>0</v>
      </c>
      <c r="D21797" s="4" t="n">
        <v>0</v>
      </c>
    </row>
    <row r="21798" customFormat="false" ht="12.75" hidden="false" customHeight="false" outlineLevel="0" collapsed="false">
      <c r="B21798" s="2" t="n">
        <v>25450</v>
      </c>
      <c r="C21798" s="3" t="n">
        <v>0</v>
      </c>
      <c r="D21798" s="4" t="n">
        <v>0</v>
      </c>
    </row>
    <row r="21799" customFormat="false" ht="12.75" hidden="false" customHeight="false" outlineLevel="0" collapsed="false">
      <c r="B21799" s="2" t="n">
        <v>25451</v>
      </c>
      <c r="C21799" s="3" t="n">
        <v>0</v>
      </c>
      <c r="D21799" s="4" t="n">
        <v>0</v>
      </c>
    </row>
    <row r="21800" customFormat="false" ht="12.75" hidden="false" customHeight="false" outlineLevel="0" collapsed="false">
      <c r="B21800" s="2" t="n">
        <v>25452</v>
      </c>
      <c r="C21800" s="3" t="n">
        <v>0</v>
      </c>
      <c r="D21800" s="4" t="n">
        <v>0</v>
      </c>
    </row>
    <row r="21801" customFormat="false" ht="12.75" hidden="false" customHeight="false" outlineLevel="0" collapsed="false">
      <c r="B21801" s="2" t="n">
        <v>25453</v>
      </c>
      <c r="C21801" s="3" t="n">
        <v>0</v>
      </c>
      <c r="D21801" s="4" t="n">
        <v>0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0</v>
      </c>
    </row>
    <row r="21803" customFormat="false" ht="12.75" hidden="false" customHeight="false" outlineLevel="0" collapsed="false">
      <c r="B21803" s="2" t="n">
        <v>25455</v>
      </c>
      <c r="C21803" s="3" t="n">
        <v>0</v>
      </c>
      <c r="D21803" s="4" t="n">
        <v>0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0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0</v>
      </c>
    </row>
    <row r="21806" customFormat="false" ht="12.75" hidden="false" customHeight="false" outlineLevel="0" collapsed="false">
      <c r="B21806" s="2" t="n">
        <v>25458</v>
      </c>
      <c r="C21806" s="3" t="n">
        <v>0</v>
      </c>
      <c r="D21806" s="4" t="n">
        <v>0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0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0</v>
      </c>
    </row>
    <row r="21809" customFormat="false" ht="12.75" hidden="false" customHeight="false" outlineLevel="0" collapsed="false">
      <c r="B21809" s="2" t="n">
        <v>25461</v>
      </c>
      <c r="C21809" s="3" t="n">
        <v>0</v>
      </c>
      <c r="D21809" s="4" t="n">
        <v>0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0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0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0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0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0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0</v>
      </c>
    </row>
    <row r="21816" customFormat="false" ht="12.75" hidden="false" customHeight="false" outlineLevel="0" collapsed="false">
      <c r="B21816" s="2" t="n">
        <v>25468</v>
      </c>
      <c r="C21816" s="3" t="n">
        <v>0</v>
      </c>
      <c r="D21816" s="4" t="n">
        <v>0</v>
      </c>
    </row>
    <row r="21817" customFormat="false" ht="12.75" hidden="false" customHeight="false" outlineLevel="0" collapsed="false">
      <c r="B21817" s="2" t="n">
        <v>25469</v>
      </c>
      <c r="C21817" s="3" t="n">
        <v>0</v>
      </c>
      <c r="D21817" s="4" t="n">
        <v>0</v>
      </c>
    </row>
    <row r="21818" customFormat="false" ht="12.75" hidden="false" customHeight="false" outlineLevel="0" collapsed="false">
      <c r="B21818" s="2" t="n">
        <v>25470</v>
      </c>
      <c r="C21818" s="3" t="n">
        <v>0</v>
      </c>
      <c r="D21818" s="4" t="n">
        <v>0</v>
      </c>
    </row>
    <row r="21819" customFormat="false" ht="12.75" hidden="false" customHeight="false" outlineLevel="0" collapsed="false">
      <c r="B21819" s="2" t="n">
        <v>25471</v>
      </c>
      <c r="C21819" s="3" t="n">
        <v>0</v>
      </c>
      <c r="D21819" s="4" t="n">
        <v>0</v>
      </c>
    </row>
    <row r="21820" customFormat="false" ht="12.75" hidden="false" customHeight="false" outlineLevel="0" collapsed="false">
      <c r="B21820" s="2" t="n">
        <v>25472</v>
      </c>
      <c r="C21820" s="3" t="n">
        <v>1</v>
      </c>
      <c r="D21820" s="4" t="n">
        <v>0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0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0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0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0</v>
      </c>
    </row>
    <row r="21825" customFormat="false" ht="12.75" hidden="false" customHeight="false" outlineLevel="0" collapsed="false">
      <c r="B21825" s="2" t="n">
        <v>25477</v>
      </c>
      <c r="C21825" s="3" t="n">
        <v>0</v>
      </c>
      <c r="D21825" s="4" t="n">
        <v>0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0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0</v>
      </c>
    </row>
    <row r="21828" customFormat="false" ht="12.75" hidden="false" customHeight="false" outlineLevel="0" collapsed="false">
      <c r="B21828" s="2" t="n">
        <v>25480</v>
      </c>
      <c r="C21828" s="3" t="n">
        <v>0</v>
      </c>
      <c r="D21828" s="4" t="n">
        <v>0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0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0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0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0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0</v>
      </c>
    </row>
    <row r="21834" customFormat="false" ht="12.75" hidden="false" customHeight="false" outlineLevel="0" collapsed="false">
      <c r="B21834" s="2" t="n">
        <v>25486</v>
      </c>
      <c r="C21834" s="3" t="n">
        <v>0</v>
      </c>
      <c r="D21834" s="4" t="n">
        <v>0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0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0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0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0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0</v>
      </c>
    </row>
    <row r="21840" customFormat="false" ht="12.75" hidden="false" customHeight="false" outlineLevel="0" collapsed="false">
      <c r="B21840" s="2" t="n">
        <v>25492</v>
      </c>
      <c r="C21840" s="3" t="n">
        <v>0</v>
      </c>
      <c r="D21840" s="4" t="n">
        <v>0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0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0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0</v>
      </c>
    </row>
    <row r="21844" customFormat="false" ht="12.75" hidden="false" customHeight="false" outlineLevel="0" collapsed="false">
      <c r="B21844" s="2" t="n">
        <v>25496</v>
      </c>
      <c r="C21844" s="3" t="n">
        <v>0</v>
      </c>
      <c r="D21844" s="4" t="n">
        <v>0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0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0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0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0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0</v>
      </c>
    </row>
    <row r="21850" customFormat="false" ht="12.75" hidden="false" customHeight="false" outlineLevel="0" collapsed="false">
      <c r="B21850" s="2" t="n">
        <v>25502</v>
      </c>
      <c r="C21850" s="3" t="n">
        <v>0</v>
      </c>
      <c r="D21850" s="4" t="n">
        <v>0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0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0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0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0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0</v>
      </c>
    </row>
    <row r="21856" customFormat="false" ht="12.75" hidden="false" customHeight="false" outlineLevel="0" collapsed="false">
      <c r="B21856" s="2" t="n">
        <v>25508</v>
      </c>
      <c r="C21856" s="3" t="n">
        <v>0</v>
      </c>
      <c r="D21856" s="4" t="n">
        <v>0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0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0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0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0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0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0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0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0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0</v>
      </c>
    </row>
    <row r="21867" customFormat="false" ht="12.75" hidden="false" customHeight="false" outlineLevel="0" collapsed="false">
      <c r="B21867" s="2" t="n">
        <v>25519</v>
      </c>
      <c r="C21867" s="3" t="n">
        <v>0</v>
      </c>
      <c r="D21867" s="4" t="n">
        <v>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0</v>
      </c>
    </row>
    <row r="21869" customFormat="false" ht="12.75" hidden="false" customHeight="false" outlineLevel="0" collapsed="false">
      <c r="B21869" s="2" t="n">
        <v>25521</v>
      </c>
      <c r="C21869" s="3" t="n">
        <v>0</v>
      </c>
      <c r="D21869" s="4" t="n">
        <v>0</v>
      </c>
    </row>
    <row r="21870" customFormat="false" ht="12.75" hidden="false" customHeight="false" outlineLevel="0" collapsed="false">
      <c r="B21870" s="2" t="n">
        <v>25522</v>
      </c>
      <c r="C21870" s="3" t="n">
        <v>0</v>
      </c>
      <c r="D21870" s="4" t="n">
        <v>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0</v>
      </c>
    </row>
    <row r="21873" customFormat="false" ht="12.75" hidden="false" customHeight="false" outlineLevel="0" collapsed="false">
      <c r="B21873" s="2" t="n">
        <v>25525</v>
      </c>
      <c r="C21873" s="3" t="n">
        <v>0</v>
      </c>
      <c r="D21873" s="4" t="n">
        <v>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0</v>
      </c>
    </row>
    <row r="21875" customFormat="false" ht="12.75" hidden="false" customHeight="false" outlineLevel="0" collapsed="false">
      <c r="B21875" s="2" t="n">
        <v>25527</v>
      </c>
      <c r="C21875" s="3" t="n">
        <v>0</v>
      </c>
      <c r="D21875" s="4" t="n">
        <v>0</v>
      </c>
    </row>
    <row r="21876" customFormat="false" ht="12.75" hidden="false" customHeight="false" outlineLevel="0" collapsed="false">
      <c r="B21876" s="2" t="n">
        <v>25528</v>
      </c>
      <c r="C21876" s="3" t="n">
        <v>0</v>
      </c>
      <c r="D21876" s="4" t="n">
        <v>0</v>
      </c>
    </row>
    <row r="21877" customFormat="false" ht="12.75" hidden="false" customHeight="false" outlineLevel="0" collapsed="false">
      <c r="B21877" s="2" t="n">
        <v>25529</v>
      </c>
      <c r="C21877" s="3" t="n">
        <v>0</v>
      </c>
      <c r="D21877" s="4" t="n">
        <v>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0</v>
      </c>
    </row>
    <row r="21880" customFormat="false" ht="12.75" hidden="false" customHeight="false" outlineLevel="0" collapsed="false">
      <c r="B21880" s="2" t="n">
        <v>25532</v>
      </c>
      <c r="C21880" s="3" t="n">
        <v>0</v>
      </c>
      <c r="D21880" s="4" t="n">
        <v>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0</v>
      </c>
    </row>
    <row r="21889" customFormat="false" ht="12.75" hidden="false" customHeight="false" outlineLevel="0" collapsed="false">
      <c r="B21889" s="2" t="n">
        <v>25541</v>
      </c>
      <c r="C21889" s="3" t="n">
        <v>1</v>
      </c>
      <c r="D21889" s="4" t="n">
        <v>0</v>
      </c>
    </row>
    <row r="21890" customFormat="false" ht="12.75" hidden="false" customHeight="false" outlineLevel="0" collapsed="false">
      <c r="B21890" s="2" t="n">
        <v>25542</v>
      </c>
      <c r="C21890" s="3" t="n">
        <v>2</v>
      </c>
      <c r="D21890" s="4" t="n">
        <v>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0</v>
      </c>
    </row>
    <row r="21898" customFormat="false" ht="12.75" hidden="false" customHeight="false" outlineLevel="0" collapsed="false">
      <c r="B21898" s="2" t="n">
        <v>25550</v>
      </c>
      <c r="C21898" s="3" t="n">
        <v>2</v>
      </c>
      <c r="D21898" s="4" t="n">
        <v>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0</v>
      </c>
    </row>
    <row r="21901" customFormat="false" ht="12.75" hidden="false" customHeight="false" outlineLevel="0" collapsed="false">
      <c r="B21901" s="2" t="n">
        <v>25553</v>
      </c>
      <c r="C21901" s="3" t="n">
        <v>1</v>
      </c>
      <c r="D21901" s="4" t="n">
        <v>0</v>
      </c>
    </row>
    <row r="21902" customFormat="false" ht="12.75" hidden="false" customHeight="false" outlineLevel="0" collapsed="false">
      <c r="B21902" s="2" t="n">
        <v>25554</v>
      </c>
      <c r="C21902" s="3" t="n">
        <v>0</v>
      </c>
      <c r="D21902" s="4" t="n">
        <v>0</v>
      </c>
    </row>
    <row r="21903" customFormat="false" ht="12.75" hidden="false" customHeight="false" outlineLevel="0" collapsed="false">
      <c r="B21903" s="2" t="n">
        <v>25555</v>
      </c>
      <c r="C21903" s="3" t="n">
        <v>0</v>
      </c>
      <c r="D21903" s="4" t="n">
        <v>0</v>
      </c>
    </row>
    <row r="21904" customFormat="false" ht="12.75" hidden="false" customHeight="false" outlineLevel="0" collapsed="false">
      <c r="B21904" s="2" t="n">
        <v>25556</v>
      </c>
      <c r="C21904" s="3" t="n">
        <v>2</v>
      </c>
      <c r="D21904" s="4" t="n">
        <v>0</v>
      </c>
    </row>
    <row r="21905" customFormat="false" ht="12.75" hidden="false" customHeight="false" outlineLevel="0" collapsed="false">
      <c r="B21905" s="2" t="n">
        <v>25557</v>
      </c>
      <c r="C21905" s="3" t="n">
        <v>1</v>
      </c>
      <c r="D21905" s="4" t="n">
        <v>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0</v>
      </c>
    </row>
    <row r="21910" customFormat="false" ht="12.75" hidden="false" customHeight="false" outlineLevel="0" collapsed="false">
      <c r="B21910" s="2" t="n">
        <v>25562</v>
      </c>
      <c r="C21910" s="3" t="n">
        <v>0</v>
      </c>
      <c r="D21910" s="4" t="n">
        <v>0</v>
      </c>
    </row>
    <row r="21911" customFormat="false" ht="12.75" hidden="false" customHeight="false" outlineLevel="0" collapsed="false">
      <c r="B21911" s="2" t="n">
        <v>25563</v>
      </c>
      <c r="C21911" s="3" t="n">
        <v>1</v>
      </c>
      <c r="D21911" s="4" t="n">
        <v>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0</v>
      </c>
    </row>
    <row r="21913" customFormat="false" ht="12.75" hidden="false" customHeight="false" outlineLevel="0" collapsed="false">
      <c r="B21913" s="2" t="n">
        <v>25565</v>
      </c>
      <c r="C21913" s="3" t="n">
        <v>0</v>
      </c>
      <c r="D21913" s="4" t="n">
        <v>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0</v>
      </c>
    </row>
    <row r="21919" customFormat="false" ht="12.75" hidden="false" customHeight="false" outlineLevel="0" collapsed="false">
      <c r="B21919" s="2" t="n">
        <v>25571</v>
      </c>
      <c r="C21919" s="3" t="n">
        <v>0</v>
      </c>
      <c r="D21919" s="4" t="n">
        <v>0</v>
      </c>
    </row>
    <row r="21920" customFormat="false" ht="12.75" hidden="false" customHeight="false" outlineLevel="0" collapsed="false">
      <c r="B21920" s="2" t="n">
        <v>25572</v>
      </c>
      <c r="C21920" s="3" t="n">
        <v>0</v>
      </c>
      <c r="D21920" s="4" t="n">
        <v>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0</v>
      </c>
    </row>
    <row r="21923" customFormat="false" ht="12.75" hidden="false" customHeight="false" outlineLevel="0" collapsed="false">
      <c r="B21923" s="2" t="n">
        <v>25575</v>
      </c>
      <c r="C21923" s="3" t="n">
        <v>1</v>
      </c>
      <c r="D21923" s="4" t="n">
        <v>0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0</v>
      </c>
    </row>
    <row r="21927" customFormat="false" ht="12.75" hidden="false" customHeight="false" outlineLevel="0" collapsed="false">
      <c r="B21927" s="2" t="n">
        <v>25579</v>
      </c>
      <c r="C21927" s="3" t="n">
        <v>1</v>
      </c>
      <c r="D21927" s="4" t="n">
        <v>0</v>
      </c>
    </row>
    <row r="21928" customFormat="false" ht="12.75" hidden="false" customHeight="false" outlineLevel="0" collapsed="false">
      <c r="B21928" s="2" t="n">
        <v>25580</v>
      </c>
      <c r="C21928" s="3" t="n">
        <v>0</v>
      </c>
      <c r="D21928" s="4" t="n">
        <v>0</v>
      </c>
    </row>
    <row r="21929" customFormat="false" ht="12.75" hidden="false" customHeight="false" outlineLevel="0" collapsed="false">
      <c r="B21929" s="2" t="n">
        <v>25581</v>
      </c>
      <c r="C21929" s="3" t="n">
        <v>2</v>
      </c>
      <c r="D21929" s="4" t="n">
        <v>0</v>
      </c>
    </row>
    <row r="21930" customFormat="false" ht="12.75" hidden="false" customHeight="false" outlineLevel="0" collapsed="false">
      <c r="B21930" s="2" t="n">
        <v>25582</v>
      </c>
      <c r="C21930" s="3" t="n">
        <v>0</v>
      </c>
      <c r="D21930" s="4" t="n">
        <v>0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0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0</v>
      </c>
    </row>
    <row r="21933" customFormat="false" ht="12.75" hidden="false" customHeight="false" outlineLevel="0" collapsed="false">
      <c r="B21933" s="2" t="n">
        <v>25585</v>
      </c>
      <c r="C21933" s="3" t="n">
        <v>0</v>
      </c>
      <c r="D21933" s="4" t="n">
        <v>0</v>
      </c>
    </row>
    <row r="21934" customFormat="false" ht="12.75" hidden="false" customHeight="false" outlineLevel="0" collapsed="false">
      <c r="B21934" s="2" t="n">
        <v>25586</v>
      </c>
      <c r="C21934" s="3" t="n">
        <v>3</v>
      </c>
      <c r="D21934" s="4" t="n">
        <v>0</v>
      </c>
    </row>
    <row r="21935" customFormat="false" ht="12.75" hidden="false" customHeight="false" outlineLevel="0" collapsed="false">
      <c r="B21935" s="2" t="n">
        <v>25587</v>
      </c>
      <c r="C21935" s="3" t="n">
        <v>24</v>
      </c>
      <c r="D21935" s="4" t="n">
        <v>0</v>
      </c>
    </row>
    <row r="21936" customFormat="false" ht="12.75" hidden="false" customHeight="false" outlineLevel="0" collapsed="false">
      <c r="B21936" s="2" t="n">
        <v>25588</v>
      </c>
      <c r="C21936" s="3" t="n">
        <v>23</v>
      </c>
      <c r="D21936" s="4" t="n">
        <v>12.6158999917399</v>
      </c>
    </row>
    <row r="21937" customFormat="false" ht="12.75" hidden="false" customHeight="false" outlineLevel="0" collapsed="false">
      <c r="B21937" s="2" t="n">
        <v>25589</v>
      </c>
      <c r="C21937" s="3" t="n">
        <v>7</v>
      </c>
      <c r="D21937" s="4" t="n">
        <v>12.2861298736094</v>
      </c>
    </row>
    <row r="21938" customFormat="false" ht="12.75" hidden="false" customHeight="false" outlineLevel="0" collapsed="false">
      <c r="B21938" s="2" t="n">
        <v>25590</v>
      </c>
      <c r="C21938" s="3" t="n">
        <v>7</v>
      </c>
      <c r="D21938" s="4" t="n">
        <v>16.342916242782</v>
      </c>
    </row>
    <row r="21939" customFormat="false" ht="12.75" hidden="false" customHeight="false" outlineLevel="0" collapsed="false">
      <c r="B21939" s="2" t="n">
        <v>25591</v>
      </c>
      <c r="C21939" s="3" t="n">
        <v>40</v>
      </c>
      <c r="D21939" s="4" t="n">
        <v>24.7909730544665</v>
      </c>
    </row>
    <row r="21940" customFormat="false" ht="12.75" hidden="false" customHeight="false" outlineLevel="0" collapsed="false">
      <c r="B21940" s="2" t="n">
        <v>25592</v>
      </c>
      <c r="C21940" s="3" t="n">
        <v>5</v>
      </c>
      <c r="D21940" s="4" t="n">
        <v>17.6262265027151</v>
      </c>
    </row>
    <row r="21941" customFormat="false" ht="12.75" hidden="false" customHeight="false" outlineLevel="0" collapsed="false">
      <c r="B21941" s="2" t="n">
        <v>25593</v>
      </c>
      <c r="C21941" s="3" t="n">
        <v>13</v>
      </c>
      <c r="D21941" s="4" t="n">
        <v>12.2861298736094</v>
      </c>
    </row>
    <row r="21942" customFormat="false" ht="12.75" hidden="false" customHeight="false" outlineLevel="0" collapsed="false">
      <c r="B21942" s="2" t="n">
        <v>25594</v>
      </c>
      <c r="C21942" s="3" t="n">
        <v>6</v>
      </c>
      <c r="D21942" s="4" t="n">
        <v>9.89874657678136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9.89874657678136</v>
      </c>
    </row>
    <row r="21944" customFormat="false" ht="12.75" hidden="false" customHeight="false" outlineLevel="0" collapsed="false">
      <c r="B21944" s="2" t="n">
        <v>25596</v>
      </c>
      <c r="C21944" s="3" t="n">
        <v>2</v>
      </c>
      <c r="D21944" s="4" t="n">
        <v>9.62981543070608</v>
      </c>
    </row>
    <row r="21945" customFormat="false" ht="12.75" hidden="false" customHeight="false" outlineLevel="0" collapsed="false">
      <c r="B21945" s="2" t="n">
        <v>25597</v>
      </c>
      <c r="C21945" s="3" t="n">
        <v>5</v>
      </c>
      <c r="D21945" s="4" t="n">
        <v>9.3670413363703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9.89874657678136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9.3670413363703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8.8595082645193</v>
      </c>
    </row>
    <row r="21949" customFormat="false" ht="12.75" hidden="false" customHeight="false" outlineLevel="0" collapsed="false">
      <c r="B21949" s="2" t="n">
        <v>25601</v>
      </c>
      <c r="C21949" s="3" t="n">
        <v>0</v>
      </c>
      <c r="D21949" s="4" t="n">
        <v>8.8595082645193</v>
      </c>
    </row>
    <row r="21950" customFormat="false" ht="12.75" hidden="false" customHeight="false" outlineLevel="0" collapsed="false">
      <c r="B21950" s="2" t="n">
        <v>25602</v>
      </c>
      <c r="C21950" s="3" t="n">
        <v>3</v>
      </c>
      <c r="D21950" s="4" t="n">
        <v>8.37525147352079</v>
      </c>
    </row>
    <row r="21951" customFormat="false" ht="12.75" hidden="false" customHeight="false" outlineLevel="0" collapsed="false">
      <c r="B21951" s="2" t="n">
        <v>25603</v>
      </c>
      <c r="C21951" s="3" t="n">
        <v>0</v>
      </c>
      <c r="D21951" s="4" t="n">
        <v>8.37525147352079</v>
      </c>
    </row>
    <row r="21952" customFormat="false" ht="12.75" hidden="false" customHeight="false" outlineLevel="0" collapsed="false">
      <c r="B21952" s="2" t="n">
        <v>25604</v>
      </c>
      <c r="C21952" s="3" t="n">
        <v>1</v>
      </c>
      <c r="D21952" s="4" t="n">
        <v>8.37525147352079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8.37525147352079</v>
      </c>
    </row>
    <row r="21954" customFormat="false" ht="12.75" hidden="false" customHeight="false" outlineLevel="0" collapsed="false">
      <c r="B21954" s="2" t="n">
        <v>25606</v>
      </c>
      <c r="C21954" s="3" t="n">
        <v>0</v>
      </c>
      <c r="D21954" s="4" t="n">
        <v>8.37525147352079</v>
      </c>
    </row>
    <row r="21955" customFormat="false" ht="12.75" hidden="false" customHeight="false" outlineLevel="0" collapsed="false">
      <c r="B21955" s="2" t="n">
        <v>25607</v>
      </c>
      <c r="C21955" s="3" t="n">
        <v>0</v>
      </c>
      <c r="D21955" s="4" t="n">
        <v>8.14157871736965</v>
      </c>
    </row>
    <row r="21956" customFormat="false" ht="12.75" hidden="false" customHeight="false" outlineLevel="0" collapsed="false">
      <c r="B21956" s="2" t="n">
        <v>25608</v>
      </c>
      <c r="C21956" s="3" t="n">
        <v>0</v>
      </c>
      <c r="D21956" s="4" t="n">
        <v>8.14157871736965</v>
      </c>
    </row>
    <row r="21957" customFormat="false" ht="12.75" hidden="false" customHeight="false" outlineLevel="0" collapsed="false">
      <c r="B21957" s="2" t="n">
        <v>25609</v>
      </c>
      <c r="C21957" s="3" t="n">
        <v>0</v>
      </c>
      <c r="D21957" s="4" t="n">
        <v>7.91340062103277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7.91340062103277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0</v>
      </c>
    </row>
    <row r="21960" customFormat="false" ht="12.75" hidden="false" customHeight="false" outlineLevel="0" collapsed="false">
      <c r="B21960" s="2" t="n">
        <v>25612</v>
      </c>
      <c r="C21960" s="3" t="n">
        <v>2</v>
      </c>
      <c r="D21960" s="4" t="n">
        <v>0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0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0</v>
      </c>
    </row>
    <row r="21963" customFormat="false" ht="12.75" hidden="false" customHeight="false" outlineLevel="0" collapsed="false">
      <c r="B21963" s="2" t="n">
        <v>25615</v>
      </c>
      <c r="C21963" s="3" t="n">
        <v>0</v>
      </c>
      <c r="D21963" s="4" t="n">
        <v>0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0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0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0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0</v>
      </c>
    </row>
    <row r="21968" customFormat="false" ht="12.75" hidden="false" customHeight="false" outlineLevel="0" collapsed="false">
      <c r="B21968" s="2" t="n">
        <v>25620</v>
      </c>
      <c r="C21968" s="3" t="n">
        <v>3</v>
      </c>
      <c r="D21968" s="4" t="n">
        <v>0</v>
      </c>
    </row>
    <row r="21969" customFormat="false" ht="12.75" hidden="false" customHeight="false" outlineLevel="0" collapsed="false">
      <c r="B21969" s="2" t="n">
        <v>25621</v>
      </c>
      <c r="C21969" s="3" t="n">
        <v>2</v>
      </c>
      <c r="D21969" s="4" t="n">
        <v>0</v>
      </c>
    </row>
    <row r="21970" customFormat="false" ht="12.75" hidden="false" customHeight="false" outlineLevel="0" collapsed="false">
      <c r="B21970" s="2" t="n">
        <v>25622</v>
      </c>
      <c r="C21970" s="3" t="n">
        <v>0</v>
      </c>
      <c r="D21970" s="4" t="n">
        <v>0</v>
      </c>
    </row>
    <row r="21971" customFormat="false" ht="12.75" hidden="false" customHeight="false" outlineLevel="0" collapsed="false">
      <c r="B21971" s="2" t="n">
        <v>25623</v>
      </c>
      <c r="C21971" s="3" t="n">
        <v>0</v>
      </c>
      <c r="D21971" s="4" t="n">
        <v>0</v>
      </c>
    </row>
    <row r="21972" customFormat="false" ht="12.75" hidden="false" customHeight="false" outlineLevel="0" collapsed="false">
      <c r="B21972" s="2" t="n">
        <v>25624</v>
      </c>
      <c r="C21972" s="3" t="n">
        <v>0</v>
      </c>
      <c r="D21972" s="4" t="n">
        <v>0</v>
      </c>
    </row>
    <row r="21973" customFormat="false" ht="12.75" hidden="false" customHeight="false" outlineLevel="0" collapsed="false">
      <c r="B21973" s="2" t="n">
        <v>25625</v>
      </c>
      <c r="C21973" s="3" t="n">
        <v>0</v>
      </c>
      <c r="D21973" s="4" t="n">
        <v>0</v>
      </c>
    </row>
    <row r="21974" customFormat="false" ht="12.75" hidden="false" customHeight="false" outlineLevel="0" collapsed="false">
      <c r="B21974" s="2" t="n">
        <v>25626</v>
      </c>
      <c r="C21974" s="3" t="n">
        <v>15</v>
      </c>
      <c r="D21974" s="4" t="n">
        <v>0</v>
      </c>
    </row>
    <row r="21975" customFormat="false" ht="12.75" hidden="false" customHeight="false" outlineLevel="0" collapsed="false">
      <c r="B21975" s="2" t="n">
        <v>25627</v>
      </c>
      <c r="C21975" s="3" t="n">
        <v>22</v>
      </c>
      <c r="D21975" s="4" t="n">
        <v>0</v>
      </c>
    </row>
    <row r="21976" customFormat="false" ht="12.75" hidden="false" customHeight="false" outlineLevel="0" collapsed="false">
      <c r="B21976" s="2" t="n">
        <v>25628</v>
      </c>
      <c r="C21976" s="3" t="n">
        <v>5</v>
      </c>
      <c r="D21976" s="4" t="n">
        <v>8.8595082645193</v>
      </c>
    </row>
    <row r="21977" customFormat="false" ht="12.75" hidden="false" customHeight="false" outlineLevel="0" collapsed="false">
      <c r="B21977" s="2" t="n">
        <v>25629</v>
      </c>
      <c r="C21977" s="3" t="n">
        <v>3</v>
      </c>
      <c r="D21977" s="4" t="n">
        <v>8.61452532307155</v>
      </c>
    </row>
    <row r="21978" customFormat="false" ht="12.75" hidden="false" customHeight="false" outlineLevel="0" collapsed="false">
      <c r="B21978" s="2" t="n">
        <v>25630</v>
      </c>
      <c r="C21978" s="3" t="n">
        <v>9</v>
      </c>
      <c r="D21978" s="4" t="n">
        <v>10.1739508359636</v>
      </c>
    </row>
    <row r="21979" customFormat="false" ht="12.75" hidden="false" customHeight="false" outlineLevel="0" collapsed="false">
      <c r="B21979" s="2" t="n">
        <v>25631</v>
      </c>
      <c r="C21979" s="3" t="n">
        <v>2</v>
      </c>
      <c r="D21979" s="4" t="n">
        <v>10.1739508359636</v>
      </c>
    </row>
    <row r="21980" customFormat="false" ht="12.75" hidden="false" customHeight="false" outlineLevel="0" collapsed="false">
      <c r="B21980" s="2" t="n">
        <v>25632</v>
      </c>
      <c r="C21980" s="3" t="n">
        <v>2</v>
      </c>
      <c r="D21980" s="4" t="n">
        <v>8.61452532307155</v>
      </c>
    </row>
    <row r="21981" customFormat="false" ht="12.75" hidden="false" customHeight="false" outlineLevel="0" collapsed="false">
      <c r="B21981" s="2" t="n">
        <v>25633</v>
      </c>
      <c r="C21981" s="3" t="n">
        <v>13</v>
      </c>
      <c r="D21981" s="4" t="n">
        <v>8.61452532307155</v>
      </c>
    </row>
    <row r="21982" customFormat="false" ht="12.75" hidden="false" customHeight="false" outlineLevel="0" collapsed="false">
      <c r="B21982" s="2" t="n">
        <v>25634</v>
      </c>
      <c r="C21982" s="3" t="n">
        <v>0</v>
      </c>
      <c r="D21982" s="4" t="n">
        <v>8.61452532307155</v>
      </c>
    </row>
    <row r="21983" customFormat="false" ht="12.75" hidden="false" customHeight="false" outlineLevel="0" collapsed="false">
      <c r="B21983" s="2" t="n">
        <v>25635</v>
      </c>
      <c r="C21983" s="3" t="n">
        <v>1</v>
      </c>
      <c r="D21983" s="4" t="n">
        <v>8.61452532307155</v>
      </c>
    </row>
    <row r="21984" customFormat="false" ht="12.75" hidden="false" customHeight="false" outlineLevel="0" collapsed="false">
      <c r="B21984" s="2" t="n">
        <v>25636</v>
      </c>
      <c r="C21984" s="3" t="n">
        <v>3</v>
      </c>
      <c r="D21984" s="4" t="n">
        <v>8.61452532307155</v>
      </c>
    </row>
    <row r="21985" customFormat="false" ht="12.75" hidden="false" customHeight="false" outlineLevel="0" collapsed="false">
      <c r="B21985" s="2" t="n">
        <v>25637</v>
      </c>
      <c r="C21985" s="3" t="n">
        <v>6</v>
      </c>
      <c r="D21985" s="4" t="n">
        <v>8.61452532307155</v>
      </c>
    </row>
    <row r="21986" customFormat="false" ht="12.75" hidden="false" customHeight="false" outlineLevel="0" collapsed="false">
      <c r="B21986" s="2" t="n">
        <v>25638</v>
      </c>
      <c r="C21986" s="3" t="n">
        <v>2</v>
      </c>
      <c r="D21986" s="4" t="n">
        <v>8.61452532307155</v>
      </c>
    </row>
    <row r="21987" customFormat="false" ht="12.75" hidden="false" customHeight="false" outlineLevel="0" collapsed="false">
      <c r="B21987" s="2" t="n">
        <v>25639</v>
      </c>
      <c r="C21987" s="3" t="n">
        <v>2</v>
      </c>
      <c r="D21987" s="4" t="n">
        <v>8.61452532307155</v>
      </c>
    </row>
    <row r="21988" customFormat="false" ht="12.75" hidden="false" customHeight="false" outlineLevel="0" collapsed="false">
      <c r="B21988" s="2" t="n">
        <v>25640</v>
      </c>
      <c r="C21988" s="3" t="n">
        <v>9</v>
      </c>
      <c r="D21988" s="4" t="n">
        <v>9.62981543070608</v>
      </c>
    </row>
    <row r="21989" customFormat="false" ht="12.75" hidden="false" customHeight="false" outlineLevel="0" collapsed="false">
      <c r="B21989" s="2" t="n">
        <v>25641</v>
      </c>
      <c r="C21989" s="3" t="n">
        <v>32</v>
      </c>
      <c r="D21989" s="4" t="n">
        <v>122.729032826301</v>
      </c>
    </row>
    <row r="21990" customFormat="false" ht="12.75" hidden="false" customHeight="false" outlineLevel="0" collapsed="false">
      <c r="B21990" s="2" t="n">
        <v>25642</v>
      </c>
      <c r="C21990" s="3" t="n">
        <v>2</v>
      </c>
      <c r="D21990" s="4" t="n">
        <v>40.0198849197166</v>
      </c>
    </row>
    <row r="21991" customFormat="false" ht="12.75" hidden="false" customHeight="false" outlineLevel="0" collapsed="false">
      <c r="B21991" s="2" t="n">
        <v>25643</v>
      </c>
      <c r="C21991" s="3" t="n">
        <v>9</v>
      </c>
      <c r="D21991" s="4" t="n">
        <v>37.4565681076543</v>
      </c>
    </row>
    <row r="21992" customFormat="false" ht="12.75" hidden="false" customHeight="false" outlineLevel="0" collapsed="false">
      <c r="B21992" s="2" t="n">
        <v>25644</v>
      </c>
      <c r="C21992" s="3" t="n">
        <v>0</v>
      </c>
      <c r="D21992" s="4" t="n">
        <v>19.9527644478941</v>
      </c>
    </row>
    <row r="21993" customFormat="false" ht="12.75" hidden="false" customHeight="false" outlineLevel="0" collapsed="false">
      <c r="B21993" s="2" t="n">
        <v>25645</v>
      </c>
      <c r="C21993" s="3" t="n">
        <v>1</v>
      </c>
      <c r="D21993" s="4" t="n">
        <v>13.2977567722066</v>
      </c>
    </row>
    <row r="21994" customFormat="false" ht="12.75" hidden="false" customHeight="false" outlineLevel="0" collapsed="false">
      <c r="B21994" s="2" t="n">
        <v>25646</v>
      </c>
      <c r="C21994" s="3" t="n">
        <v>4</v>
      </c>
      <c r="D21994" s="4" t="n">
        <v>11.9636225295374</v>
      </c>
    </row>
    <row r="21995" customFormat="false" ht="12.75" hidden="false" customHeight="false" outlineLevel="0" collapsed="false">
      <c r="B21995" s="2" t="n">
        <v>25647</v>
      </c>
      <c r="C21995" s="3" t="n">
        <v>4</v>
      </c>
      <c r="D21995" s="4" t="n">
        <v>11.6482481503078</v>
      </c>
    </row>
    <row r="21996" customFormat="false" ht="12.75" hidden="false" customHeight="false" outlineLevel="0" collapsed="false">
      <c r="B21996" s="2" t="n">
        <v>25648</v>
      </c>
      <c r="C21996" s="3" t="n">
        <v>5</v>
      </c>
      <c r="D21996" s="4" t="n">
        <v>11.3398787034336</v>
      </c>
    </row>
    <row r="21997" customFormat="false" ht="12.75" hidden="false" customHeight="false" outlineLevel="0" collapsed="false">
      <c r="B21997" s="2" t="n">
        <v>25649</v>
      </c>
      <c r="C21997" s="3" t="n">
        <v>2</v>
      </c>
      <c r="D21997" s="4" t="n">
        <v>11.0383879163402</v>
      </c>
    </row>
    <row r="21998" customFormat="false" ht="12.75" hidden="false" customHeight="false" outlineLevel="0" collapsed="false">
      <c r="B21998" s="2" t="n">
        <v>25650</v>
      </c>
      <c r="C21998" s="3" t="n">
        <v>3</v>
      </c>
      <c r="D21998" s="4" t="n">
        <v>11.0383879163402</v>
      </c>
    </row>
    <row r="21999" customFormat="false" ht="12.75" hidden="false" customHeight="false" outlineLevel="0" collapsed="false">
      <c r="B21999" s="2" t="n">
        <v>25651</v>
      </c>
      <c r="C21999" s="3" t="n">
        <v>1</v>
      </c>
      <c r="D21999" s="4" t="n">
        <v>10.455545930465</v>
      </c>
    </row>
    <row r="22000" customFormat="false" ht="12.75" hidden="false" customHeight="false" outlineLevel="0" collapsed="false">
      <c r="B22000" s="2" t="n">
        <v>25652</v>
      </c>
      <c r="C22000" s="3" t="n">
        <v>0</v>
      </c>
      <c r="D22000" s="4" t="n">
        <v>9.89874657678136</v>
      </c>
    </row>
    <row r="22001" customFormat="false" ht="12.75" hidden="false" customHeight="false" outlineLevel="0" collapsed="false">
      <c r="B22001" s="2" t="n">
        <v>25653</v>
      </c>
      <c r="C22001" s="3" t="n">
        <v>2</v>
      </c>
      <c r="D22001" s="4" t="n">
        <v>9.3670413363703</v>
      </c>
    </row>
    <row r="22002" customFormat="false" ht="12.75" hidden="false" customHeight="false" outlineLevel="0" collapsed="false">
      <c r="B22002" s="2" t="n">
        <v>25654</v>
      </c>
      <c r="C22002" s="3" t="n">
        <v>0</v>
      </c>
      <c r="D22002" s="4" t="n">
        <v>9.11030987704471</v>
      </c>
    </row>
    <row r="22003" customFormat="false" ht="12.75" hidden="false" customHeight="false" outlineLevel="0" collapsed="false">
      <c r="B22003" s="2" t="n">
        <v>25655</v>
      </c>
      <c r="C22003" s="3" t="n">
        <v>0</v>
      </c>
      <c r="D22003" s="4" t="n">
        <v>9.11030987704471</v>
      </c>
    </row>
    <row r="22004" customFormat="false" ht="12.75" hidden="false" customHeight="false" outlineLevel="0" collapsed="false">
      <c r="B22004" s="2" t="n">
        <v>25656</v>
      </c>
      <c r="C22004" s="3" t="n">
        <v>0</v>
      </c>
      <c r="D22004" s="4" t="n">
        <v>8.8595082645193</v>
      </c>
    </row>
    <row r="22005" customFormat="false" ht="12.75" hidden="false" customHeight="false" outlineLevel="0" collapsed="false">
      <c r="B22005" s="2" t="n">
        <v>25657</v>
      </c>
      <c r="C22005" s="3" t="n">
        <v>0</v>
      </c>
      <c r="D22005" s="4" t="n">
        <v>8.61452532307155</v>
      </c>
    </row>
    <row r="22006" customFormat="false" ht="12.75" hidden="false" customHeight="false" outlineLevel="0" collapsed="false">
      <c r="B22006" s="2" t="n">
        <v>25658</v>
      </c>
      <c r="C22006" s="3" t="n">
        <v>2</v>
      </c>
      <c r="D22006" s="4" t="n">
        <v>8.37525147352079</v>
      </c>
    </row>
    <row r="22007" customFormat="false" ht="12.75" hidden="false" customHeight="false" outlineLevel="0" collapsed="false">
      <c r="B22007" s="2" t="n">
        <v>25659</v>
      </c>
      <c r="C22007" s="3" t="n">
        <v>0</v>
      </c>
      <c r="D22007" s="4" t="n">
        <v>8.37525147352079</v>
      </c>
    </row>
    <row r="22008" customFormat="false" ht="12.75" hidden="false" customHeight="false" outlineLevel="0" collapsed="false">
      <c r="B22008" s="2" t="n">
        <v>25660</v>
      </c>
      <c r="C22008" s="3" t="n">
        <v>4</v>
      </c>
      <c r="D22008" s="4" t="n">
        <v>8.37525147352079</v>
      </c>
    </row>
    <row r="22009" customFormat="false" ht="12.75" hidden="false" customHeight="false" outlineLevel="0" collapsed="false">
      <c r="B22009" s="2" t="n">
        <v>25661</v>
      </c>
      <c r="C22009" s="3" t="n">
        <v>2</v>
      </c>
      <c r="D22009" s="4" t="n">
        <v>8.14157871736965</v>
      </c>
    </row>
    <row r="22010" customFormat="false" ht="12.75" hidden="false" customHeight="false" outlineLevel="0" collapsed="false">
      <c r="B22010" s="2" t="n">
        <v>25662</v>
      </c>
      <c r="C22010" s="3" t="n">
        <v>0</v>
      </c>
      <c r="D22010" s="4" t="n">
        <v>8.14157871736965</v>
      </c>
    </row>
    <row r="22011" customFormat="false" ht="12.75" hidden="false" customHeight="false" outlineLevel="0" collapsed="false">
      <c r="B22011" s="2" t="n">
        <v>25663</v>
      </c>
      <c r="C22011" s="3" t="n">
        <v>1</v>
      </c>
      <c r="D22011" s="4" t="n">
        <v>8.14157871736965</v>
      </c>
    </row>
    <row r="22012" customFormat="false" ht="12.75" hidden="false" customHeight="false" outlineLevel="0" collapsed="false">
      <c r="B22012" s="2" t="n">
        <v>25664</v>
      </c>
      <c r="C22012" s="3" t="n">
        <v>1</v>
      </c>
      <c r="D22012" s="4" t="n">
        <v>8.14157871736965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7.91340062103277</v>
      </c>
    </row>
    <row r="22014" customFormat="false" ht="12.75" hidden="false" customHeight="false" outlineLevel="0" collapsed="false">
      <c r="B22014" s="2" t="n">
        <v>25666</v>
      </c>
      <c r="C22014" s="3" t="n">
        <v>0</v>
      </c>
      <c r="D22014" s="4" t="n">
        <v>7.91340062103277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0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0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0</v>
      </c>
    </row>
    <row r="22018" customFormat="false" ht="12.75" hidden="false" customHeight="false" outlineLevel="0" collapsed="false">
      <c r="B22018" s="2" t="n">
        <v>25670</v>
      </c>
      <c r="C22018" s="3" t="n">
        <v>0</v>
      </c>
      <c r="D22018" s="4" t="n">
        <v>0</v>
      </c>
    </row>
    <row r="22019" customFormat="false" ht="12.75" hidden="false" customHeight="false" outlineLevel="0" collapsed="false">
      <c r="B22019" s="2" t="n">
        <v>25671</v>
      </c>
      <c r="C22019" s="3" t="n">
        <v>0</v>
      </c>
      <c r="D22019" s="4" t="n">
        <v>0</v>
      </c>
    </row>
    <row r="22020" customFormat="false" ht="12.75" hidden="false" customHeight="false" outlineLevel="0" collapsed="false">
      <c r="B22020" s="2" t="n">
        <v>25672</v>
      </c>
      <c r="C22020" s="3" t="n">
        <v>0</v>
      </c>
      <c r="D22020" s="4" t="n">
        <v>0</v>
      </c>
    </row>
    <row r="22021" customFormat="false" ht="12.75" hidden="false" customHeight="false" outlineLevel="0" collapsed="false">
      <c r="B22021" s="2" t="n">
        <v>25673</v>
      </c>
      <c r="C22021" s="3" t="n">
        <v>2</v>
      </c>
      <c r="D22021" s="4" t="n">
        <v>0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0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0</v>
      </c>
    </row>
    <row r="22024" customFormat="false" ht="12.75" hidden="false" customHeight="false" outlineLevel="0" collapsed="false">
      <c r="B22024" s="2" t="n">
        <v>25676</v>
      </c>
      <c r="C22024" s="3" t="n">
        <v>0</v>
      </c>
      <c r="D22024" s="4" t="n">
        <v>0</v>
      </c>
    </row>
    <row r="22025" customFormat="false" ht="12.75" hidden="false" customHeight="false" outlineLevel="0" collapsed="false">
      <c r="B22025" s="2" t="n">
        <v>25677</v>
      </c>
      <c r="C22025" s="3" t="n">
        <v>0</v>
      </c>
      <c r="D22025" s="4" t="n">
        <v>0</v>
      </c>
    </row>
    <row r="22026" customFormat="false" ht="12.75" hidden="false" customHeight="false" outlineLevel="0" collapsed="false">
      <c r="B22026" s="2" t="n">
        <v>25678</v>
      </c>
      <c r="C22026" s="3" t="n">
        <v>5</v>
      </c>
      <c r="D22026" s="4" t="n">
        <v>0</v>
      </c>
    </row>
    <row r="22027" customFormat="false" ht="12.75" hidden="false" customHeight="false" outlineLevel="0" collapsed="false">
      <c r="B22027" s="2" t="n">
        <v>25679</v>
      </c>
      <c r="C22027" s="3" t="n">
        <v>0</v>
      </c>
      <c r="D22027" s="4" t="n">
        <v>0</v>
      </c>
    </row>
    <row r="22028" customFormat="false" ht="12.75" hidden="false" customHeight="false" outlineLevel="0" collapsed="false">
      <c r="B22028" s="2" t="n">
        <v>25680</v>
      </c>
      <c r="C22028" s="3" t="n">
        <v>10</v>
      </c>
      <c r="D22028" s="4" t="n">
        <v>14.3783620242947</v>
      </c>
    </row>
    <row r="22029" customFormat="false" ht="12.75" hidden="false" customHeight="false" outlineLevel="0" collapsed="false">
      <c r="B22029" s="2" t="n">
        <v>25681</v>
      </c>
      <c r="C22029" s="3" t="n">
        <v>4</v>
      </c>
      <c r="D22029" s="4" t="n">
        <v>14.010267523837</v>
      </c>
    </row>
    <row r="22030" customFormat="false" ht="12.75" hidden="false" customHeight="false" outlineLevel="0" collapsed="false">
      <c r="B22030" s="2" t="n">
        <v>25682</v>
      </c>
      <c r="C22030" s="3" t="n">
        <v>17</v>
      </c>
      <c r="D22030" s="4" t="n">
        <v>13.6501120892053</v>
      </c>
    </row>
    <row r="22031" customFormat="false" ht="12.75" hidden="false" customHeight="false" outlineLevel="0" collapsed="false">
      <c r="B22031" s="2" t="n">
        <v>25683</v>
      </c>
      <c r="C22031" s="3" t="n">
        <v>8</v>
      </c>
      <c r="D22031" s="4" t="n">
        <v>12.9530644867798</v>
      </c>
    </row>
    <row r="22032" customFormat="false" ht="12.75" hidden="false" customHeight="false" outlineLevel="0" collapsed="false">
      <c r="B22032" s="2" t="n">
        <v>25684</v>
      </c>
      <c r="C22032" s="3" t="n">
        <v>7</v>
      </c>
      <c r="D22032" s="4" t="n">
        <v>11.9636225295374</v>
      </c>
    </row>
    <row r="22033" customFormat="false" ht="12.75" hidden="false" customHeight="false" outlineLevel="0" collapsed="false">
      <c r="B22033" s="2" t="n">
        <v>25685</v>
      </c>
      <c r="C22033" s="3" t="n">
        <v>7</v>
      </c>
      <c r="D22033" s="4" t="n">
        <v>10.455545930465</v>
      </c>
    </row>
    <row r="22034" customFormat="false" ht="12.75" hidden="false" customHeight="false" outlineLevel="0" collapsed="false">
      <c r="B22034" s="2" t="n">
        <v>25686</v>
      </c>
      <c r="C22034" s="3" t="n">
        <v>2</v>
      </c>
      <c r="D22034" s="4" t="n">
        <v>9.89874657678136</v>
      </c>
    </row>
    <row r="22035" customFormat="false" ht="12.75" hidden="false" customHeight="false" outlineLevel="0" collapsed="false">
      <c r="B22035" s="2" t="n">
        <v>25687</v>
      </c>
      <c r="C22035" s="3" t="n">
        <v>4</v>
      </c>
      <c r="D22035" s="4" t="n">
        <v>9.3670413363703</v>
      </c>
    </row>
    <row r="22036" customFormat="false" ht="12.75" hidden="false" customHeight="false" outlineLevel="0" collapsed="false">
      <c r="B22036" s="2" t="n">
        <v>25688</v>
      </c>
      <c r="C22036" s="3" t="n">
        <v>0</v>
      </c>
      <c r="D22036" s="4" t="n">
        <v>9.11030987704471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8.61452532307155</v>
      </c>
    </row>
    <row r="22038" customFormat="false" ht="12.75" hidden="false" customHeight="false" outlineLevel="0" collapsed="false">
      <c r="B22038" s="2" t="n">
        <v>25690</v>
      </c>
      <c r="C22038" s="3" t="n">
        <v>0</v>
      </c>
      <c r="D22038" s="4" t="n">
        <v>8.61452532307155</v>
      </c>
    </row>
    <row r="22039" customFormat="false" ht="12.75" hidden="false" customHeight="false" outlineLevel="0" collapsed="false">
      <c r="B22039" s="2" t="n">
        <v>25691</v>
      </c>
      <c r="C22039" s="3" t="n">
        <v>2</v>
      </c>
      <c r="D22039" s="4" t="n">
        <v>8.61452532307155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8.37525147352079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8.37525147352079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8.37525147352079</v>
      </c>
    </row>
    <row r="22043" customFormat="false" ht="12.75" hidden="false" customHeight="false" outlineLevel="0" collapsed="false">
      <c r="B22043" s="2" t="n">
        <v>25695</v>
      </c>
      <c r="C22043" s="3" t="n">
        <v>0</v>
      </c>
      <c r="D22043" s="4" t="n">
        <v>8.37525147352079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8.14157871736965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8.14157871736965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7.91340062103277</v>
      </c>
    </row>
    <row r="22047" customFormat="false" ht="12.75" hidden="false" customHeight="false" outlineLevel="0" collapsed="false">
      <c r="B22047" s="2" t="n">
        <v>25699</v>
      </c>
      <c r="C22047" s="3" t="n">
        <v>1</v>
      </c>
      <c r="D22047" s="4" t="n">
        <v>0</v>
      </c>
    </row>
    <row r="22048" customFormat="false" ht="12.75" hidden="false" customHeight="false" outlineLevel="0" collapsed="false">
      <c r="B22048" s="2" t="n">
        <v>25700</v>
      </c>
      <c r="C22048" s="3" t="n">
        <v>0</v>
      </c>
      <c r="D22048" s="4" t="n">
        <v>0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0</v>
      </c>
    </row>
    <row r="22050" customFormat="false" ht="12.75" hidden="false" customHeight="false" outlineLevel="0" collapsed="false">
      <c r="B22050" s="2" t="n">
        <v>25702</v>
      </c>
      <c r="C22050" s="3" t="n">
        <v>0</v>
      </c>
      <c r="D22050" s="4" t="n">
        <v>0</v>
      </c>
    </row>
    <row r="22051" customFormat="false" ht="12.75" hidden="false" customHeight="false" outlineLevel="0" collapsed="false">
      <c r="B22051" s="2" t="n">
        <v>25703</v>
      </c>
      <c r="C22051" s="3" t="n">
        <v>0</v>
      </c>
      <c r="D22051" s="4" t="n">
        <v>0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0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0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0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0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0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0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0</v>
      </c>
    </row>
    <row r="22059" customFormat="false" ht="12.75" hidden="false" customHeight="false" outlineLevel="0" collapsed="false">
      <c r="B22059" s="2" t="n">
        <v>25711</v>
      </c>
      <c r="C22059" s="3" t="n">
        <v>0</v>
      </c>
      <c r="D22059" s="4" t="n">
        <v>0</v>
      </c>
    </row>
    <row r="22060" customFormat="false" ht="12.75" hidden="false" customHeight="false" outlineLevel="0" collapsed="false">
      <c r="B22060" s="2" t="n">
        <v>25712</v>
      </c>
      <c r="C22060" s="3" t="n">
        <v>1</v>
      </c>
      <c r="D22060" s="4" t="n">
        <v>0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0</v>
      </c>
    </row>
    <row r="22062" customFormat="false" ht="12.75" hidden="false" customHeight="false" outlineLevel="0" collapsed="false">
      <c r="B22062" s="2" t="n">
        <v>25714</v>
      </c>
      <c r="C22062" s="3" t="n">
        <v>0</v>
      </c>
      <c r="D22062" s="4" t="n">
        <v>0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0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0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0</v>
      </c>
    </row>
    <row r="22066" customFormat="false" ht="12.75" hidden="false" customHeight="false" outlineLevel="0" collapsed="false">
      <c r="B22066" s="2" t="n">
        <v>25718</v>
      </c>
      <c r="C22066" s="3" t="n">
        <v>0</v>
      </c>
      <c r="D22066" s="4" t="n">
        <v>0</v>
      </c>
    </row>
    <row r="22067" customFormat="false" ht="12.75" hidden="false" customHeight="false" outlineLevel="0" collapsed="false">
      <c r="B22067" s="2" t="n">
        <v>25719</v>
      </c>
      <c r="C22067" s="3" t="n">
        <v>0</v>
      </c>
      <c r="D22067" s="4" t="n">
        <v>0</v>
      </c>
    </row>
    <row r="22068" customFormat="false" ht="12.75" hidden="false" customHeight="false" outlineLevel="0" collapsed="false">
      <c r="B22068" s="2" t="n">
        <v>25720</v>
      </c>
      <c r="C22068" s="3" t="n">
        <v>0</v>
      </c>
      <c r="D22068" s="4" t="n">
        <v>0</v>
      </c>
    </row>
    <row r="22069" customFormat="false" ht="12.75" hidden="false" customHeight="false" outlineLevel="0" collapsed="false">
      <c r="B22069" s="2" t="n">
        <v>25721</v>
      </c>
      <c r="C22069" s="3" t="n">
        <v>0</v>
      </c>
      <c r="D22069" s="4" t="n">
        <v>0</v>
      </c>
    </row>
    <row r="22070" customFormat="false" ht="12.75" hidden="false" customHeight="false" outlineLevel="0" collapsed="false">
      <c r="B22070" s="2" t="n">
        <v>25722</v>
      </c>
      <c r="C22070" s="3" t="n">
        <v>0</v>
      </c>
      <c r="D22070" s="4" t="n">
        <v>0</v>
      </c>
    </row>
    <row r="22071" customFormat="false" ht="12.75" hidden="false" customHeight="false" outlineLevel="0" collapsed="false">
      <c r="B22071" s="2" t="n">
        <v>25723</v>
      </c>
      <c r="C22071" s="3" t="n">
        <v>0</v>
      </c>
      <c r="D22071" s="4" t="n">
        <v>0</v>
      </c>
    </row>
    <row r="22072" customFormat="false" ht="12.75" hidden="false" customHeight="false" outlineLevel="0" collapsed="false">
      <c r="B22072" s="2" t="n">
        <v>25724</v>
      </c>
      <c r="C22072" s="3" t="n">
        <v>0</v>
      </c>
      <c r="D22072" s="4" t="n">
        <v>0</v>
      </c>
    </row>
    <row r="22073" customFormat="false" ht="12.75" hidden="false" customHeight="false" outlineLevel="0" collapsed="false">
      <c r="B22073" s="2" t="n">
        <v>25725</v>
      </c>
      <c r="C22073" s="3" t="n">
        <v>0</v>
      </c>
      <c r="D22073" s="4" t="n">
        <v>0</v>
      </c>
    </row>
    <row r="22074" customFormat="false" ht="12.75" hidden="false" customHeight="false" outlineLevel="0" collapsed="false">
      <c r="B22074" s="2" t="n">
        <v>25726</v>
      </c>
      <c r="C22074" s="3" t="n">
        <v>0</v>
      </c>
      <c r="D22074" s="4" t="n">
        <v>0</v>
      </c>
    </row>
    <row r="22075" customFormat="false" ht="12.75" hidden="false" customHeight="false" outlineLevel="0" collapsed="false">
      <c r="B22075" s="2" t="n">
        <v>25727</v>
      </c>
      <c r="C22075" s="3" t="n">
        <v>0</v>
      </c>
      <c r="D22075" s="4" t="n">
        <v>0</v>
      </c>
    </row>
    <row r="22076" customFormat="false" ht="12.75" hidden="false" customHeight="false" outlineLevel="0" collapsed="false">
      <c r="B22076" s="2" t="n">
        <v>25728</v>
      </c>
      <c r="C22076" s="3" t="n">
        <v>0</v>
      </c>
      <c r="D22076" s="4" t="n">
        <v>0</v>
      </c>
    </row>
    <row r="22077" customFormat="false" ht="12.75" hidden="false" customHeight="false" outlineLevel="0" collapsed="false">
      <c r="B22077" s="2" t="n">
        <v>25729</v>
      </c>
      <c r="C22077" s="3" t="n">
        <v>0</v>
      </c>
      <c r="D22077" s="4" t="n">
        <v>0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0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0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0</v>
      </c>
    </row>
    <row r="22081" customFormat="false" ht="12.75" hidden="false" customHeight="false" outlineLevel="0" collapsed="false">
      <c r="B22081" s="2" t="n">
        <v>25733</v>
      </c>
      <c r="C22081" s="3" t="n">
        <v>0</v>
      </c>
      <c r="D22081" s="4" t="n">
        <v>0</v>
      </c>
    </row>
    <row r="22082" customFormat="false" ht="12.75" hidden="false" customHeight="false" outlineLevel="0" collapsed="false">
      <c r="B22082" s="2" t="n">
        <v>25734</v>
      </c>
      <c r="C22082" s="3" t="n">
        <v>0</v>
      </c>
      <c r="D22082" s="4" t="n">
        <v>0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0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0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0</v>
      </c>
    </row>
    <row r="22086" customFormat="false" ht="12.75" hidden="false" customHeight="false" outlineLevel="0" collapsed="false">
      <c r="B22086" s="2" t="n">
        <v>25738</v>
      </c>
      <c r="C22086" s="3" t="n">
        <v>0</v>
      </c>
      <c r="D22086" s="4" t="n">
        <v>0</v>
      </c>
    </row>
    <row r="22087" customFormat="false" ht="12.75" hidden="false" customHeight="false" outlineLevel="0" collapsed="false">
      <c r="B22087" s="2" t="n">
        <v>25739</v>
      </c>
      <c r="C22087" s="3" t="n">
        <v>0</v>
      </c>
      <c r="D22087" s="4" t="n">
        <v>0</v>
      </c>
    </row>
    <row r="22088" customFormat="false" ht="12.75" hidden="false" customHeight="false" outlineLevel="0" collapsed="false">
      <c r="B22088" s="2" t="n">
        <v>25740</v>
      </c>
      <c r="C22088" s="3" t="n">
        <v>0</v>
      </c>
      <c r="D22088" s="4" t="n">
        <v>0</v>
      </c>
    </row>
    <row r="22089" customFormat="false" ht="12.75" hidden="false" customHeight="false" outlineLevel="0" collapsed="false">
      <c r="B22089" s="2" t="n">
        <v>25741</v>
      </c>
      <c r="C22089" s="3" t="n">
        <v>0</v>
      </c>
      <c r="D22089" s="4" t="n">
        <v>0</v>
      </c>
    </row>
    <row r="22090" customFormat="false" ht="12.75" hidden="false" customHeight="false" outlineLevel="0" collapsed="false">
      <c r="B22090" s="2" t="n">
        <v>25742</v>
      </c>
      <c r="C22090" s="3" t="n">
        <v>0</v>
      </c>
      <c r="D22090" s="4" t="n">
        <v>0</v>
      </c>
    </row>
    <row r="22091" customFormat="false" ht="12.75" hidden="false" customHeight="false" outlineLevel="0" collapsed="false">
      <c r="B22091" s="2" t="n">
        <v>25743</v>
      </c>
      <c r="C22091" s="3" t="n">
        <v>0</v>
      </c>
      <c r="D22091" s="4" t="n">
        <v>0</v>
      </c>
    </row>
    <row r="22092" customFormat="false" ht="12.75" hidden="false" customHeight="false" outlineLevel="0" collapsed="false">
      <c r="B22092" s="2" t="n">
        <v>25744</v>
      </c>
      <c r="C22092" s="3" t="n">
        <v>0</v>
      </c>
      <c r="D22092" s="4" t="n">
        <v>0</v>
      </c>
    </row>
    <row r="22093" customFormat="false" ht="12.75" hidden="false" customHeight="false" outlineLevel="0" collapsed="false">
      <c r="B22093" s="2" t="n">
        <v>25745</v>
      </c>
      <c r="C22093" s="3" t="n">
        <v>0</v>
      </c>
      <c r="D22093" s="4" t="n">
        <v>0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0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0</v>
      </c>
    </row>
    <row r="22096" customFormat="false" ht="12.75" hidden="false" customHeight="false" outlineLevel="0" collapsed="false">
      <c r="B22096" s="2" t="n">
        <v>25748</v>
      </c>
      <c r="C22096" s="3" t="n">
        <v>0</v>
      </c>
      <c r="D22096" s="4" t="n">
        <v>0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0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0</v>
      </c>
    </row>
    <row r="22099" customFormat="false" ht="12.75" hidden="false" customHeight="false" outlineLevel="0" collapsed="false">
      <c r="B22099" s="2" t="n">
        <v>25751</v>
      </c>
      <c r="C22099" s="3" t="n">
        <v>0</v>
      </c>
      <c r="D22099" s="4" t="n">
        <v>0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0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0</v>
      </c>
    </row>
    <row r="22102" customFormat="false" ht="12.75" hidden="false" customHeight="false" outlineLevel="0" collapsed="false">
      <c r="B22102" s="2" t="n">
        <v>25754</v>
      </c>
      <c r="C22102" s="3" t="n">
        <v>0</v>
      </c>
      <c r="D22102" s="4" t="n">
        <v>0</v>
      </c>
    </row>
    <row r="22103" customFormat="false" ht="12.75" hidden="false" customHeight="false" outlineLevel="0" collapsed="false">
      <c r="B22103" s="2" t="n">
        <v>25755</v>
      </c>
      <c r="C22103" s="3" t="n">
        <v>0</v>
      </c>
      <c r="D22103" s="4" t="n">
        <v>0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0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0</v>
      </c>
    </row>
    <row r="22106" customFormat="false" ht="12.75" hidden="false" customHeight="false" outlineLevel="0" collapsed="false">
      <c r="B22106" s="2" t="n">
        <v>25758</v>
      </c>
      <c r="C22106" s="3" t="n">
        <v>0</v>
      </c>
      <c r="D22106" s="4" t="n">
        <v>0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0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0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0</v>
      </c>
    </row>
    <row r="22110" customFormat="false" ht="12.75" hidden="false" customHeight="false" outlineLevel="0" collapsed="false">
      <c r="B22110" s="2" t="n">
        <v>25762</v>
      </c>
      <c r="C22110" s="3" t="n">
        <v>0</v>
      </c>
      <c r="D22110" s="4" t="n">
        <v>0</v>
      </c>
    </row>
    <row r="22111" customFormat="false" ht="12.75" hidden="false" customHeight="false" outlineLevel="0" collapsed="false">
      <c r="B22111" s="2" t="n">
        <v>25763</v>
      </c>
      <c r="C22111" s="3" t="n">
        <v>0</v>
      </c>
      <c r="D22111" s="4" t="n">
        <v>0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0</v>
      </c>
    </row>
    <row r="22113" customFormat="false" ht="12.75" hidden="false" customHeight="false" outlineLevel="0" collapsed="false">
      <c r="B22113" s="2" t="n">
        <v>25765</v>
      </c>
      <c r="C22113" s="3" t="n">
        <v>0</v>
      </c>
      <c r="D22113" s="4" t="n">
        <v>0</v>
      </c>
    </row>
    <row r="22114" customFormat="false" ht="12.75" hidden="false" customHeight="false" outlineLevel="0" collapsed="false">
      <c r="B22114" s="2" t="n">
        <v>25766</v>
      </c>
      <c r="C22114" s="3" t="n">
        <v>0</v>
      </c>
      <c r="D22114" s="4" t="n">
        <v>0</v>
      </c>
    </row>
    <row r="22115" customFormat="false" ht="12.75" hidden="false" customHeight="false" outlineLevel="0" collapsed="false">
      <c r="B22115" s="2" t="n">
        <v>25767</v>
      </c>
      <c r="C22115" s="3" t="n">
        <v>0</v>
      </c>
      <c r="D22115" s="4" t="n">
        <v>0</v>
      </c>
    </row>
    <row r="22116" customFormat="false" ht="12.75" hidden="false" customHeight="false" outlineLevel="0" collapsed="false">
      <c r="B22116" s="2" t="n">
        <v>25768</v>
      </c>
      <c r="C22116" s="3" t="n">
        <v>0</v>
      </c>
      <c r="D22116" s="4" t="n">
        <v>0</v>
      </c>
    </row>
    <row r="22117" customFormat="false" ht="12.75" hidden="false" customHeight="false" outlineLevel="0" collapsed="false">
      <c r="B22117" s="2" t="n">
        <v>25769</v>
      </c>
      <c r="C22117" s="3" t="n">
        <v>2</v>
      </c>
      <c r="D22117" s="4" t="n">
        <v>0</v>
      </c>
    </row>
    <row r="22118" customFormat="false" ht="12.75" hidden="false" customHeight="false" outlineLevel="0" collapsed="false">
      <c r="B22118" s="2" t="n">
        <v>25770</v>
      </c>
      <c r="C22118" s="3" t="n">
        <v>4</v>
      </c>
      <c r="D22118" s="4" t="n">
        <v>0</v>
      </c>
    </row>
    <row r="22119" customFormat="false" ht="12.75" hidden="false" customHeight="false" outlineLevel="0" collapsed="false">
      <c r="B22119" s="2" t="n">
        <v>25771</v>
      </c>
      <c r="C22119" s="3" t="n">
        <v>0</v>
      </c>
      <c r="D22119" s="4" t="n">
        <v>0</v>
      </c>
    </row>
    <row r="22120" customFormat="false" ht="12.75" hidden="false" customHeight="false" outlineLevel="0" collapsed="false">
      <c r="B22120" s="2" t="n">
        <v>25772</v>
      </c>
      <c r="C22120" s="3" t="n">
        <v>0</v>
      </c>
      <c r="D22120" s="4" t="n">
        <v>0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0</v>
      </c>
    </row>
    <row r="22122" customFormat="false" ht="12.75" hidden="false" customHeight="false" outlineLevel="0" collapsed="false">
      <c r="B22122" s="2" t="n">
        <v>25774</v>
      </c>
      <c r="C22122" s="3" t="n">
        <v>0</v>
      </c>
      <c r="D22122" s="4" t="n">
        <v>0</v>
      </c>
    </row>
    <row r="22123" customFormat="false" ht="12.75" hidden="false" customHeight="false" outlineLevel="0" collapsed="false">
      <c r="B22123" s="2" t="n">
        <v>25775</v>
      </c>
      <c r="C22123" s="3" t="n">
        <v>0</v>
      </c>
      <c r="D22123" s="4" t="n">
        <v>0</v>
      </c>
    </row>
    <row r="22124" customFormat="false" ht="12.75" hidden="false" customHeight="false" outlineLevel="0" collapsed="false">
      <c r="B22124" s="2" t="n">
        <v>25776</v>
      </c>
      <c r="C22124" s="3" t="n">
        <v>0</v>
      </c>
      <c r="D22124" s="4" t="n">
        <v>0</v>
      </c>
    </row>
    <row r="22125" customFormat="false" ht="12.75" hidden="false" customHeight="false" outlineLevel="0" collapsed="false">
      <c r="B22125" s="2" t="n">
        <v>25777</v>
      </c>
      <c r="C22125" s="3" t="n">
        <v>0</v>
      </c>
      <c r="D22125" s="4" t="n">
        <v>0</v>
      </c>
    </row>
    <row r="22126" customFormat="false" ht="12.75" hidden="false" customHeight="false" outlineLevel="0" collapsed="false">
      <c r="B22126" s="2" t="n">
        <v>25778</v>
      </c>
      <c r="C22126" s="3" t="n">
        <v>0</v>
      </c>
      <c r="D22126" s="4" t="n">
        <v>0</v>
      </c>
    </row>
    <row r="22127" customFormat="false" ht="12.75" hidden="false" customHeight="false" outlineLevel="0" collapsed="false">
      <c r="B22127" s="2" t="n">
        <v>25779</v>
      </c>
      <c r="C22127" s="3" t="n">
        <v>0</v>
      </c>
      <c r="D22127" s="4" t="n">
        <v>0</v>
      </c>
    </row>
    <row r="22128" customFormat="false" ht="12.75" hidden="false" customHeight="false" outlineLevel="0" collapsed="false">
      <c r="B22128" s="2" t="n">
        <v>25780</v>
      </c>
      <c r="C22128" s="3" t="n">
        <v>0</v>
      </c>
      <c r="D22128" s="4" t="n">
        <v>0</v>
      </c>
    </row>
    <row r="22129" customFormat="false" ht="12.75" hidden="false" customHeight="false" outlineLevel="0" collapsed="false">
      <c r="B22129" s="2" t="n">
        <v>25781</v>
      </c>
      <c r="C22129" s="3" t="n">
        <v>0</v>
      </c>
      <c r="D22129" s="4" t="n">
        <v>0</v>
      </c>
    </row>
    <row r="22130" customFormat="false" ht="12.75" hidden="false" customHeight="false" outlineLevel="0" collapsed="false">
      <c r="B22130" s="2" t="n">
        <v>25782</v>
      </c>
      <c r="C22130" s="3" t="n">
        <v>0</v>
      </c>
      <c r="D22130" s="4" t="n">
        <v>0</v>
      </c>
    </row>
    <row r="22131" customFormat="false" ht="12.75" hidden="false" customHeight="false" outlineLevel="0" collapsed="false">
      <c r="B22131" s="2" t="n">
        <v>25783</v>
      </c>
      <c r="C22131" s="3" t="n">
        <v>0</v>
      </c>
      <c r="D22131" s="4" t="n">
        <v>0</v>
      </c>
    </row>
    <row r="22132" customFormat="false" ht="12.75" hidden="false" customHeight="false" outlineLevel="0" collapsed="false">
      <c r="B22132" s="2" t="n">
        <v>25784</v>
      </c>
      <c r="C22132" s="3" t="n">
        <v>0</v>
      </c>
      <c r="D22132" s="4" t="n">
        <v>0</v>
      </c>
    </row>
    <row r="22133" customFormat="false" ht="12.75" hidden="false" customHeight="false" outlineLevel="0" collapsed="false">
      <c r="B22133" s="2" t="n">
        <v>25785</v>
      </c>
      <c r="C22133" s="3" t="n">
        <v>0</v>
      </c>
      <c r="D22133" s="4" t="n">
        <v>0</v>
      </c>
    </row>
    <row r="22134" customFormat="false" ht="12.75" hidden="false" customHeight="false" outlineLevel="0" collapsed="false">
      <c r="B22134" s="2" t="n">
        <v>25786</v>
      </c>
      <c r="C22134" s="3" t="n">
        <v>0</v>
      </c>
      <c r="D22134" s="4" t="n">
        <v>0</v>
      </c>
    </row>
    <row r="22135" customFormat="false" ht="12.75" hidden="false" customHeight="false" outlineLevel="0" collapsed="false">
      <c r="B22135" s="2" t="n">
        <v>25787</v>
      </c>
      <c r="C22135" s="3" t="n">
        <v>0</v>
      </c>
      <c r="D22135" s="4" t="n">
        <v>0</v>
      </c>
    </row>
    <row r="22136" customFormat="false" ht="12.75" hidden="false" customHeight="false" outlineLevel="0" collapsed="false">
      <c r="B22136" s="2" t="n">
        <v>25788</v>
      </c>
      <c r="C22136" s="3" t="n">
        <v>0</v>
      </c>
      <c r="D22136" s="4" t="n">
        <v>0</v>
      </c>
    </row>
    <row r="22137" customFormat="false" ht="12.75" hidden="false" customHeight="false" outlineLevel="0" collapsed="false">
      <c r="B22137" s="2" t="n">
        <v>25789</v>
      </c>
      <c r="C22137" s="3" t="n">
        <v>0</v>
      </c>
      <c r="D22137" s="4" t="n">
        <v>0</v>
      </c>
    </row>
    <row r="22138" customFormat="false" ht="12.75" hidden="false" customHeight="false" outlineLevel="0" collapsed="false">
      <c r="B22138" s="2" t="n">
        <v>25790</v>
      </c>
      <c r="C22138" s="3" t="n">
        <v>0</v>
      </c>
      <c r="D22138" s="4" t="n">
        <v>0</v>
      </c>
    </row>
    <row r="22139" customFormat="false" ht="12.75" hidden="false" customHeight="false" outlineLevel="0" collapsed="false">
      <c r="B22139" s="2" t="n">
        <v>25791</v>
      </c>
      <c r="C22139" s="3" t="n">
        <v>0</v>
      </c>
      <c r="D22139" s="4" t="n">
        <v>0</v>
      </c>
    </row>
    <row r="22140" customFormat="false" ht="12.75" hidden="false" customHeight="false" outlineLevel="0" collapsed="false">
      <c r="B22140" s="2" t="n">
        <v>25792</v>
      </c>
      <c r="C22140" s="3" t="n">
        <v>0</v>
      </c>
      <c r="D22140" s="4" t="n">
        <v>0</v>
      </c>
    </row>
    <row r="22141" customFormat="false" ht="12.75" hidden="false" customHeight="false" outlineLevel="0" collapsed="false">
      <c r="B22141" s="2" t="n">
        <v>25793</v>
      </c>
      <c r="C22141" s="3" t="n">
        <v>0</v>
      </c>
      <c r="D22141" s="4" t="n">
        <v>0</v>
      </c>
    </row>
    <row r="22142" customFormat="false" ht="12.75" hidden="false" customHeight="false" outlineLevel="0" collapsed="false">
      <c r="B22142" s="2" t="n">
        <v>25794</v>
      </c>
      <c r="C22142" s="3" t="n">
        <v>0</v>
      </c>
      <c r="D22142" s="4" t="n">
        <v>0</v>
      </c>
    </row>
    <row r="22143" customFormat="false" ht="12.75" hidden="false" customHeight="false" outlineLevel="0" collapsed="false">
      <c r="B22143" s="2" t="n">
        <v>25795</v>
      </c>
      <c r="C22143" s="3" t="n">
        <v>0</v>
      </c>
      <c r="D22143" s="4" t="n">
        <v>0</v>
      </c>
    </row>
    <row r="22144" customFormat="false" ht="12.75" hidden="false" customHeight="false" outlineLevel="0" collapsed="false">
      <c r="B22144" s="2" t="n">
        <v>25796</v>
      </c>
      <c r="C22144" s="3" t="n">
        <v>0</v>
      </c>
      <c r="D22144" s="4" t="n">
        <v>0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0</v>
      </c>
    </row>
    <row r="22146" customFormat="false" ht="12.75" hidden="false" customHeight="false" outlineLevel="0" collapsed="false">
      <c r="B22146" s="2" t="n">
        <v>25798</v>
      </c>
      <c r="C22146" s="3" t="n">
        <v>0</v>
      </c>
      <c r="D22146" s="4" t="n">
        <v>0</v>
      </c>
    </row>
    <row r="22147" customFormat="false" ht="12.75" hidden="false" customHeight="false" outlineLevel="0" collapsed="false">
      <c r="B22147" s="2" t="n">
        <v>25799</v>
      </c>
      <c r="C22147" s="3" t="n">
        <v>0</v>
      </c>
      <c r="D22147" s="4" t="n">
        <v>0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0</v>
      </c>
    </row>
    <row r="22149" customFormat="false" ht="12.75" hidden="false" customHeight="false" outlineLevel="0" collapsed="false">
      <c r="B22149" s="2" t="n">
        <v>25801</v>
      </c>
      <c r="C22149" s="3" t="n">
        <v>0</v>
      </c>
      <c r="D22149" s="4" t="n">
        <v>0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0</v>
      </c>
    </row>
    <row r="22151" customFormat="false" ht="12.75" hidden="false" customHeight="false" outlineLevel="0" collapsed="false">
      <c r="B22151" s="2" t="n">
        <v>25803</v>
      </c>
      <c r="C22151" s="3" t="n">
        <v>0</v>
      </c>
      <c r="D22151" s="4" t="n">
        <v>0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0</v>
      </c>
    </row>
    <row r="22153" customFormat="false" ht="12.75" hidden="false" customHeight="false" outlineLevel="0" collapsed="false">
      <c r="B22153" s="2" t="n">
        <v>25805</v>
      </c>
      <c r="C22153" s="3" t="n">
        <v>0</v>
      </c>
      <c r="D22153" s="4" t="n">
        <v>0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0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0</v>
      </c>
    </row>
    <row r="22156" customFormat="false" ht="12.75" hidden="false" customHeight="false" outlineLevel="0" collapsed="false">
      <c r="B22156" s="2" t="n">
        <v>25808</v>
      </c>
      <c r="C22156" s="3" t="n">
        <v>0</v>
      </c>
      <c r="D22156" s="4" t="n">
        <v>0</v>
      </c>
    </row>
    <row r="22157" customFormat="false" ht="12.75" hidden="false" customHeight="false" outlineLevel="0" collapsed="false">
      <c r="B22157" s="2" t="n">
        <v>25809</v>
      </c>
      <c r="C22157" s="3" t="n">
        <v>0</v>
      </c>
      <c r="D22157" s="4" t="n">
        <v>0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0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0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0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0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0</v>
      </c>
    </row>
    <row r="22163" customFormat="false" ht="12.75" hidden="false" customHeight="false" outlineLevel="0" collapsed="false">
      <c r="B22163" s="2" t="n">
        <v>25815</v>
      </c>
      <c r="C22163" s="3" t="n">
        <v>0</v>
      </c>
      <c r="D22163" s="4" t="n">
        <v>0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0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0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0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0</v>
      </c>
    </row>
    <row r="22169" customFormat="false" ht="12.75" hidden="false" customHeight="false" outlineLevel="0" collapsed="false">
      <c r="B22169" s="2" t="n">
        <v>25821</v>
      </c>
      <c r="C22169" s="3" t="n">
        <v>0</v>
      </c>
      <c r="D22169" s="4" t="n">
        <v>0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0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0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0</v>
      </c>
    </row>
    <row r="22173" customFormat="false" ht="12.75" hidden="false" customHeight="false" outlineLevel="0" collapsed="false">
      <c r="B22173" s="2" t="n">
        <v>25825</v>
      </c>
      <c r="C22173" s="3" t="n">
        <v>1</v>
      </c>
      <c r="D22173" s="4" t="n">
        <v>0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0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0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0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0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0</v>
      </c>
    </row>
    <row r="22179" customFormat="false" ht="12.75" hidden="false" customHeight="false" outlineLevel="0" collapsed="false">
      <c r="B22179" s="2" t="n">
        <v>25831</v>
      </c>
      <c r="C22179" s="3" t="n">
        <v>0</v>
      </c>
      <c r="D22179" s="4" t="n">
        <v>0</v>
      </c>
    </row>
    <row r="22180" customFormat="false" ht="12.75" hidden="false" customHeight="false" outlineLevel="0" collapsed="false">
      <c r="B22180" s="2" t="n">
        <v>25832</v>
      </c>
      <c r="C22180" s="3" t="n">
        <v>0</v>
      </c>
      <c r="D22180" s="4" t="n">
        <v>0</v>
      </c>
    </row>
    <row r="22181" customFormat="false" ht="12.75" hidden="false" customHeight="false" outlineLevel="0" collapsed="false">
      <c r="B22181" s="2" t="n">
        <v>25833</v>
      </c>
      <c r="C22181" s="3" t="n">
        <v>0</v>
      </c>
      <c r="D22181" s="4" t="n">
        <v>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0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0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0</v>
      </c>
    </row>
    <row r="22188" customFormat="false" ht="12.75" hidden="false" customHeight="false" outlineLevel="0" collapsed="false">
      <c r="B22188" s="2" t="n">
        <v>25840</v>
      </c>
      <c r="C22188" s="3" t="n">
        <v>0</v>
      </c>
      <c r="D22188" s="4" t="n">
        <v>0</v>
      </c>
    </row>
    <row r="22189" customFormat="false" ht="12.75" hidden="false" customHeight="false" outlineLevel="0" collapsed="false">
      <c r="B22189" s="2" t="n">
        <v>25841</v>
      </c>
      <c r="C22189" s="3" t="n">
        <v>0</v>
      </c>
      <c r="D22189" s="4" t="n">
        <v>0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0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0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0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0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0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0</v>
      </c>
    </row>
    <row r="22196" customFormat="false" ht="12.75" hidden="false" customHeight="false" outlineLevel="0" collapsed="false">
      <c r="B22196" s="2" t="n">
        <v>25848</v>
      </c>
      <c r="C22196" s="3" t="n">
        <v>1</v>
      </c>
      <c r="D22196" s="4" t="n">
        <v>0</v>
      </c>
    </row>
    <row r="22197" customFormat="false" ht="12.75" hidden="false" customHeight="false" outlineLevel="0" collapsed="false">
      <c r="B22197" s="2" t="n">
        <v>25849</v>
      </c>
      <c r="C22197" s="3" t="n">
        <v>0</v>
      </c>
      <c r="D22197" s="4" t="n">
        <v>0</v>
      </c>
    </row>
    <row r="22198" customFormat="false" ht="12.75" hidden="false" customHeight="false" outlineLevel="0" collapsed="false">
      <c r="B22198" s="2" t="n">
        <v>25850</v>
      </c>
      <c r="C22198" s="3" t="n">
        <v>0</v>
      </c>
      <c r="D22198" s="4" t="n">
        <v>0</v>
      </c>
    </row>
    <row r="22199" customFormat="false" ht="12.75" hidden="false" customHeight="false" outlineLevel="0" collapsed="false">
      <c r="B22199" s="2" t="n">
        <v>25851</v>
      </c>
      <c r="C22199" s="3" t="n">
        <v>0</v>
      </c>
      <c r="D22199" s="4" t="n">
        <v>0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0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0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0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0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0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0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0</v>
      </c>
    </row>
    <row r="22207" customFormat="false" ht="12.75" hidden="false" customHeight="false" outlineLevel="0" collapsed="false">
      <c r="B22207" s="2" t="n">
        <v>25859</v>
      </c>
      <c r="C22207" s="3" t="n">
        <v>0</v>
      </c>
      <c r="D22207" s="4" t="n">
        <v>0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0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0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0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0</v>
      </c>
    </row>
    <row r="22212" customFormat="false" ht="12.75" hidden="false" customHeight="false" outlineLevel="0" collapsed="false">
      <c r="B22212" s="2" t="n">
        <v>25864</v>
      </c>
      <c r="C22212" s="3" t="n">
        <v>0</v>
      </c>
      <c r="D22212" s="4" t="n">
        <v>0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0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0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0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0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0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0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0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0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0</v>
      </c>
    </row>
    <row r="22222" customFormat="false" ht="12.75" hidden="false" customHeight="false" outlineLevel="0" collapsed="false">
      <c r="B22222" s="2" t="n">
        <v>25874</v>
      </c>
      <c r="C22222" s="3" t="n">
        <v>0</v>
      </c>
      <c r="D22222" s="4" t="n">
        <v>0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0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0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0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0</v>
      </c>
    </row>
    <row r="22227" customFormat="false" ht="12.75" hidden="false" customHeight="false" outlineLevel="0" collapsed="false">
      <c r="B22227" s="2" t="n">
        <v>25879</v>
      </c>
      <c r="C22227" s="3" t="n">
        <v>1</v>
      </c>
      <c r="D22227" s="4" t="n">
        <v>0</v>
      </c>
    </row>
    <row r="22228" customFormat="false" ht="12.75" hidden="false" customHeight="false" outlineLevel="0" collapsed="false">
      <c r="B22228" s="2" t="n">
        <v>25880</v>
      </c>
      <c r="C22228" s="3" t="n">
        <v>3</v>
      </c>
      <c r="D22228" s="4" t="n">
        <v>0</v>
      </c>
    </row>
    <row r="22229" customFormat="false" ht="12.75" hidden="false" customHeight="false" outlineLevel="0" collapsed="false">
      <c r="B22229" s="2" t="n">
        <v>25881</v>
      </c>
      <c r="C22229" s="3" t="n">
        <v>1</v>
      </c>
      <c r="D22229" s="4" t="n">
        <v>0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0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0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0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0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0</v>
      </c>
    </row>
    <row r="22235" customFormat="false" ht="12.75" hidden="false" customHeight="false" outlineLevel="0" collapsed="false">
      <c r="B22235" s="2" t="n">
        <v>25887</v>
      </c>
      <c r="C22235" s="3" t="n">
        <v>0</v>
      </c>
      <c r="D22235" s="4" t="n">
        <v>0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0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0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0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0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0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0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0</v>
      </c>
    </row>
    <row r="22243" customFormat="false" ht="12.75" hidden="false" customHeight="false" outlineLevel="0" collapsed="false">
      <c r="B22243" s="2" t="n">
        <v>25895</v>
      </c>
      <c r="C22243" s="3" t="n">
        <v>0</v>
      </c>
      <c r="D22243" s="4" t="n">
        <v>0</v>
      </c>
    </row>
    <row r="22244" customFormat="false" ht="12.75" hidden="false" customHeight="false" outlineLevel="0" collapsed="false">
      <c r="B22244" s="2" t="n">
        <v>25896</v>
      </c>
      <c r="C22244" s="3" t="n">
        <v>0</v>
      </c>
      <c r="D22244" s="4" t="n">
        <v>0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0</v>
      </c>
    </row>
    <row r="22246" customFormat="false" ht="12.75" hidden="false" customHeight="false" outlineLevel="0" collapsed="false">
      <c r="B22246" s="2" t="n">
        <v>25898</v>
      </c>
      <c r="C22246" s="3" t="n">
        <v>0</v>
      </c>
      <c r="D22246" s="4" t="n">
        <v>0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0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0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0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0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0</v>
      </c>
    </row>
    <row r="22254" customFormat="false" ht="12.75" hidden="false" customHeight="false" outlineLevel="0" collapsed="false">
      <c r="B22254" s="2" t="n">
        <v>25906</v>
      </c>
      <c r="C22254" s="3" t="n">
        <v>1</v>
      </c>
      <c r="D22254" s="4" t="n">
        <v>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0</v>
      </c>
    </row>
    <row r="22256" customFormat="false" ht="12.75" hidden="false" customHeight="false" outlineLevel="0" collapsed="false">
      <c r="B22256" s="2" t="n">
        <v>25908</v>
      </c>
      <c r="C22256" s="3" t="n">
        <v>1</v>
      </c>
      <c r="D22256" s="4" t="n">
        <v>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0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0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0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0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0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0</v>
      </c>
    </row>
    <row r="22265" customFormat="false" ht="12.75" hidden="false" customHeight="false" outlineLevel="0" collapsed="false">
      <c r="B22265" s="2" t="n">
        <v>25917</v>
      </c>
      <c r="C22265" s="3" t="n">
        <v>0</v>
      </c>
      <c r="D22265" s="4" t="n">
        <v>0</v>
      </c>
    </row>
    <row r="22266" customFormat="false" ht="12.75" hidden="false" customHeight="false" outlineLevel="0" collapsed="false">
      <c r="B22266" s="2" t="n">
        <v>25918</v>
      </c>
      <c r="C22266" s="3" t="n">
        <v>4</v>
      </c>
      <c r="D22266" s="4" t="n">
        <v>0</v>
      </c>
    </row>
    <row r="22267" customFormat="false" ht="12.75" hidden="false" customHeight="false" outlineLevel="0" collapsed="false">
      <c r="B22267" s="2" t="n">
        <v>25919</v>
      </c>
      <c r="C22267" s="3" t="n">
        <v>2</v>
      </c>
      <c r="D22267" s="4" t="n">
        <v>0</v>
      </c>
    </row>
    <row r="22268" customFormat="false" ht="12.75" hidden="false" customHeight="false" outlineLevel="0" collapsed="false">
      <c r="B22268" s="2" t="n">
        <v>25920</v>
      </c>
      <c r="C22268" s="3" t="n">
        <v>0</v>
      </c>
      <c r="D22268" s="4" t="n">
        <v>0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0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0</v>
      </c>
    </row>
    <row r="22271" customFormat="false" ht="12.75" hidden="false" customHeight="false" outlineLevel="0" collapsed="false">
      <c r="B22271" s="2" t="n">
        <v>25923</v>
      </c>
      <c r="C22271" s="3" t="n">
        <v>0</v>
      </c>
      <c r="D22271" s="4" t="n">
        <v>0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0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0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0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0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0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0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0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0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0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0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0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0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0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0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0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0</v>
      </c>
    </row>
    <row r="22288" customFormat="false" ht="12.75" hidden="false" customHeight="false" outlineLevel="0" collapsed="false">
      <c r="B22288" s="2" t="n">
        <v>25940</v>
      </c>
      <c r="C22288" s="3" t="n">
        <v>0</v>
      </c>
      <c r="D22288" s="4" t="n">
        <v>0</v>
      </c>
    </row>
    <row r="22289" customFormat="false" ht="12.75" hidden="false" customHeight="false" outlineLevel="0" collapsed="false">
      <c r="B22289" s="2" t="n">
        <v>25941</v>
      </c>
      <c r="C22289" s="3" t="n">
        <v>0</v>
      </c>
      <c r="D22289" s="4" t="n">
        <v>0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0</v>
      </c>
    </row>
    <row r="22291" customFormat="false" ht="12.75" hidden="false" customHeight="false" outlineLevel="0" collapsed="false">
      <c r="B22291" s="2" t="n">
        <v>25943</v>
      </c>
      <c r="C22291" s="3" t="n">
        <v>0</v>
      </c>
      <c r="D22291" s="4" t="n">
        <v>0</v>
      </c>
    </row>
    <row r="22292" customFormat="false" ht="12.75" hidden="false" customHeight="false" outlineLevel="0" collapsed="false">
      <c r="B22292" s="2" t="n">
        <v>25944</v>
      </c>
      <c r="C22292" s="3" t="n">
        <v>15</v>
      </c>
      <c r="D22292" s="4" t="n">
        <v>0</v>
      </c>
    </row>
    <row r="22293" customFormat="false" ht="12.75" hidden="false" customHeight="false" outlineLevel="0" collapsed="false">
      <c r="B22293" s="2" t="n">
        <v>25945</v>
      </c>
      <c r="C22293" s="3" t="n">
        <v>11</v>
      </c>
      <c r="D22293" s="4" t="n">
        <v>11.0383879163402</v>
      </c>
    </row>
    <row r="22294" customFormat="false" ht="12.75" hidden="false" customHeight="false" outlineLevel="0" collapsed="false">
      <c r="B22294" s="2" t="n">
        <v>25946</v>
      </c>
      <c r="C22294" s="3" t="n">
        <v>2</v>
      </c>
      <c r="D22294" s="4" t="n">
        <v>8.8595082645193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8.14157871736965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0</v>
      </c>
    </row>
    <row r="22297" customFormat="false" ht="12.75" hidden="false" customHeight="false" outlineLevel="0" collapsed="false">
      <c r="B22297" s="2" t="n">
        <v>25949</v>
      </c>
      <c r="C22297" s="3" t="n">
        <v>4</v>
      </c>
      <c r="D22297" s="4" t="n">
        <v>0</v>
      </c>
    </row>
    <row r="22298" customFormat="false" ht="12.75" hidden="false" customHeight="false" outlineLevel="0" collapsed="false">
      <c r="B22298" s="2" t="n">
        <v>25950</v>
      </c>
      <c r="C22298" s="3" t="n">
        <v>1</v>
      </c>
      <c r="D22298" s="4" t="n">
        <v>74.8279843555071</v>
      </c>
    </row>
    <row r="22299" customFormat="false" ht="12.75" hidden="false" customHeight="false" outlineLevel="0" collapsed="false">
      <c r="B22299" s="2" t="n">
        <v>25951</v>
      </c>
      <c r="C22299" s="3" t="n">
        <v>2</v>
      </c>
      <c r="D22299" s="4" t="n">
        <v>42.7287847359356</v>
      </c>
    </row>
    <row r="22300" customFormat="false" ht="12.75" hidden="false" customHeight="false" outlineLevel="0" collapsed="false">
      <c r="B22300" s="2" t="n">
        <v>25952</v>
      </c>
      <c r="C22300" s="3" t="n">
        <v>1</v>
      </c>
      <c r="D22300" s="4" t="n">
        <v>27.8796409313029</v>
      </c>
    </row>
    <row r="22301" customFormat="false" ht="12.75" hidden="false" customHeight="false" outlineLevel="0" collapsed="false">
      <c r="B22301" s="2" t="n">
        <v>25953</v>
      </c>
      <c r="C22301" s="3" t="n">
        <v>6</v>
      </c>
      <c r="D22301" s="4" t="n">
        <v>20.9528544011793</v>
      </c>
    </row>
    <row r="22302" customFormat="false" ht="12.75" hidden="false" customHeight="false" outlineLevel="0" collapsed="false">
      <c r="B22302" s="2" t="n">
        <v>25954</v>
      </c>
      <c r="C22302" s="3" t="n">
        <v>8</v>
      </c>
      <c r="D22302" s="4" t="n">
        <v>17.1893881204452</v>
      </c>
    </row>
    <row r="22303" customFormat="false" ht="12.75" hidden="false" customHeight="false" outlineLevel="0" collapsed="false">
      <c r="B22303" s="2" t="n">
        <v>25955</v>
      </c>
      <c r="C22303" s="3" t="n">
        <v>11</v>
      </c>
      <c r="D22303" s="4" t="n">
        <v>12.9530644867798</v>
      </c>
    </row>
    <row r="22304" customFormat="false" ht="12.75" hidden="false" customHeight="false" outlineLevel="0" collapsed="false">
      <c r="B22304" s="2" t="n">
        <v>25956</v>
      </c>
      <c r="C22304" s="3" t="n">
        <v>1</v>
      </c>
      <c r="D22304" s="4" t="n">
        <v>10.7436512596347</v>
      </c>
    </row>
    <row r="22305" customFormat="false" ht="12.75" hidden="false" customHeight="false" outlineLevel="0" collapsed="false">
      <c r="B22305" s="2" t="n">
        <v>25957</v>
      </c>
      <c r="C22305" s="3" t="n">
        <v>1</v>
      </c>
      <c r="D22305" s="4" t="n">
        <v>9.3670413363703</v>
      </c>
    </row>
    <row r="22306" customFormat="false" ht="12.75" hidden="false" customHeight="false" outlineLevel="0" collapsed="false">
      <c r="B22306" s="2" t="n">
        <v>25958</v>
      </c>
      <c r="C22306" s="3" t="n">
        <v>1</v>
      </c>
      <c r="D22306" s="4" t="n">
        <v>8.61452532307155</v>
      </c>
    </row>
    <row r="22307" customFormat="false" ht="12.75" hidden="false" customHeight="false" outlineLevel="0" collapsed="false">
      <c r="B22307" s="2" t="n">
        <v>25959</v>
      </c>
      <c r="C22307" s="3" t="n">
        <v>0</v>
      </c>
      <c r="D22307" s="4" t="n">
        <v>19.4679385837017</v>
      </c>
    </row>
    <row r="22308" customFormat="false" ht="12.75" hidden="false" customHeight="false" outlineLevel="0" collapsed="false">
      <c r="B22308" s="2" t="n">
        <v>25960</v>
      </c>
      <c r="C22308" s="3" t="n">
        <v>9</v>
      </c>
      <c r="D22308" s="4" t="n">
        <v>77.8476512796746</v>
      </c>
    </row>
    <row r="22309" customFormat="false" ht="12.75" hidden="false" customHeight="false" outlineLevel="0" collapsed="false">
      <c r="B22309" s="2" t="n">
        <v>25961</v>
      </c>
      <c r="C22309" s="3" t="n">
        <v>11</v>
      </c>
      <c r="D22309" s="4" t="n">
        <v>58.6964198146453</v>
      </c>
    </row>
    <row r="22310" customFormat="false" ht="12.75" hidden="false" customHeight="false" outlineLevel="0" collapsed="false">
      <c r="B22310" s="2" t="n">
        <v>25962</v>
      </c>
      <c r="C22310" s="3" t="n">
        <v>2</v>
      </c>
      <c r="D22310" s="4" t="n">
        <v>20.9528544011793</v>
      </c>
    </row>
    <row r="22311" customFormat="false" ht="12.75" hidden="false" customHeight="false" outlineLevel="0" collapsed="false">
      <c r="B22311" s="2" t="n">
        <v>25963</v>
      </c>
      <c r="C22311" s="3" t="n">
        <v>3</v>
      </c>
      <c r="D22311" s="4" t="n">
        <v>10.1739508359636</v>
      </c>
    </row>
    <row r="22312" customFormat="false" ht="12.75" hidden="false" customHeight="false" outlineLevel="0" collapsed="false">
      <c r="B22312" s="2" t="n">
        <v>25964</v>
      </c>
      <c r="C22312" s="3" t="n">
        <v>16</v>
      </c>
      <c r="D22312" s="4" t="n">
        <v>8.61452532307155</v>
      </c>
    </row>
    <row r="22313" customFormat="false" ht="12.75" hidden="false" customHeight="false" outlineLevel="0" collapsed="false">
      <c r="B22313" s="2" t="n">
        <v>25965</v>
      </c>
      <c r="C22313" s="3" t="n">
        <v>2</v>
      </c>
      <c r="D22313" s="4" t="n">
        <v>8.8595082645193</v>
      </c>
    </row>
    <row r="22314" customFormat="false" ht="12.75" hidden="false" customHeight="false" outlineLevel="0" collapsed="false">
      <c r="B22314" s="2" t="n">
        <v>25966</v>
      </c>
      <c r="C22314" s="3" t="n">
        <v>1</v>
      </c>
      <c r="D22314" s="4" t="n">
        <v>8.37525147352079</v>
      </c>
    </row>
    <row r="22315" customFormat="false" ht="12.75" hidden="false" customHeight="false" outlineLevel="0" collapsed="false">
      <c r="B22315" s="2" t="n">
        <v>25967</v>
      </c>
      <c r="C22315" s="3" t="n">
        <v>4</v>
      </c>
      <c r="D22315" s="4" t="n">
        <v>9.62981543070608</v>
      </c>
    </row>
    <row r="22316" customFormat="false" ht="12.75" hidden="false" customHeight="false" outlineLevel="0" collapsed="false">
      <c r="B22316" s="2" t="n">
        <v>25968</v>
      </c>
      <c r="C22316" s="3" t="n">
        <v>22</v>
      </c>
      <c r="D22316" s="4" t="n">
        <v>15.1389334302762</v>
      </c>
    </row>
    <row r="22317" customFormat="false" ht="12.75" hidden="false" customHeight="false" outlineLevel="0" collapsed="false">
      <c r="B22317" s="2" t="n">
        <v>25969</v>
      </c>
      <c r="C22317" s="3" t="n">
        <v>2</v>
      </c>
      <c r="D22317" s="4" t="n">
        <v>13.2977567722066</v>
      </c>
    </row>
    <row r="22318" customFormat="false" ht="12.75" hidden="false" customHeight="false" outlineLevel="0" collapsed="false">
      <c r="B22318" s="2" t="n">
        <v>25970</v>
      </c>
      <c r="C22318" s="3" t="n">
        <v>0</v>
      </c>
      <c r="D22318" s="4" t="n">
        <v>11.9636225295374</v>
      </c>
    </row>
    <row r="22319" customFormat="false" ht="12.75" hidden="false" customHeight="false" outlineLevel="0" collapsed="false">
      <c r="B22319" s="2" t="n">
        <v>25971</v>
      </c>
      <c r="C22319" s="3" t="n">
        <v>0</v>
      </c>
      <c r="D22319" s="4" t="n">
        <v>11.3398787034336</v>
      </c>
    </row>
    <row r="22320" customFormat="false" ht="12.75" hidden="false" customHeight="false" outlineLevel="0" collapsed="false">
      <c r="B22320" s="2" t="n">
        <v>25972</v>
      </c>
      <c r="C22320" s="3" t="n">
        <v>0</v>
      </c>
      <c r="D22320" s="4" t="n">
        <v>11.0383879163402</v>
      </c>
    </row>
    <row r="22321" customFormat="false" ht="12.75" hidden="false" customHeight="false" outlineLevel="0" collapsed="false">
      <c r="B22321" s="2" t="n">
        <v>25973</v>
      </c>
      <c r="C22321" s="3" t="n">
        <v>3</v>
      </c>
      <c r="D22321" s="4" t="n">
        <v>10.7436512596347</v>
      </c>
    </row>
    <row r="22322" customFormat="false" ht="12.75" hidden="false" customHeight="false" outlineLevel="0" collapsed="false">
      <c r="B22322" s="2" t="n">
        <v>25974</v>
      </c>
      <c r="C22322" s="3" t="n">
        <v>1</v>
      </c>
      <c r="D22322" s="4" t="n">
        <v>10.1739508359636</v>
      </c>
    </row>
    <row r="22323" customFormat="false" ht="12.75" hidden="false" customHeight="false" outlineLevel="0" collapsed="false">
      <c r="B22323" s="2" t="n">
        <v>25975</v>
      </c>
      <c r="C22323" s="3" t="n">
        <v>1</v>
      </c>
      <c r="D22323" s="4" t="n">
        <v>9.62981543070608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9.11030987704471</v>
      </c>
    </row>
    <row r="22325" customFormat="false" ht="12.75" hidden="false" customHeight="false" outlineLevel="0" collapsed="false">
      <c r="B22325" s="2" t="n">
        <v>25977</v>
      </c>
      <c r="C22325" s="3" t="n">
        <v>0</v>
      </c>
      <c r="D22325" s="4" t="n">
        <v>8.8595082645193</v>
      </c>
    </row>
    <row r="22326" customFormat="false" ht="12.75" hidden="false" customHeight="false" outlineLevel="0" collapsed="false">
      <c r="B22326" s="2" t="n">
        <v>25978</v>
      </c>
      <c r="C22326" s="3" t="n">
        <v>4</v>
      </c>
      <c r="D22326" s="4" t="n">
        <v>8.61452532307155</v>
      </c>
    </row>
    <row r="22327" customFormat="false" ht="12.75" hidden="false" customHeight="false" outlineLevel="0" collapsed="false">
      <c r="B22327" s="2" t="n">
        <v>25979</v>
      </c>
      <c r="C22327" s="3" t="n">
        <v>6</v>
      </c>
      <c r="D22327" s="4" t="n">
        <v>8.37525147352079</v>
      </c>
    </row>
    <row r="22328" customFormat="false" ht="12.75" hidden="false" customHeight="false" outlineLevel="0" collapsed="false">
      <c r="B22328" s="2" t="n">
        <v>25980</v>
      </c>
      <c r="C22328" s="3" t="n">
        <v>15</v>
      </c>
      <c r="D22328" s="4" t="n">
        <v>8.14157871736965</v>
      </c>
    </row>
    <row r="22329" customFormat="false" ht="12.75" hidden="false" customHeight="false" outlineLevel="0" collapsed="false">
      <c r="B22329" s="2" t="n">
        <v>25981</v>
      </c>
      <c r="C22329" s="3" t="n">
        <v>9</v>
      </c>
      <c r="D22329" s="4" t="n">
        <v>11.9636225295374</v>
      </c>
    </row>
    <row r="22330" customFormat="false" ht="12.75" hidden="false" customHeight="false" outlineLevel="0" collapsed="false">
      <c r="B22330" s="2" t="n">
        <v>25982</v>
      </c>
      <c r="C22330" s="3" t="n">
        <v>0</v>
      </c>
      <c r="D22330" s="4" t="n">
        <v>10.455545930465</v>
      </c>
    </row>
    <row r="22331" customFormat="false" ht="12.75" hidden="false" customHeight="false" outlineLevel="0" collapsed="false">
      <c r="B22331" s="2" t="n">
        <v>25983</v>
      </c>
      <c r="C22331" s="3" t="n">
        <v>0</v>
      </c>
      <c r="D22331" s="4" t="n">
        <v>9.89874657678136</v>
      </c>
    </row>
    <row r="22332" customFormat="false" ht="12.75" hidden="false" customHeight="false" outlineLevel="0" collapsed="false">
      <c r="B22332" s="2" t="n">
        <v>25984</v>
      </c>
      <c r="C22332" s="3" t="n">
        <v>0</v>
      </c>
      <c r="D22332" s="4" t="n">
        <v>9.11030987704471</v>
      </c>
    </row>
    <row r="22333" customFormat="false" ht="12.75" hidden="false" customHeight="false" outlineLevel="0" collapsed="false">
      <c r="B22333" s="2" t="n">
        <v>25985</v>
      </c>
      <c r="C22333" s="3" t="n">
        <v>0</v>
      </c>
      <c r="D22333" s="4" t="n">
        <v>8.8595082645193</v>
      </c>
    </row>
    <row r="22334" customFormat="false" ht="12.75" hidden="false" customHeight="false" outlineLevel="0" collapsed="false">
      <c r="B22334" s="2" t="n">
        <v>25986</v>
      </c>
      <c r="C22334" s="3" t="n">
        <v>2</v>
      </c>
      <c r="D22334" s="4" t="n">
        <v>8.61452532307155</v>
      </c>
    </row>
    <row r="22335" customFormat="false" ht="12.75" hidden="false" customHeight="false" outlineLevel="0" collapsed="false">
      <c r="B22335" s="2" t="n">
        <v>25987</v>
      </c>
      <c r="C22335" s="3" t="n">
        <v>17</v>
      </c>
      <c r="D22335" s="4" t="n">
        <v>8.37525147352079</v>
      </c>
    </row>
    <row r="22336" customFormat="false" ht="12.75" hidden="false" customHeight="false" outlineLevel="0" collapsed="false">
      <c r="B22336" s="2" t="n">
        <v>25988</v>
      </c>
      <c r="C22336" s="3" t="n">
        <v>14</v>
      </c>
      <c r="D22336" s="4" t="n">
        <v>11.9636225295374</v>
      </c>
    </row>
    <row r="22337" customFormat="false" ht="12.75" hidden="false" customHeight="false" outlineLevel="0" collapsed="false">
      <c r="B22337" s="2" t="n">
        <v>25989</v>
      </c>
      <c r="C22337" s="3" t="n">
        <v>2</v>
      </c>
      <c r="D22337" s="4" t="n">
        <v>11.0383879163402</v>
      </c>
    </row>
    <row r="22338" customFormat="false" ht="12.75" hidden="false" customHeight="false" outlineLevel="0" collapsed="false">
      <c r="B22338" s="2" t="n">
        <v>25990</v>
      </c>
      <c r="C22338" s="3" t="n">
        <v>6</v>
      </c>
      <c r="D22338" s="4" t="n">
        <v>10.7436512596347</v>
      </c>
    </row>
    <row r="22339" customFormat="false" ht="12.75" hidden="false" customHeight="false" outlineLevel="0" collapsed="false">
      <c r="B22339" s="2" t="n">
        <v>25991</v>
      </c>
      <c r="C22339" s="3" t="n">
        <v>14</v>
      </c>
      <c r="D22339" s="4" t="n">
        <v>10.455545930465</v>
      </c>
    </row>
    <row r="22340" customFormat="false" ht="12.75" hidden="false" customHeight="false" outlineLevel="0" collapsed="false">
      <c r="B22340" s="2" t="n">
        <v>25992</v>
      </c>
      <c r="C22340" s="3" t="n">
        <v>3</v>
      </c>
      <c r="D22340" s="4" t="n">
        <v>10.1739508359636</v>
      </c>
    </row>
    <row r="22341" customFormat="false" ht="12.75" hidden="false" customHeight="false" outlineLevel="0" collapsed="false">
      <c r="B22341" s="2" t="n">
        <v>25993</v>
      </c>
      <c r="C22341" s="3" t="n">
        <v>4</v>
      </c>
      <c r="D22341" s="4" t="n">
        <v>9.62981543070608</v>
      </c>
    </row>
    <row r="22342" customFormat="false" ht="12.75" hidden="false" customHeight="false" outlineLevel="0" collapsed="false">
      <c r="B22342" s="2" t="n">
        <v>25994</v>
      </c>
      <c r="C22342" s="3" t="n">
        <v>30</v>
      </c>
      <c r="D22342" s="4" t="n">
        <v>9.62981543070608</v>
      </c>
    </row>
    <row r="22343" customFormat="false" ht="12.75" hidden="false" customHeight="false" outlineLevel="0" collapsed="false">
      <c r="B22343" s="2" t="n">
        <v>25995</v>
      </c>
      <c r="C22343" s="3" t="n">
        <v>19</v>
      </c>
      <c r="D22343" s="4" t="n">
        <v>41.8092388176568</v>
      </c>
    </row>
    <row r="22344" customFormat="false" ht="12.75" hidden="false" customHeight="false" outlineLevel="0" collapsed="false">
      <c r="B22344" s="2" t="n">
        <v>25996</v>
      </c>
      <c r="C22344" s="3" t="n">
        <v>11</v>
      </c>
      <c r="D22344" s="4" t="n">
        <v>23.6386743471444</v>
      </c>
    </row>
    <row r="22345" customFormat="false" ht="12.75" hidden="false" customHeight="false" outlineLevel="0" collapsed="false">
      <c r="B22345" s="2" t="n">
        <v>25997</v>
      </c>
      <c r="C22345" s="3" t="n">
        <v>10</v>
      </c>
      <c r="D22345" s="4" t="n">
        <v>17.1893881204452</v>
      </c>
    </row>
    <row r="22346" customFormat="false" ht="12.75" hidden="false" customHeight="false" outlineLevel="0" collapsed="false">
      <c r="B22346" s="2" t="n">
        <v>25998</v>
      </c>
      <c r="C22346" s="3" t="n">
        <v>1</v>
      </c>
      <c r="D22346" s="4" t="n">
        <v>14.010267523837</v>
      </c>
    </row>
    <row r="22347" customFormat="false" ht="12.75" hidden="false" customHeight="false" outlineLevel="0" collapsed="false">
      <c r="B22347" s="2" t="n">
        <v>25999</v>
      </c>
      <c r="C22347" s="3" t="n">
        <v>1</v>
      </c>
      <c r="D22347" s="4" t="n">
        <v>12.2861298736094</v>
      </c>
    </row>
    <row r="22348" customFormat="false" ht="12.75" hidden="false" customHeight="false" outlineLevel="0" collapsed="false">
      <c r="B22348" s="2" t="n">
        <v>26000</v>
      </c>
      <c r="C22348" s="3" t="n">
        <v>2</v>
      </c>
      <c r="D22348" s="4" t="n">
        <v>10.455545930465</v>
      </c>
    </row>
    <row r="22349" customFormat="false" ht="12.75" hidden="false" customHeight="false" outlineLevel="0" collapsed="false">
      <c r="B22349" s="2" t="n">
        <v>26001</v>
      </c>
      <c r="C22349" s="3" t="n">
        <v>0</v>
      </c>
      <c r="D22349" s="4" t="n">
        <v>9.3670413363703</v>
      </c>
    </row>
    <row r="22350" customFormat="false" ht="12.75" hidden="false" customHeight="false" outlineLevel="0" collapsed="false">
      <c r="B22350" s="2" t="n">
        <v>26002</v>
      </c>
      <c r="C22350" s="3" t="n">
        <v>0</v>
      </c>
      <c r="D22350" s="4" t="n">
        <v>9.3670413363703</v>
      </c>
    </row>
    <row r="22351" customFormat="false" ht="12.75" hidden="false" customHeight="false" outlineLevel="0" collapsed="false">
      <c r="B22351" s="2" t="n">
        <v>26003</v>
      </c>
      <c r="C22351" s="3" t="n">
        <v>0</v>
      </c>
      <c r="D22351" s="4" t="n">
        <v>9.11030987704471</v>
      </c>
    </row>
    <row r="22352" customFormat="false" ht="12.75" hidden="false" customHeight="false" outlineLevel="0" collapsed="false">
      <c r="B22352" s="2" t="n">
        <v>26004</v>
      </c>
      <c r="C22352" s="3" t="n">
        <v>2</v>
      </c>
      <c r="D22352" s="4" t="n">
        <v>9.11030987704471</v>
      </c>
    </row>
    <row r="22353" customFormat="false" ht="12.75" hidden="false" customHeight="false" outlineLevel="0" collapsed="false">
      <c r="B22353" s="2" t="n">
        <v>26005</v>
      </c>
      <c r="C22353" s="3" t="n">
        <v>0</v>
      </c>
      <c r="D22353" s="4" t="n">
        <v>8.61452532307155</v>
      </c>
    </row>
    <row r="22354" customFormat="false" ht="12.75" hidden="false" customHeight="false" outlineLevel="0" collapsed="false">
      <c r="B22354" s="2" t="n">
        <v>26006</v>
      </c>
      <c r="C22354" s="3" t="n">
        <v>1</v>
      </c>
      <c r="D22354" s="4" t="n">
        <v>8.14157871736965</v>
      </c>
    </row>
    <row r="22355" customFormat="false" ht="12.75" hidden="false" customHeight="false" outlineLevel="0" collapsed="false">
      <c r="B22355" s="2" t="n">
        <v>26007</v>
      </c>
      <c r="C22355" s="3" t="n">
        <v>0</v>
      </c>
      <c r="D22355" s="4" t="n">
        <v>8.37525147352079</v>
      </c>
    </row>
    <row r="22356" customFormat="false" ht="12.75" hidden="false" customHeight="false" outlineLevel="0" collapsed="false">
      <c r="B22356" s="2" t="n">
        <v>26008</v>
      </c>
      <c r="C22356" s="3" t="n">
        <v>4</v>
      </c>
      <c r="D22356" s="4" t="n">
        <v>8.61452532307155</v>
      </c>
    </row>
    <row r="22357" customFormat="false" ht="12.75" hidden="false" customHeight="false" outlineLevel="0" collapsed="false">
      <c r="B22357" s="2" t="n">
        <v>26009</v>
      </c>
      <c r="C22357" s="3" t="n">
        <v>4</v>
      </c>
      <c r="D22357" s="4" t="n">
        <v>8.37525147352079</v>
      </c>
    </row>
    <row r="22358" customFormat="false" ht="12.75" hidden="false" customHeight="false" outlineLevel="0" collapsed="false">
      <c r="B22358" s="2" t="n">
        <v>26010</v>
      </c>
      <c r="C22358" s="3" t="n">
        <v>4</v>
      </c>
      <c r="D22358" s="4" t="n">
        <v>8.61452532307155</v>
      </c>
    </row>
    <row r="22359" customFormat="false" ht="12.75" hidden="false" customHeight="false" outlineLevel="0" collapsed="false">
      <c r="B22359" s="2" t="n">
        <v>26011</v>
      </c>
      <c r="C22359" s="3" t="n">
        <v>0</v>
      </c>
      <c r="D22359" s="4" t="n">
        <v>8.8595082645193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8.61452532307155</v>
      </c>
    </row>
    <row r="22361" customFormat="false" ht="12.75" hidden="false" customHeight="false" outlineLevel="0" collapsed="false">
      <c r="B22361" s="2" t="n">
        <v>26013</v>
      </c>
      <c r="C22361" s="3" t="n">
        <v>6</v>
      </c>
      <c r="D22361" s="4" t="n">
        <v>8.61452532307155</v>
      </c>
    </row>
    <row r="22362" customFormat="false" ht="12.75" hidden="false" customHeight="false" outlineLevel="0" collapsed="false">
      <c r="B22362" s="2" t="n">
        <v>26014</v>
      </c>
      <c r="C22362" s="3" t="n">
        <v>2</v>
      </c>
      <c r="D22362" s="4" t="n">
        <v>8.37525147352079</v>
      </c>
    </row>
    <row r="22363" customFormat="false" ht="12.75" hidden="false" customHeight="false" outlineLevel="0" collapsed="false">
      <c r="B22363" s="2" t="n">
        <v>26015</v>
      </c>
      <c r="C22363" s="3" t="n">
        <v>24</v>
      </c>
      <c r="D22363" s="4" t="n">
        <v>14.3783620242947</v>
      </c>
    </row>
    <row r="22364" customFormat="false" ht="12.75" hidden="false" customHeight="false" outlineLevel="0" collapsed="false">
      <c r="B22364" s="2" t="n">
        <v>26016</v>
      </c>
      <c r="C22364" s="3" t="n">
        <v>17</v>
      </c>
      <c r="D22364" s="4" t="n">
        <v>16.342916242782</v>
      </c>
    </row>
    <row r="22365" customFormat="false" ht="12.75" hidden="false" customHeight="false" outlineLevel="0" collapsed="false">
      <c r="B22365" s="2" t="n">
        <v>26017</v>
      </c>
      <c r="C22365" s="3" t="n">
        <v>8</v>
      </c>
      <c r="D22365" s="4" t="n">
        <v>26.6075732598838</v>
      </c>
    </row>
    <row r="22366" customFormat="false" ht="12.75" hidden="false" customHeight="false" outlineLevel="0" collapsed="false">
      <c r="B22366" s="2" t="n">
        <v>26018</v>
      </c>
      <c r="C22366" s="3" t="n">
        <v>13</v>
      </c>
      <c r="D22366" s="4" t="n">
        <v>16.342916242782</v>
      </c>
    </row>
    <row r="22367" customFormat="false" ht="12.75" hidden="false" customHeight="false" outlineLevel="0" collapsed="false">
      <c r="B22367" s="2" t="n">
        <v>26019</v>
      </c>
      <c r="C22367" s="3" t="n">
        <v>25</v>
      </c>
      <c r="D22367" s="4" t="n">
        <v>20.4476800500575</v>
      </c>
    </row>
    <row r="22368" customFormat="false" ht="12.75" hidden="false" customHeight="false" outlineLevel="0" collapsed="false">
      <c r="B22368" s="2" t="n">
        <v>26020</v>
      </c>
      <c r="C22368" s="3" t="n">
        <v>9</v>
      </c>
      <c r="D22368" s="4" t="n">
        <v>16.342916242782</v>
      </c>
    </row>
    <row r="22369" customFormat="false" ht="12.75" hidden="false" customHeight="false" outlineLevel="0" collapsed="false">
      <c r="B22369" s="2" t="n">
        <v>26021</v>
      </c>
      <c r="C22369" s="3" t="n">
        <v>22</v>
      </c>
      <c r="D22369" s="4" t="n">
        <v>21.4684586625063</v>
      </c>
    </row>
    <row r="22370" customFormat="false" ht="12.75" hidden="false" customHeight="false" outlineLevel="0" collapsed="false">
      <c r="B22370" s="2" t="n">
        <v>26022</v>
      </c>
      <c r="C22370" s="3" t="n">
        <v>25</v>
      </c>
      <c r="D22370" s="4" t="n">
        <v>46.5785710246399</v>
      </c>
    </row>
    <row r="22371" customFormat="false" ht="12.75" hidden="false" customHeight="false" outlineLevel="0" collapsed="false">
      <c r="B22371" s="2" t="n">
        <v>26023</v>
      </c>
      <c r="C22371" s="3" t="n">
        <v>21</v>
      </c>
      <c r="D22371" s="4" t="n">
        <v>57.4956463945954</v>
      </c>
    </row>
    <row r="22372" customFormat="false" ht="12.75" hidden="false" customHeight="false" outlineLevel="0" collapsed="false">
      <c r="B22372" s="2" t="n">
        <v>26024</v>
      </c>
      <c r="C22372" s="3" t="n">
        <v>8</v>
      </c>
      <c r="D22372" s="4" t="n">
        <v>85.8472547714974</v>
      </c>
    </row>
    <row r="22373" customFormat="false" ht="12.75" hidden="false" customHeight="false" outlineLevel="0" collapsed="false">
      <c r="B22373" s="2" t="n">
        <v>26025</v>
      </c>
      <c r="C22373" s="3" t="n">
        <v>6</v>
      </c>
      <c r="D22373" s="4" t="n">
        <v>21.4684586625063</v>
      </c>
    </row>
    <row r="22374" customFormat="false" ht="12.75" hidden="false" customHeight="false" outlineLevel="0" collapsed="false">
      <c r="B22374" s="2" t="n">
        <v>26026</v>
      </c>
      <c r="C22374" s="3" t="n">
        <v>2</v>
      </c>
      <c r="D22374" s="4" t="n">
        <v>16.7616695261541</v>
      </c>
    </row>
    <row r="22375" customFormat="false" ht="12.75" hidden="false" customHeight="false" outlineLevel="0" collapsed="false">
      <c r="B22375" s="2" t="n">
        <v>26027</v>
      </c>
      <c r="C22375" s="3" t="n">
        <v>5</v>
      </c>
      <c r="D22375" s="4" t="n">
        <v>14.010267523837</v>
      </c>
    </row>
    <row r="22376" customFormat="false" ht="12.75" hidden="false" customHeight="false" outlineLevel="0" collapsed="false">
      <c r="B22376" s="2" t="n">
        <v>26028</v>
      </c>
      <c r="C22376" s="3" t="n">
        <v>10</v>
      </c>
      <c r="D22376" s="4" t="n">
        <v>14.3783620242947</v>
      </c>
    </row>
    <row r="22377" customFormat="false" ht="12.75" hidden="false" customHeight="false" outlineLevel="0" collapsed="false">
      <c r="B22377" s="2" t="n">
        <v>26029</v>
      </c>
      <c r="C22377" s="3" t="n">
        <v>5</v>
      </c>
      <c r="D22377" s="4" t="n">
        <v>14.3783620242947</v>
      </c>
    </row>
    <row r="22378" customFormat="false" ht="12.75" hidden="false" customHeight="false" outlineLevel="0" collapsed="false">
      <c r="B22378" s="2" t="n">
        <v>26030</v>
      </c>
      <c r="C22378" s="3" t="n">
        <v>45</v>
      </c>
      <c r="D22378" s="4" t="n">
        <v>170.241985801588</v>
      </c>
    </row>
    <row r="22379" customFormat="false" ht="12.75" hidden="false" customHeight="false" outlineLevel="0" collapsed="false">
      <c r="B22379" s="2" t="n">
        <v>26031</v>
      </c>
      <c r="C22379" s="3" t="n">
        <v>34</v>
      </c>
      <c r="D22379" s="4" t="n">
        <v>271.896445895754</v>
      </c>
    </row>
    <row r="22380" customFormat="false" ht="12.75" hidden="false" customHeight="false" outlineLevel="0" collapsed="false">
      <c r="B22380" s="2" t="n">
        <v>26032</v>
      </c>
      <c r="C22380" s="3" t="n">
        <v>6</v>
      </c>
      <c r="D22380" s="4" t="n">
        <v>138.744784946958</v>
      </c>
    </row>
    <row r="22381" customFormat="false" ht="12.75" hidden="false" customHeight="false" outlineLevel="0" collapsed="false">
      <c r="B22381" s="2" t="n">
        <v>26033</v>
      </c>
      <c r="C22381" s="3" t="n">
        <v>16</v>
      </c>
      <c r="D22381" s="4" t="n">
        <v>110.10555239125</v>
      </c>
    </row>
    <row r="22382" customFormat="false" ht="12.75" hidden="false" customHeight="false" outlineLevel="0" collapsed="false">
      <c r="B22382" s="2" t="n">
        <v>26034</v>
      </c>
      <c r="C22382" s="3" t="n">
        <v>5</v>
      </c>
      <c r="D22382" s="4" t="n">
        <v>71.9072104317487</v>
      </c>
    </row>
    <row r="22383" customFormat="false" ht="12.75" hidden="false" customHeight="false" outlineLevel="0" collapsed="false">
      <c r="B22383" s="2" t="n">
        <v>26035</v>
      </c>
      <c r="C22383" s="3" t="n">
        <v>3</v>
      </c>
      <c r="D22383" s="4" t="n">
        <v>69.0826956757926</v>
      </c>
    </row>
    <row r="22384" customFormat="false" ht="12.75" hidden="false" customHeight="false" outlineLevel="0" collapsed="false">
      <c r="B22384" s="2" t="n">
        <v>26036</v>
      </c>
      <c r="C22384" s="3" t="n">
        <v>2</v>
      </c>
      <c r="D22384" s="4" t="n">
        <v>48.610000305408</v>
      </c>
    </row>
    <row r="22385" customFormat="false" ht="12.75" hidden="false" customHeight="false" outlineLevel="0" collapsed="false">
      <c r="B22385" s="2" t="n">
        <v>26037</v>
      </c>
      <c r="C22385" s="3" t="n">
        <v>4</v>
      </c>
      <c r="D22385" s="4" t="n">
        <v>40.0198849197166</v>
      </c>
    </row>
    <row r="22386" customFormat="false" ht="12.75" hidden="false" customHeight="false" outlineLevel="0" collapsed="false">
      <c r="B22386" s="2" t="n">
        <v>26038</v>
      </c>
      <c r="C22386" s="3" t="n">
        <v>13</v>
      </c>
      <c r="D22386" s="4" t="n">
        <v>33.4906365811154</v>
      </c>
    </row>
    <row r="22387" customFormat="false" ht="12.75" hidden="false" customHeight="false" outlineLevel="0" collapsed="false">
      <c r="B22387" s="2" t="n">
        <v>26039</v>
      </c>
      <c r="C22387" s="3" t="n">
        <v>7</v>
      </c>
      <c r="D22387" s="4" t="n">
        <v>29.8831892346132</v>
      </c>
    </row>
    <row r="22388" customFormat="false" ht="12.75" hidden="false" customHeight="false" outlineLevel="0" collapsed="false">
      <c r="B22388" s="2" t="n">
        <v>26040</v>
      </c>
      <c r="C22388" s="3" t="n">
        <v>3</v>
      </c>
      <c r="D22388" s="4" t="n">
        <v>21.4684586625063</v>
      </c>
    </row>
    <row r="22389" customFormat="false" ht="12.75" hidden="false" customHeight="false" outlineLevel="0" collapsed="false">
      <c r="B22389" s="2" t="n">
        <v>26041</v>
      </c>
      <c r="C22389" s="3" t="n">
        <v>0</v>
      </c>
      <c r="D22389" s="4" t="n">
        <v>17.1893881204452</v>
      </c>
    </row>
    <row r="22390" customFormat="false" ht="12.75" hidden="false" customHeight="false" outlineLevel="0" collapsed="false">
      <c r="B22390" s="2" t="n">
        <v>26042</v>
      </c>
      <c r="C22390" s="3" t="n">
        <v>0</v>
      </c>
      <c r="D22390" s="4" t="n">
        <v>14.7545364182481</v>
      </c>
    </row>
    <row r="22391" customFormat="false" ht="12.75" hidden="false" customHeight="false" outlineLevel="0" collapsed="false">
      <c r="B22391" s="2" t="n">
        <v>26043</v>
      </c>
      <c r="C22391" s="3" t="n">
        <v>3</v>
      </c>
      <c r="D22391" s="4" t="n">
        <v>13.6501120892053</v>
      </c>
    </row>
    <row r="22392" customFormat="false" ht="12.75" hidden="false" customHeight="false" outlineLevel="0" collapsed="false">
      <c r="B22392" s="2" t="n">
        <v>26044</v>
      </c>
      <c r="C22392" s="3" t="n">
        <v>2</v>
      </c>
      <c r="D22392" s="4" t="n">
        <v>11.9636225295374</v>
      </c>
    </row>
    <row r="22393" customFormat="false" ht="12.75" hidden="false" customHeight="false" outlineLevel="0" collapsed="false">
      <c r="B22393" s="2" t="n">
        <v>26045</v>
      </c>
      <c r="C22393" s="3" t="n">
        <v>10</v>
      </c>
      <c r="D22393" s="4" t="n">
        <v>14.3783620242947</v>
      </c>
    </row>
    <row r="22394" customFormat="false" ht="12.75" hidden="false" customHeight="false" outlineLevel="0" collapsed="false">
      <c r="B22394" s="2" t="n">
        <v>26046</v>
      </c>
      <c r="C22394" s="3" t="n">
        <v>5</v>
      </c>
      <c r="D22394" s="4" t="n">
        <v>56.3155509539323</v>
      </c>
    </row>
    <row r="22395" customFormat="false" ht="12.75" hidden="false" customHeight="false" outlineLevel="0" collapsed="false">
      <c r="B22395" s="2" t="n">
        <v>26047</v>
      </c>
      <c r="C22395" s="3" t="n">
        <v>10</v>
      </c>
      <c r="D22395" s="4" t="n">
        <v>89.2345839216173</v>
      </c>
    </row>
    <row r="22396" customFormat="false" ht="12.75" hidden="false" customHeight="false" outlineLevel="0" collapsed="false">
      <c r="B22396" s="2" t="n">
        <v>26048</v>
      </c>
      <c r="C22396" s="3" t="n">
        <v>2</v>
      </c>
      <c r="D22396" s="4" t="n">
        <v>45.5898776789774</v>
      </c>
    </row>
    <row r="22397" customFormat="false" ht="12.75" hidden="false" customHeight="false" outlineLevel="0" collapsed="false">
      <c r="B22397" s="2" t="n">
        <v>26049</v>
      </c>
      <c r="C22397" s="3" t="n">
        <v>15</v>
      </c>
      <c r="D22397" s="4" t="n">
        <v>29.8831892346132</v>
      </c>
    </row>
    <row r="22398" customFormat="false" ht="12.75" hidden="false" customHeight="false" outlineLevel="0" collapsed="false">
      <c r="B22398" s="2" t="n">
        <v>26050</v>
      </c>
      <c r="C22398" s="3" t="n">
        <v>4</v>
      </c>
      <c r="D22398" s="4" t="n">
        <v>19.9527644478941</v>
      </c>
    </row>
    <row r="22399" customFormat="false" ht="12.75" hidden="false" customHeight="false" outlineLevel="0" collapsed="false">
      <c r="B22399" s="2" t="n">
        <v>26051</v>
      </c>
      <c r="C22399" s="3" t="n">
        <v>23</v>
      </c>
      <c r="D22399" s="4" t="n">
        <v>151.269049831871</v>
      </c>
    </row>
    <row r="22400" customFormat="false" ht="12.75" hidden="false" customHeight="false" outlineLevel="0" collapsed="false">
      <c r="B22400" s="2" t="n">
        <v>26052</v>
      </c>
      <c r="C22400" s="3" t="n">
        <v>17</v>
      </c>
      <c r="D22400" s="4" t="n">
        <v>113.188137357033</v>
      </c>
    </row>
    <row r="22401" customFormat="false" ht="12.75" hidden="false" customHeight="false" outlineLevel="0" collapsed="false">
      <c r="B22401" s="2" t="n">
        <v>26053</v>
      </c>
      <c r="C22401" s="3" t="n">
        <v>4</v>
      </c>
      <c r="D22401" s="4" t="n">
        <v>54.0162422510492</v>
      </c>
    </row>
    <row r="22402" customFormat="false" ht="12.75" hidden="false" customHeight="false" outlineLevel="0" collapsed="false">
      <c r="B22402" s="2" t="n">
        <v>26054</v>
      </c>
      <c r="C22402" s="3" t="n">
        <v>2</v>
      </c>
      <c r="D22402" s="4" t="n">
        <v>29.202344943416</v>
      </c>
    </row>
    <row r="22403" customFormat="false" ht="12.75" hidden="false" customHeight="false" outlineLevel="0" collapsed="false">
      <c r="B22403" s="2" t="n">
        <v>26055</v>
      </c>
      <c r="C22403" s="3" t="n">
        <v>8</v>
      </c>
      <c r="D22403" s="4" t="n">
        <v>21.4684586625063</v>
      </c>
    </row>
    <row r="22404" customFormat="false" ht="12.75" hidden="false" customHeight="false" outlineLevel="0" collapsed="false">
      <c r="B22404" s="2" t="n">
        <v>26056</v>
      </c>
      <c r="C22404" s="3" t="n">
        <v>2</v>
      </c>
      <c r="D22404" s="4" t="n">
        <v>16.342916242782</v>
      </c>
    </row>
    <row r="22405" customFormat="false" ht="12.75" hidden="false" customHeight="false" outlineLevel="0" collapsed="false">
      <c r="B22405" s="2" t="n">
        <v>26057</v>
      </c>
      <c r="C22405" s="3" t="n">
        <v>3</v>
      </c>
      <c r="D22405" s="4" t="n">
        <v>14.7545364182481</v>
      </c>
    </row>
    <row r="22406" customFormat="false" ht="12.75" hidden="false" customHeight="false" outlineLevel="0" collapsed="false">
      <c r="B22406" s="2" t="n">
        <v>26058</v>
      </c>
      <c r="C22406" s="3" t="n">
        <v>2</v>
      </c>
      <c r="D22406" s="4" t="n">
        <v>16.342916242782</v>
      </c>
    </row>
    <row r="22407" customFormat="false" ht="12.75" hidden="false" customHeight="false" outlineLevel="0" collapsed="false">
      <c r="B22407" s="2" t="n">
        <v>26059</v>
      </c>
      <c r="C22407" s="3" t="n">
        <v>0</v>
      </c>
      <c r="D22407" s="4" t="n">
        <v>13.6501120892053</v>
      </c>
    </row>
    <row r="22408" customFormat="false" ht="12.75" hidden="false" customHeight="false" outlineLevel="0" collapsed="false">
      <c r="B22408" s="2" t="n">
        <v>26060</v>
      </c>
      <c r="C22408" s="3" t="n">
        <v>1</v>
      </c>
      <c r="D22408" s="4" t="n">
        <v>13.2977567722066</v>
      </c>
    </row>
    <row r="22409" customFormat="false" ht="12.75" hidden="false" customHeight="false" outlineLevel="0" collapsed="false">
      <c r="B22409" s="2" t="n">
        <v>26061</v>
      </c>
      <c r="C22409" s="3" t="n">
        <v>0</v>
      </c>
      <c r="D22409" s="4" t="n">
        <v>12.6158999917399</v>
      </c>
    </row>
    <row r="22410" customFormat="false" ht="12.75" hidden="false" customHeight="false" outlineLevel="0" collapsed="false">
      <c r="B22410" s="2" t="n">
        <v>26062</v>
      </c>
      <c r="C22410" s="3" t="n">
        <v>1</v>
      </c>
      <c r="D22410" s="4" t="n">
        <v>12.2861298736094</v>
      </c>
    </row>
    <row r="22411" customFormat="false" ht="12.75" hidden="false" customHeight="false" outlineLevel="0" collapsed="false">
      <c r="B22411" s="2" t="n">
        <v>26063</v>
      </c>
      <c r="C22411" s="3" t="n">
        <v>8</v>
      </c>
      <c r="D22411" s="4" t="n">
        <v>16.342916242782</v>
      </c>
    </row>
    <row r="22412" customFormat="false" ht="12.75" hidden="false" customHeight="false" outlineLevel="0" collapsed="false">
      <c r="B22412" s="2" t="n">
        <v>26064</v>
      </c>
      <c r="C22412" s="3" t="n">
        <v>0</v>
      </c>
      <c r="D22412" s="4" t="n">
        <v>15.1389334302762</v>
      </c>
    </row>
    <row r="22413" customFormat="false" ht="12.75" hidden="false" customHeight="false" outlineLevel="0" collapsed="false">
      <c r="B22413" s="2" t="n">
        <v>26065</v>
      </c>
      <c r="C22413" s="3" t="n">
        <v>0</v>
      </c>
      <c r="D22413" s="4" t="n">
        <v>13.2977567722066</v>
      </c>
    </row>
    <row r="22414" customFormat="false" ht="12.75" hidden="false" customHeight="false" outlineLevel="0" collapsed="false">
      <c r="B22414" s="2" t="n">
        <v>26066</v>
      </c>
      <c r="C22414" s="3" t="n">
        <v>0</v>
      </c>
      <c r="D22414" s="4" t="n">
        <v>11.9636225295374</v>
      </c>
    </row>
    <row r="22415" customFormat="false" ht="12.75" hidden="false" customHeight="false" outlineLevel="0" collapsed="false">
      <c r="B22415" s="2" t="n">
        <v>26067</v>
      </c>
      <c r="C22415" s="3" t="n">
        <v>0</v>
      </c>
      <c r="D22415" s="4" t="n">
        <v>11.3398787034336</v>
      </c>
    </row>
    <row r="22416" customFormat="false" ht="12.75" hidden="false" customHeight="false" outlineLevel="0" collapsed="false">
      <c r="B22416" s="2" t="n">
        <v>26068</v>
      </c>
      <c r="C22416" s="3" t="n">
        <v>2</v>
      </c>
      <c r="D22416" s="4" t="n">
        <v>11.3398787034336</v>
      </c>
    </row>
    <row r="22417" customFormat="false" ht="12.75" hidden="false" customHeight="false" outlineLevel="0" collapsed="false">
      <c r="B22417" s="2" t="n">
        <v>26069</v>
      </c>
      <c r="C22417" s="3" t="n">
        <v>2</v>
      </c>
      <c r="D22417" s="4" t="n">
        <v>11.0383879163402</v>
      </c>
    </row>
    <row r="22418" customFormat="false" ht="12.75" hidden="false" customHeight="false" outlineLevel="0" collapsed="false">
      <c r="B22418" s="2" t="n">
        <v>26070</v>
      </c>
      <c r="C22418" s="3" t="n">
        <v>5</v>
      </c>
      <c r="D22418" s="4" t="n">
        <v>10.7436512596347</v>
      </c>
    </row>
    <row r="22419" customFormat="false" ht="12.75" hidden="false" customHeight="false" outlineLevel="0" collapsed="false">
      <c r="B22419" s="2" t="n">
        <v>26071</v>
      </c>
      <c r="C22419" s="3" t="n">
        <v>2</v>
      </c>
      <c r="D22419" s="4" t="n">
        <v>10.455545930465</v>
      </c>
    </row>
    <row r="22420" customFormat="false" ht="12.75" hidden="false" customHeight="false" outlineLevel="0" collapsed="false">
      <c r="B22420" s="2" t="n">
        <v>26072</v>
      </c>
      <c r="C22420" s="3" t="n">
        <v>1</v>
      </c>
      <c r="D22420" s="4" t="n">
        <v>10.455545930465</v>
      </c>
    </row>
    <row r="22421" customFormat="false" ht="12.75" hidden="false" customHeight="false" outlineLevel="0" collapsed="false">
      <c r="B22421" s="2" t="n">
        <v>26073</v>
      </c>
      <c r="C22421" s="3" t="n">
        <v>1</v>
      </c>
      <c r="D22421" s="4" t="n">
        <v>10.455545930465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10.455545930465</v>
      </c>
    </row>
    <row r="22423" customFormat="false" ht="12.75" hidden="false" customHeight="false" outlineLevel="0" collapsed="false">
      <c r="B22423" s="2" t="n">
        <v>26075</v>
      </c>
      <c r="C22423" s="3" t="n">
        <v>2</v>
      </c>
      <c r="D22423" s="4" t="n">
        <v>10.1739508359636</v>
      </c>
    </row>
    <row r="22424" customFormat="false" ht="12.75" hidden="false" customHeight="false" outlineLevel="0" collapsed="false">
      <c r="B22424" s="2" t="n">
        <v>26076</v>
      </c>
      <c r="C22424" s="3" t="n">
        <v>1</v>
      </c>
      <c r="D22424" s="4" t="n">
        <v>10.1739508359636</v>
      </c>
    </row>
    <row r="22425" customFormat="false" ht="12.75" hidden="false" customHeight="false" outlineLevel="0" collapsed="false">
      <c r="B22425" s="2" t="n">
        <v>26077</v>
      </c>
      <c r="C22425" s="3" t="n">
        <v>0</v>
      </c>
      <c r="D22425" s="4" t="n">
        <v>10.1739508359636</v>
      </c>
    </row>
    <row r="22426" customFormat="false" ht="12.75" hidden="false" customHeight="false" outlineLevel="0" collapsed="false">
      <c r="B22426" s="2" t="n">
        <v>26078</v>
      </c>
      <c r="C22426" s="3" t="n">
        <v>2</v>
      </c>
      <c r="D22426" s="4" t="n">
        <v>10.1739508359636</v>
      </c>
    </row>
    <row r="22427" customFormat="false" ht="12.75" hidden="false" customHeight="false" outlineLevel="0" collapsed="false">
      <c r="B22427" s="2" t="n">
        <v>26079</v>
      </c>
      <c r="C22427" s="3" t="n">
        <v>5</v>
      </c>
      <c r="D22427" s="4" t="n">
        <v>10.1739508359636</v>
      </c>
    </row>
    <row r="22428" customFormat="false" ht="12.75" hidden="false" customHeight="false" outlineLevel="0" collapsed="false">
      <c r="B22428" s="2" t="n">
        <v>26080</v>
      </c>
      <c r="C22428" s="3" t="n">
        <v>0</v>
      </c>
      <c r="D22428" s="4" t="n">
        <v>10.1739508359636</v>
      </c>
    </row>
    <row r="22429" customFormat="false" ht="12.75" hidden="false" customHeight="false" outlineLevel="0" collapsed="false">
      <c r="B22429" s="2" t="n">
        <v>26081</v>
      </c>
      <c r="C22429" s="3" t="n">
        <v>1</v>
      </c>
      <c r="D22429" s="4" t="n">
        <v>10.1739508359636</v>
      </c>
    </row>
    <row r="22430" customFormat="false" ht="12.75" hidden="false" customHeight="false" outlineLevel="0" collapsed="false">
      <c r="B22430" s="2" t="n">
        <v>26082</v>
      </c>
      <c r="C22430" s="3" t="n">
        <v>0</v>
      </c>
      <c r="D22430" s="4" t="n">
        <v>10.1739508359636</v>
      </c>
    </row>
    <row r="22431" customFormat="false" ht="12.75" hidden="false" customHeight="false" outlineLevel="0" collapsed="false">
      <c r="B22431" s="2" t="n">
        <v>26083</v>
      </c>
      <c r="C22431" s="3" t="n">
        <v>2</v>
      </c>
      <c r="D22431" s="4" t="n">
        <v>10.1739508359636</v>
      </c>
    </row>
    <row r="22432" customFormat="false" ht="12.75" hidden="false" customHeight="false" outlineLevel="0" collapsed="false">
      <c r="B22432" s="2" t="n">
        <v>26084</v>
      </c>
      <c r="C22432" s="3" t="n">
        <v>14</v>
      </c>
      <c r="D22432" s="4" t="n">
        <v>10.1739508359636</v>
      </c>
    </row>
    <row r="22433" customFormat="false" ht="12.75" hidden="false" customHeight="false" outlineLevel="0" collapsed="false">
      <c r="B22433" s="2" t="n">
        <v>26085</v>
      </c>
      <c r="C22433" s="3" t="n">
        <v>29</v>
      </c>
      <c r="D22433" s="4" t="n">
        <v>25.9900333990453</v>
      </c>
    </row>
    <row r="22434" customFormat="false" ht="12.75" hidden="false" customHeight="false" outlineLevel="0" collapsed="false">
      <c r="B22434" s="2" t="n">
        <v>26086</v>
      </c>
      <c r="C22434" s="3" t="n">
        <v>3</v>
      </c>
      <c r="D22434" s="4" t="n">
        <v>18.993035578078</v>
      </c>
    </row>
    <row r="22435" customFormat="false" ht="12.75" hidden="false" customHeight="false" outlineLevel="0" collapsed="false">
      <c r="B22435" s="2" t="n">
        <v>26087</v>
      </c>
      <c r="C22435" s="3" t="n">
        <v>8</v>
      </c>
      <c r="D22435" s="4" t="n">
        <v>63.7121767325581</v>
      </c>
    </row>
    <row r="22436" customFormat="false" ht="12.75" hidden="false" customHeight="false" outlineLevel="0" collapsed="false">
      <c r="B22436" s="2" t="n">
        <v>26088</v>
      </c>
      <c r="C22436" s="3" t="n">
        <v>10</v>
      </c>
      <c r="D22436" s="4" t="n">
        <v>21.9946661643086</v>
      </c>
    </row>
    <row r="22437" customFormat="false" ht="12.75" hidden="false" customHeight="false" outlineLevel="0" collapsed="false">
      <c r="B22437" s="2" t="n">
        <v>26089</v>
      </c>
      <c r="C22437" s="3" t="n">
        <v>3</v>
      </c>
      <c r="D22437" s="4" t="n">
        <v>19.4679385837017</v>
      </c>
    </row>
    <row r="22438" customFormat="false" ht="12.75" hidden="false" customHeight="false" outlineLevel="0" collapsed="false">
      <c r="B22438" s="2" t="n">
        <v>26090</v>
      </c>
      <c r="C22438" s="3" t="n">
        <v>2</v>
      </c>
      <c r="D22438" s="4" t="n">
        <v>14.7545364182481</v>
      </c>
    </row>
    <row r="22439" customFormat="false" ht="12.75" hidden="false" customHeight="false" outlineLevel="0" collapsed="false">
      <c r="B22439" s="2" t="n">
        <v>26091</v>
      </c>
      <c r="C22439" s="3" t="n">
        <v>1</v>
      </c>
      <c r="D22439" s="4" t="n">
        <v>12.2861298736094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11.6482481503078</v>
      </c>
    </row>
    <row r="22441" customFormat="false" ht="12.75" hidden="false" customHeight="false" outlineLevel="0" collapsed="false">
      <c r="B22441" s="2" t="n">
        <v>26093</v>
      </c>
      <c r="C22441" s="3" t="n">
        <v>1</v>
      </c>
      <c r="D22441" s="4" t="n">
        <v>11.0383879163402</v>
      </c>
    </row>
    <row r="22442" customFormat="false" ht="12.75" hidden="false" customHeight="false" outlineLevel="0" collapsed="false">
      <c r="B22442" s="2" t="n">
        <v>26094</v>
      </c>
      <c r="C22442" s="3" t="n">
        <v>0</v>
      </c>
      <c r="D22442" s="4" t="n">
        <v>10.7436512596347</v>
      </c>
    </row>
    <row r="22443" customFormat="false" ht="12.75" hidden="false" customHeight="false" outlineLevel="0" collapsed="false">
      <c r="B22443" s="2" t="n">
        <v>26095</v>
      </c>
      <c r="C22443" s="3" t="n">
        <v>0</v>
      </c>
      <c r="D22443" s="4" t="n">
        <v>10.1739508359636</v>
      </c>
    </row>
    <row r="22444" customFormat="false" ht="12.75" hidden="false" customHeight="false" outlineLevel="0" collapsed="false">
      <c r="B22444" s="2" t="n">
        <v>26096</v>
      </c>
      <c r="C22444" s="3" t="n">
        <v>5</v>
      </c>
      <c r="D22444" s="4" t="n">
        <v>9.89874657678136</v>
      </c>
    </row>
    <row r="22445" customFormat="false" ht="12.75" hidden="false" customHeight="false" outlineLevel="0" collapsed="false">
      <c r="B22445" s="2" t="n">
        <v>26097</v>
      </c>
      <c r="C22445" s="3" t="n">
        <v>3</v>
      </c>
      <c r="D22445" s="4" t="n">
        <v>9.62981543070608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9.62981543070608</v>
      </c>
    </row>
    <row r="22447" customFormat="false" ht="12.75" hidden="false" customHeight="false" outlineLevel="0" collapsed="false">
      <c r="B22447" s="2" t="n">
        <v>26099</v>
      </c>
      <c r="C22447" s="3" t="n">
        <v>0</v>
      </c>
      <c r="D22447" s="4" t="n">
        <v>9.62981543070608</v>
      </c>
    </row>
    <row r="22448" customFormat="false" ht="12.75" hidden="false" customHeight="false" outlineLevel="0" collapsed="false">
      <c r="B22448" s="2" t="n">
        <v>26100</v>
      </c>
      <c r="C22448" s="3" t="n">
        <v>0</v>
      </c>
      <c r="D22448" s="4" t="n">
        <v>9.62981543070608</v>
      </c>
    </row>
    <row r="22449" customFormat="false" ht="12.75" hidden="false" customHeight="false" outlineLevel="0" collapsed="false">
      <c r="B22449" s="2" t="n">
        <v>26101</v>
      </c>
      <c r="C22449" s="3" t="n">
        <v>0</v>
      </c>
      <c r="D22449" s="4" t="n">
        <v>9.62981543070608</v>
      </c>
    </row>
    <row r="22450" customFormat="false" ht="12.75" hidden="false" customHeight="false" outlineLevel="0" collapsed="false">
      <c r="B22450" s="2" t="n">
        <v>26102</v>
      </c>
      <c r="C22450" s="3" t="n">
        <v>0</v>
      </c>
      <c r="D22450" s="4" t="n">
        <v>9.62981543070608</v>
      </c>
    </row>
    <row r="22451" customFormat="false" ht="12.75" hidden="false" customHeight="false" outlineLevel="0" collapsed="false">
      <c r="B22451" s="2" t="n">
        <v>26103</v>
      </c>
      <c r="C22451" s="3" t="n">
        <v>0</v>
      </c>
      <c r="D22451" s="4" t="n">
        <v>9.62981543070608</v>
      </c>
    </row>
    <row r="22452" customFormat="false" ht="12.75" hidden="false" customHeight="false" outlineLevel="0" collapsed="false">
      <c r="B22452" s="2" t="n">
        <v>26104</v>
      </c>
      <c r="C22452" s="3" t="n">
        <v>0</v>
      </c>
      <c r="D22452" s="4" t="n">
        <v>9.3670413363703</v>
      </c>
    </row>
    <row r="22453" customFormat="false" ht="12.75" hidden="false" customHeight="false" outlineLevel="0" collapsed="false">
      <c r="B22453" s="2" t="n">
        <v>26105</v>
      </c>
      <c r="C22453" s="3" t="n">
        <v>1</v>
      </c>
      <c r="D22453" s="4" t="n">
        <v>9.3670413363703</v>
      </c>
    </row>
    <row r="22454" customFormat="false" ht="12.75" hidden="false" customHeight="false" outlineLevel="0" collapsed="false">
      <c r="B22454" s="2" t="n">
        <v>26106</v>
      </c>
      <c r="C22454" s="3" t="n">
        <v>0</v>
      </c>
      <c r="D22454" s="4" t="n">
        <v>9.3670413363703</v>
      </c>
    </row>
    <row r="22455" customFormat="false" ht="12.75" hidden="false" customHeight="false" outlineLevel="0" collapsed="false">
      <c r="B22455" s="2" t="n">
        <v>26107</v>
      </c>
      <c r="C22455" s="3" t="n">
        <v>1</v>
      </c>
      <c r="D22455" s="4" t="n">
        <v>9.3670413363703</v>
      </c>
    </row>
    <row r="22456" customFormat="false" ht="12.75" hidden="false" customHeight="false" outlineLevel="0" collapsed="false">
      <c r="B22456" s="2" t="n">
        <v>26108</v>
      </c>
      <c r="C22456" s="3" t="n">
        <v>0</v>
      </c>
      <c r="D22456" s="4" t="n">
        <v>9.3670413363703</v>
      </c>
    </row>
    <row r="22457" customFormat="false" ht="12.75" hidden="false" customHeight="false" outlineLevel="0" collapsed="false">
      <c r="B22457" s="2" t="n">
        <v>26109</v>
      </c>
      <c r="C22457" s="3" t="n">
        <v>0</v>
      </c>
      <c r="D22457" s="4" t="n">
        <v>9.3670413363703</v>
      </c>
    </row>
    <row r="22458" customFormat="false" ht="12.75" hidden="false" customHeight="false" outlineLevel="0" collapsed="false">
      <c r="B22458" s="2" t="n">
        <v>26110</v>
      </c>
      <c r="C22458" s="3" t="n">
        <v>0</v>
      </c>
      <c r="D22458" s="4" t="n">
        <v>9.3670413363703</v>
      </c>
    </row>
    <row r="22459" customFormat="false" ht="12.75" hidden="false" customHeight="false" outlineLevel="0" collapsed="false">
      <c r="B22459" s="2" t="n">
        <v>26111</v>
      </c>
      <c r="C22459" s="3" t="n">
        <v>0</v>
      </c>
      <c r="D22459" s="4" t="n">
        <v>9.3670413363703</v>
      </c>
    </row>
    <row r="22460" customFormat="false" ht="12.75" hidden="false" customHeight="false" outlineLevel="0" collapsed="false">
      <c r="B22460" s="2" t="n">
        <v>26112</v>
      </c>
      <c r="C22460" s="3" t="n">
        <v>1</v>
      </c>
      <c r="D22460" s="4" t="n">
        <v>9.3670413363703</v>
      </c>
    </row>
    <row r="22461" customFormat="false" ht="12.75" hidden="false" customHeight="false" outlineLevel="0" collapsed="false">
      <c r="B22461" s="2" t="n">
        <v>26113</v>
      </c>
      <c r="C22461" s="3" t="n">
        <v>0</v>
      </c>
      <c r="D22461" s="4" t="n">
        <v>9.3670413363703</v>
      </c>
    </row>
    <row r="22462" customFormat="false" ht="12.75" hidden="false" customHeight="false" outlineLevel="0" collapsed="false">
      <c r="B22462" s="2" t="n">
        <v>26114</v>
      </c>
      <c r="C22462" s="3" t="n">
        <v>0</v>
      </c>
      <c r="D22462" s="4" t="n">
        <v>9.3670413363703</v>
      </c>
    </row>
    <row r="22463" customFormat="false" ht="12.75" hidden="false" customHeight="false" outlineLevel="0" collapsed="false">
      <c r="B22463" s="2" t="n">
        <v>26115</v>
      </c>
      <c r="C22463" s="3" t="n">
        <v>1</v>
      </c>
      <c r="D22463" s="4" t="n">
        <v>9.11030987704471</v>
      </c>
    </row>
    <row r="22464" customFormat="false" ht="12.75" hidden="false" customHeight="false" outlineLevel="0" collapsed="false">
      <c r="B22464" s="2" t="n">
        <v>26116</v>
      </c>
      <c r="C22464" s="3" t="n">
        <v>0</v>
      </c>
      <c r="D22464" s="4" t="n">
        <v>9.11030987704471</v>
      </c>
    </row>
    <row r="22465" customFormat="false" ht="12.75" hidden="false" customHeight="false" outlineLevel="0" collapsed="false">
      <c r="B22465" s="2" t="n">
        <v>26117</v>
      </c>
      <c r="C22465" s="3" t="n">
        <v>2</v>
      </c>
      <c r="D22465" s="4" t="n">
        <v>9.11030987704471</v>
      </c>
    </row>
    <row r="22466" customFormat="false" ht="12.75" hidden="false" customHeight="false" outlineLevel="0" collapsed="false">
      <c r="B22466" s="2" t="n">
        <v>26118</v>
      </c>
      <c r="C22466" s="3" t="n">
        <v>0</v>
      </c>
      <c r="D22466" s="4" t="n">
        <v>8.8595082645193</v>
      </c>
    </row>
    <row r="22467" customFormat="false" ht="12.75" hidden="false" customHeight="false" outlineLevel="0" collapsed="false">
      <c r="B22467" s="2" t="n">
        <v>26119</v>
      </c>
      <c r="C22467" s="3" t="n">
        <v>0</v>
      </c>
      <c r="D22467" s="4" t="n">
        <v>8.8595082645193</v>
      </c>
    </row>
    <row r="22468" customFormat="false" ht="12.75" hidden="false" customHeight="false" outlineLevel="0" collapsed="false">
      <c r="B22468" s="2" t="n">
        <v>26120</v>
      </c>
      <c r="C22468" s="3" t="n">
        <v>0</v>
      </c>
      <c r="D22468" s="4" t="n">
        <v>8.8595082645193</v>
      </c>
    </row>
    <row r="22469" customFormat="false" ht="12.75" hidden="false" customHeight="false" outlineLevel="0" collapsed="false">
      <c r="B22469" s="2" t="n">
        <v>26121</v>
      </c>
      <c r="C22469" s="3" t="n">
        <v>0</v>
      </c>
      <c r="D22469" s="4" t="n">
        <v>8.61452532307155</v>
      </c>
    </row>
    <row r="22470" customFormat="false" ht="12.75" hidden="false" customHeight="false" outlineLevel="0" collapsed="false">
      <c r="B22470" s="2" t="n">
        <v>26122</v>
      </c>
      <c r="C22470" s="3" t="n">
        <v>4</v>
      </c>
      <c r="D22470" s="4" t="n">
        <v>8.37525147352079</v>
      </c>
    </row>
    <row r="22471" customFormat="false" ht="12.75" hidden="false" customHeight="false" outlineLevel="0" collapsed="false">
      <c r="B22471" s="2" t="n">
        <v>26123</v>
      </c>
      <c r="C22471" s="3" t="n">
        <v>0</v>
      </c>
      <c r="D22471" s="4" t="n">
        <v>8.37525147352079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8.37525147352079</v>
      </c>
    </row>
    <row r="22473" customFormat="false" ht="12.75" hidden="false" customHeight="false" outlineLevel="0" collapsed="false">
      <c r="B22473" s="2" t="n">
        <v>26125</v>
      </c>
      <c r="C22473" s="3" t="n">
        <v>0</v>
      </c>
      <c r="D22473" s="4" t="n">
        <v>8.37525147352079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8.37525147352079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8.37525147352079</v>
      </c>
    </row>
    <row r="22476" customFormat="false" ht="12.75" hidden="false" customHeight="false" outlineLevel="0" collapsed="false">
      <c r="B22476" s="2" t="n">
        <v>26128</v>
      </c>
      <c r="C22476" s="3" t="n">
        <v>0</v>
      </c>
      <c r="D22476" s="4" t="n">
        <v>8.37525147352079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8.37525147352079</v>
      </c>
    </row>
    <row r="22478" customFormat="false" ht="12.75" hidden="false" customHeight="false" outlineLevel="0" collapsed="false">
      <c r="B22478" s="2" t="n">
        <v>26130</v>
      </c>
      <c r="C22478" s="3" t="n">
        <v>1</v>
      </c>
      <c r="D22478" s="4" t="n">
        <v>8.37525147352079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8.37525147352079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8.37525147352079</v>
      </c>
    </row>
    <row r="22481" customFormat="false" ht="12.75" hidden="false" customHeight="false" outlineLevel="0" collapsed="false">
      <c r="B22481" s="2" t="n">
        <v>26133</v>
      </c>
      <c r="C22481" s="3" t="n">
        <v>1</v>
      </c>
      <c r="D22481" s="4" t="n">
        <v>8.37525147352079</v>
      </c>
    </row>
    <row r="22482" customFormat="false" ht="12.75" hidden="false" customHeight="false" outlineLevel="0" collapsed="false">
      <c r="B22482" s="2" t="n">
        <v>26134</v>
      </c>
      <c r="C22482" s="3" t="n">
        <v>0</v>
      </c>
      <c r="D22482" s="4" t="n">
        <v>8.37525147352079</v>
      </c>
    </row>
    <row r="22483" customFormat="false" ht="12.75" hidden="false" customHeight="false" outlineLevel="0" collapsed="false">
      <c r="B22483" s="2" t="n">
        <v>26135</v>
      </c>
      <c r="C22483" s="3" t="n">
        <v>0</v>
      </c>
      <c r="D22483" s="4" t="n">
        <v>8.37525147352079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8.37525147352079</v>
      </c>
    </row>
    <row r="22485" customFormat="false" ht="12.75" hidden="false" customHeight="false" outlineLevel="0" collapsed="false">
      <c r="B22485" s="2" t="n">
        <v>26137</v>
      </c>
      <c r="C22485" s="3" t="n">
        <v>3</v>
      </c>
      <c r="D22485" s="4" t="n">
        <v>8.37525147352079</v>
      </c>
    </row>
    <row r="22486" customFormat="false" ht="12.75" hidden="false" customHeight="false" outlineLevel="0" collapsed="false">
      <c r="B22486" s="2" t="n">
        <v>26138</v>
      </c>
      <c r="C22486" s="3" t="n">
        <v>2</v>
      </c>
      <c r="D22486" s="4" t="n">
        <v>8.14157871736965</v>
      </c>
    </row>
    <row r="22487" customFormat="false" ht="12.75" hidden="false" customHeight="false" outlineLevel="0" collapsed="false">
      <c r="B22487" s="2" t="n">
        <v>26139</v>
      </c>
      <c r="C22487" s="3" t="n">
        <v>11</v>
      </c>
      <c r="D22487" s="4" t="n">
        <v>8.14157871736965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8.14157871736965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8.14157871736965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8.14157871736965</v>
      </c>
    </row>
    <row r="22491" customFormat="false" ht="12.75" hidden="false" customHeight="false" outlineLevel="0" collapsed="false">
      <c r="B22491" s="2" t="n">
        <v>26143</v>
      </c>
      <c r="C22491" s="3" t="n">
        <v>1</v>
      </c>
      <c r="D22491" s="4" t="n">
        <v>8.14157871736965</v>
      </c>
    </row>
    <row r="22492" customFormat="false" ht="12.75" hidden="false" customHeight="false" outlineLevel="0" collapsed="false">
      <c r="B22492" s="2" t="n">
        <v>26144</v>
      </c>
      <c r="C22492" s="3" t="n">
        <v>0</v>
      </c>
      <c r="D22492" s="4" t="n">
        <v>8.14157871736965</v>
      </c>
    </row>
    <row r="22493" customFormat="false" ht="12.75" hidden="false" customHeight="false" outlineLevel="0" collapsed="false">
      <c r="B22493" s="2" t="n">
        <v>26145</v>
      </c>
      <c r="C22493" s="3" t="n">
        <v>0</v>
      </c>
      <c r="D22493" s="4" t="n">
        <v>8.14157871736965</v>
      </c>
    </row>
    <row r="22494" customFormat="false" ht="12.75" hidden="false" customHeight="false" outlineLevel="0" collapsed="false">
      <c r="B22494" s="2" t="n">
        <v>26146</v>
      </c>
      <c r="C22494" s="3" t="n">
        <v>0</v>
      </c>
      <c r="D22494" s="4" t="n">
        <v>7.91340062103277</v>
      </c>
    </row>
    <row r="22495" customFormat="false" ht="12.75" hidden="false" customHeight="false" outlineLevel="0" collapsed="false">
      <c r="B22495" s="2" t="n">
        <v>26147</v>
      </c>
      <c r="C22495" s="3" t="n">
        <v>0</v>
      </c>
      <c r="D22495" s="4" t="n">
        <v>7.91340062103277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7.91340062103277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0</v>
      </c>
    </row>
    <row r="22498" customFormat="false" ht="12.75" hidden="false" customHeight="false" outlineLevel="0" collapsed="false">
      <c r="B22498" s="2" t="n">
        <v>26150</v>
      </c>
      <c r="C22498" s="3" t="n">
        <v>0</v>
      </c>
      <c r="D22498" s="4" t="n">
        <v>0</v>
      </c>
    </row>
    <row r="22499" customFormat="false" ht="12.75" hidden="false" customHeight="false" outlineLevel="0" collapsed="false">
      <c r="B22499" s="2" t="n">
        <v>26151</v>
      </c>
      <c r="C22499" s="3" t="n">
        <v>3</v>
      </c>
      <c r="D22499" s="4" t="n">
        <v>0</v>
      </c>
    </row>
    <row r="22500" customFormat="false" ht="12.75" hidden="false" customHeight="false" outlineLevel="0" collapsed="false">
      <c r="B22500" s="2" t="n">
        <v>26152</v>
      </c>
      <c r="C22500" s="3" t="n">
        <v>0</v>
      </c>
      <c r="D22500" s="4" t="n">
        <v>0</v>
      </c>
    </row>
    <row r="22501" customFormat="false" ht="12.75" hidden="false" customHeight="false" outlineLevel="0" collapsed="false">
      <c r="B22501" s="2" t="n">
        <v>26153</v>
      </c>
      <c r="C22501" s="3" t="n">
        <v>0</v>
      </c>
      <c r="D22501" s="4" t="n">
        <v>0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0</v>
      </c>
    </row>
    <row r="22503" customFormat="false" ht="12.75" hidden="false" customHeight="false" outlineLevel="0" collapsed="false">
      <c r="B22503" s="2" t="n">
        <v>26155</v>
      </c>
      <c r="C22503" s="3" t="n">
        <v>0</v>
      </c>
      <c r="D22503" s="4" t="n">
        <v>0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0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0</v>
      </c>
    </row>
    <row r="22506" customFormat="false" ht="12.75" hidden="false" customHeight="false" outlineLevel="0" collapsed="false">
      <c r="B22506" s="2" t="n">
        <v>26158</v>
      </c>
      <c r="C22506" s="3" t="n">
        <v>0</v>
      </c>
      <c r="D22506" s="4" t="n">
        <v>0</v>
      </c>
    </row>
    <row r="22507" customFormat="false" ht="12.75" hidden="false" customHeight="false" outlineLevel="0" collapsed="false">
      <c r="B22507" s="2" t="n">
        <v>26159</v>
      </c>
      <c r="C22507" s="3" t="n">
        <v>0</v>
      </c>
      <c r="D22507" s="4" t="n">
        <v>0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0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0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0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0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0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0</v>
      </c>
    </row>
    <row r="22514" customFormat="false" ht="12.75" hidden="false" customHeight="false" outlineLevel="0" collapsed="false">
      <c r="B22514" s="2" t="n">
        <v>26166</v>
      </c>
      <c r="C22514" s="3" t="n">
        <v>0</v>
      </c>
      <c r="D22514" s="4" t="n">
        <v>0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0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0</v>
      </c>
    </row>
    <row r="22517" customFormat="false" ht="12.75" hidden="false" customHeight="false" outlineLevel="0" collapsed="false">
      <c r="B22517" s="2" t="n">
        <v>26169</v>
      </c>
      <c r="C22517" s="3" t="n">
        <v>0</v>
      </c>
      <c r="D22517" s="4" t="n">
        <v>0</v>
      </c>
    </row>
    <row r="22518" customFormat="false" ht="12.75" hidden="false" customHeight="false" outlineLevel="0" collapsed="false">
      <c r="B22518" s="2" t="n">
        <v>26170</v>
      </c>
      <c r="C22518" s="3" t="n">
        <v>0</v>
      </c>
      <c r="D22518" s="4" t="n">
        <v>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0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0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0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0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0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0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0</v>
      </c>
    </row>
    <row r="22527" customFormat="false" ht="12.75" hidden="false" customHeight="false" outlineLevel="0" collapsed="false">
      <c r="B22527" s="2" t="n">
        <v>26179</v>
      </c>
      <c r="C22527" s="3" t="n">
        <v>0</v>
      </c>
      <c r="D22527" s="4" t="n">
        <v>0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0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0</v>
      </c>
    </row>
    <row r="22530" customFormat="false" ht="12.75" hidden="false" customHeight="false" outlineLevel="0" collapsed="false">
      <c r="B22530" s="2" t="n">
        <v>26182</v>
      </c>
      <c r="C22530" s="3" t="n">
        <v>0</v>
      </c>
      <c r="D22530" s="4" t="n">
        <v>0</v>
      </c>
    </row>
    <row r="22531" customFormat="false" ht="12.75" hidden="false" customHeight="false" outlineLevel="0" collapsed="false">
      <c r="B22531" s="2" t="n">
        <v>26183</v>
      </c>
      <c r="C22531" s="3" t="n">
        <v>0</v>
      </c>
      <c r="D22531" s="4" t="n">
        <v>0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0</v>
      </c>
    </row>
    <row r="22533" customFormat="false" ht="12.75" hidden="false" customHeight="false" outlineLevel="0" collapsed="false">
      <c r="B22533" s="2" t="n">
        <v>26185</v>
      </c>
      <c r="C22533" s="3" t="n">
        <v>0</v>
      </c>
      <c r="D22533" s="4" t="n">
        <v>0</v>
      </c>
    </row>
    <row r="22534" customFormat="false" ht="12.75" hidden="false" customHeight="false" outlineLevel="0" collapsed="false">
      <c r="B22534" s="2" t="n">
        <v>26186</v>
      </c>
      <c r="C22534" s="3" t="n">
        <v>0</v>
      </c>
      <c r="D22534" s="4" t="n">
        <v>0</v>
      </c>
    </row>
    <row r="22535" customFormat="false" ht="12.75" hidden="false" customHeight="false" outlineLevel="0" collapsed="false">
      <c r="B22535" s="2" t="n">
        <v>26187</v>
      </c>
      <c r="C22535" s="3" t="n">
        <v>1</v>
      </c>
      <c r="D22535" s="4" t="n">
        <v>0</v>
      </c>
    </row>
    <row r="22536" customFormat="false" ht="12.75" hidden="false" customHeight="false" outlineLevel="0" collapsed="false">
      <c r="B22536" s="2" t="n">
        <v>26188</v>
      </c>
      <c r="C22536" s="3" t="n">
        <v>0</v>
      </c>
      <c r="D22536" s="4" t="n">
        <v>0</v>
      </c>
    </row>
    <row r="22537" customFormat="false" ht="12.75" hidden="false" customHeight="false" outlineLevel="0" collapsed="false">
      <c r="B22537" s="2" t="n">
        <v>26189</v>
      </c>
      <c r="C22537" s="3" t="n">
        <v>2</v>
      </c>
      <c r="D22537" s="4" t="n">
        <v>0</v>
      </c>
    </row>
    <row r="22538" customFormat="false" ht="12.75" hidden="false" customHeight="false" outlineLevel="0" collapsed="false">
      <c r="B22538" s="2" t="n">
        <v>26190</v>
      </c>
      <c r="C22538" s="3" t="n">
        <v>0</v>
      </c>
      <c r="D22538" s="4" t="n">
        <v>0</v>
      </c>
    </row>
    <row r="22539" customFormat="false" ht="12.75" hidden="false" customHeight="false" outlineLevel="0" collapsed="false">
      <c r="B22539" s="2" t="n">
        <v>26191</v>
      </c>
      <c r="C22539" s="3" t="n">
        <v>0</v>
      </c>
      <c r="D22539" s="4" t="n">
        <v>0</v>
      </c>
    </row>
    <row r="22540" customFormat="false" ht="12.75" hidden="false" customHeight="false" outlineLevel="0" collapsed="false">
      <c r="B22540" s="2" t="n">
        <v>26192</v>
      </c>
      <c r="C22540" s="3" t="n">
        <v>0</v>
      </c>
      <c r="D22540" s="4" t="n">
        <v>0</v>
      </c>
    </row>
    <row r="22541" customFormat="false" ht="12.75" hidden="false" customHeight="false" outlineLevel="0" collapsed="false">
      <c r="B22541" s="2" t="n">
        <v>26193</v>
      </c>
      <c r="C22541" s="3" t="n">
        <v>0</v>
      </c>
      <c r="D22541" s="4" t="n">
        <v>0</v>
      </c>
    </row>
    <row r="22542" customFormat="false" ht="12.75" hidden="false" customHeight="false" outlineLevel="0" collapsed="false">
      <c r="B22542" s="2" t="n">
        <v>26194</v>
      </c>
      <c r="C22542" s="3" t="n">
        <v>0</v>
      </c>
      <c r="D22542" s="4" t="n">
        <v>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0</v>
      </c>
    </row>
    <row r="22544" customFormat="false" ht="12.75" hidden="false" customHeight="false" outlineLevel="0" collapsed="false">
      <c r="B22544" s="2" t="n">
        <v>26196</v>
      </c>
      <c r="C22544" s="3" t="n">
        <v>0</v>
      </c>
      <c r="D22544" s="4" t="n">
        <v>0</v>
      </c>
    </row>
    <row r="22545" customFormat="false" ht="12.75" hidden="false" customHeight="false" outlineLevel="0" collapsed="false">
      <c r="B22545" s="2" t="n">
        <v>26197</v>
      </c>
      <c r="C22545" s="3" t="n">
        <v>0</v>
      </c>
      <c r="D22545" s="4" t="n">
        <v>0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0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0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0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0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0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0</v>
      </c>
    </row>
    <row r="22552" customFormat="false" ht="12.75" hidden="false" customHeight="false" outlineLevel="0" collapsed="false">
      <c r="B22552" s="2" t="n">
        <v>26204</v>
      </c>
      <c r="C22552" s="3" t="n">
        <v>0</v>
      </c>
      <c r="D22552" s="4" t="n">
        <v>0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0</v>
      </c>
    </row>
    <row r="22554" customFormat="false" ht="12.75" hidden="false" customHeight="false" outlineLevel="0" collapsed="false">
      <c r="B22554" s="2" t="n">
        <v>26206</v>
      </c>
      <c r="C22554" s="3" t="n">
        <v>0</v>
      </c>
      <c r="D22554" s="4" t="n">
        <v>0</v>
      </c>
    </row>
    <row r="22555" customFormat="false" ht="12.75" hidden="false" customHeight="false" outlineLevel="0" collapsed="false">
      <c r="B22555" s="2" t="n">
        <v>26207</v>
      </c>
      <c r="C22555" s="3" t="n">
        <v>0</v>
      </c>
      <c r="D22555" s="4" t="n">
        <v>0</v>
      </c>
    </row>
    <row r="22556" customFormat="false" ht="12.75" hidden="false" customHeight="false" outlineLevel="0" collapsed="false">
      <c r="B22556" s="2" t="n">
        <v>26208</v>
      </c>
      <c r="C22556" s="3" t="n">
        <v>0</v>
      </c>
      <c r="D22556" s="4" t="n">
        <v>0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0</v>
      </c>
    </row>
    <row r="22558" customFormat="false" ht="12.75" hidden="false" customHeight="false" outlineLevel="0" collapsed="false">
      <c r="B22558" s="2" t="n">
        <v>26210</v>
      </c>
      <c r="C22558" s="3" t="n">
        <v>0</v>
      </c>
      <c r="D22558" s="4" t="n">
        <v>0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0</v>
      </c>
    </row>
    <row r="22560" customFormat="false" ht="12.75" hidden="false" customHeight="false" outlineLevel="0" collapsed="false">
      <c r="B22560" s="2" t="n">
        <v>26212</v>
      </c>
      <c r="C22560" s="3" t="n">
        <v>0</v>
      </c>
      <c r="D22560" s="4" t="n">
        <v>0</v>
      </c>
    </row>
    <row r="22561" customFormat="false" ht="12.75" hidden="false" customHeight="false" outlineLevel="0" collapsed="false">
      <c r="B22561" s="2" t="n">
        <v>26213</v>
      </c>
      <c r="C22561" s="3" t="n">
        <v>0</v>
      </c>
      <c r="D22561" s="4" t="n">
        <v>0</v>
      </c>
    </row>
    <row r="22562" customFormat="false" ht="12.75" hidden="false" customHeight="false" outlineLevel="0" collapsed="false">
      <c r="B22562" s="2" t="n">
        <v>26214</v>
      </c>
      <c r="C22562" s="3" t="n">
        <v>0</v>
      </c>
      <c r="D22562" s="4" t="n">
        <v>0</v>
      </c>
    </row>
    <row r="22563" customFormat="false" ht="12.75" hidden="false" customHeight="false" outlineLevel="0" collapsed="false">
      <c r="B22563" s="2" t="n">
        <v>26215</v>
      </c>
      <c r="C22563" s="3" t="n">
        <v>0</v>
      </c>
      <c r="D22563" s="4" t="n">
        <v>0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0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0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0</v>
      </c>
    </row>
    <row r="22567" customFormat="false" ht="12.75" hidden="false" customHeight="false" outlineLevel="0" collapsed="false">
      <c r="B22567" s="2" t="n">
        <v>26219</v>
      </c>
      <c r="C22567" s="3" t="n">
        <v>0</v>
      </c>
      <c r="D22567" s="4" t="n">
        <v>0</v>
      </c>
    </row>
    <row r="22568" customFormat="false" ht="12.75" hidden="false" customHeight="false" outlineLevel="0" collapsed="false">
      <c r="B22568" s="2" t="n">
        <v>26220</v>
      </c>
      <c r="C22568" s="3" t="n">
        <v>0</v>
      </c>
      <c r="D22568" s="4" t="n">
        <v>0</v>
      </c>
    </row>
    <row r="22569" customFormat="false" ht="12.75" hidden="false" customHeight="false" outlineLevel="0" collapsed="false">
      <c r="B22569" s="2" t="n">
        <v>26221</v>
      </c>
      <c r="C22569" s="3" t="n">
        <v>0</v>
      </c>
      <c r="D22569" s="4" t="n">
        <v>0</v>
      </c>
    </row>
    <row r="22570" customFormat="false" ht="12.75" hidden="false" customHeight="false" outlineLevel="0" collapsed="false">
      <c r="B22570" s="2" t="n">
        <v>26222</v>
      </c>
      <c r="C22570" s="3" t="n">
        <v>1</v>
      </c>
      <c r="D22570" s="4" t="n">
        <v>0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0</v>
      </c>
    </row>
    <row r="22572" customFormat="false" ht="12.75" hidden="false" customHeight="false" outlineLevel="0" collapsed="false">
      <c r="B22572" s="2" t="n">
        <v>26224</v>
      </c>
      <c r="C22572" s="3" t="n">
        <v>1</v>
      </c>
      <c r="D22572" s="4" t="n">
        <v>0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0</v>
      </c>
    </row>
    <row r="22574" customFormat="false" ht="12.75" hidden="false" customHeight="false" outlineLevel="0" collapsed="false">
      <c r="B22574" s="2" t="n">
        <v>26226</v>
      </c>
      <c r="C22574" s="3" t="n">
        <v>1</v>
      </c>
      <c r="D22574" s="4" t="n">
        <v>0</v>
      </c>
    </row>
    <row r="22575" customFormat="false" ht="12.75" hidden="false" customHeight="false" outlineLevel="0" collapsed="false">
      <c r="B22575" s="2" t="n">
        <v>26227</v>
      </c>
      <c r="C22575" s="3" t="n">
        <v>0</v>
      </c>
      <c r="D22575" s="4" t="n">
        <v>0</v>
      </c>
    </row>
    <row r="22576" customFormat="false" ht="12.75" hidden="false" customHeight="false" outlineLevel="0" collapsed="false">
      <c r="B22576" s="2" t="n">
        <v>26228</v>
      </c>
      <c r="C22576" s="3" t="n">
        <v>0</v>
      </c>
      <c r="D22576" s="4" t="n">
        <v>0</v>
      </c>
    </row>
    <row r="22577" customFormat="false" ht="12.75" hidden="false" customHeight="false" outlineLevel="0" collapsed="false">
      <c r="B22577" s="2" t="n">
        <v>26229</v>
      </c>
      <c r="C22577" s="3" t="n">
        <v>2</v>
      </c>
      <c r="D22577" s="4" t="n">
        <v>0</v>
      </c>
    </row>
    <row r="22578" customFormat="false" ht="12.75" hidden="false" customHeight="false" outlineLevel="0" collapsed="false">
      <c r="B22578" s="2" t="n">
        <v>26230</v>
      </c>
      <c r="C22578" s="3" t="n">
        <v>0</v>
      </c>
      <c r="D22578" s="4" t="n">
        <v>0</v>
      </c>
    </row>
    <row r="22579" customFormat="false" ht="12.75" hidden="false" customHeight="false" outlineLevel="0" collapsed="false">
      <c r="B22579" s="2" t="n">
        <v>26231</v>
      </c>
      <c r="C22579" s="3" t="n">
        <v>0</v>
      </c>
      <c r="D22579" s="4" t="n">
        <v>0</v>
      </c>
    </row>
    <row r="22580" customFormat="false" ht="12.75" hidden="false" customHeight="false" outlineLevel="0" collapsed="false">
      <c r="B22580" s="2" t="n">
        <v>26232</v>
      </c>
      <c r="C22580" s="3" t="n">
        <v>0</v>
      </c>
      <c r="D22580" s="4" t="n">
        <v>0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0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0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0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0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0</v>
      </c>
    </row>
    <row r="22586" customFormat="false" ht="12.75" hidden="false" customHeight="false" outlineLevel="0" collapsed="false">
      <c r="B22586" s="2" t="n">
        <v>26238</v>
      </c>
      <c r="C22586" s="3" t="n">
        <v>0</v>
      </c>
      <c r="D22586" s="4" t="n">
        <v>0</v>
      </c>
    </row>
    <row r="22587" customFormat="false" ht="12.75" hidden="false" customHeight="false" outlineLevel="0" collapsed="false">
      <c r="B22587" s="2" t="n">
        <v>26239</v>
      </c>
      <c r="C22587" s="3" t="n">
        <v>0</v>
      </c>
      <c r="D22587" s="4" t="n">
        <v>0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0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0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0</v>
      </c>
    </row>
    <row r="22591" customFormat="false" ht="12.75" hidden="false" customHeight="false" outlineLevel="0" collapsed="false">
      <c r="B22591" s="2" t="n">
        <v>26243</v>
      </c>
      <c r="C22591" s="3" t="n">
        <v>0</v>
      </c>
      <c r="D22591" s="4" t="n">
        <v>0</v>
      </c>
    </row>
    <row r="22592" customFormat="false" ht="12.75" hidden="false" customHeight="false" outlineLevel="0" collapsed="false">
      <c r="B22592" s="2" t="n">
        <v>26244</v>
      </c>
      <c r="C22592" s="3" t="n">
        <v>0</v>
      </c>
      <c r="D22592" s="4" t="n">
        <v>0</v>
      </c>
    </row>
    <row r="22593" customFormat="false" ht="12.75" hidden="false" customHeight="false" outlineLevel="0" collapsed="false">
      <c r="B22593" s="2" t="n">
        <v>26245</v>
      </c>
      <c r="C22593" s="3" t="n">
        <v>0</v>
      </c>
      <c r="D22593" s="4" t="n">
        <v>0</v>
      </c>
    </row>
    <row r="22594" customFormat="false" ht="12.75" hidden="false" customHeight="false" outlineLevel="0" collapsed="false">
      <c r="B22594" s="2" t="n">
        <v>26246</v>
      </c>
      <c r="C22594" s="3" t="n">
        <v>0</v>
      </c>
      <c r="D22594" s="4" t="n">
        <v>0</v>
      </c>
    </row>
    <row r="22595" customFormat="false" ht="12.75" hidden="false" customHeight="false" outlineLevel="0" collapsed="false">
      <c r="B22595" s="2" t="n">
        <v>26247</v>
      </c>
      <c r="C22595" s="3" t="n">
        <v>2</v>
      </c>
      <c r="D22595" s="4" t="n">
        <v>0</v>
      </c>
    </row>
    <row r="22596" customFormat="false" ht="12.75" hidden="false" customHeight="false" outlineLevel="0" collapsed="false">
      <c r="B22596" s="2" t="n">
        <v>26248</v>
      </c>
      <c r="C22596" s="3" t="n">
        <v>0</v>
      </c>
      <c r="D22596" s="4" t="n">
        <v>0</v>
      </c>
    </row>
    <row r="22597" customFormat="false" ht="12.75" hidden="false" customHeight="false" outlineLevel="0" collapsed="false">
      <c r="B22597" s="2" t="n">
        <v>26249</v>
      </c>
      <c r="C22597" s="3" t="n">
        <v>0</v>
      </c>
      <c r="D22597" s="4" t="n">
        <v>0</v>
      </c>
    </row>
    <row r="22598" customFormat="false" ht="12.75" hidden="false" customHeight="false" outlineLevel="0" collapsed="false">
      <c r="B22598" s="2" t="n">
        <v>26250</v>
      </c>
      <c r="C22598" s="3" t="n">
        <v>0</v>
      </c>
      <c r="D22598" s="4" t="n">
        <v>0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0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0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0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0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0</v>
      </c>
    </row>
    <row r="22604" customFormat="false" ht="12.75" hidden="false" customHeight="false" outlineLevel="0" collapsed="false">
      <c r="B22604" s="2" t="n">
        <v>26256</v>
      </c>
      <c r="C22604" s="3" t="n">
        <v>0</v>
      </c>
      <c r="D22604" s="4" t="n">
        <v>0</v>
      </c>
    </row>
    <row r="22605" customFormat="false" ht="12.75" hidden="false" customHeight="false" outlineLevel="0" collapsed="false">
      <c r="B22605" s="2" t="n">
        <v>26257</v>
      </c>
      <c r="C22605" s="3" t="n">
        <v>0</v>
      </c>
      <c r="D22605" s="4" t="n">
        <v>0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0</v>
      </c>
    </row>
    <row r="22607" customFormat="false" ht="12.75" hidden="false" customHeight="false" outlineLevel="0" collapsed="false">
      <c r="B22607" s="2" t="n">
        <v>26259</v>
      </c>
      <c r="C22607" s="3" t="n">
        <v>0</v>
      </c>
      <c r="D22607" s="4" t="n">
        <v>0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0</v>
      </c>
    </row>
    <row r="22609" customFormat="false" ht="12.75" hidden="false" customHeight="false" outlineLevel="0" collapsed="false">
      <c r="B22609" s="2" t="n">
        <v>26261</v>
      </c>
      <c r="C22609" s="3" t="n">
        <v>1</v>
      </c>
      <c r="D22609" s="4" t="n">
        <v>0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0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0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0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0</v>
      </c>
    </row>
    <row r="22615" customFormat="false" ht="12.75" hidden="false" customHeight="false" outlineLevel="0" collapsed="false">
      <c r="B22615" s="2" t="n">
        <v>26267</v>
      </c>
      <c r="C22615" s="3" t="n">
        <v>0</v>
      </c>
      <c r="D22615" s="4" t="n">
        <v>0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0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0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0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0</v>
      </c>
    </row>
    <row r="22620" customFormat="false" ht="12.75" hidden="false" customHeight="false" outlineLevel="0" collapsed="false">
      <c r="B22620" s="2" t="n">
        <v>26272</v>
      </c>
      <c r="C22620" s="3" t="n">
        <v>0</v>
      </c>
      <c r="D22620" s="4" t="n">
        <v>0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0</v>
      </c>
    </row>
    <row r="22622" customFormat="false" ht="12.75" hidden="false" customHeight="false" outlineLevel="0" collapsed="false">
      <c r="B22622" s="2" t="n">
        <v>26274</v>
      </c>
      <c r="C22622" s="3" t="n">
        <v>0</v>
      </c>
      <c r="D22622" s="4" t="n">
        <v>0</v>
      </c>
    </row>
    <row r="22623" customFormat="false" ht="12.75" hidden="false" customHeight="false" outlineLevel="0" collapsed="false">
      <c r="B22623" s="2" t="n">
        <v>26275</v>
      </c>
      <c r="C22623" s="3" t="n">
        <v>0</v>
      </c>
      <c r="D22623" s="4" t="n">
        <v>0</v>
      </c>
    </row>
    <row r="22624" customFormat="false" ht="12.75" hidden="false" customHeight="false" outlineLevel="0" collapsed="false">
      <c r="B22624" s="2" t="n">
        <v>26276</v>
      </c>
      <c r="C22624" s="3" t="n">
        <v>0</v>
      </c>
      <c r="D22624" s="4" t="n">
        <v>0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0</v>
      </c>
    </row>
    <row r="22627" customFormat="false" ht="12.75" hidden="false" customHeight="false" outlineLevel="0" collapsed="false">
      <c r="B22627" s="2" t="n">
        <v>26279</v>
      </c>
      <c r="C22627" s="3" t="n">
        <v>0</v>
      </c>
      <c r="D22627" s="4" t="n">
        <v>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0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0</v>
      </c>
    </row>
    <row r="22634" customFormat="false" ht="12.75" hidden="false" customHeight="false" outlineLevel="0" collapsed="false">
      <c r="B22634" s="2" t="n">
        <v>26286</v>
      </c>
      <c r="C22634" s="3" t="n">
        <v>2</v>
      </c>
      <c r="D22634" s="4" t="n">
        <v>0</v>
      </c>
    </row>
    <row r="22635" customFormat="false" ht="12.75" hidden="false" customHeight="false" outlineLevel="0" collapsed="false">
      <c r="B22635" s="2" t="n">
        <v>26287</v>
      </c>
      <c r="C22635" s="3" t="n">
        <v>0</v>
      </c>
      <c r="D22635" s="4" t="n">
        <v>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0</v>
      </c>
    </row>
    <row r="22643" customFormat="false" ht="12.75" hidden="false" customHeight="false" outlineLevel="0" collapsed="false">
      <c r="B22643" s="2" t="n">
        <v>26295</v>
      </c>
      <c r="C22643" s="3" t="n">
        <v>0</v>
      </c>
      <c r="D22643" s="4" t="n">
        <v>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0</v>
      </c>
    </row>
    <row r="22645" customFormat="false" ht="12.75" hidden="false" customHeight="false" outlineLevel="0" collapsed="false">
      <c r="B22645" s="2" t="n">
        <v>26297</v>
      </c>
      <c r="C22645" s="3" t="n">
        <v>0</v>
      </c>
      <c r="D22645" s="4" t="n">
        <v>0</v>
      </c>
    </row>
    <row r="22646" customFormat="false" ht="12.75" hidden="false" customHeight="false" outlineLevel="0" collapsed="false">
      <c r="B22646" s="2" t="n">
        <v>26298</v>
      </c>
      <c r="C22646" s="3" t="n">
        <v>0</v>
      </c>
      <c r="D22646" s="4" t="n">
        <v>0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-20</v>
      </c>
    </row>
    <row r="22648" customFormat="false" ht="12.75" hidden="false" customHeight="false" outlineLevel="0" collapsed="false">
      <c r="B22648" s="2" t="n">
        <v>26300</v>
      </c>
      <c r="C22648" s="3" t="n">
        <v>0</v>
      </c>
      <c r="D22648" s="4" t="n">
        <v>-20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-20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-20</v>
      </c>
    </row>
    <row r="22651" customFormat="false" ht="12.75" hidden="false" customHeight="false" outlineLevel="0" collapsed="false">
      <c r="B22651" s="2" t="n">
        <v>26303</v>
      </c>
      <c r="C22651" s="3" t="n">
        <v>0</v>
      </c>
      <c r="D22651" s="4" t="n">
        <v>-20</v>
      </c>
    </row>
    <row r="22652" customFormat="false" ht="12.75" hidden="false" customHeight="false" outlineLevel="0" collapsed="false">
      <c r="B22652" s="2" t="n">
        <v>26304</v>
      </c>
      <c r="C22652" s="3" t="n">
        <v>2</v>
      </c>
      <c r="D22652" s="4" t="n">
        <v>-20</v>
      </c>
    </row>
    <row r="22653" customFormat="false" ht="12.75" hidden="false" customHeight="false" outlineLevel="0" collapsed="false">
      <c r="B22653" s="2" t="n">
        <v>26305</v>
      </c>
      <c r="C22653" s="3" t="n">
        <v>2</v>
      </c>
      <c r="D22653" s="4" t="n">
        <v>-20</v>
      </c>
    </row>
    <row r="22654" customFormat="false" ht="12.75" hidden="false" customHeight="false" outlineLevel="0" collapsed="false">
      <c r="B22654" s="2" t="n">
        <v>26306</v>
      </c>
      <c r="C22654" s="3" t="n">
        <v>0</v>
      </c>
      <c r="D22654" s="4" t="n">
        <v>-20</v>
      </c>
    </row>
    <row r="22655" customFormat="false" ht="12.75" hidden="false" customHeight="false" outlineLevel="0" collapsed="false">
      <c r="B22655" s="2" t="n">
        <v>26307</v>
      </c>
      <c r="C22655" s="3" t="n">
        <v>2</v>
      </c>
      <c r="D22655" s="4" t="n">
        <v>-20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-20</v>
      </c>
    </row>
    <row r="22657" customFormat="false" ht="12.75" hidden="false" customHeight="false" outlineLevel="0" collapsed="false">
      <c r="B22657" s="2" t="n">
        <v>26309</v>
      </c>
      <c r="C22657" s="3" t="n">
        <v>0</v>
      </c>
      <c r="D22657" s="4" t="n">
        <v>-20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-20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-2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-20</v>
      </c>
    </row>
    <row r="22661" customFormat="false" ht="12.75" hidden="false" customHeight="false" outlineLevel="0" collapsed="false">
      <c r="B22661" s="2" t="n">
        <v>26313</v>
      </c>
      <c r="C22661" s="3" t="n">
        <v>0</v>
      </c>
      <c r="D22661" s="4" t="n">
        <v>-20</v>
      </c>
    </row>
    <row r="22662" customFormat="false" ht="12.75" hidden="false" customHeight="false" outlineLevel="0" collapsed="false">
      <c r="B22662" s="2" t="n">
        <v>26314</v>
      </c>
      <c r="C22662" s="3" t="n">
        <v>0</v>
      </c>
      <c r="D22662" s="4" t="n">
        <v>-20</v>
      </c>
    </row>
    <row r="22663" customFormat="false" ht="12.75" hidden="false" customHeight="false" outlineLevel="0" collapsed="false">
      <c r="B22663" s="2" t="n">
        <v>26315</v>
      </c>
      <c r="C22663" s="3" t="n">
        <v>0</v>
      </c>
      <c r="D22663" s="4" t="n">
        <v>-20</v>
      </c>
    </row>
    <row r="22664" customFormat="false" ht="12.75" hidden="false" customHeight="false" outlineLevel="0" collapsed="false">
      <c r="B22664" s="2" t="n">
        <v>26316</v>
      </c>
      <c r="C22664" s="3" t="n">
        <v>1</v>
      </c>
      <c r="D22664" s="4" t="n">
        <v>-20</v>
      </c>
    </row>
    <row r="22665" customFormat="false" ht="12.75" hidden="false" customHeight="false" outlineLevel="0" collapsed="false">
      <c r="B22665" s="2" t="n">
        <v>26317</v>
      </c>
      <c r="C22665" s="3" t="n">
        <v>25</v>
      </c>
      <c r="D22665" s="4" t="n">
        <v>-20</v>
      </c>
    </row>
    <row r="22666" customFormat="false" ht="12.75" hidden="false" customHeight="false" outlineLevel="0" collapsed="false">
      <c r="B22666" s="2" t="n">
        <v>26318</v>
      </c>
      <c r="C22666" s="3" t="n">
        <v>5</v>
      </c>
      <c r="D22666" s="4" t="n">
        <v>-20</v>
      </c>
    </row>
    <row r="22667" customFormat="false" ht="12.75" hidden="false" customHeight="false" outlineLevel="0" collapsed="false">
      <c r="B22667" s="2" t="n">
        <v>26319</v>
      </c>
      <c r="C22667" s="3" t="n">
        <v>8</v>
      </c>
      <c r="D22667" s="4" t="n">
        <v>-20</v>
      </c>
    </row>
    <row r="22668" customFormat="false" ht="12.75" hidden="false" customHeight="false" outlineLevel="0" collapsed="false">
      <c r="B22668" s="2" t="n">
        <v>26320</v>
      </c>
      <c r="C22668" s="3" t="n">
        <v>3</v>
      </c>
      <c r="D22668" s="4" t="n">
        <v>-20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-20</v>
      </c>
    </row>
    <row r="22670" customFormat="false" ht="12.75" hidden="false" customHeight="false" outlineLevel="0" collapsed="false">
      <c r="B22670" s="2" t="n">
        <v>26322</v>
      </c>
      <c r="C22670" s="3" t="n">
        <v>0</v>
      </c>
      <c r="D22670" s="4" t="n">
        <v>-20</v>
      </c>
    </row>
    <row r="22671" customFormat="false" ht="12.75" hidden="false" customHeight="false" outlineLevel="0" collapsed="false">
      <c r="B22671" s="2" t="n">
        <v>26323</v>
      </c>
      <c r="C22671" s="3" t="n">
        <v>0</v>
      </c>
      <c r="D22671" s="4" t="n">
        <v>-20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-20</v>
      </c>
    </row>
    <row r="22673" customFormat="false" ht="12.75" hidden="false" customHeight="false" outlineLevel="0" collapsed="false">
      <c r="B22673" s="2" t="n">
        <v>26325</v>
      </c>
      <c r="C22673" s="3" t="n">
        <v>1</v>
      </c>
      <c r="D22673" s="4" t="n">
        <v>-20</v>
      </c>
    </row>
    <row r="22674" customFormat="false" ht="12.75" hidden="false" customHeight="false" outlineLevel="0" collapsed="false">
      <c r="B22674" s="2" t="n">
        <v>26326</v>
      </c>
      <c r="C22674" s="3" t="n">
        <v>1</v>
      </c>
      <c r="D22674" s="4" t="n">
        <v>-20</v>
      </c>
    </row>
    <row r="22675" customFormat="false" ht="12.75" hidden="false" customHeight="false" outlineLevel="0" collapsed="false">
      <c r="B22675" s="2" t="n">
        <v>26327</v>
      </c>
      <c r="C22675" s="3" t="n">
        <v>1</v>
      </c>
      <c r="D22675" s="4" t="n">
        <v>-20</v>
      </c>
    </row>
    <row r="22676" customFormat="false" ht="12.75" hidden="false" customHeight="false" outlineLevel="0" collapsed="false">
      <c r="B22676" s="2" t="n">
        <v>26328</v>
      </c>
      <c r="C22676" s="3" t="n">
        <v>0</v>
      </c>
      <c r="D22676" s="4" t="n">
        <v>-20</v>
      </c>
    </row>
    <row r="22677" customFormat="false" ht="12.75" hidden="false" customHeight="false" outlineLevel="0" collapsed="false">
      <c r="B22677" s="2" t="n">
        <v>26329</v>
      </c>
      <c r="C22677" s="3" t="n">
        <v>0</v>
      </c>
      <c r="D22677" s="4" t="n">
        <v>-20</v>
      </c>
    </row>
    <row r="22678" customFormat="false" ht="12.75" hidden="false" customHeight="false" outlineLevel="0" collapsed="false">
      <c r="B22678" s="2" t="n">
        <v>26330</v>
      </c>
      <c r="C22678" s="3" t="n">
        <v>0</v>
      </c>
      <c r="D22678" s="4" t="n">
        <v>-20</v>
      </c>
    </row>
    <row r="22679" customFormat="false" ht="12.75" hidden="false" customHeight="false" outlineLevel="0" collapsed="false">
      <c r="B22679" s="2" t="n">
        <v>26331</v>
      </c>
      <c r="C22679" s="3" t="n">
        <v>2</v>
      </c>
      <c r="D22679" s="4" t="n">
        <v>-20</v>
      </c>
    </row>
    <row r="22680" customFormat="false" ht="12.75" hidden="false" customHeight="false" outlineLevel="0" collapsed="false">
      <c r="B22680" s="2" t="n">
        <v>26332</v>
      </c>
      <c r="C22680" s="3" t="n">
        <v>0</v>
      </c>
      <c r="D22680" s="4" t="n">
        <v>-2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-20</v>
      </c>
    </row>
    <row r="22682" customFormat="false" ht="12.75" hidden="false" customHeight="false" outlineLevel="0" collapsed="false">
      <c r="B22682" s="2" t="n">
        <v>26334</v>
      </c>
      <c r="C22682" s="3" t="n">
        <v>0</v>
      </c>
      <c r="D22682" s="4" t="n">
        <v>-20</v>
      </c>
    </row>
    <row r="22683" customFormat="false" ht="12.75" hidden="false" customHeight="false" outlineLevel="0" collapsed="false">
      <c r="B22683" s="2" t="n">
        <v>26335</v>
      </c>
      <c r="C22683" s="3" t="n">
        <v>0</v>
      </c>
      <c r="D22683" s="4" t="n">
        <v>-20</v>
      </c>
    </row>
    <row r="22684" customFormat="false" ht="12.75" hidden="false" customHeight="false" outlineLevel="0" collapsed="false">
      <c r="B22684" s="2" t="n">
        <v>26336</v>
      </c>
      <c r="C22684" s="3" t="n">
        <v>0</v>
      </c>
      <c r="D22684" s="4" t="n">
        <v>-20</v>
      </c>
    </row>
    <row r="22685" customFormat="false" ht="12.75" hidden="false" customHeight="false" outlineLevel="0" collapsed="false">
      <c r="B22685" s="2" t="n">
        <v>26337</v>
      </c>
      <c r="C22685" s="3" t="n">
        <v>1</v>
      </c>
      <c r="D22685" s="4" t="n">
        <v>-20</v>
      </c>
    </row>
    <row r="22686" customFormat="false" ht="12.75" hidden="false" customHeight="false" outlineLevel="0" collapsed="false">
      <c r="B22686" s="2" t="n">
        <v>26338</v>
      </c>
      <c r="C22686" s="3" t="n">
        <v>0</v>
      </c>
      <c r="D22686" s="4" t="n">
        <v>-20</v>
      </c>
    </row>
    <row r="22687" customFormat="false" ht="12.75" hidden="false" customHeight="false" outlineLevel="0" collapsed="false">
      <c r="B22687" s="2" t="n">
        <v>26339</v>
      </c>
      <c r="C22687" s="3" t="n">
        <v>1</v>
      </c>
      <c r="D22687" s="4" t="n">
        <v>-20</v>
      </c>
    </row>
    <row r="22688" customFormat="false" ht="12.75" hidden="false" customHeight="false" outlineLevel="0" collapsed="false">
      <c r="B22688" s="2" t="n">
        <v>26340</v>
      </c>
      <c r="C22688" s="3" t="n">
        <v>15</v>
      </c>
      <c r="D22688" s="4" t="n">
        <v>-20</v>
      </c>
    </row>
    <row r="22689" customFormat="false" ht="12.75" hidden="false" customHeight="false" outlineLevel="0" collapsed="false">
      <c r="B22689" s="2" t="n">
        <v>26341</v>
      </c>
      <c r="C22689" s="3" t="n">
        <v>4</v>
      </c>
      <c r="D22689" s="4" t="n">
        <v>-20</v>
      </c>
    </row>
    <row r="22690" customFormat="false" ht="12.75" hidden="false" customHeight="false" outlineLevel="0" collapsed="false">
      <c r="B22690" s="2" t="n">
        <v>26342</v>
      </c>
      <c r="C22690" s="3" t="n">
        <v>13</v>
      </c>
      <c r="D22690" s="4" t="n">
        <v>-20</v>
      </c>
    </row>
    <row r="22691" customFormat="false" ht="12.75" hidden="false" customHeight="false" outlineLevel="0" collapsed="false">
      <c r="B22691" s="2" t="n">
        <v>26343</v>
      </c>
      <c r="C22691" s="3" t="n">
        <v>4</v>
      </c>
      <c r="D22691" s="4" t="n">
        <v>-20</v>
      </c>
    </row>
    <row r="22692" customFormat="false" ht="12.75" hidden="false" customHeight="false" outlineLevel="0" collapsed="false">
      <c r="B22692" s="2" t="n">
        <v>26344</v>
      </c>
      <c r="C22692" s="3" t="n">
        <v>6</v>
      </c>
      <c r="D22692" s="4" t="n">
        <v>-20</v>
      </c>
    </row>
    <row r="22693" customFormat="false" ht="12.75" hidden="false" customHeight="false" outlineLevel="0" collapsed="false">
      <c r="B22693" s="2" t="n">
        <v>26345</v>
      </c>
      <c r="C22693" s="3" t="n">
        <v>9</v>
      </c>
      <c r="D22693" s="4" t="n">
        <v>-20</v>
      </c>
    </row>
    <row r="22694" customFormat="false" ht="12.75" hidden="false" customHeight="false" outlineLevel="0" collapsed="false">
      <c r="B22694" s="2" t="n">
        <v>26346</v>
      </c>
      <c r="C22694" s="3" t="n">
        <v>22</v>
      </c>
      <c r="D22694" s="4" t="n">
        <v>-20</v>
      </c>
    </row>
    <row r="22695" customFormat="false" ht="12.75" hidden="false" customHeight="false" outlineLevel="0" collapsed="false">
      <c r="B22695" s="2" t="n">
        <v>26347</v>
      </c>
      <c r="C22695" s="3" t="n">
        <v>16</v>
      </c>
      <c r="D22695" s="4" t="n">
        <v>-20</v>
      </c>
    </row>
    <row r="22696" customFormat="false" ht="12.75" hidden="false" customHeight="false" outlineLevel="0" collapsed="false">
      <c r="B22696" s="2" t="n">
        <v>26348</v>
      </c>
      <c r="C22696" s="3" t="n">
        <v>5</v>
      </c>
      <c r="D22696" s="4" t="n">
        <v>-20</v>
      </c>
    </row>
    <row r="22697" customFormat="false" ht="12.75" hidden="false" customHeight="false" outlineLevel="0" collapsed="false">
      <c r="B22697" s="2" t="n">
        <v>26349</v>
      </c>
      <c r="C22697" s="3" t="n">
        <v>3</v>
      </c>
      <c r="D22697" s="4" t="n">
        <v>-20</v>
      </c>
    </row>
    <row r="22698" customFormat="false" ht="12.75" hidden="false" customHeight="false" outlineLevel="0" collapsed="false">
      <c r="B22698" s="2" t="n">
        <v>26350</v>
      </c>
      <c r="C22698" s="3" t="n">
        <v>2</v>
      </c>
      <c r="D22698" s="4" t="n">
        <v>-20</v>
      </c>
    </row>
    <row r="22699" customFormat="false" ht="12.75" hidden="false" customHeight="false" outlineLevel="0" collapsed="false">
      <c r="B22699" s="2" t="n">
        <v>26351</v>
      </c>
      <c r="C22699" s="3" t="n">
        <v>2</v>
      </c>
      <c r="D22699" s="4" t="n">
        <v>-20</v>
      </c>
    </row>
    <row r="22700" customFormat="false" ht="12.75" hidden="false" customHeight="false" outlineLevel="0" collapsed="false">
      <c r="B22700" s="2" t="n">
        <v>26352</v>
      </c>
      <c r="C22700" s="3" t="n">
        <v>0</v>
      </c>
      <c r="D22700" s="4" t="n">
        <v>-20</v>
      </c>
    </row>
    <row r="22701" customFormat="false" ht="12.75" hidden="false" customHeight="false" outlineLevel="0" collapsed="false">
      <c r="B22701" s="2" t="n">
        <v>26353</v>
      </c>
      <c r="C22701" s="3" t="n">
        <v>2</v>
      </c>
      <c r="D22701" s="4" t="n">
        <v>-20</v>
      </c>
    </row>
    <row r="22702" customFormat="false" ht="12.75" hidden="false" customHeight="false" outlineLevel="0" collapsed="false">
      <c r="B22702" s="2" t="n">
        <v>26354</v>
      </c>
      <c r="C22702" s="3" t="n">
        <v>1</v>
      </c>
      <c r="D22702" s="4" t="n">
        <v>-20</v>
      </c>
    </row>
    <row r="22703" customFormat="false" ht="12.75" hidden="false" customHeight="false" outlineLevel="0" collapsed="false">
      <c r="B22703" s="2" t="n">
        <v>26355</v>
      </c>
      <c r="C22703" s="3" t="n">
        <v>7</v>
      </c>
      <c r="D22703" s="4" t="n">
        <v>-20</v>
      </c>
    </row>
    <row r="22704" customFormat="false" ht="12.75" hidden="false" customHeight="false" outlineLevel="0" collapsed="false">
      <c r="B22704" s="2" t="n">
        <v>26356</v>
      </c>
      <c r="C22704" s="3" t="n">
        <v>20</v>
      </c>
      <c r="D22704" s="4" t="n">
        <v>-20</v>
      </c>
    </row>
    <row r="22705" customFormat="false" ht="12.75" hidden="false" customHeight="false" outlineLevel="0" collapsed="false">
      <c r="B22705" s="2" t="n">
        <v>26357</v>
      </c>
      <c r="C22705" s="3" t="n">
        <v>18</v>
      </c>
      <c r="D22705" s="4" t="n">
        <v>-20</v>
      </c>
    </row>
    <row r="22706" customFormat="false" ht="12.75" hidden="false" customHeight="false" outlineLevel="0" collapsed="false">
      <c r="B22706" s="2" t="n">
        <v>26358</v>
      </c>
      <c r="C22706" s="3" t="n">
        <v>13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7</v>
      </c>
      <c r="D22707" s="4" t="n">
        <v>-20</v>
      </c>
    </row>
    <row r="22708" customFormat="false" ht="12.75" hidden="false" customHeight="false" outlineLevel="0" collapsed="false">
      <c r="B22708" s="2" t="n">
        <v>26360</v>
      </c>
      <c r="C22708" s="3" t="n">
        <v>7</v>
      </c>
      <c r="D22708" s="4" t="n">
        <v>-20</v>
      </c>
    </row>
    <row r="22709" customFormat="false" ht="12.75" hidden="false" customHeight="false" outlineLevel="0" collapsed="false">
      <c r="B22709" s="2" t="n">
        <v>26361</v>
      </c>
      <c r="C22709" s="3" t="n">
        <v>9</v>
      </c>
      <c r="D22709" s="4" t="n">
        <v>-20</v>
      </c>
    </row>
    <row r="22710" customFormat="false" ht="12.75" hidden="false" customHeight="false" outlineLevel="0" collapsed="false">
      <c r="B22710" s="2" t="n">
        <v>26362</v>
      </c>
      <c r="C22710" s="3" t="n">
        <v>20</v>
      </c>
      <c r="D22710" s="4" t="n">
        <v>-20</v>
      </c>
    </row>
    <row r="22711" customFormat="false" ht="12.75" hidden="false" customHeight="false" outlineLevel="0" collapsed="false">
      <c r="B22711" s="2" t="n">
        <v>26363</v>
      </c>
      <c r="C22711" s="3" t="n">
        <v>7</v>
      </c>
      <c r="D22711" s="4" t="n">
        <v>-20</v>
      </c>
    </row>
    <row r="22712" customFormat="false" ht="12.75" hidden="false" customHeight="false" outlineLevel="0" collapsed="false">
      <c r="B22712" s="2" t="n">
        <v>26364</v>
      </c>
      <c r="C22712" s="3" t="n">
        <v>10</v>
      </c>
      <c r="D22712" s="4" t="n">
        <v>-20</v>
      </c>
    </row>
    <row r="22713" customFormat="false" ht="12.75" hidden="false" customHeight="false" outlineLevel="0" collapsed="false">
      <c r="B22713" s="2" t="n">
        <v>26365</v>
      </c>
      <c r="C22713" s="3" t="n">
        <v>3</v>
      </c>
      <c r="D22713" s="4" t="n">
        <v>-20</v>
      </c>
    </row>
    <row r="22714" customFormat="false" ht="12.75" hidden="false" customHeight="false" outlineLevel="0" collapsed="false">
      <c r="B22714" s="2" t="n">
        <v>26366</v>
      </c>
      <c r="C22714" s="3" t="n">
        <v>0</v>
      </c>
      <c r="D22714" s="4" t="n">
        <v>-20</v>
      </c>
    </row>
    <row r="22715" customFormat="false" ht="12.75" hidden="false" customHeight="false" outlineLevel="0" collapsed="false">
      <c r="B22715" s="2" t="n">
        <v>26367</v>
      </c>
      <c r="C22715" s="3" t="n">
        <v>0</v>
      </c>
      <c r="D22715" s="4" t="n">
        <v>-20</v>
      </c>
    </row>
    <row r="22716" customFormat="false" ht="12.75" hidden="false" customHeight="false" outlineLevel="0" collapsed="false">
      <c r="B22716" s="2" t="n">
        <v>26368</v>
      </c>
      <c r="C22716" s="3" t="n">
        <v>3</v>
      </c>
      <c r="D22716" s="4" t="n">
        <v>-20</v>
      </c>
    </row>
    <row r="22717" customFormat="false" ht="12.75" hidden="false" customHeight="false" outlineLevel="0" collapsed="false">
      <c r="B22717" s="2" t="n">
        <v>26369</v>
      </c>
      <c r="C22717" s="3" t="n">
        <v>1</v>
      </c>
      <c r="D22717" s="4" t="n">
        <v>-20</v>
      </c>
    </row>
    <row r="22718" customFormat="false" ht="12.75" hidden="false" customHeight="false" outlineLevel="0" collapsed="false">
      <c r="B22718" s="2" t="n">
        <v>26370</v>
      </c>
      <c r="C22718" s="3" t="n">
        <v>0</v>
      </c>
      <c r="D22718" s="4" t="n">
        <v>-20</v>
      </c>
    </row>
    <row r="22719" customFormat="false" ht="12.75" hidden="false" customHeight="false" outlineLevel="0" collapsed="false">
      <c r="B22719" s="2" t="n">
        <v>26371</v>
      </c>
      <c r="C22719" s="3" t="n">
        <v>3</v>
      </c>
      <c r="D22719" s="4" t="n">
        <v>-20</v>
      </c>
    </row>
    <row r="22720" customFormat="false" ht="12.75" hidden="false" customHeight="false" outlineLevel="0" collapsed="false">
      <c r="B22720" s="2" t="n">
        <v>26372</v>
      </c>
      <c r="C22720" s="3" t="n">
        <v>3</v>
      </c>
      <c r="D22720" s="4" t="n">
        <v>-20</v>
      </c>
    </row>
    <row r="22721" customFormat="false" ht="12.75" hidden="false" customHeight="false" outlineLevel="0" collapsed="false">
      <c r="B22721" s="2" t="n">
        <v>26373</v>
      </c>
      <c r="C22721" s="3" t="n">
        <v>0</v>
      </c>
      <c r="D22721" s="4" t="n">
        <v>-20</v>
      </c>
    </row>
    <row r="22722" customFormat="false" ht="12.75" hidden="false" customHeight="false" outlineLevel="0" collapsed="false">
      <c r="B22722" s="2" t="n">
        <v>26374</v>
      </c>
      <c r="C22722" s="3" t="n">
        <v>3</v>
      </c>
      <c r="D22722" s="4" t="n">
        <v>-20</v>
      </c>
    </row>
    <row r="22723" customFormat="false" ht="12.75" hidden="false" customHeight="false" outlineLevel="0" collapsed="false">
      <c r="B22723" s="2" t="n">
        <v>26375</v>
      </c>
      <c r="C22723" s="3" t="n">
        <v>2</v>
      </c>
      <c r="D22723" s="4" t="n">
        <v>-20</v>
      </c>
    </row>
    <row r="22724" customFormat="false" ht="12.75" hidden="false" customHeight="false" outlineLevel="0" collapsed="false">
      <c r="B22724" s="2" t="n">
        <v>26376</v>
      </c>
      <c r="C22724" s="3" t="n">
        <v>5</v>
      </c>
      <c r="D22724" s="4" t="n">
        <v>-20</v>
      </c>
    </row>
    <row r="22725" customFormat="false" ht="12.75" hidden="false" customHeight="false" outlineLevel="0" collapsed="false">
      <c r="B22725" s="2" t="n">
        <v>26377</v>
      </c>
      <c r="C22725" s="3" t="n">
        <v>0</v>
      </c>
      <c r="D22725" s="4" t="n">
        <v>-20</v>
      </c>
    </row>
    <row r="22726" customFormat="false" ht="12.75" hidden="false" customHeight="false" outlineLevel="0" collapsed="false">
      <c r="B22726" s="2" t="n">
        <v>26378</v>
      </c>
      <c r="C22726" s="3" t="n">
        <v>18</v>
      </c>
      <c r="D22726" s="4" t="n">
        <v>-20</v>
      </c>
    </row>
    <row r="22727" customFormat="false" ht="12.75" hidden="false" customHeight="false" outlineLevel="0" collapsed="false">
      <c r="B22727" s="2" t="n">
        <v>26379</v>
      </c>
      <c r="C22727" s="3" t="n">
        <v>3</v>
      </c>
      <c r="D22727" s="4" t="n">
        <v>-20</v>
      </c>
    </row>
    <row r="22728" customFormat="false" ht="12.75" hidden="false" customHeight="false" outlineLevel="0" collapsed="false">
      <c r="B22728" s="2" t="n">
        <v>26380</v>
      </c>
      <c r="C22728" s="3" t="n">
        <v>3</v>
      </c>
      <c r="D22728" s="4" t="n">
        <v>-20</v>
      </c>
    </row>
    <row r="22729" customFormat="false" ht="12.75" hidden="false" customHeight="false" outlineLevel="0" collapsed="false">
      <c r="B22729" s="2" t="n">
        <v>26381</v>
      </c>
      <c r="C22729" s="3" t="n">
        <v>0</v>
      </c>
      <c r="D22729" s="4" t="n">
        <v>-20</v>
      </c>
    </row>
    <row r="22730" customFormat="false" ht="12.75" hidden="false" customHeight="false" outlineLevel="0" collapsed="false">
      <c r="B22730" s="2" t="n">
        <v>26382</v>
      </c>
      <c r="C22730" s="3" t="n">
        <v>0</v>
      </c>
      <c r="D22730" s="4" t="n">
        <v>-20</v>
      </c>
    </row>
    <row r="22731" customFormat="false" ht="12.75" hidden="false" customHeight="false" outlineLevel="0" collapsed="false">
      <c r="B22731" s="2" t="n">
        <v>26383</v>
      </c>
      <c r="C22731" s="3" t="n">
        <v>2</v>
      </c>
      <c r="D22731" s="4" t="n">
        <v>-20</v>
      </c>
    </row>
    <row r="22732" customFormat="false" ht="12.75" hidden="false" customHeight="false" outlineLevel="0" collapsed="false">
      <c r="B22732" s="2" t="n">
        <v>26384</v>
      </c>
      <c r="C22732" s="3" t="n">
        <v>0</v>
      </c>
      <c r="D22732" s="4" t="n">
        <v>-20</v>
      </c>
    </row>
    <row r="22733" customFormat="false" ht="12.75" hidden="false" customHeight="false" outlineLevel="0" collapsed="false">
      <c r="B22733" s="2" t="n">
        <v>26385</v>
      </c>
      <c r="C22733" s="3" t="n">
        <v>16</v>
      </c>
      <c r="D22733" s="4" t="n">
        <v>-20</v>
      </c>
    </row>
    <row r="22734" customFormat="false" ht="12.75" hidden="false" customHeight="false" outlineLevel="0" collapsed="false">
      <c r="B22734" s="2" t="n">
        <v>26386</v>
      </c>
      <c r="C22734" s="3" t="n">
        <v>14</v>
      </c>
      <c r="D22734" s="4" t="n">
        <v>-20</v>
      </c>
    </row>
    <row r="22735" customFormat="false" ht="12.75" hidden="false" customHeight="false" outlineLevel="0" collapsed="false">
      <c r="B22735" s="2" t="n">
        <v>26387</v>
      </c>
      <c r="C22735" s="3" t="n">
        <v>18</v>
      </c>
      <c r="D22735" s="4" t="n">
        <v>-20</v>
      </c>
    </row>
    <row r="22736" customFormat="false" ht="12.75" hidden="false" customHeight="false" outlineLevel="0" collapsed="false">
      <c r="B22736" s="2" t="n">
        <v>26388</v>
      </c>
      <c r="C22736" s="3" t="n">
        <v>4</v>
      </c>
      <c r="D22736" s="4" t="n">
        <v>-20</v>
      </c>
    </row>
    <row r="22737" customFormat="false" ht="12.75" hidden="false" customHeight="false" outlineLevel="0" collapsed="false">
      <c r="B22737" s="2" t="n">
        <v>26389</v>
      </c>
      <c r="C22737" s="3" t="n">
        <v>6</v>
      </c>
      <c r="D22737" s="4" t="n">
        <v>-20</v>
      </c>
    </row>
    <row r="22738" customFormat="false" ht="12.75" hidden="false" customHeight="false" outlineLevel="0" collapsed="false">
      <c r="B22738" s="2" t="n">
        <v>26390</v>
      </c>
      <c r="C22738" s="3" t="n">
        <v>5</v>
      </c>
      <c r="D22738" s="4" t="n">
        <v>-20</v>
      </c>
    </row>
    <row r="22739" customFormat="false" ht="12.75" hidden="false" customHeight="false" outlineLevel="0" collapsed="false">
      <c r="B22739" s="2" t="n">
        <v>26391</v>
      </c>
      <c r="C22739" s="3" t="n">
        <v>12</v>
      </c>
      <c r="D22739" s="4" t="n">
        <v>-20</v>
      </c>
    </row>
    <row r="22740" customFormat="false" ht="12.75" hidden="false" customHeight="false" outlineLevel="0" collapsed="false">
      <c r="B22740" s="2" t="n">
        <v>26392</v>
      </c>
      <c r="C22740" s="3" t="n">
        <v>0</v>
      </c>
      <c r="D22740" s="4" t="n">
        <v>-20</v>
      </c>
    </row>
    <row r="22741" customFormat="false" ht="12.75" hidden="false" customHeight="false" outlineLevel="0" collapsed="false">
      <c r="B22741" s="2" t="n">
        <v>26393</v>
      </c>
      <c r="C22741" s="3" t="n">
        <v>0</v>
      </c>
      <c r="D22741" s="4" t="n">
        <v>-20</v>
      </c>
    </row>
    <row r="22742" customFormat="false" ht="12.75" hidden="false" customHeight="false" outlineLevel="0" collapsed="false">
      <c r="B22742" s="2" t="n">
        <v>26394</v>
      </c>
      <c r="C22742" s="3" t="n">
        <v>0</v>
      </c>
      <c r="D22742" s="4" t="n">
        <v>-20</v>
      </c>
    </row>
    <row r="22743" customFormat="false" ht="12.75" hidden="false" customHeight="false" outlineLevel="0" collapsed="false">
      <c r="B22743" s="2" t="n">
        <v>26395</v>
      </c>
      <c r="C22743" s="3" t="n">
        <v>1</v>
      </c>
      <c r="D22743" s="4" t="n">
        <v>-20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-20</v>
      </c>
    </row>
    <row r="22745" customFormat="false" ht="12.75" hidden="false" customHeight="false" outlineLevel="0" collapsed="false">
      <c r="B22745" s="2" t="n">
        <v>26397</v>
      </c>
      <c r="C22745" s="3" t="n">
        <v>0</v>
      </c>
      <c r="D22745" s="4" t="n">
        <v>-20</v>
      </c>
    </row>
    <row r="22746" customFormat="false" ht="12.75" hidden="false" customHeight="false" outlineLevel="0" collapsed="false">
      <c r="B22746" s="2" t="n">
        <v>26398</v>
      </c>
      <c r="C22746" s="3" t="n">
        <v>0</v>
      </c>
      <c r="D22746" s="4" t="n">
        <v>-20</v>
      </c>
    </row>
    <row r="22747" customFormat="false" ht="12.75" hidden="false" customHeight="false" outlineLevel="0" collapsed="false">
      <c r="B22747" s="2" t="n">
        <v>26399</v>
      </c>
      <c r="C22747" s="3" t="n">
        <v>0</v>
      </c>
      <c r="D22747" s="4" t="n">
        <v>-20</v>
      </c>
    </row>
    <row r="22748" customFormat="false" ht="12.75" hidden="false" customHeight="false" outlineLevel="0" collapsed="false">
      <c r="B22748" s="2" t="n">
        <v>26400</v>
      </c>
      <c r="C22748" s="3" t="n">
        <v>0</v>
      </c>
      <c r="D22748" s="4" t="n">
        <v>-20</v>
      </c>
    </row>
    <row r="22749" customFormat="false" ht="12.75" hidden="false" customHeight="false" outlineLevel="0" collapsed="false">
      <c r="B22749" s="2" t="n">
        <v>26401</v>
      </c>
      <c r="C22749" s="3" t="n">
        <v>4</v>
      </c>
      <c r="D22749" s="4" t="n">
        <v>-20</v>
      </c>
    </row>
    <row r="22750" customFormat="false" ht="12.75" hidden="false" customHeight="false" outlineLevel="0" collapsed="false">
      <c r="B22750" s="2" t="n">
        <v>26402</v>
      </c>
      <c r="C22750" s="3" t="n">
        <v>0</v>
      </c>
      <c r="D22750" s="4" t="n">
        <v>-20</v>
      </c>
    </row>
    <row r="22751" customFormat="false" ht="12.75" hidden="false" customHeight="false" outlineLevel="0" collapsed="false">
      <c r="B22751" s="2" t="n">
        <v>26403</v>
      </c>
      <c r="C22751" s="3" t="n">
        <v>8</v>
      </c>
      <c r="D22751" s="4" t="n">
        <v>-20</v>
      </c>
    </row>
    <row r="22752" customFormat="false" ht="12.75" hidden="false" customHeight="false" outlineLevel="0" collapsed="false">
      <c r="B22752" s="2" t="n">
        <v>26404</v>
      </c>
      <c r="C22752" s="3" t="n">
        <v>0</v>
      </c>
      <c r="D22752" s="4" t="n">
        <v>-20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-20</v>
      </c>
    </row>
    <row r="22754" customFormat="false" ht="12.75" hidden="false" customHeight="false" outlineLevel="0" collapsed="false">
      <c r="B22754" s="2" t="n">
        <v>26406</v>
      </c>
      <c r="C22754" s="3" t="n">
        <v>1</v>
      </c>
      <c r="D22754" s="4" t="n">
        <v>-20</v>
      </c>
    </row>
    <row r="22755" customFormat="false" ht="12.75" hidden="false" customHeight="false" outlineLevel="0" collapsed="false">
      <c r="B22755" s="2" t="n">
        <v>26407</v>
      </c>
      <c r="C22755" s="3" t="n">
        <v>10</v>
      </c>
      <c r="D22755" s="4" t="n">
        <v>-20</v>
      </c>
    </row>
    <row r="22756" customFormat="false" ht="12.75" hidden="false" customHeight="false" outlineLevel="0" collapsed="false">
      <c r="B22756" s="2" t="n">
        <v>26408</v>
      </c>
      <c r="C22756" s="3" t="n">
        <v>5</v>
      </c>
      <c r="D22756" s="4" t="n">
        <v>-20</v>
      </c>
    </row>
    <row r="22757" customFormat="false" ht="12.75" hidden="false" customHeight="false" outlineLevel="0" collapsed="false">
      <c r="B22757" s="2" t="n">
        <v>26409</v>
      </c>
      <c r="C22757" s="3" t="n">
        <v>7</v>
      </c>
      <c r="D22757" s="4" t="n">
        <v>-20</v>
      </c>
    </row>
    <row r="22758" customFormat="false" ht="12.75" hidden="false" customHeight="false" outlineLevel="0" collapsed="false">
      <c r="B22758" s="2" t="n">
        <v>26410</v>
      </c>
      <c r="C22758" s="3" t="n">
        <v>2</v>
      </c>
      <c r="D22758" s="4" t="n">
        <v>-20</v>
      </c>
    </row>
    <row r="22759" customFormat="false" ht="12.75" hidden="false" customHeight="false" outlineLevel="0" collapsed="false">
      <c r="B22759" s="2" t="n">
        <v>26411</v>
      </c>
      <c r="C22759" s="3" t="n">
        <v>0</v>
      </c>
      <c r="D22759" s="4" t="n">
        <v>-20</v>
      </c>
    </row>
    <row r="22760" customFormat="false" ht="12.75" hidden="false" customHeight="false" outlineLevel="0" collapsed="false">
      <c r="B22760" s="2" t="n">
        <v>26412</v>
      </c>
      <c r="C22760" s="3" t="n">
        <v>4</v>
      </c>
      <c r="D22760" s="4" t="n">
        <v>-20</v>
      </c>
    </row>
    <row r="22761" customFormat="false" ht="12.75" hidden="false" customHeight="false" outlineLevel="0" collapsed="false">
      <c r="B22761" s="2" t="n">
        <v>26413</v>
      </c>
      <c r="C22761" s="3" t="n">
        <v>1</v>
      </c>
      <c r="D22761" s="4" t="n">
        <v>-20</v>
      </c>
    </row>
    <row r="22762" customFormat="false" ht="12.75" hidden="false" customHeight="false" outlineLevel="0" collapsed="false">
      <c r="B22762" s="2" t="n">
        <v>26414</v>
      </c>
      <c r="C22762" s="3" t="n">
        <v>13</v>
      </c>
      <c r="D22762" s="4" t="n">
        <v>-20</v>
      </c>
    </row>
    <row r="22763" customFormat="false" ht="12.75" hidden="false" customHeight="false" outlineLevel="0" collapsed="false">
      <c r="B22763" s="2" t="n">
        <v>26415</v>
      </c>
      <c r="C22763" s="3" t="n">
        <v>6</v>
      </c>
      <c r="D22763" s="4" t="n">
        <v>-20</v>
      </c>
    </row>
    <row r="22764" customFormat="false" ht="12.75" hidden="false" customHeight="false" outlineLevel="0" collapsed="false">
      <c r="B22764" s="2" t="n">
        <v>26416</v>
      </c>
      <c r="C22764" s="3" t="n">
        <v>16</v>
      </c>
      <c r="D22764" s="4" t="n">
        <v>-20</v>
      </c>
    </row>
    <row r="22765" customFormat="false" ht="12.75" hidden="false" customHeight="false" outlineLevel="0" collapsed="false">
      <c r="B22765" s="2" t="n">
        <v>26417</v>
      </c>
      <c r="C22765" s="3" t="n">
        <v>1</v>
      </c>
      <c r="D22765" s="4" t="n">
        <v>-20</v>
      </c>
    </row>
    <row r="22766" customFormat="false" ht="12.75" hidden="false" customHeight="false" outlineLevel="0" collapsed="false">
      <c r="B22766" s="2" t="n">
        <v>26418</v>
      </c>
      <c r="C22766" s="3" t="n">
        <v>1</v>
      </c>
      <c r="D22766" s="4" t="n">
        <v>-20</v>
      </c>
    </row>
    <row r="22767" customFormat="false" ht="12.75" hidden="false" customHeight="false" outlineLevel="0" collapsed="false">
      <c r="B22767" s="2" t="n">
        <v>26419</v>
      </c>
      <c r="C22767" s="3" t="n">
        <v>8</v>
      </c>
      <c r="D22767" s="4" t="n">
        <v>-20</v>
      </c>
    </row>
    <row r="22768" customFormat="false" ht="12.75" hidden="false" customHeight="false" outlineLevel="0" collapsed="false">
      <c r="B22768" s="2" t="n">
        <v>26420</v>
      </c>
      <c r="C22768" s="3" t="n">
        <v>0</v>
      </c>
      <c r="D22768" s="4" t="n">
        <v>-20</v>
      </c>
    </row>
    <row r="22769" customFormat="false" ht="12.75" hidden="false" customHeight="false" outlineLevel="0" collapsed="false">
      <c r="B22769" s="2" t="n">
        <v>26421</v>
      </c>
      <c r="C22769" s="3" t="n">
        <v>0</v>
      </c>
      <c r="D22769" s="4" t="n">
        <v>-20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-20</v>
      </c>
    </row>
    <row r="22771" customFormat="false" ht="12.75" hidden="false" customHeight="false" outlineLevel="0" collapsed="false">
      <c r="B22771" s="2" t="n">
        <v>26423</v>
      </c>
      <c r="C22771" s="3" t="n">
        <v>0</v>
      </c>
      <c r="D22771" s="4" t="n">
        <v>-20</v>
      </c>
    </row>
    <row r="22772" customFormat="false" ht="12.75" hidden="false" customHeight="false" outlineLevel="0" collapsed="false">
      <c r="B22772" s="2" t="n">
        <v>26424</v>
      </c>
      <c r="C22772" s="3" t="n">
        <v>0</v>
      </c>
      <c r="D22772" s="4" t="n">
        <v>-20</v>
      </c>
    </row>
    <row r="22773" customFormat="false" ht="12.75" hidden="false" customHeight="false" outlineLevel="0" collapsed="false">
      <c r="B22773" s="2" t="n">
        <v>26425</v>
      </c>
      <c r="C22773" s="3" t="n">
        <v>0</v>
      </c>
      <c r="D22773" s="4" t="n">
        <v>-20</v>
      </c>
    </row>
    <row r="22774" customFormat="false" ht="12.75" hidden="false" customHeight="false" outlineLevel="0" collapsed="false">
      <c r="B22774" s="2" t="n">
        <v>26426</v>
      </c>
      <c r="C22774" s="3" t="n">
        <v>4</v>
      </c>
      <c r="D22774" s="4" t="n">
        <v>-20</v>
      </c>
    </row>
    <row r="22775" customFormat="false" ht="12.75" hidden="false" customHeight="false" outlineLevel="0" collapsed="false">
      <c r="B22775" s="2" t="n">
        <v>26427</v>
      </c>
      <c r="C22775" s="3" t="n">
        <v>2</v>
      </c>
      <c r="D22775" s="4" t="n">
        <v>-20</v>
      </c>
    </row>
    <row r="22776" customFormat="false" ht="12.75" hidden="false" customHeight="false" outlineLevel="0" collapsed="false">
      <c r="B22776" s="2" t="n">
        <v>26428</v>
      </c>
      <c r="C22776" s="3" t="n">
        <v>1</v>
      </c>
      <c r="D22776" s="4" t="n">
        <v>-20</v>
      </c>
    </row>
    <row r="22777" customFormat="false" ht="12.75" hidden="false" customHeight="false" outlineLevel="0" collapsed="false">
      <c r="B22777" s="2" t="n">
        <v>26429</v>
      </c>
      <c r="C22777" s="3" t="n">
        <v>0</v>
      </c>
      <c r="D22777" s="4" t="n">
        <v>-20</v>
      </c>
    </row>
    <row r="22778" customFormat="false" ht="12.75" hidden="false" customHeight="false" outlineLevel="0" collapsed="false">
      <c r="B22778" s="2" t="n">
        <v>26430</v>
      </c>
      <c r="C22778" s="3" t="n">
        <v>2</v>
      </c>
      <c r="D22778" s="4" t="n">
        <v>-20</v>
      </c>
    </row>
    <row r="22779" customFormat="false" ht="12.75" hidden="false" customHeight="false" outlineLevel="0" collapsed="false">
      <c r="B22779" s="2" t="n">
        <v>26431</v>
      </c>
      <c r="C22779" s="3" t="n">
        <v>0</v>
      </c>
      <c r="D22779" s="4" t="n">
        <v>-20</v>
      </c>
    </row>
    <row r="22780" customFormat="false" ht="12.75" hidden="false" customHeight="false" outlineLevel="0" collapsed="false">
      <c r="B22780" s="2" t="n">
        <v>26432</v>
      </c>
      <c r="C22780" s="3" t="n">
        <v>1</v>
      </c>
      <c r="D22780" s="4" t="n">
        <v>-20</v>
      </c>
    </row>
    <row r="22781" customFormat="false" ht="12.75" hidden="false" customHeight="false" outlineLevel="0" collapsed="false">
      <c r="B22781" s="2" t="n">
        <v>26433</v>
      </c>
      <c r="C22781" s="3" t="n">
        <v>1</v>
      </c>
      <c r="D22781" s="4" t="n">
        <v>-20</v>
      </c>
    </row>
    <row r="22782" customFormat="false" ht="12.75" hidden="false" customHeight="false" outlineLevel="0" collapsed="false">
      <c r="B22782" s="2" t="n">
        <v>26434</v>
      </c>
      <c r="C22782" s="3" t="n">
        <v>0</v>
      </c>
      <c r="D22782" s="4" t="n">
        <v>-20</v>
      </c>
    </row>
    <row r="22783" customFormat="false" ht="12.75" hidden="false" customHeight="false" outlineLevel="0" collapsed="false">
      <c r="B22783" s="2" t="n">
        <v>26435</v>
      </c>
      <c r="C22783" s="3" t="n">
        <v>1</v>
      </c>
      <c r="D22783" s="4" t="n">
        <v>-20</v>
      </c>
    </row>
    <row r="22784" customFormat="false" ht="12.75" hidden="false" customHeight="false" outlineLevel="0" collapsed="false">
      <c r="B22784" s="2" t="n">
        <v>26436</v>
      </c>
      <c r="C22784" s="3" t="n">
        <v>0</v>
      </c>
      <c r="D22784" s="4" t="n">
        <v>-20</v>
      </c>
    </row>
    <row r="22785" customFormat="false" ht="12.75" hidden="false" customHeight="false" outlineLevel="0" collapsed="false">
      <c r="B22785" s="2" t="n">
        <v>26437</v>
      </c>
      <c r="C22785" s="3" t="n">
        <v>0</v>
      </c>
      <c r="D22785" s="4" t="n">
        <v>-20</v>
      </c>
    </row>
    <row r="22786" customFormat="false" ht="12.75" hidden="false" customHeight="false" outlineLevel="0" collapsed="false">
      <c r="B22786" s="2" t="n">
        <v>26438</v>
      </c>
      <c r="C22786" s="3" t="n">
        <v>1</v>
      </c>
      <c r="D22786" s="4" t="n">
        <v>-20</v>
      </c>
    </row>
    <row r="22787" customFormat="false" ht="12.75" hidden="false" customHeight="false" outlineLevel="0" collapsed="false">
      <c r="B22787" s="2" t="n">
        <v>26439</v>
      </c>
      <c r="C22787" s="3" t="n">
        <v>1</v>
      </c>
      <c r="D22787" s="4" t="n">
        <v>-20</v>
      </c>
    </row>
    <row r="22788" customFormat="false" ht="12.75" hidden="false" customHeight="false" outlineLevel="0" collapsed="false">
      <c r="B22788" s="2" t="n">
        <v>26440</v>
      </c>
      <c r="C22788" s="3" t="n">
        <v>0</v>
      </c>
      <c r="D22788" s="4" t="n">
        <v>-20</v>
      </c>
    </row>
    <row r="22789" customFormat="false" ht="12.75" hidden="false" customHeight="false" outlineLevel="0" collapsed="false">
      <c r="B22789" s="2" t="n">
        <v>26441</v>
      </c>
      <c r="C22789" s="3" t="n">
        <v>0</v>
      </c>
      <c r="D22789" s="4" t="n">
        <v>-20</v>
      </c>
    </row>
    <row r="22790" customFormat="false" ht="12.75" hidden="false" customHeight="false" outlineLevel="0" collapsed="false">
      <c r="B22790" s="2" t="n">
        <v>26442</v>
      </c>
      <c r="C22790" s="3" t="n">
        <v>0</v>
      </c>
      <c r="D22790" s="4" t="n">
        <v>-20</v>
      </c>
    </row>
    <row r="22791" customFormat="false" ht="12.75" hidden="false" customHeight="false" outlineLevel="0" collapsed="false">
      <c r="B22791" s="2" t="n">
        <v>26443</v>
      </c>
      <c r="C22791" s="3" t="n">
        <v>5</v>
      </c>
      <c r="D22791" s="4" t="n">
        <v>-20</v>
      </c>
    </row>
    <row r="22792" customFormat="false" ht="12.75" hidden="false" customHeight="false" outlineLevel="0" collapsed="false">
      <c r="B22792" s="2" t="n">
        <v>26444</v>
      </c>
      <c r="C22792" s="3" t="n">
        <v>0</v>
      </c>
      <c r="D22792" s="4" t="n">
        <v>-20</v>
      </c>
    </row>
    <row r="22793" customFormat="false" ht="12.75" hidden="false" customHeight="false" outlineLevel="0" collapsed="false">
      <c r="B22793" s="2" t="n">
        <v>26445</v>
      </c>
      <c r="C22793" s="3" t="n">
        <v>0</v>
      </c>
      <c r="D22793" s="4" t="n">
        <v>-20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-20</v>
      </c>
    </row>
    <row r="22795" customFormat="false" ht="12.75" hidden="false" customHeight="false" outlineLevel="0" collapsed="false">
      <c r="B22795" s="2" t="n">
        <v>26447</v>
      </c>
      <c r="C22795" s="3" t="n">
        <v>3</v>
      </c>
      <c r="D22795" s="4" t="n">
        <v>-20</v>
      </c>
    </row>
    <row r="22796" customFormat="false" ht="12.75" hidden="false" customHeight="false" outlineLevel="0" collapsed="false">
      <c r="B22796" s="2" t="n">
        <v>26448</v>
      </c>
      <c r="C22796" s="3" t="n">
        <v>2</v>
      </c>
      <c r="D22796" s="4" t="n">
        <v>-20</v>
      </c>
    </row>
    <row r="22797" customFormat="false" ht="12.75" hidden="false" customHeight="false" outlineLevel="0" collapsed="false">
      <c r="B22797" s="2" t="n">
        <v>26449</v>
      </c>
      <c r="C22797" s="3" t="n">
        <v>0</v>
      </c>
      <c r="D22797" s="4" t="n">
        <v>-20</v>
      </c>
    </row>
    <row r="22798" customFormat="false" ht="12.75" hidden="false" customHeight="false" outlineLevel="0" collapsed="false">
      <c r="B22798" s="2" t="n">
        <v>26450</v>
      </c>
      <c r="C22798" s="3" t="n">
        <v>4</v>
      </c>
      <c r="D22798" s="4" t="n">
        <v>-20</v>
      </c>
    </row>
    <row r="22799" customFormat="false" ht="12.75" hidden="false" customHeight="false" outlineLevel="0" collapsed="false">
      <c r="B22799" s="2" t="n">
        <v>26451</v>
      </c>
      <c r="C22799" s="3" t="n">
        <v>9</v>
      </c>
      <c r="D22799" s="4" t="n">
        <v>-20</v>
      </c>
    </row>
    <row r="22800" customFormat="false" ht="12.75" hidden="false" customHeight="false" outlineLevel="0" collapsed="false">
      <c r="B22800" s="2" t="n">
        <v>26452</v>
      </c>
      <c r="C22800" s="3" t="n">
        <v>2</v>
      </c>
      <c r="D22800" s="4" t="n">
        <v>-20</v>
      </c>
    </row>
    <row r="22801" customFormat="false" ht="12.75" hidden="false" customHeight="false" outlineLevel="0" collapsed="false">
      <c r="B22801" s="2" t="n">
        <v>26453</v>
      </c>
      <c r="C22801" s="3" t="n">
        <v>1</v>
      </c>
      <c r="D22801" s="4" t="n">
        <v>-20</v>
      </c>
    </row>
    <row r="22802" customFormat="false" ht="12.75" hidden="false" customHeight="false" outlineLevel="0" collapsed="false">
      <c r="B22802" s="2" t="n">
        <v>26454</v>
      </c>
      <c r="C22802" s="3" t="n">
        <v>0</v>
      </c>
      <c r="D22802" s="4" t="n">
        <v>-20</v>
      </c>
    </row>
    <row r="22803" customFormat="false" ht="12.75" hidden="false" customHeight="false" outlineLevel="0" collapsed="false">
      <c r="B22803" s="2" t="n">
        <v>26455</v>
      </c>
      <c r="C22803" s="3" t="n">
        <v>0</v>
      </c>
      <c r="D22803" s="4" t="n">
        <v>-20</v>
      </c>
    </row>
    <row r="22804" customFormat="false" ht="12.75" hidden="false" customHeight="false" outlineLevel="0" collapsed="false">
      <c r="B22804" s="2" t="n">
        <v>26456</v>
      </c>
      <c r="C22804" s="3" t="n">
        <v>0</v>
      </c>
      <c r="D22804" s="4" t="n">
        <v>-20</v>
      </c>
    </row>
    <row r="22805" customFormat="false" ht="12.75" hidden="false" customHeight="false" outlineLevel="0" collapsed="false">
      <c r="B22805" s="2" t="n">
        <v>26457</v>
      </c>
      <c r="C22805" s="3" t="n">
        <v>1</v>
      </c>
      <c r="D22805" s="4" t="n">
        <v>-20</v>
      </c>
    </row>
    <row r="22806" customFormat="false" ht="12.75" hidden="false" customHeight="false" outlineLevel="0" collapsed="false">
      <c r="B22806" s="2" t="n">
        <v>26458</v>
      </c>
      <c r="C22806" s="3" t="n">
        <v>2</v>
      </c>
      <c r="D22806" s="4" t="n">
        <v>-20</v>
      </c>
    </row>
    <row r="22807" customFormat="false" ht="12.75" hidden="false" customHeight="false" outlineLevel="0" collapsed="false">
      <c r="B22807" s="2" t="n">
        <v>26459</v>
      </c>
      <c r="C22807" s="3" t="n">
        <v>2</v>
      </c>
      <c r="D22807" s="4" t="n">
        <v>-20</v>
      </c>
    </row>
    <row r="22808" customFormat="false" ht="12.75" hidden="false" customHeight="false" outlineLevel="0" collapsed="false">
      <c r="B22808" s="2" t="n">
        <v>26460</v>
      </c>
      <c r="C22808" s="3" t="n">
        <v>0</v>
      </c>
      <c r="D22808" s="4" t="n">
        <v>-20</v>
      </c>
    </row>
    <row r="22809" customFormat="false" ht="12.75" hidden="false" customHeight="false" outlineLevel="0" collapsed="false">
      <c r="B22809" s="2" t="n">
        <v>26461</v>
      </c>
      <c r="C22809" s="3" t="n">
        <v>0</v>
      </c>
      <c r="D22809" s="4" t="n">
        <v>-20</v>
      </c>
    </row>
    <row r="22810" customFormat="false" ht="12.75" hidden="false" customHeight="false" outlineLevel="0" collapsed="false">
      <c r="B22810" s="2" t="n">
        <v>26462</v>
      </c>
      <c r="C22810" s="3" t="n">
        <v>0</v>
      </c>
      <c r="D22810" s="4" t="n">
        <v>-20</v>
      </c>
    </row>
    <row r="22811" customFormat="false" ht="12.75" hidden="false" customHeight="false" outlineLevel="0" collapsed="false">
      <c r="B22811" s="2" t="n">
        <v>26463</v>
      </c>
      <c r="C22811" s="3" t="n">
        <v>0</v>
      </c>
      <c r="D22811" s="4" t="n">
        <v>-20</v>
      </c>
    </row>
    <row r="22812" customFormat="false" ht="12.75" hidden="false" customHeight="false" outlineLevel="0" collapsed="false">
      <c r="B22812" s="2" t="n">
        <v>26464</v>
      </c>
      <c r="C22812" s="3" t="n">
        <v>0</v>
      </c>
      <c r="D22812" s="4" t="n">
        <v>-20</v>
      </c>
    </row>
    <row r="22813" customFormat="false" ht="12.75" hidden="false" customHeight="false" outlineLevel="0" collapsed="false">
      <c r="B22813" s="2" t="n">
        <v>26465</v>
      </c>
      <c r="C22813" s="3" t="n">
        <v>1</v>
      </c>
      <c r="D22813" s="4" t="n">
        <v>-20</v>
      </c>
    </row>
    <row r="22814" customFormat="false" ht="12.75" hidden="false" customHeight="false" outlineLevel="0" collapsed="false">
      <c r="B22814" s="2" t="n">
        <v>26466</v>
      </c>
      <c r="C22814" s="3" t="n">
        <v>0</v>
      </c>
      <c r="D22814" s="4" t="n">
        <v>-20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-20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-20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-20</v>
      </c>
    </row>
    <row r="22818" customFormat="false" ht="12.75" hidden="false" customHeight="false" outlineLevel="0" collapsed="false">
      <c r="B22818" s="2" t="n">
        <v>26470</v>
      </c>
      <c r="C22818" s="3" t="n">
        <v>1</v>
      </c>
      <c r="D22818" s="4" t="n">
        <v>-20</v>
      </c>
    </row>
    <row r="22819" customFormat="false" ht="12.75" hidden="false" customHeight="false" outlineLevel="0" collapsed="false">
      <c r="B22819" s="2" t="n">
        <v>26471</v>
      </c>
      <c r="C22819" s="3" t="n">
        <v>4</v>
      </c>
      <c r="D22819" s="4" t="n">
        <v>-20</v>
      </c>
    </row>
    <row r="22820" customFormat="false" ht="12.75" hidden="false" customHeight="false" outlineLevel="0" collapsed="false">
      <c r="B22820" s="2" t="n">
        <v>26472</v>
      </c>
      <c r="C22820" s="3" t="n">
        <v>0</v>
      </c>
      <c r="D22820" s="4" t="n">
        <v>-20</v>
      </c>
    </row>
    <row r="22821" customFormat="false" ht="12.75" hidden="false" customHeight="false" outlineLevel="0" collapsed="false">
      <c r="B22821" s="2" t="n">
        <v>26473</v>
      </c>
      <c r="C22821" s="3" t="n">
        <v>0</v>
      </c>
      <c r="D22821" s="4" t="n">
        <v>-20</v>
      </c>
    </row>
    <row r="22822" customFormat="false" ht="12.75" hidden="false" customHeight="false" outlineLevel="0" collapsed="false">
      <c r="B22822" s="2" t="n">
        <v>26474</v>
      </c>
      <c r="C22822" s="3" t="n">
        <v>0</v>
      </c>
      <c r="D22822" s="4" t="n">
        <v>-20</v>
      </c>
    </row>
    <row r="22823" customFormat="false" ht="12.75" hidden="false" customHeight="false" outlineLevel="0" collapsed="false">
      <c r="B22823" s="2" t="n">
        <v>26475</v>
      </c>
      <c r="C22823" s="3" t="n">
        <v>0</v>
      </c>
      <c r="D22823" s="4" t="n">
        <v>-20</v>
      </c>
    </row>
    <row r="22824" customFormat="false" ht="12.75" hidden="false" customHeight="false" outlineLevel="0" collapsed="false">
      <c r="B22824" s="2" t="n">
        <v>26476</v>
      </c>
      <c r="C22824" s="3" t="n">
        <v>0</v>
      </c>
      <c r="D22824" s="4" t="n">
        <v>-20</v>
      </c>
    </row>
    <row r="22825" customFormat="false" ht="12.75" hidden="false" customHeight="false" outlineLevel="0" collapsed="false">
      <c r="B22825" s="2" t="n">
        <v>26477</v>
      </c>
      <c r="C22825" s="3" t="n">
        <v>0</v>
      </c>
      <c r="D22825" s="4" t="n">
        <v>-20</v>
      </c>
    </row>
    <row r="22826" customFormat="false" ht="12.75" hidden="false" customHeight="false" outlineLevel="0" collapsed="false">
      <c r="B22826" s="2" t="n">
        <v>26478</v>
      </c>
      <c r="C22826" s="3" t="n">
        <v>0</v>
      </c>
      <c r="D22826" s="4" t="n">
        <v>-20</v>
      </c>
    </row>
    <row r="22827" customFormat="false" ht="12.75" hidden="false" customHeight="false" outlineLevel="0" collapsed="false">
      <c r="B22827" s="2" t="n">
        <v>26479</v>
      </c>
      <c r="C22827" s="3" t="n">
        <v>1</v>
      </c>
      <c r="D22827" s="4" t="n">
        <v>-20</v>
      </c>
    </row>
    <row r="22828" customFormat="false" ht="12.75" hidden="false" customHeight="false" outlineLevel="0" collapsed="false">
      <c r="B22828" s="2" t="n">
        <v>26480</v>
      </c>
      <c r="C22828" s="3" t="n">
        <v>0</v>
      </c>
      <c r="D22828" s="4" t="n">
        <v>-20</v>
      </c>
    </row>
    <row r="22829" customFormat="false" ht="12.75" hidden="false" customHeight="false" outlineLevel="0" collapsed="false">
      <c r="B22829" s="2" t="n">
        <v>26481</v>
      </c>
      <c r="C22829" s="3" t="n">
        <v>0</v>
      </c>
      <c r="D22829" s="4" t="n">
        <v>-20</v>
      </c>
    </row>
    <row r="22830" customFormat="false" ht="12.75" hidden="false" customHeight="false" outlineLevel="0" collapsed="false">
      <c r="B22830" s="2" t="n">
        <v>26482</v>
      </c>
      <c r="C22830" s="3" t="n">
        <v>0</v>
      </c>
      <c r="D22830" s="4" t="n">
        <v>-20</v>
      </c>
    </row>
    <row r="22831" customFormat="false" ht="12.75" hidden="false" customHeight="false" outlineLevel="0" collapsed="false">
      <c r="B22831" s="2" t="n">
        <v>26483</v>
      </c>
      <c r="C22831" s="3" t="n">
        <v>0</v>
      </c>
      <c r="D22831" s="4" t="n">
        <v>-20</v>
      </c>
    </row>
    <row r="22832" customFormat="false" ht="12.75" hidden="false" customHeight="false" outlineLevel="0" collapsed="false">
      <c r="B22832" s="2" t="n">
        <v>26484</v>
      </c>
      <c r="C22832" s="3" t="n">
        <v>0</v>
      </c>
      <c r="D22832" s="4" t="n">
        <v>-20</v>
      </c>
    </row>
    <row r="22833" customFormat="false" ht="12.75" hidden="false" customHeight="false" outlineLevel="0" collapsed="false">
      <c r="B22833" s="2" t="n">
        <v>26485</v>
      </c>
      <c r="C22833" s="3" t="n">
        <v>0</v>
      </c>
      <c r="D22833" s="4" t="n">
        <v>-20</v>
      </c>
    </row>
    <row r="22834" customFormat="false" ht="12.75" hidden="false" customHeight="false" outlineLevel="0" collapsed="false">
      <c r="B22834" s="2" t="n">
        <v>26486</v>
      </c>
      <c r="C22834" s="3" t="n">
        <v>11</v>
      </c>
      <c r="D22834" s="4" t="n">
        <v>-20</v>
      </c>
    </row>
    <row r="22835" customFormat="false" ht="12.75" hidden="false" customHeight="false" outlineLevel="0" collapsed="false">
      <c r="B22835" s="2" t="n">
        <v>26487</v>
      </c>
      <c r="C22835" s="3" t="n">
        <v>12</v>
      </c>
      <c r="D22835" s="4" t="n">
        <v>-20</v>
      </c>
    </row>
    <row r="22836" customFormat="false" ht="12.75" hidden="false" customHeight="false" outlineLevel="0" collapsed="false">
      <c r="B22836" s="2" t="n">
        <v>26488</v>
      </c>
      <c r="C22836" s="3" t="n">
        <v>0</v>
      </c>
      <c r="D22836" s="4" t="n">
        <v>-20</v>
      </c>
    </row>
    <row r="22837" customFormat="false" ht="12.75" hidden="false" customHeight="false" outlineLevel="0" collapsed="false">
      <c r="B22837" s="2" t="n">
        <v>26489</v>
      </c>
      <c r="C22837" s="3" t="n">
        <v>0</v>
      </c>
      <c r="D22837" s="4" t="n">
        <v>-20</v>
      </c>
    </row>
    <row r="22838" customFormat="false" ht="12.75" hidden="false" customHeight="false" outlineLevel="0" collapsed="false">
      <c r="B22838" s="2" t="n">
        <v>26490</v>
      </c>
      <c r="C22838" s="3" t="n">
        <v>7</v>
      </c>
      <c r="D22838" s="4" t="n">
        <v>-20</v>
      </c>
    </row>
    <row r="22839" customFormat="false" ht="12.75" hidden="false" customHeight="false" outlineLevel="0" collapsed="false">
      <c r="B22839" s="2" t="n">
        <v>26491</v>
      </c>
      <c r="C22839" s="3" t="n">
        <v>0</v>
      </c>
      <c r="D22839" s="4" t="n">
        <v>-20</v>
      </c>
    </row>
    <row r="22840" customFormat="false" ht="12.75" hidden="false" customHeight="false" outlineLevel="0" collapsed="false">
      <c r="B22840" s="2" t="n">
        <v>26492</v>
      </c>
      <c r="C22840" s="3" t="n">
        <v>0</v>
      </c>
      <c r="D22840" s="4" t="n">
        <v>-20</v>
      </c>
    </row>
    <row r="22841" customFormat="false" ht="12.75" hidden="false" customHeight="false" outlineLevel="0" collapsed="false">
      <c r="B22841" s="2" t="n">
        <v>26493</v>
      </c>
      <c r="C22841" s="3" t="n">
        <v>0</v>
      </c>
      <c r="D22841" s="4" t="n">
        <v>-20</v>
      </c>
    </row>
    <row r="22842" customFormat="false" ht="12.75" hidden="false" customHeight="false" outlineLevel="0" collapsed="false">
      <c r="B22842" s="2" t="n">
        <v>26494</v>
      </c>
      <c r="C22842" s="3" t="n">
        <v>0</v>
      </c>
      <c r="D22842" s="4" t="n">
        <v>-20</v>
      </c>
    </row>
    <row r="22843" customFormat="false" ht="12.75" hidden="false" customHeight="false" outlineLevel="0" collapsed="false">
      <c r="B22843" s="2" t="n">
        <v>26495</v>
      </c>
      <c r="C22843" s="3" t="n">
        <v>0</v>
      </c>
      <c r="D22843" s="4" t="n">
        <v>-20</v>
      </c>
    </row>
    <row r="22844" customFormat="false" ht="12.75" hidden="false" customHeight="false" outlineLevel="0" collapsed="false">
      <c r="B22844" s="2" t="n">
        <v>26496</v>
      </c>
      <c r="C22844" s="3" t="n">
        <v>0</v>
      </c>
      <c r="D22844" s="4" t="n">
        <v>-20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-20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-20</v>
      </c>
    </row>
    <row r="22847" customFormat="false" ht="12.75" hidden="false" customHeight="false" outlineLevel="0" collapsed="false">
      <c r="B22847" s="2" t="n">
        <v>26499</v>
      </c>
      <c r="C22847" s="3" t="n">
        <v>0</v>
      </c>
      <c r="D22847" s="4" t="n">
        <v>-20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-2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-20</v>
      </c>
    </row>
    <row r="22850" customFormat="false" ht="12.75" hidden="false" customHeight="false" outlineLevel="0" collapsed="false">
      <c r="B22850" s="2" t="n">
        <v>26502</v>
      </c>
      <c r="C22850" s="3" t="n">
        <v>0</v>
      </c>
      <c r="D22850" s="4" t="n">
        <v>-20</v>
      </c>
    </row>
    <row r="22851" customFormat="false" ht="12.75" hidden="false" customHeight="false" outlineLevel="0" collapsed="false">
      <c r="B22851" s="2" t="n">
        <v>26503</v>
      </c>
      <c r="C22851" s="3" t="n">
        <v>0</v>
      </c>
      <c r="D22851" s="4" t="n">
        <v>-20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-20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-2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-20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-20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-20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-20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-20</v>
      </c>
    </row>
    <row r="22859" customFormat="false" ht="12.75" hidden="false" customHeight="false" outlineLevel="0" collapsed="false">
      <c r="B22859" s="2" t="n">
        <v>26511</v>
      </c>
      <c r="C22859" s="3" t="n">
        <v>0</v>
      </c>
      <c r="D22859" s="4" t="n">
        <v>-20</v>
      </c>
    </row>
    <row r="22860" customFormat="false" ht="12.75" hidden="false" customHeight="false" outlineLevel="0" collapsed="false">
      <c r="B22860" s="2" t="n">
        <v>26512</v>
      </c>
      <c r="C22860" s="3" t="n">
        <v>0</v>
      </c>
      <c r="D22860" s="4" t="n">
        <v>-20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-20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-20</v>
      </c>
    </row>
    <row r="22863" customFormat="false" ht="12.75" hidden="false" customHeight="false" outlineLevel="0" collapsed="false">
      <c r="B22863" s="2" t="n">
        <v>26515</v>
      </c>
      <c r="C22863" s="3" t="n">
        <v>0</v>
      </c>
      <c r="D22863" s="4" t="n">
        <v>-20</v>
      </c>
    </row>
    <row r="22864" customFormat="false" ht="12.75" hidden="false" customHeight="false" outlineLevel="0" collapsed="false">
      <c r="B22864" s="2" t="n">
        <v>26516</v>
      </c>
      <c r="C22864" s="3" t="n">
        <v>1</v>
      </c>
      <c r="D22864" s="4" t="n">
        <v>-20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-20</v>
      </c>
    </row>
    <row r="22866" customFormat="false" ht="12.75" hidden="false" customHeight="false" outlineLevel="0" collapsed="false">
      <c r="B22866" s="2" t="n">
        <v>26518</v>
      </c>
      <c r="C22866" s="3" t="n">
        <v>0</v>
      </c>
      <c r="D22866" s="4" t="n">
        <v>-20</v>
      </c>
    </row>
    <row r="22867" customFormat="false" ht="12.75" hidden="false" customHeight="false" outlineLevel="0" collapsed="false">
      <c r="B22867" s="2" t="n">
        <v>26519</v>
      </c>
      <c r="C22867" s="3" t="n">
        <v>0</v>
      </c>
      <c r="D22867" s="4" t="n">
        <v>-20</v>
      </c>
    </row>
    <row r="22868" customFormat="false" ht="12.75" hidden="false" customHeight="false" outlineLevel="0" collapsed="false">
      <c r="B22868" s="2" t="n">
        <v>26520</v>
      </c>
      <c r="C22868" s="3" t="n">
        <v>0</v>
      </c>
      <c r="D22868" s="4" t="n">
        <v>-20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-20</v>
      </c>
    </row>
    <row r="22870" customFormat="false" ht="12.75" hidden="false" customHeight="false" outlineLevel="0" collapsed="false">
      <c r="B22870" s="2" t="n">
        <v>26522</v>
      </c>
      <c r="C22870" s="3" t="n">
        <v>0</v>
      </c>
      <c r="D22870" s="4" t="n">
        <v>-20</v>
      </c>
    </row>
    <row r="22871" customFormat="false" ht="12.75" hidden="false" customHeight="false" outlineLevel="0" collapsed="false">
      <c r="B22871" s="2" t="n">
        <v>26523</v>
      </c>
      <c r="C22871" s="3" t="n">
        <v>1</v>
      </c>
      <c r="D22871" s="4" t="n">
        <v>-20</v>
      </c>
    </row>
    <row r="22872" customFormat="false" ht="12.75" hidden="false" customHeight="false" outlineLevel="0" collapsed="false">
      <c r="B22872" s="2" t="n">
        <v>26524</v>
      </c>
      <c r="C22872" s="3" t="n">
        <v>2</v>
      </c>
      <c r="D22872" s="4" t="n">
        <v>-20</v>
      </c>
    </row>
    <row r="22873" customFormat="false" ht="12.75" hidden="false" customHeight="false" outlineLevel="0" collapsed="false">
      <c r="B22873" s="2" t="n">
        <v>26525</v>
      </c>
      <c r="C22873" s="3" t="n">
        <v>0</v>
      </c>
      <c r="D22873" s="4" t="n">
        <v>-20</v>
      </c>
    </row>
    <row r="22874" customFormat="false" ht="12.75" hidden="false" customHeight="false" outlineLevel="0" collapsed="false">
      <c r="B22874" s="2" t="n">
        <v>26526</v>
      </c>
      <c r="C22874" s="3" t="n">
        <v>0</v>
      </c>
      <c r="D22874" s="4" t="n">
        <v>-20</v>
      </c>
    </row>
    <row r="22875" customFormat="false" ht="12.75" hidden="false" customHeight="false" outlineLevel="0" collapsed="false">
      <c r="B22875" s="2" t="n">
        <v>26527</v>
      </c>
      <c r="C22875" s="3" t="n">
        <v>1</v>
      </c>
      <c r="D22875" s="4" t="n">
        <v>-20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-20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-20</v>
      </c>
    </row>
    <row r="22878" customFormat="false" ht="12.75" hidden="false" customHeight="false" outlineLevel="0" collapsed="false">
      <c r="B22878" s="2" t="n">
        <v>26530</v>
      </c>
      <c r="C22878" s="3" t="n">
        <v>0</v>
      </c>
      <c r="D22878" s="4" t="n">
        <v>-20</v>
      </c>
    </row>
    <row r="22879" customFormat="false" ht="12.75" hidden="false" customHeight="false" outlineLevel="0" collapsed="false">
      <c r="B22879" s="2" t="n">
        <v>26531</v>
      </c>
      <c r="C22879" s="3" t="n">
        <v>4</v>
      </c>
      <c r="D22879" s="4" t="n">
        <v>-20</v>
      </c>
    </row>
    <row r="22880" customFormat="false" ht="12.75" hidden="false" customHeight="false" outlineLevel="0" collapsed="false">
      <c r="B22880" s="2" t="n">
        <v>26532</v>
      </c>
      <c r="C22880" s="3" t="n">
        <v>2</v>
      </c>
      <c r="D22880" s="4" t="n">
        <v>-20</v>
      </c>
    </row>
    <row r="22881" customFormat="false" ht="12.75" hidden="false" customHeight="false" outlineLevel="0" collapsed="false">
      <c r="B22881" s="2" t="n">
        <v>26533</v>
      </c>
      <c r="C22881" s="3" t="n">
        <v>1</v>
      </c>
      <c r="D22881" s="4" t="n">
        <v>-20</v>
      </c>
    </row>
    <row r="22882" customFormat="false" ht="12.75" hidden="false" customHeight="false" outlineLevel="0" collapsed="false">
      <c r="B22882" s="2" t="n">
        <v>26534</v>
      </c>
      <c r="C22882" s="3" t="n">
        <v>0</v>
      </c>
      <c r="D22882" s="4" t="n">
        <v>-20</v>
      </c>
    </row>
    <row r="22883" customFormat="false" ht="12.75" hidden="false" customHeight="false" outlineLevel="0" collapsed="false">
      <c r="B22883" s="2" t="n">
        <v>26535</v>
      </c>
      <c r="C22883" s="3" t="n">
        <v>0</v>
      </c>
      <c r="D22883" s="4" t="n">
        <v>-20</v>
      </c>
    </row>
    <row r="22884" customFormat="false" ht="12.75" hidden="false" customHeight="false" outlineLevel="0" collapsed="false">
      <c r="B22884" s="2" t="n">
        <v>26536</v>
      </c>
      <c r="C22884" s="3" t="n">
        <v>0</v>
      </c>
      <c r="D22884" s="4" t="n">
        <v>-20</v>
      </c>
    </row>
    <row r="22885" customFormat="false" ht="12.75" hidden="false" customHeight="false" outlineLevel="0" collapsed="false">
      <c r="B22885" s="2" t="n">
        <v>26537</v>
      </c>
      <c r="C22885" s="3" t="n">
        <v>5</v>
      </c>
      <c r="D22885" s="4" t="n">
        <v>-20</v>
      </c>
    </row>
    <row r="22886" customFormat="false" ht="12.75" hidden="false" customHeight="false" outlineLevel="0" collapsed="false">
      <c r="B22886" s="2" t="n">
        <v>26538</v>
      </c>
      <c r="C22886" s="3" t="n">
        <v>17</v>
      </c>
      <c r="D22886" s="4" t="n">
        <v>-20</v>
      </c>
    </row>
    <row r="22887" customFormat="false" ht="12.75" hidden="false" customHeight="false" outlineLevel="0" collapsed="false">
      <c r="B22887" s="2" t="n">
        <v>26539</v>
      </c>
      <c r="C22887" s="3" t="n">
        <v>1</v>
      </c>
      <c r="D22887" s="4" t="n">
        <v>-20</v>
      </c>
    </row>
    <row r="22888" customFormat="false" ht="12.75" hidden="false" customHeight="false" outlineLevel="0" collapsed="false">
      <c r="B22888" s="2" t="n">
        <v>26540</v>
      </c>
      <c r="C22888" s="3" t="n">
        <v>0</v>
      </c>
      <c r="D22888" s="4" t="n">
        <v>-20</v>
      </c>
    </row>
    <row r="22889" customFormat="false" ht="12.75" hidden="false" customHeight="false" outlineLevel="0" collapsed="false">
      <c r="B22889" s="2" t="n">
        <v>26541</v>
      </c>
      <c r="C22889" s="3" t="n">
        <v>0</v>
      </c>
      <c r="D22889" s="4" t="n">
        <v>-20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-20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-20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-20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-20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-20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-20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-20</v>
      </c>
    </row>
    <row r="22897" customFormat="false" ht="12.75" hidden="false" customHeight="false" outlineLevel="0" collapsed="false">
      <c r="B22897" s="2" t="n">
        <v>26549</v>
      </c>
      <c r="C22897" s="3" t="n">
        <v>0</v>
      </c>
      <c r="D22897" s="4" t="n">
        <v>-20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-20</v>
      </c>
    </row>
    <row r="22899" customFormat="false" ht="12.75" hidden="false" customHeight="false" outlineLevel="0" collapsed="false">
      <c r="B22899" s="2" t="n">
        <v>26551</v>
      </c>
      <c r="C22899" s="3" t="n">
        <v>0</v>
      </c>
      <c r="D22899" s="4" t="n">
        <v>-20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-20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-20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-20</v>
      </c>
    </row>
    <row r="22903" customFormat="false" ht="12.75" hidden="false" customHeight="false" outlineLevel="0" collapsed="false">
      <c r="B22903" s="2" t="n">
        <v>26555</v>
      </c>
      <c r="C22903" s="3" t="n">
        <v>0</v>
      </c>
      <c r="D22903" s="4" t="n">
        <v>-20</v>
      </c>
    </row>
    <row r="22904" customFormat="false" ht="12.75" hidden="false" customHeight="false" outlineLevel="0" collapsed="false">
      <c r="B22904" s="2" t="n">
        <v>26556</v>
      </c>
      <c r="C22904" s="3" t="n">
        <v>0</v>
      </c>
      <c r="D22904" s="4" t="n">
        <v>-20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-20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-20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-20</v>
      </c>
    </row>
    <row r="22908" customFormat="false" ht="12.75" hidden="false" customHeight="false" outlineLevel="0" collapsed="false">
      <c r="B22908" s="2" t="n">
        <v>26560</v>
      </c>
      <c r="C22908" s="3" t="n">
        <v>0</v>
      </c>
      <c r="D22908" s="4" t="n">
        <v>-20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-20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-20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-20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-2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-20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-20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-20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-20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-20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-20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-20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-20</v>
      </c>
    </row>
    <row r="22921" customFormat="false" ht="12.75" hidden="false" customHeight="false" outlineLevel="0" collapsed="false">
      <c r="B22921" s="2" t="n">
        <v>26573</v>
      </c>
      <c r="C22921" s="3" t="n">
        <v>0</v>
      </c>
      <c r="D22921" s="4" t="n">
        <v>0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0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0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0</v>
      </c>
    </row>
    <row r="22925" customFormat="false" ht="12.75" hidden="false" customHeight="false" outlineLevel="0" collapsed="false">
      <c r="B22925" s="2" t="n">
        <v>26577</v>
      </c>
      <c r="C22925" s="3" t="n">
        <v>0</v>
      </c>
      <c r="D22925" s="4" t="n">
        <v>0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0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0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0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0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0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0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0</v>
      </c>
    </row>
    <row r="22934" customFormat="false" ht="12.75" hidden="false" customHeight="false" outlineLevel="0" collapsed="false">
      <c r="B22934" s="2" t="n">
        <v>26586</v>
      </c>
      <c r="C22934" s="3" t="n">
        <v>0</v>
      </c>
      <c r="D22934" s="4" t="n">
        <v>0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0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0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0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0</v>
      </c>
    </row>
    <row r="22939" customFormat="false" ht="12.75" hidden="false" customHeight="false" outlineLevel="0" collapsed="false">
      <c r="B22939" s="2" t="n">
        <v>26591</v>
      </c>
      <c r="C22939" s="3" t="n">
        <v>0</v>
      </c>
      <c r="D22939" s="4" t="n">
        <v>0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0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0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0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0</v>
      </c>
    </row>
    <row r="22944" customFormat="false" ht="12.75" hidden="false" customHeight="false" outlineLevel="0" collapsed="false">
      <c r="B22944" s="2" t="n">
        <v>26596</v>
      </c>
      <c r="C22944" s="3" t="n">
        <v>0</v>
      </c>
      <c r="D22944" s="4" t="n">
        <v>0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0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0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0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0</v>
      </c>
    </row>
    <row r="22949" customFormat="false" ht="12.75" hidden="false" customHeight="false" outlineLevel="0" collapsed="false">
      <c r="B22949" s="2" t="n">
        <v>26601</v>
      </c>
      <c r="C22949" s="3" t="n">
        <v>1</v>
      </c>
      <c r="D22949" s="4" t="n">
        <v>0</v>
      </c>
    </row>
    <row r="22950" customFormat="false" ht="12.75" hidden="false" customHeight="false" outlineLevel="0" collapsed="false">
      <c r="B22950" s="2" t="n">
        <v>26602</v>
      </c>
      <c r="C22950" s="3" t="n">
        <v>0</v>
      </c>
      <c r="D22950" s="4" t="n">
        <v>0</v>
      </c>
    </row>
    <row r="22951" customFormat="false" ht="12.75" hidden="false" customHeight="false" outlineLevel="0" collapsed="false">
      <c r="B22951" s="2" t="n">
        <v>26603</v>
      </c>
      <c r="C22951" s="3" t="n">
        <v>0</v>
      </c>
      <c r="D22951" s="4" t="n">
        <v>0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0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0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0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0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0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0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0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0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0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0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0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0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0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0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0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0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0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0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0</v>
      </c>
    </row>
    <row r="22971" customFormat="false" ht="12.75" hidden="false" customHeight="false" outlineLevel="0" collapsed="false">
      <c r="B22971" s="2" t="n">
        <v>26623</v>
      </c>
      <c r="C22971" s="3" t="n">
        <v>1</v>
      </c>
      <c r="D22971" s="4" t="n">
        <v>0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0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0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0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0</v>
      </c>
    </row>
    <row r="22976" customFormat="false" ht="12.75" hidden="false" customHeight="false" outlineLevel="0" collapsed="false">
      <c r="B22976" s="2" t="n">
        <v>26628</v>
      </c>
      <c r="C22976" s="3" t="n">
        <v>1</v>
      </c>
      <c r="D22976" s="4" t="n">
        <v>0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0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0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0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0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0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0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0</v>
      </c>
    </row>
    <row r="22989" customFormat="false" ht="12.75" hidden="false" customHeight="false" outlineLevel="0" collapsed="false">
      <c r="B22989" s="2" t="n">
        <v>26641</v>
      </c>
      <c r="C22989" s="3" t="n">
        <v>1</v>
      </c>
      <c r="D22989" s="4" t="n">
        <v>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0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0</v>
      </c>
    </row>
    <row r="22996" customFormat="false" ht="12.75" hidden="false" customHeight="false" outlineLevel="0" collapsed="false">
      <c r="B22996" s="2" t="n">
        <v>26648</v>
      </c>
      <c r="C22996" s="3" t="n">
        <v>0</v>
      </c>
      <c r="D22996" s="4" t="n">
        <v>0</v>
      </c>
    </row>
    <row r="22997" customFormat="false" ht="12.75" hidden="false" customHeight="false" outlineLevel="0" collapsed="false">
      <c r="B22997" s="2" t="n">
        <v>26649</v>
      </c>
      <c r="C22997" s="3" t="n">
        <v>0</v>
      </c>
      <c r="D22997" s="4" t="n">
        <v>0</v>
      </c>
    </row>
    <row r="22998" customFormat="false" ht="12.75" hidden="false" customHeight="false" outlineLevel="0" collapsed="false">
      <c r="B22998" s="2" t="n">
        <v>26650</v>
      </c>
      <c r="C22998" s="3" t="n">
        <v>0</v>
      </c>
      <c r="D22998" s="4" t="n">
        <v>0</v>
      </c>
    </row>
    <row r="22999" customFormat="false" ht="12.75" hidden="false" customHeight="false" outlineLevel="0" collapsed="false">
      <c r="B22999" s="2" t="n">
        <v>26651</v>
      </c>
      <c r="C22999" s="3" t="n">
        <v>0</v>
      </c>
      <c r="D22999" s="4" t="n">
        <v>0</v>
      </c>
    </row>
    <row r="23000" customFormat="false" ht="12.75" hidden="false" customHeight="false" outlineLevel="0" collapsed="false">
      <c r="B23000" s="2" t="n">
        <v>26652</v>
      </c>
      <c r="C23000" s="3" t="n">
        <v>0</v>
      </c>
      <c r="D23000" s="4" t="n">
        <v>0</v>
      </c>
    </row>
    <row r="23001" customFormat="false" ht="12.75" hidden="false" customHeight="false" outlineLevel="0" collapsed="false">
      <c r="B23001" s="2" t="n">
        <v>26653</v>
      </c>
      <c r="C23001" s="3" t="n">
        <v>21</v>
      </c>
      <c r="D23001" s="4" t="n">
        <v>0</v>
      </c>
    </row>
    <row r="23002" customFormat="false" ht="12.75" hidden="false" customHeight="false" outlineLevel="0" collapsed="false">
      <c r="B23002" s="2" t="n">
        <v>26654</v>
      </c>
      <c r="C23002" s="3" t="n">
        <v>12</v>
      </c>
      <c r="D23002" s="4" t="n">
        <v>9.11030987704471</v>
      </c>
    </row>
    <row r="23003" customFormat="false" ht="12.75" hidden="false" customHeight="false" outlineLevel="0" collapsed="false">
      <c r="B23003" s="2" t="n">
        <v>26655</v>
      </c>
      <c r="C23003" s="3" t="n">
        <v>5</v>
      </c>
      <c r="D23003" s="4" t="n">
        <v>8.37525147352079</v>
      </c>
    </row>
    <row r="23004" customFormat="false" ht="12.75" hidden="false" customHeight="false" outlineLevel="0" collapsed="false">
      <c r="B23004" s="2" t="n">
        <v>26656</v>
      </c>
      <c r="C23004" s="3" t="n">
        <v>1</v>
      </c>
      <c r="D23004" s="4" t="n">
        <v>8.14157871736965</v>
      </c>
    </row>
    <row r="23005" customFormat="false" ht="12.75" hidden="false" customHeight="false" outlineLevel="0" collapsed="false">
      <c r="B23005" s="2" t="n">
        <v>26657</v>
      </c>
      <c r="C23005" s="3" t="n">
        <v>1</v>
      </c>
      <c r="D23005" s="4" t="n">
        <v>7.91340062103277</v>
      </c>
    </row>
    <row r="23006" customFormat="false" ht="12.75" hidden="false" customHeight="false" outlineLevel="0" collapsed="false">
      <c r="B23006" s="2" t="n">
        <v>26658</v>
      </c>
      <c r="C23006" s="3" t="n">
        <v>2</v>
      </c>
      <c r="D23006" s="4" t="n">
        <v>7.91340062103277</v>
      </c>
    </row>
    <row r="23007" customFormat="false" ht="12.75" hidden="false" customHeight="false" outlineLevel="0" collapsed="false">
      <c r="B23007" s="2" t="n">
        <v>26659</v>
      </c>
      <c r="C23007" s="3" t="n">
        <v>1</v>
      </c>
      <c r="D23007" s="4" t="n">
        <v>7.91340062103277</v>
      </c>
    </row>
    <row r="23008" customFormat="false" ht="12.75" hidden="false" customHeight="false" outlineLevel="0" collapsed="false">
      <c r="B23008" s="2" t="n">
        <v>26660</v>
      </c>
      <c r="C23008" s="3" t="n">
        <v>0</v>
      </c>
      <c r="D23008" s="4" t="n">
        <v>7.91340062103277</v>
      </c>
    </row>
    <row r="23009" customFormat="false" ht="12.75" hidden="false" customHeight="false" outlineLevel="0" collapsed="false">
      <c r="B23009" s="2" t="n">
        <v>26661</v>
      </c>
      <c r="C23009" s="3" t="n">
        <v>3</v>
      </c>
      <c r="D23009" s="4" t="n">
        <v>0</v>
      </c>
    </row>
    <row r="23010" customFormat="false" ht="12.75" hidden="false" customHeight="false" outlineLevel="0" collapsed="false">
      <c r="B23010" s="2" t="n">
        <v>26662</v>
      </c>
      <c r="C23010" s="3" t="n">
        <v>4</v>
      </c>
      <c r="D23010" s="4" t="n">
        <v>0</v>
      </c>
    </row>
    <row r="23011" customFormat="false" ht="12.75" hidden="false" customHeight="false" outlineLevel="0" collapsed="false">
      <c r="B23011" s="2" t="n">
        <v>26663</v>
      </c>
      <c r="C23011" s="3" t="n">
        <v>0</v>
      </c>
      <c r="D23011" s="4" t="n">
        <v>0</v>
      </c>
    </row>
    <row r="23012" customFormat="false" ht="12.75" hidden="false" customHeight="false" outlineLevel="0" collapsed="false">
      <c r="B23012" s="2" t="n">
        <v>26664</v>
      </c>
      <c r="C23012" s="3" t="n">
        <v>0</v>
      </c>
      <c r="D23012" s="4" t="n">
        <v>0</v>
      </c>
    </row>
    <row r="23013" customFormat="false" ht="12.75" hidden="false" customHeight="false" outlineLevel="0" collapsed="false">
      <c r="B23013" s="2" t="n">
        <v>26665</v>
      </c>
      <c r="C23013" s="3" t="n">
        <v>0</v>
      </c>
      <c r="D23013" s="4" t="n">
        <v>0</v>
      </c>
    </row>
    <row r="23014" customFormat="false" ht="12.75" hidden="false" customHeight="false" outlineLevel="0" collapsed="false">
      <c r="B23014" s="2" t="n">
        <v>26666</v>
      </c>
      <c r="C23014" s="3" t="n">
        <v>0</v>
      </c>
      <c r="D23014" s="4" t="n">
        <v>0</v>
      </c>
    </row>
    <row r="23015" customFormat="false" ht="12.75" hidden="false" customHeight="false" outlineLevel="0" collapsed="false">
      <c r="B23015" s="2" t="n">
        <v>26667</v>
      </c>
      <c r="C23015" s="3" t="n">
        <v>0</v>
      </c>
      <c r="D23015" s="4" t="n">
        <v>0</v>
      </c>
    </row>
    <row r="23016" customFormat="false" ht="12.75" hidden="false" customHeight="false" outlineLevel="0" collapsed="false">
      <c r="B23016" s="2" t="n">
        <v>26668</v>
      </c>
      <c r="C23016" s="3" t="n">
        <v>2</v>
      </c>
      <c r="D23016" s="4" t="n">
        <v>0</v>
      </c>
    </row>
    <row r="23017" customFormat="false" ht="12.75" hidden="false" customHeight="false" outlineLevel="0" collapsed="false">
      <c r="B23017" s="2" t="n">
        <v>26669</v>
      </c>
      <c r="C23017" s="3" t="n">
        <v>16</v>
      </c>
      <c r="D23017" s="4" t="n">
        <v>0</v>
      </c>
    </row>
    <row r="23018" customFormat="false" ht="12.75" hidden="false" customHeight="false" outlineLevel="0" collapsed="false">
      <c r="B23018" s="2" t="n">
        <v>26670</v>
      </c>
      <c r="C23018" s="3" t="n">
        <v>0</v>
      </c>
      <c r="D23018" s="4" t="n">
        <v>0</v>
      </c>
    </row>
    <row r="23019" customFormat="false" ht="12.75" hidden="false" customHeight="false" outlineLevel="0" collapsed="false">
      <c r="B23019" s="2" t="n">
        <v>26671</v>
      </c>
      <c r="C23019" s="3" t="n">
        <v>5</v>
      </c>
      <c r="D23019" s="4" t="n">
        <v>0</v>
      </c>
    </row>
    <row r="23020" customFormat="false" ht="12.75" hidden="false" customHeight="false" outlineLevel="0" collapsed="false">
      <c r="B23020" s="2" t="n">
        <v>26672</v>
      </c>
      <c r="C23020" s="3" t="n">
        <v>3</v>
      </c>
      <c r="D23020" s="4" t="n">
        <v>0</v>
      </c>
    </row>
    <row r="23021" customFormat="false" ht="12.75" hidden="false" customHeight="false" outlineLevel="0" collapsed="false">
      <c r="B23021" s="2" t="n">
        <v>26673</v>
      </c>
      <c r="C23021" s="3" t="n">
        <v>2</v>
      </c>
      <c r="D23021" s="4" t="n">
        <v>0</v>
      </c>
    </row>
    <row r="23022" customFormat="false" ht="12.75" hidden="false" customHeight="false" outlineLevel="0" collapsed="false">
      <c r="B23022" s="2" t="n">
        <v>26674</v>
      </c>
      <c r="C23022" s="3" t="n">
        <v>5</v>
      </c>
      <c r="D23022" s="4" t="n">
        <v>0</v>
      </c>
    </row>
    <row r="23023" customFormat="false" ht="12.75" hidden="false" customHeight="false" outlineLevel="0" collapsed="false">
      <c r="B23023" s="2" t="n">
        <v>26675</v>
      </c>
      <c r="C23023" s="3" t="n">
        <v>55</v>
      </c>
      <c r="D23023" s="4" t="n">
        <v>13.2977567722066</v>
      </c>
    </row>
    <row r="23024" customFormat="false" ht="12.75" hidden="false" customHeight="false" outlineLevel="0" collapsed="false">
      <c r="B23024" s="2" t="n">
        <v>26676</v>
      </c>
      <c r="C23024" s="3" t="n">
        <v>1</v>
      </c>
      <c r="D23024" s="4" t="n">
        <v>9.3670413363703</v>
      </c>
    </row>
    <row r="23025" customFormat="false" ht="12.75" hidden="false" customHeight="false" outlineLevel="0" collapsed="false">
      <c r="B23025" s="2" t="n">
        <v>26677</v>
      </c>
      <c r="C23025" s="3" t="n">
        <v>2</v>
      </c>
      <c r="D23025" s="4" t="n">
        <v>8.61452532307155</v>
      </c>
    </row>
    <row r="23026" customFormat="false" ht="12.75" hidden="false" customHeight="false" outlineLevel="0" collapsed="false">
      <c r="B23026" s="2" t="n">
        <v>26678</v>
      </c>
      <c r="C23026" s="3" t="n">
        <v>0</v>
      </c>
      <c r="D23026" s="4" t="n">
        <v>8.14157871736965</v>
      </c>
    </row>
    <row r="23027" customFormat="false" ht="12.75" hidden="false" customHeight="false" outlineLevel="0" collapsed="false">
      <c r="B23027" s="2" t="n">
        <v>26679</v>
      </c>
      <c r="C23027" s="3" t="n">
        <v>14</v>
      </c>
      <c r="D23027" s="4" t="n">
        <v>8.14157871736965</v>
      </c>
    </row>
    <row r="23028" customFormat="false" ht="12.75" hidden="false" customHeight="false" outlineLevel="0" collapsed="false">
      <c r="B23028" s="2" t="n">
        <v>26680</v>
      </c>
      <c r="C23028" s="3" t="n">
        <v>1</v>
      </c>
      <c r="D23028" s="4" t="n">
        <v>7.91340062103277</v>
      </c>
    </row>
    <row r="23029" customFormat="false" ht="12.75" hidden="false" customHeight="false" outlineLevel="0" collapsed="false">
      <c r="B23029" s="2" t="n">
        <v>26681</v>
      </c>
      <c r="C23029" s="3" t="n">
        <v>0</v>
      </c>
      <c r="D23029" s="4" t="n">
        <v>7.91340062103277</v>
      </c>
    </row>
    <row r="23030" customFormat="false" ht="12.75" hidden="false" customHeight="false" outlineLevel="0" collapsed="false">
      <c r="B23030" s="2" t="n">
        <v>26682</v>
      </c>
      <c r="C23030" s="3" t="n">
        <v>1</v>
      </c>
      <c r="D23030" s="4" t="n">
        <v>8.14157871736965</v>
      </c>
    </row>
    <row r="23031" customFormat="false" ht="12.75" hidden="false" customHeight="false" outlineLevel="0" collapsed="false">
      <c r="B23031" s="2" t="n">
        <v>26683</v>
      </c>
      <c r="C23031" s="3" t="n">
        <v>0</v>
      </c>
      <c r="D23031" s="4" t="n">
        <v>8.14157871736965</v>
      </c>
    </row>
    <row r="23032" customFormat="false" ht="12.75" hidden="false" customHeight="false" outlineLevel="0" collapsed="false">
      <c r="B23032" s="2" t="n">
        <v>26684</v>
      </c>
      <c r="C23032" s="3" t="n">
        <v>0</v>
      </c>
      <c r="D23032" s="4" t="n">
        <v>7.91340062103277</v>
      </c>
    </row>
    <row r="23033" customFormat="false" ht="12.75" hidden="false" customHeight="false" outlineLevel="0" collapsed="false">
      <c r="B23033" s="2" t="n">
        <v>26685</v>
      </c>
      <c r="C23033" s="3" t="n">
        <v>3</v>
      </c>
      <c r="D23033" s="4" t="n">
        <v>7.91340062103277</v>
      </c>
    </row>
    <row r="23034" customFormat="false" ht="12.75" hidden="false" customHeight="false" outlineLevel="0" collapsed="false">
      <c r="B23034" s="2" t="n">
        <v>26686</v>
      </c>
      <c r="C23034" s="3" t="n">
        <v>1</v>
      </c>
      <c r="D23034" s="4" t="n">
        <v>0</v>
      </c>
    </row>
    <row r="23035" customFormat="false" ht="12.75" hidden="false" customHeight="false" outlineLevel="0" collapsed="false">
      <c r="B23035" s="2" t="n">
        <v>26687</v>
      </c>
      <c r="C23035" s="3" t="n">
        <v>0</v>
      </c>
      <c r="D23035" s="4" t="n">
        <v>0</v>
      </c>
    </row>
    <row r="23036" customFormat="false" ht="12.75" hidden="false" customHeight="false" outlineLevel="0" collapsed="false">
      <c r="B23036" s="2" t="n">
        <v>26688</v>
      </c>
      <c r="C23036" s="3" t="n">
        <v>1</v>
      </c>
      <c r="D23036" s="4" t="n">
        <v>0</v>
      </c>
    </row>
    <row r="23037" customFormat="false" ht="12.75" hidden="false" customHeight="false" outlineLevel="0" collapsed="false">
      <c r="B23037" s="2" t="n">
        <v>26689</v>
      </c>
      <c r="C23037" s="3" t="n">
        <v>0</v>
      </c>
      <c r="D23037" s="4" t="n">
        <v>0</v>
      </c>
    </row>
    <row r="23038" customFormat="false" ht="12.75" hidden="false" customHeight="false" outlineLevel="0" collapsed="false">
      <c r="B23038" s="2" t="n">
        <v>26690</v>
      </c>
      <c r="C23038" s="3" t="n">
        <v>2</v>
      </c>
      <c r="D23038" s="4" t="n">
        <v>0</v>
      </c>
    </row>
    <row r="23039" customFormat="false" ht="12.75" hidden="false" customHeight="false" outlineLevel="0" collapsed="false">
      <c r="B23039" s="2" t="n">
        <v>26691</v>
      </c>
      <c r="C23039" s="3" t="n">
        <v>0</v>
      </c>
      <c r="D23039" s="4" t="n">
        <v>0</v>
      </c>
    </row>
    <row r="23040" customFormat="false" ht="12.75" hidden="false" customHeight="false" outlineLevel="0" collapsed="false">
      <c r="B23040" s="2" t="n">
        <v>26692</v>
      </c>
      <c r="C23040" s="3" t="n">
        <v>0</v>
      </c>
      <c r="D23040" s="4" t="n">
        <v>0</v>
      </c>
    </row>
    <row r="23041" customFormat="false" ht="12.75" hidden="false" customHeight="false" outlineLevel="0" collapsed="false">
      <c r="B23041" s="2" t="n">
        <v>26693</v>
      </c>
      <c r="C23041" s="3" t="n">
        <v>0</v>
      </c>
      <c r="D23041" s="4" t="n">
        <v>0</v>
      </c>
    </row>
    <row r="23042" customFormat="false" ht="12.75" hidden="false" customHeight="false" outlineLevel="0" collapsed="false">
      <c r="B23042" s="2" t="n">
        <v>26694</v>
      </c>
      <c r="C23042" s="3" t="n">
        <v>0</v>
      </c>
      <c r="D23042" s="4" t="n">
        <v>0</v>
      </c>
    </row>
    <row r="23043" customFormat="false" ht="12.75" hidden="false" customHeight="false" outlineLevel="0" collapsed="false">
      <c r="B23043" s="2" t="n">
        <v>26695</v>
      </c>
      <c r="C23043" s="3" t="n">
        <v>1</v>
      </c>
      <c r="D23043" s="4" t="n">
        <v>0</v>
      </c>
    </row>
    <row r="23044" customFormat="false" ht="12.75" hidden="false" customHeight="false" outlineLevel="0" collapsed="false">
      <c r="B23044" s="2" t="n">
        <v>26696</v>
      </c>
      <c r="C23044" s="3" t="n">
        <v>0</v>
      </c>
      <c r="D23044" s="4" t="n">
        <v>-20</v>
      </c>
    </row>
    <row r="23045" customFormat="false" ht="12.75" hidden="false" customHeight="false" outlineLevel="0" collapsed="false">
      <c r="B23045" s="2" t="n">
        <v>26697</v>
      </c>
      <c r="C23045" s="3" t="n">
        <v>0</v>
      </c>
      <c r="D23045" s="4" t="n">
        <v>-20</v>
      </c>
    </row>
    <row r="23046" customFormat="false" ht="12.75" hidden="false" customHeight="false" outlineLevel="0" collapsed="false">
      <c r="B23046" s="2" t="n">
        <v>26698</v>
      </c>
      <c r="C23046" s="3" t="n">
        <v>0</v>
      </c>
      <c r="D23046" s="4" t="n">
        <v>-20</v>
      </c>
    </row>
    <row r="23047" customFormat="false" ht="12.75" hidden="false" customHeight="false" outlineLevel="0" collapsed="false">
      <c r="B23047" s="2" t="n">
        <v>26699</v>
      </c>
      <c r="C23047" s="3" t="n">
        <v>0</v>
      </c>
      <c r="D23047" s="4" t="n">
        <v>-20</v>
      </c>
    </row>
    <row r="23048" customFormat="false" ht="12.75" hidden="false" customHeight="false" outlineLevel="0" collapsed="false">
      <c r="B23048" s="2" t="n">
        <v>26700</v>
      </c>
      <c r="C23048" s="3" t="n">
        <v>0</v>
      </c>
      <c r="D23048" s="4" t="n">
        <v>-20</v>
      </c>
    </row>
    <row r="23049" customFormat="false" ht="12.75" hidden="false" customHeight="false" outlineLevel="0" collapsed="false">
      <c r="B23049" s="2" t="n">
        <v>26701</v>
      </c>
      <c r="C23049" s="3" t="n">
        <v>0</v>
      </c>
      <c r="D23049" s="4" t="n">
        <v>-20</v>
      </c>
    </row>
    <row r="23050" customFormat="false" ht="12.75" hidden="false" customHeight="false" outlineLevel="0" collapsed="false">
      <c r="B23050" s="2" t="n">
        <v>26702</v>
      </c>
      <c r="C23050" s="3" t="n">
        <v>0</v>
      </c>
      <c r="D23050" s="4" t="n">
        <v>-20</v>
      </c>
    </row>
    <row r="23051" customFormat="false" ht="12.75" hidden="false" customHeight="false" outlineLevel="0" collapsed="false">
      <c r="B23051" s="2" t="n">
        <v>26703</v>
      </c>
      <c r="C23051" s="3" t="n">
        <v>0</v>
      </c>
      <c r="D23051" s="4" t="n">
        <v>-20</v>
      </c>
    </row>
    <row r="23052" customFormat="false" ht="12.75" hidden="false" customHeight="false" outlineLevel="0" collapsed="false">
      <c r="B23052" s="2" t="n">
        <v>26704</v>
      </c>
      <c r="C23052" s="3" t="n">
        <v>0</v>
      </c>
      <c r="D23052" s="4" t="n">
        <v>-20</v>
      </c>
    </row>
    <row r="23053" customFormat="false" ht="12.75" hidden="false" customHeight="false" outlineLevel="0" collapsed="false">
      <c r="B23053" s="2" t="n">
        <v>26705</v>
      </c>
      <c r="C23053" s="3" t="n">
        <v>0</v>
      </c>
      <c r="D23053" s="4" t="n">
        <v>-20</v>
      </c>
    </row>
    <row r="23054" customFormat="false" ht="12.75" hidden="false" customHeight="false" outlineLevel="0" collapsed="false">
      <c r="B23054" s="2" t="n">
        <v>26706</v>
      </c>
      <c r="C23054" s="3" t="n">
        <v>2</v>
      </c>
      <c r="D23054" s="4" t="n">
        <v>-20</v>
      </c>
    </row>
    <row r="23055" customFormat="false" ht="12.75" hidden="false" customHeight="false" outlineLevel="0" collapsed="false">
      <c r="B23055" s="2" t="n">
        <v>26707</v>
      </c>
      <c r="C23055" s="3" t="n">
        <v>0</v>
      </c>
      <c r="D23055" s="4" t="n">
        <v>-20</v>
      </c>
    </row>
    <row r="23056" customFormat="false" ht="12.75" hidden="false" customHeight="false" outlineLevel="0" collapsed="false">
      <c r="B23056" s="2" t="n">
        <v>26708</v>
      </c>
      <c r="C23056" s="3" t="n">
        <v>0</v>
      </c>
      <c r="D23056" s="4" t="n">
        <v>-20</v>
      </c>
    </row>
    <row r="23057" customFormat="false" ht="12.75" hidden="false" customHeight="false" outlineLevel="0" collapsed="false">
      <c r="B23057" s="2" t="n">
        <v>26709</v>
      </c>
      <c r="C23057" s="3" t="n">
        <v>0</v>
      </c>
      <c r="D23057" s="4" t="n">
        <v>-20</v>
      </c>
    </row>
    <row r="23058" customFormat="false" ht="12.75" hidden="false" customHeight="false" outlineLevel="0" collapsed="false">
      <c r="B23058" s="2" t="n">
        <v>26710</v>
      </c>
      <c r="C23058" s="3" t="n">
        <v>0</v>
      </c>
      <c r="D23058" s="4" t="n">
        <v>-20</v>
      </c>
    </row>
    <row r="23059" customFormat="false" ht="12.75" hidden="false" customHeight="false" outlineLevel="0" collapsed="false">
      <c r="B23059" s="2" t="n">
        <v>26711</v>
      </c>
      <c r="C23059" s="3" t="n">
        <v>0</v>
      </c>
      <c r="D23059" s="4" t="n">
        <v>-20</v>
      </c>
    </row>
    <row r="23060" customFormat="false" ht="12.75" hidden="false" customHeight="false" outlineLevel="0" collapsed="false">
      <c r="B23060" s="2" t="n">
        <v>26712</v>
      </c>
      <c r="C23060" s="3" t="n">
        <v>2</v>
      </c>
      <c r="D23060" s="4" t="n">
        <v>-20</v>
      </c>
    </row>
    <row r="23061" customFormat="false" ht="12.75" hidden="false" customHeight="false" outlineLevel="0" collapsed="false">
      <c r="B23061" s="2" t="n">
        <v>26713</v>
      </c>
      <c r="C23061" s="3" t="n">
        <v>3</v>
      </c>
      <c r="D23061" s="4" t="n">
        <v>-20</v>
      </c>
    </row>
    <row r="23062" customFormat="false" ht="12.75" hidden="false" customHeight="false" outlineLevel="0" collapsed="false">
      <c r="B23062" s="2" t="n">
        <v>26714</v>
      </c>
      <c r="C23062" s="3" t="n">
        <v>4</v>
      </c>
      <c r="D23062" s="4" t="n">
        <v>-20</v>
      </c>
    </row>
    <row r="23063" customFormat="false" ht="12.75" hidden="false" customHeight="false" outlineLevel="0" collapsed="false">
      <c r="B23063" s="2" t="n">
        <v>26715</v>
      </c>
      <c r="C23063" s="3" t="n">
        <v>2</v>
      </c>
      <c r="D23063" s="4" t="n">
        <v>-20</v>
      </c>
    </row>
    <row r="23064" customFormat="false" ht="12.75" hidden="false" customHeight="false" outlineLevel="0" collapsed="false">
      <c r="B23064" s="2" t="n">
        <v>26716</v>
      </c>
      <c r="C23064" s="3" t="n">
        <v>0</v>
      </c>
      <c r="D23064" s="4" t="n">
        <v>-20</v>
      </c>
    </row>
    <row r="23065" customFormat="false" ht="12.75" hidden="false" customHeight="false" outlineLevel="0" collapsed="false">
      <c r="B23065" s="2" t="n">
        <v>26717</v>
      </c>
      <c r="C23065" s="3" t="n">
        <v>0</v>
      </c>
      <c r="D23065" s="4" t="n">
        <v>-20</v>
      </c>
    </row>
    <row r="23066" customFormat="false" ht="12.75" hidden="false" customHeight="false" outlineLevel="0" collapsed="false">
      <c r="B23066" s="2" t="n">
        <v>26718</v>
      </c>
      <c r="C23066" s="3" t="n">
        <v>0</v>
      </c>
      <c r="D23066" s="4" t="n">
        <v>-20</v>
      </c>
    </row>
    <row r="23067" customFormat="false" ht="12.75" hidden="false" customHeight="false" outlineLevel="0" collapsed="false">
      <c r="B23067" s="2" t="n">
        <v>26719</v>
      </c>
      <c r="C23067" s="3" t="n">
        <v>0</v>
      </c>
      <c r="D23067" s="4" t="n">
        <v>-20</v>
      </c>
    </row>
    <row r="23068" customFormat="false" ht="12.75" hidden="false" customHeight="false" outlineLevel="0" collapsed="false">
      <c r="B23068" s="2" t="n">
        <v>26720</v>
      </c>
      <c r="C23068" s="3" t="n">
        <v>8</v>
      </c>
      <c r="D23068" s="4" t="n">
        <v>-20</v>
      </c>
    </row>
    <row r="23069" customFormat="false" ht="12.75" hidden="false" customHeight="false" outlineLevel="0" collapsed="false">
      <c r="B23069" s="2" t="n">
        <v>26721</v>
      </c>
      <c r="C23069" s="3" t="n">
        <v>23</v>
      </c>
      <c r="D23069" s="4" t="n">
        <v>-20</v>
      </c>
    </row>
    <row r="23070" customFormat="false" ht="12.75" hidden="false" customHeight="false" outlineLevel="0" collapsed="false">
      <c r="B23070" s="2" t="n">
        <v>26722</v>
      </c>
      <c r="C23070" s="3" t="n">
        <v>7</v>
      </c>
      <c r="D23070" s="4" t="n">
        <v>-20</v>
      </c>
    </row>
    <row r="23071" customFormat="false" ht="12.75" hidden="false" customHeight="false" outlineLevel="0" collapsed="false">
      <c r="B23071" s="2" t="n">
        <v>26723</v>
      </c>
      <c r="C23071" s="3" t="n">
        <v>0</v>
      </c>
      <c r="D23071" s="4" t="n">
        <v>-20</v>
      </c>
    </row>
    <row r="23072" customFormat="false" ht="12.75" hidden="false" customHeight="false" outlineLevel="0" collapsed="false">
      <c r="B23072" s="2" t="n">
        <v>26724</v>
      </c>
      <c r="C23072" s="3" t="n">
        <v>0</v>
      </c>
      <c r="D23072" s="4" t="n">
        <v>-20</v>
      </c>
    </row>
    <row r="23073" customFormat="false" ht="12.75" hidden="false" customHeight="false" outlineLevel="0" collapsed="false">
      <c r="B23073" s="2" t="n">
        <v>26725</v>
      </c>
      <c r="C23073" s="3" t="n">
        <v>1</v>
      </c>
      <c r="D23073" s="4" t="n">
        <v>-20</v>
      </c>
    </row>
    <row r="23074" customFormat="false" ht="12.75" hidden="false" customHeight="false" outlineLevel="0" collapsed="false">
      <c r="B23074" s="2" t="n">
        <v>26726</v>
      </c>
      <c r="C23074" s="3" t="n">
        <v>2</v>
      </c>
      <c r="D23074" s="4" t="n">
        <v>-20</v>
      </c>
    </row>
    <row r="23075" customFormat="false" ht="12.75" hidden="false" customHeight="false" outlineLevel="0" collapsed="false">
      <c r="B23075" s="2" t="n">
        <v>26727</v>
      </c>
      <c r="C23075" s="3" t="n">
        <v>3</v>
      </c>
      <c r="D23075" s="4" t="n">
        <v>-20</v>
      </c>
    </row>
    <row r="23076" customFormat="false" ht="12.75" hidden="false" customHeight="false" outlineLevel="0" collapsed="false">
      <c r="B23076" s="2" t="n">
        <v>26728</v>
      </c>
      <c r="C23076" s="3" t="n">
        <v>2</v>
      </c>
      <c r="D23076" s="4" t="n">
        <v>-20</v>
      </c>
    </row>
    <row r="23077" customFormat="false" ht="12.75" hidden="false" customHeight="false" outlineLevel="0" collapsed="false">
      <c r="B23077" s="2" t="n">
        <v>26729</v>
      </c>
      <c r="C23077" s="3" t="n">
        <v>0</v>
      </c>
      <c r="D23077" s="4" t="n">
        <v>-20</v>
      </c>
    </row>
    <row r="23078" customFormat="false" ht="12.75" hidden="false" customHeight="false" outlineLevel="0" collapsed="false">
      <c r="B23078" s="2" t="n">
        <v>26730</v>
      </c>
      <c r="C23078" s="3" t="n">
        <v>3</v>
      </c>
      <c r="D23078" s="4" t="n">
        <v>-20</v>
      </c>
    </row>
    <row r="23079" customFormat="false" ht="12.75" hidden="false" customHeight="false" outlineLevel="0" collapsed="false">
      <c r="B23079" s="2" t="n">
        <v>26731</v>
      </c>
      <c r="C23079" s="3" t="n">
        <v>2</v>
      </c>
      <c r="D23079" s="4" t="n">
        <v>-20</v>
      </c>
    </row>
    <row r="23080" customFormat="false" ht="12.75" hidden="false" customHeight="false" outlineLevel="0" collapsed="false">
      <c r="B23080" s="2" t="n">
        <v>26732</v>
      </c>
      <c r="C23080" s="3" t="n">
        <v>5</v>
      </c>
      <c r="D23080" s="4" t="n">
        <v>-20</v>
      </c>
    </row>
    <row r="23081" customFormat="false" ht="12.75" hidden="false" customHeight="false" outlineLevel="0" collapsed="false">
      <c r="B23081" s="2" t="n">
        <v>26733</v>
      </c>
      <c r="C23081" s="3" t="n">
        <v>2</v>
      </c>
      <c r="D23081" s="4" t="n">
        <v>-20</v>
      </c>
    </row>
    <row r="23082" customFormat="false" ht="12.75" hidden="false" customHeight="false" outlineLevel="0" collapsed="false">
      <c r="B23082" s="2" t="n">
        <v>26734</v>
      </c>
      <c r="C23082" s="3" t="n">
        <v>6</v>
      </c>
      <c r="D23082" s="4" t="n">
        <v>-20</v>
      </c>
    </row>
    <row r="23083" customFormat="false" ht="12.75" hidden="false" customHeight="false" outlineLevel="0" collapsed="false">
      <c r="B23083" s="2" t="n">
        <v>26735</v>
      </c>
      <c r="C23083" s="3" t="n">
        <v>8</v>
      </c>
      <c r="D23083" s="4" t="n">
        <v>-20</v>
      </c>
    </row>
    <row r="23084" customFormat="false" ht="12.75" hidden="false" customHeight="false" outlineLevel="0" collapsed="false">
      <c r="B23084" s="2" t="n">
        <v>26736</v>
      </c>
      <c r="C23084" s="3" t="n">
        <v>1</v>
      </c>
      <c r="D23084" s="4" t="n">
        <v>-20</v>
      </c>
    </row>
    <row r="23085" customFormat="false" ht="12.75" hidden="false" customHeight="false" outlineLevel="0" collapsed="false">
      <c r="B23085" s="2" t="n">
        <v>26737</v>
      </c>
      <c r="C23085" s="3" t="n">
        <v>1</v>
      </c>
      <c r="D23085" s="4" t="n">
        <v>-20</v>
      </c>
    </row>
    <row r="23086" customFormat="false" ht="12.75" hidden="false" customHeight="false" outlineLevel="0" collapsed="false">
      <c r="B23086" s="2" t="n">
        <v>26738</v>
      </c>
      <c r="C23086" s="3" t="n">
        <v>9</v>
      </c>
      <c r="D23086" s="4" t="n">
        <v>-20</v>
      </c>
    </row>
    <row r="23087" customFormat="false" ht="12.75" hidden="false" customHeight="false" outlineLevel="0" collapsed="false">
      <c r="B23087" s="2" t="n">
        <v>26739</v>
      </c>
      <c r="C23087" s="3" t="n">
        <v>4</v>
      </c>
      <c r="D23087" s="4" t="n">
        <v>-20</v>
      </c>
    </row>
    <row r="23088" customFormat="false" ht="12.75" hidden="false" customHeight="false" outlineLevel="0" collapsed="false">
      <c r="B23088" s="2" t="n">
        <v>26740</v>
      </c>
      <c r="C23088" s="3" t="n">
        <v>2</v>
      </c>
      <c r="D23088" s="4" t="n">
        <v>-20</v>
      </c>
    </row>
    <row r="23089" customFormat="false" ht="12.75" hidden="false" customHeight="false" outlineLevel="0" collapsed="false">
      <c r="B23089" s="2" t="n">
        <v>26741</v>
      </c>
      <c r="C23089" s="3" t="n">
        <v>0</v>
      </c>
      <c r="D23089" s="4" t="n">
        <v>-20</v>
      </c>
    </row>
    <row r="23090" customFormat="false" ht="12.75" hidden="false" customHeight="false" outlineLevel="0" collapsed="false">
      <c r="B23090" s="2" t="n">
        <v>26742</v>
      </c>
      <c r="C23090" s="3" t="n">
        <v>1</v>
      </c>
      <c r="D23090" s="4" t="n">
        <v>-20</v>
      </c>
    </row>
    <row r="23091" customFormat="false" ht="12.75" hidden="false" customHeight="false" outlineLevel="0" collapsed="false">
      <c r="B23091" s="2" t="n">
        <v>26743</v>
      </c>
      <c r="C23091" s="3" t="n">
        <v>1</v>
      </c>
      <c r="D23091" s="4" t="n">
        <v>-20</v>
      </c>
    </row>
    <row r="23092" customFormat="false" ht="12.75" hidden="false" customHeight="false" outlineLevel="0" collapsed="false">
      <c r="B23092" s="2" t="n">
        <v>26744</v>
      </c>
      <c r="C23092" s="3" t="n">
        <v>1</v>
      </c>
      <c r="D23092" s="4" t="n">
        <v>-20</v>
      </c>
    </row>
    <row r="23093" customFormat="false" ht="12.75" hidden="false" customHeight="false" outlineLevel="0" collapsed="false">
      <c r="B23093" s="2" t="n">
        <v>26745</v>
      </c>
      <c r="C23093" s="3" t="n">
        <v>4</v>
      </c>
      <c r="D23093" s="4" t="n">
        <v>-20</v>
      </c>
    </row>
    <row r="23094" customFormat="false" ht="12.75" hidden="false" customHeight="false" outlineLevel="0" collapsed="false">
      <c r="B23094" s="2" t="n">
        <v>26746</v>
      </c>
      <c r="C23094" s="3" t="n">
        <v>2</v>
      </c>
      <c r="D23094" s="4" t="n">
        <v>-20</v>
      </c>
    </row>
    <row r="23095" customFormat="false" ht="12.75" hidden="false" customHeight="false" outlineLevel="0" collapsed="false">
      <c r="B23095" s="2" t="n">
        <v>26747</v>
      </c>
      <c r="C23095" s="3" t="n">
        <v>22</v>
      </c>
      <c r="D23095" s="4" t="n">
        <v>-20</v>
      </c>
    </row>
    <row r="23096" customFormat="false" ht="12.75" hidden="false" customHeight="false" outlineLevel="0" collapsed="false">
      <c r="B23096" s="2" t="n">
        <v>26748</v>
      </c>
      <c r="C23096" s="3" t="n">
        <v>2</v>
      </c>
      <c r="D23096" s="4" t="n">
        <v>-20</v>
      </c>
    </row>
    <row r="23097" customFormat="false" ht="12.75" hidden="false" customHeight="false" outlineLevel="0" collapsed="false">
      <c r="B23097" s="2" t="n">
        <v>26749</v>
      </c>
      <c r="C23097" s="3" t="n">
        <v>8</v>
      </c>
      <c r="D23097" s="4" t="n">
        <v>-20</v>
      </c>
    </row>
    <row r="23098" customFormat="false" ht="12.75" hidden="false" customHeight="false" outlineLevel="0" collapsed="false">
      <c r="B23098" s="2" t="n">
        <v>26750</v>
      </c>
      <c r="C23098" s="3" t="n">
        <v>22</v>
      </c>
      <c r="D23098" s="4" t="n">
        <v>-20</v>
      </c>
    </row>
    <row r="23099" customFormat="false" ht="12.75" hidden="false" customHeight="false" outlineLevel="0" collapsed="false">
      <c r="B23099" s="2" t="n">
        <v>26751</v>
      </c>
      <c r="C23099" s="3" t="n">
        <v>5</v>
      </c>
      <c r="D23099" s="4" t="n">
        <v>-20</v>
      </c>
    </row>
    <row r="23100" customFormat="false" ht="12.75" hidden="false" customHeight="false" outlineLevel="0" collapsed="false">
      <c r="B23100" s="2" t="n">
        <v>26752</v>
      </c>
      <c r="C23100" s="3" t="n">
        <v>10</v>
      </c>
      <c r="D23100" s="4" t="n">
        <v>-20</v>
      </c>
    </row>
    <row r="23101" customFormat="false" ht="12.75" hidden="false" customHeight="false" outlineLevel="0" collapsed="false">
      <c r="B23101" s="2" t="n">
        <v>26753</v>
      </c>
      <c r="C23101" s="3" t="n">
        <v>1</v>
      </c>
      <c r="D23101" s="4" t="n">
        <v>-20</v>
      </c>
    </row>
    <row r="23102" customFormat="false" ht="12.75" hidden="false" customHeight="false" outlineLevel="0" collapsed="false">
      <c r="B23102" s="2" t="n">
        <v>26754</v>
      </c>
      <c r="C23102" s="3" t="n">
        <v>0</v>
      </c>
      <c r="D23102" s="4" t="n">
        <v>-20</v>
      </c>
    </row>
    <row r="23103" customFormat="false" ht="12.75" hidden="false" customHeight="false" outlineLevel="0" collapsed="false">
      <c r="B23103" s="2" t="n">
        <v>26755</v>
      </c>
      <c r="C23103" s="3" t="n">
        <v>0</v>
      </c>
      <c r="D23103" s="4" t="n">
        <v>-20</v>
      </c>
    </row>
    <row r="23104" customFormat="false" ht="12.75" hidden="false" customHeight="false" outlineLevel="0" collapsed="false">
      <c r="B23104" s="2" t="n">
        <v>26756</v>
      </c>
      <c r="C23104" s="3" t="n">
        <v>0</v>
      </c>
      <c r="D23104" s="4" t="n">
        <v>-20</v>
      </c>
    </row>
    <row r="23105" customFormat="false" ht="12.75" hidden="false" customHeight="false" outlineLevel="0" collapsed="false">
      <c r="B23105" s="2" t="n">
        <v>26757</v>
      </c>
      <c r="C23105" s="3" t="n">
        <v>1</v>
      </c>
      <c r="D23105" s="4" t="n">
        <v>-20</v>
      </c>
    </row>
    <row r="23106" customFormat="false" ht="12.75" hidden="false" customHeight="false" outlineLevel="0" collapsed="false">
      <c r="B23106" s="2" t="n">
        <v>26758</v>
      </c>
      <c r="C23106" s="3" t="n">
        <v>0</v>
      </c>
      <c r="D23106" s="4" t="n">
        <v>-20</v>
      </c>
    </row>
    <row r="23107" customFormat="false" ht="12.75" hidden="false" customHeight="false" outlineLevel="0" collapsed="false">
      <c r="B23107" s="2" t="n">
        <v>26759</v>
      </c>
      <c r="C23107" s="3" t="n">
        <v>25</v>
      </c>
      <c r="D23107" s="4" t="n">
        <v>-20</v>
      </c>
    </row>
    <row r="23108" customFormat="false" ht="12.75" hidden="false" customHeight="false" outlineLevel="0" collapsed="false">
      <c r="B23108" s="2" t="n">
        <v>26760</v>
      </c>
      <c r="C23108" s="3" t="n">
        <v>43</v>
      </c>
      <c r="D23108" s="4" t="n">
        <v>-20</v>
      </c>
    </row>
    <row r="23109" customFormat="false" ht="12.75" hidden="false" customHeight="false" outlineLevel="0" collapsed="false">
      <c r="B23109" s="2" t="n">
        <v>26761</v>
      </c>
      <c r="C23109" s="3" t="n">
        <v>8</v>
      </c>
      <c r="D23109" s="4" t="n">
        <v>-20</v>
      </c>
    </row>
    <row r="23110" customFormat="false" ht="12.75" hidden="false" customHeight="false" outlineLevel="0" collapsed="false">
      <c r="B23110" s="2" t="n">
        <v>26762</v>
      </c>
      <c r="C23110" s="3" t="n">
        <v>7</v>
      </c>
      <c r="D23110" s="4" t="n">
        <v>-20</v>
      </c>
    </row>
    <row r="23111" customFormat="false" ht="12.75" hidden="false" customHeight="false" outlineLevel="0" collapsed="false">
      <c r="B23111" s="2" t="n">
        <v>26763</v>
      </c>
      <c r="C23111" s="3" t="n">
        <v>15</v>
      </c>
      <c r="D23111" s="4" t="n">
        <v>-20</v>
      </c>
    </row>
    <row r="23112" customFormat="false" ht="12.75" hidden="false" customHeight="false" outlineLevel="0" collapsed="false">
      <c r="B23112" s="2" t="n">
        <v>26764</v>
      </c>
      <c r="C23112" s="3" t="n">
        <v>29</v>
      </c>
      <c r="D23112" s="4" t="n">
        <v>-20</v>
      </c>
    </row>
    <row r="23113" customFormat="false" ht="12.75" hidden="false" customHeight="false" outlineLevel="0" collapsed="false">
      <c r="B23113" s="2" t="n">
        <v>26765</v>
      </c>
      <c r="C23113" s="3" t="n">
        <v>6</v>
      </c>
      <c r="D23113" s="4" t="n">
        <v>-20</v>
      </c>
    </row>
    <row r="23114" customFormat="false" ht="12.75" hidden="false" customHeight="false" outlineLevel="0" collapsed="false">
      <c r="B23114" s="2" t="n">
        <v>26766</v>
      </c>
      <c r="C23114" s="3" t="n">
        <v>14</v>
      </c>
      <c r="D23114" s="4" t="n">
        <v>-20</v>
      </c>
    </row>
    <row r="23115" customFormat="false" ht="12.75" hidden="false" customHeight="false" outlineLevel="0" collapsed="false">
      <c r="B23115" s="2" t="n">
        <v>26767</v>
      </c>
      <c r="C23115" s="3" t="n">
        <v>27</v>
      </c>
      <c r="D23115" s="4" t="n">
        <v>-20</v>
      </c>
    </row>
    <row r="23116" customFormat="false" ht="12.75" hidden="false" customHeight="false" outlineLevel="0" collapsed="false">
      <c r="B23116" s="2" t="n">
        <v>26768</v>
      </c>
      <c r="C23116" s="3" t="n">
        <v>19</v>
      </c>
      <c r="D23116" s="4" t="n">
        <v>-20</v>
      </c>
    </row>
    <row r="23117" customFormat="false" ht="12.75" hidden="false" customHeight="false" outlineLevel="0" collapsed="false">
      <c r="B23117" s="2" t="n">
        <v>26769</v>
      </c>
      <c r="C23117" s="3" t="n">
        <v>5</v>
      </c>
      <c r="D23117" s="4" t="n">
        <v>-20</v>
      </c>
    </row>
    <row r="23118" customFormat="false" ht="12.75" hidden="false" customHeight="false" outlineLevel="0" collapsed="false">
      <c r="B23118" s="2" t="n">
        <v>26770</v>
      </c>
      <c r="C23118" s="3" t="n">
        <v>20</v>
      </c>
      <c r="D23118" s="4" t="n">
        <v>-20</v>
      </c>
    </row>
    <row r="23119" customFormat="false" ht="12.75" hidden="false" customHeight="false" outlineLevel="0" collapsed="false">
      <c r="B23119" s="2" t="n">
        <v>26771</v>
      </c>
      <c r="C23119" s="3" t="n">
        <v>12</v>
      </c>
      <c r="D23119" s="4" t="n">
        <v>-20</v>
      </c>
    </row>
    <row r="23120" customFormat="false" ht="12.75" hidden="false" customHeight="false" outlineLevel="0" collapsed="false">
      <c r="B23120" s="2" t="n">
        <v>26772</v>
      </c>
      <c r="C23120" s="3" t="n">
        <v>14</v>
      </c>
      <c r="D23120" s="4" t="n">
        <v>-20</v>
      </c>
    </row>
    <row r="23121" customFormat="false" ht="12.75" hidden="false" customHeight="false" outlineLevel="0" collapsed="false">
      <c r="B23121" s="2" t="n">
        <v>26773</v>
      </c>
      <c r="C23121" s="3" t="n">
        <v>7</v>
      </c>
      <c r="D23121" s="4" t="n">
        <v>-20</v>
      </c>
    </row>
    <row r="23122" customFormat="false" ht="12.75" hidden="false" customHeight="false" outlineLevel="0" collapsed="false">
      <c r="B23122" s="2" t="n">
        <v>26774</v>
      </c>
      <c r="C23122" s="3" t="n">
        <v>0</v>
      </c>
      <c r="D23122" s="4" t="n">
        <v>-20</v>
      </c>
    </row>
    <row r="23123" customFormat="false" ht="12.75" hidden="false" customHeight="false" outlineLevel="0" collapsed="false">
      <c r="B23123" s="2" t="n">
        <v>26775</v>
      </c>
      <c r="C23123" s="3" t="n">
        <v>0</v>
      </c>
      <c r="D23123" s="4" t="n">
        <v>-20</v>
      </c>
    </row>
    <row r="23124" customFormat="false" ht="12.75" hidden="false" customHeight="false" outlineLevel="0" collapsed="false">
      <c r="B23124" s="2" t="n">
        <v>26776</v>
      </c>
      <c r="C23124" s="3" t="n">
        <v>1</v>
      </c>
      <c r="D23124" s="4" t="n">
        <v>-20</v>
      </c>
    </row>
    <row r="23125" customFormat="false" ht="12.75" hidden="false" customHeight="false" outlineLevel="0" collapsed="false">
      <c r="B23125" s="2" t="n">
        <v>26777</v>
      </c>
      <c r="C23125" s="3" t="n">
        <v>5</v>
      </c>
      <c r="D23125" s="4" t="n">
        <v>-20</v>
      </c>
    </row>
    <row r="23126" customFormat="false" ht="12.75" hidden="false" customHeight="false" outlineLevel="0" collapsed="false">
      <c r="B23126" s="2" t="n">
        <v>26778</v>
      </c>
      <c r="C23126" s="3" t="n">
        <v>0</v>
      </c>
      <c r="D23126" s="4" t="n">
        <v>-20</v>
      </c>
    </row>
    <row r="23127" customFormat="false" ht="12.75" hidden="false" customHeight="false" outlineLevel="0" collapsed="false">
      <c r="B23127" s="2" t="n">
        <v>26779</v>
      </c>
      <c r="C23127" s="3" t="n">
        <v>9</v>
      </c>
      <c r="D23127" s="4" t="n">
        <v>-20</v>
      </c>
    </row>
    <row r="23128" customFormat="false" ht="12.75" hidden="false" customHeight="false" outlineLevel="0" collapsed="false">
      <c r="B23128" s="2" t="n">
        <v>26780</v>
      </c>
      <c r="C23128" s="3" t="n">
        <v>10</v>
      </c>
      <c r="D23128" s="4" t="n">
        <v>-20</v>
      </c>
    </row>
    <row r="23129" customFormat="false" ht="12.75" hidden="false" customHeight="false" outlineLevel="0" collapsed="false">
      <c r="B23129" s="2" t="n">
        <v>26781</v>
      </c>
      <c r="C23129" s="3" t="n">
        <v>14</v>
      </c>
      <c r="D23129" s="4" t="n">
        <v>-20</v>
      </c>
    </row>
    <row r="23130" customFormat="false" ht="12.75" hidden="false" customHeight="false" outlineLevel="0" collapsed="false">
      <c r="B23130" s="2" t="n">
        <v>26782</v>
      </c>
      <c r="C23130" s="3" t="n">
        <v>18</v>
      </c>
      <c r="D23130" s="4" t="n">
        <v>-20</v>
      </c>
    </row>
    <row r="23131" customFormat="false" ht="12.75" hidden="false" customHeight="false" outlineLevel="0" collapsed="false">
      <c r="B23131" s="2" t="n">
        <v>26783</v>
      </c>
      <c r="C23131" s="3" t="n">
        <v>8</v>
      </c>
      <c r="D23131" s="4" t="n">
        <v>-20</v>
      </c>
    </row>
    <row r="23132" customFormat="false" ht="12.75" hidden="false" customHeight="false" outlineLevel="0" collapsed="false">
      <c r="B23132" s="2" t="n">
        <v>26784</v>
      </c>
      <c r="C23132" s="3" t="n">
        <v>9</v>
      </c>
      <c r="D23132" s="4" t="n">
        <v>-20</v>
      </c>
    </row>
    <row r="23133" customFormat="false" ht="12.75" hidden="false" customHeight="false" outlineLevel="0" collapsed="false">
      <c r="B23133" s="2" t="n">
        <v>26785</v>
      </c>
      <c r="C23133" s="3" t="n">
        <v>12</v>
      </c>
      <c r="D23133" s="4" t="n">
        <v>-20</v>
      </c>
    </row>
    <row r="23134" customFormat="false" ht="12.75" hidden="false" customHeight="false" outlineLevel="0" collapsed="false">
      <c r="B23134" s="2" t="n">
        <v>26786</v>
      </c>
      <c r="C23134" s="3" t="n">
        <v>12</v>
      </c>
      <c r="D23134" s="4" t="n">
        <v>-20</v>
      </c>
    </row>
    <row r="23135" customFormat="false" ht="12.75" hidden="false" customHeight="false" outlineLevel="0" collapsed="false">
      <c r="B23135" s="2" t="n">
        <v>26787</v>
      </c>
      <c r="C23135" s="3" t="n">
        <v>3</v>
      </c>
      <c r="D23135" s="4" t="n">
        <v>-20</v>
      </c>
    </row>
    <row r="23136" customFormat="false" ht="12.75" hidden="false" customHeight="false" outlineLevel="0" collapsed="false">
      <c r="B23136" s="2" t="n">
        <v>26788</v>
      </c>
      <c r="C23136" s="3" t="n">
        <v>0</v>
      </c>
      <c r="D23136" s="4" t="n">
        <v>-20</v>
      </c>
    </row>
    <row r="23137" customFormat="false" ht="12.75" hidden="false" customHeight="false" outlineLevel="0" collapsed="false">
      <c r="B23137" s="2" t="n">
        <v>26789</v>
      </c>
      <c r="C23137" s="3" t="n">
        <v>0</v>
      </c>
      <c r="D23137" s="4" t="n">
        <v>-20</v>
      </c>
    </row>
    <row r="23138" customFormat="false" ht="12.75" hidden="false" customHeight="false" outlineLevel="0" collapsed="false">
      <c r="B23138" s="2" t="n">
        <v>26790</v>
      </c>
      <c r="C23138" s="3" t="n">
        <v>2</v>
      </c>
      <c r="D23138" s="4" t="n">
        <v>-20</v>
      </c>
    </row>
    <row r="23139" customFormat="false" ht="12.75" hidden="false" customHeight="false" outlineLevel="0" collapsed="false">
      <c r="B23139" s="2" t="n">
        <v>26791</v>
      </c>
      <c r="C23139" s="3" t="n">
        <v>0</v>
      </c>
      <c r="D23139" s="4" t="n">
        <v>-20</v>
      </c>
    </row>
    <row r="23140" customFormat="false" ht="12.75" hidden="false" customHeight="false" outlineLevel="0" collapsed="false">
      <c r="B23140" s="2" t="n">
        <v>26792</v>
      </c>
      <c r="C23140" s="3" t="n">
        <v>15</v>
      </c>
      <c r="D23140" s="4" t="n">
        <v>-20</v>
      </c>
    </row>
    <row r="23141" customFormat="false" ht="12.75" hidden="false" customHeight="false" outlineLevel="0" collapsed="false">
      <c r="B23141" s="2" t="n">
        <v>26793</v>
      </c>
      <c r="C23141" s="3" t="n">
        <v>3</v>
      </c>
      <c r="D23141" s="4" t="n">
        <v>-20</v>
      </c>
    </row>
    <row r="23142" customFormat="false" ht="12.75" hidden="false" customHeight="false" outlineLevel="0" collapsed="false">
      <c r="B23142" s="2" t="n">
        <v>26794</v>
      </c>
      <c r="C23142" s="3" t="n">
        <v>21</v>
      </c>
      <c r="D23142" s="4" t="n">
        <v>-20</v>
      </c>
    </row>
    <row r="23143" customFormat="false" ht="12.75" hidden="false" customHeight="false" outlineLevel="0" collapsed="false">
      <c r="B23143" s="2" t="n">
        <v>26795</v>
      </c>
      <c r="C23143" s="3" t="n">
        <v>16</v>
      </c>
      <c r="D23143" s="4" t="n">
        <v>-20</v>
      </c>
    </row>
    <row r="23144" customFormat="false" ht="12.75" hidden="false" customHeight="false" outlineLevel="0" collapsed="false">
      <c r="B23144" s="2" t="n">
        <v>26796</v>
      </c>
      <c r="C23144" s="3" t="n">
        <v>2</v>
      </c>
      <c r="D23144" s="4" t="n">
        <v>-20</v>
      </c>
    </row>
    <row r="23145" customFormat="false" ht="12.75" hidden="false" customHeight="false" outlineLevel="0" collapsed="false">
      <c r="B23145" s="2" t="n">
        <v>26797</v>
      </c>
      <c r="C23145" s="3" t="n">
        <v>0</v>
      </c>
      <c r="D23145" s="4" t="n">
        <v>-20</v>
      </c>
    </row>
    <row r="23146" customFormat="false" ht="12.75" hidden="false" customHeight="false" outlineLevel="0" collapsed="false">
      <c r="B23146" s="2" t="n">
        <v>26798</v>
      </c>
      <c r="C23146" s="3" t="n">
        <v>2</v>
      </c>
      <c r="D23146" s="4" t="n">
        <v>-20</v>
      </c>
    </row>
    <row r="23147" customFormat="false" ht="12.75" hidden="false" customHeight="false" outlineLevel="0" collapsed="false">
      <c r="B23147" s="2" t="n">
        <v>26799</v>
      </c>
      <c r="C23147" s="3" t="n">
        <v>1</v>
      </c>
      <c r="D23147" s="4" t="n">
        <v>-20</v>
      </c>
    </row>
    <row r="23148" customFormat="false" ht="12.75" hidden="false" customHeight="false" outlineLevel="0" collapsed="false">
      <c r="B23148" s="2" t="n">
        <v>26800</v>
      </c>
      <c r="C23148" s="3" t="n">
        <v>0</v>
      </c>
      <c r="D23148" s="4" t="n">
        <v>-20</v>
      </c>
    </row>
    <row r="23149" customFormat="false" ht="12.75" hidden="false" customHeight="false" outlineLevel="0" collapsed="false">
      <c r="B23149" s="2" t="n">
        <v>26801</v>
      </c>
      <c r="C23149" s="3" t="n">
        <v>0</v>
      </c>
      <c r="D23149" s="4" t="n">
        <v>-20</v>
      </c>
    </row>
    <row r="23150" customFormat="false" ht="12.75" hidden="false" customHeight="false" outlineLevel="0" collapsed="false">
      <c r="B23150" s="2" t="n">
        <v>26802</v>
      </c>
      <c r="C23150" s="3" t="n">
        <v>0</v>
      </c>
      <c r="D23150" s="4" t="n">
        <v>-20</v>
      </c>
    </row>
    <row r="23151" customFormat="false" ht="12.75" hidden="false" customHeight="false" outlineLevel="0" collapsed="false">
      <c r="B23151" s="2" t="n">
        <v>26803</v>
      </c>
      <c r="C23151" s="3" t="n">
        <v>0</v>
      </c>
      <c r="D23151" s="4" t="n">
        <v>-20</v>
      </c>
    </row>
    <row r="23152" customFormat="false" ht="12.75" hidden="false" customHeight="false" outlineLevel="0" collapsed="false">
      <c r="B23152" s="2" t="n">
        <v>26804</v>
      </c>
      <c r="C23152" s="3" t="n">
        <v>0</v>
      </c>
      <c r="D23152" s="4" t="n">
        <v>-20</v>
      </c>
    </row>
    <row r="23153" customFormat="false" ht="12.75" hidden="false" customHeight="false" outlineLevel="0" collapsed="false">
      <c r="B23153" s="2" t="n">
        <v>26805</v>
      </c>
      <c r="C23153" s="3" t="n">
        <v>1</v>
      </c>
      <c r="D23153" s="4" t="n">
        <v>-20</v>
      </c>
    </row>
    <row r="23154" customFormat="false" ht="12.75" hidden="false" customHeight="false" outlineLevel="0" collapsed="false">
      <c r="B23154" s="2" t="n">
        <v>26806</v>
      </c>
      <c r="C23154" s="3" t="n">
        <v>0</v>
      </c>
      <c r="D23154" s="4" t="n">
        <v>-20</v>
      </c>
    </row>
    <row r="23155" customFormat="false" ht="12.75" hidden="false" customHeight="false" outlineLevel="0" collapsed="false">
      <c r="B23155" s="2" t="n">
        <v>26807</v>
      </c>
      <c r="C23155" s="3" t="n">
        <v>0</v>
      </c>
      <c r="D23155" s="4" t="n">
        <v>-20</v>
      </c>
    </row>
    <row r="23156" customFormat="false" ht="12.75" hidden="false" customHeight="false" outlineLevel="0" collapsed="false">
      <c r="B23156" s="2" t="n">
        <v>26808</v>
      </c>
      <c r="C23156" s="3" t="n">
        <v>3</v>
      </c>
      <c r="D23156" s="4" t="n">
        <v>-20</v>
      </c>
    </row>
    <row r="23157" customFormat="false" ht="12.75" hidden="false" customHeight="false" outlineLevel="0" collapsed="false">
      <c r="B23157" s="2" t="n">
        <v>26809</v>
      </c>
      <c r="C23157" s="3" t="n">
        <v>0</v>
      </c>
      <c r="D23157" s="4" t="n">
        <v>-20</v>
      </c>
    </row>
    <row r="23158" customFormat="false" ht="12.75" hidden="false" customHeight="false" outlineLevel="0" collapsed="false">
      <c r="B23158" s="2" t="n">
        <v>26810</v>
      </c>
      <c r="C23158" s="3" t="n">
        <v>0</v>
      </c>
      <c r="D23158" s="4" t="n">
        <v>-20</v>
      </c>
    </row>
    <row r="23159" customFormat="false" ht="12.75" hidden="false" customHeight="false" outlineLevel="0" collapsed="false">
      <c r="B23159" s="2" t="n">
        <v>26811</v>
      </c>
      <c r="C23159" s="3" t="n">
        <v>0</v>
      </c>
      <c r="D23159" s="4" t="n">
        <v>-20</v>
      </c>
    </row>
    <row r="23160" customFormat="false" ht="12.75" hidden="false" customHeight="false" outlineLevel="0" collapsed="false">
      <c r="B23160" s="2" t="n">
        <v>26812</v>
      </c>
      <c r="C23160" s="3" t="n">
        <v>0</v>
      </c>
      <c r="D23160" s="4" t="n">
        <v>-20</v>
      </c>
    </row>
    <row r="23161" customFormat="false" ht="12.75" hidden="false" customHeight="false" outlineLevel="0" collapsed="false">
      <c r="B23161" s="2" t="n">
        <v>26813</v>
      </c>
      <c r="C23161" s="3" t="n">
        <v>0</v>
      </c>
      <c r="D23161" s="4" t="n">
        <v>-20</v>
      </c>
    </row>
    <row r="23162" customFormat="false" ht="12.75" hidden="false" customHeight="false" outlineLevel="0" collapsed="false">
      <c r="B23162" s="2" t="n">
        <v>26814</v>
      </c>
      <c r="C23162" s="3" t="n">
        <v>0</v>
      </c>
      <c r="D23162" s="4" t="n">
        <v>-20</v>
      </c>
    </row>
    <row r="23163" customFormat="false" ht="12.75" hidden="false" customHeight="false" outlineLevel="0" collapsed="false">
      <c r="B23163" s="2" t="n">
        <v>26815</v>
      </c>
      <c r="C23163" s="3" t="n">
        <v>0</v>
      </c>
      <c r="D23163" s="4" t="n">
        <v>-20</v>
      </c>
    </row>
    <row r="23164" customFormat="false" ht="12.75" hidden="false" customHeight="false" outlineLevel="0" collapsed="false">
      <c r="B23164" s="2" t="n">
        <v>26816</v>
      </c>
      <c r="C23164" s="3" t="n">
        <v>0</v>
      </c>
      <c r="D23164" s="4" t="n">
        <v>-20</v>
      </c>
    </row>
    <row r="23165" customFormat="false" ht="12.75" hidden="false" customHeight="false" outlineLevel="0" collapsed="false">
      <c r="B23165" s="2" t="n">
        <v>26817</v>
      </c>
      <c r="C23165" s="3" t="n">
        <v>1</v>
      </c>
      <c r="D23165" s="4" t="n">
        <v>-20</v>
      </c>
    </row>
    <row r="23166" customFormat="false" ht="12.75" hidden="false" customHeight="false" outlineLevel="0" collapsed="false">
      <c r="B23166" s="2" t="n">
        <v>26818</v>
      </c>
      <c r="C23166" s="3" t="n">
        <v>1</v>
      </c>
      <c r="D23166" s="4" t="n">
        <v>-20</v>
      </c>
    </row>
    <row r="23167" customFormat="false" ht="12.75" hidden="false" customHeight="false" outlineLevel="0" collapsed="false">
      <c r="B23167" s="2" t="n">
        <v>26819</v>
      </c>
      <c r="C23167" s="3" t="n">
        <v>4</v>
      </c>
      <c r="D23167" s="4" t="n">
        <v>-20</v>
      </c>
    </row>
    <row r="23168" customFormat="false" ht="12.75" hidden="false" customHeight="false" outlineLevel="0" collapsed="false">
      <c r="B23168" s="2" t="n">
        <v>26820</v>
      </c>
      <c r="C23168" s="3" t="n">
        <v>0</v>
      </c>
      <c r="D23168" s="4" t="n">
        <v>-20</v>
      </c>
    </row>
    <row r="23169" customFormat="false" ht="12.75" hidden="false" customHeight="false" outlineLevel="0" collapsed="false">
      <c r="B23169" s="2" t="n">
        <v>26821</v>
      </c>
      <c r="C23169" s="3" t="n">
        <v>0</v>
      </c>
      <c r="D23169" s="4" t="n">
        <v>-20</v>
      </c>
    </row>
    <row r="23170" customFormat="false" ht="12.75" hidden="false" customHeight="false" outlineLevel="0" collapsed="false">
      <c r="B23170" s="2" t="n">
        <v>26822</v>
      </c>
      <c r="C23170" s="3" t="n">
        <v>0</v>
      </c>
      <c r="D23170" s="4" t="n">
        <v>-20</v>
      </c>
    </row>
    <row r="23171" customFormat="false" ht="12.75" hidden="false" customHeight="false" outlineLevel="0" collapsed="false">
      <c r="B23171" s="2" t="n">
        <v>26823</v>
      </c>
      <c r="C23171" s="3" t="n">
        <v>0</v>
      </c>
      <c r="D23171" s="4" t="n">
        <v>-20</v>
      </c>
    </row>
    <row r="23172" customFormat="false" ht="12.75" hidden="false" customHeight="false" outlineLevel="0" collapsed="false">
      <c r="B23172" s="2" t="n">
        <v>26824</v>
      </c>
      <c r="C23172" s="3" t="n">
        <v>0</v>
      </c>
      <c r="D23172" s="4" t="n">
        <v>-20</v>
      </c>
    </row>
    <row r="23173" customFormat="false" ht="12.75" hidden="false" customHeight="false" outlineLevel="0" collapsed="false">
      <c r="B23173" s="2" t="n">
        <v>26825</v>
      </c>
      <c r="C23173" s="3" t="n">
        <v>0</v>
      </c>
      <c r="D23173" s="4" t="n">
        <v>-20</v>
      </c>
    </row>
    <row r="23174" customFormat="false" ht="12.75" hidden="false" customHeight="false" outlineLevel="0" collapsed="false">
      <c r="B23174" s="2" t="n">
        <v>26826</v>
      </c>
      <c r="C23174" s="3" t="n">
        <v>0</v>
      </c>
      <c r="D23174" s="4" t="n">
        <v>-20</v>
      </c>
    </row>
    <row r="23175" customFormat="false" ht="12.75" hidden="false" customHeight="false" outlineLevel="0" collapsed="false">
      <c r="B23175" s="2" t="n">
        <v>26827</v>
      </c>
      <c r="C23175" s="3" t="n">
        <v>0</v>
      </c>
      <c r="D23175" s="4" t="n">
        <v>-20</v>
      </c>
    </row>
    <row r="23176" customFormat="false" ht="12.75" hidden="false" customHeight="false" outlineLevel="0" collapsed="false">
      <c r="B23176" s="2" t="n">
        <v>26828</v>
      </c>
      <c r="C23176" s="3" t="n">
        <v>0</v>
      </c>
      <c r="D23176" s="4" t="n">
        <v>-20</v>
      </c>
    </row>
    <row r="23177" customFormat="false" ht="12.75" hidden="false" customHeight="false" outlineLevel="0" collapsed="false">
      <c r="B23177" s="2" t="n">
        <v>26829</v>
      </c>
      <c r="C23177" s="3" t="n">
        <v>0</v>
      </c>
      <c r="D23177" s="4" t="n">
        <v>-20</v>
      </c>
    </row>
    <row r="23178" customFormat="false" ht="12.75" hidden="false" customHeight="false" outlineLevel="0" collapsed="false">
      <c r="B23178" s="2" t="n">
        <v>26830</v>
      </c>
      <c r="C23178" s="3" t="n">
        <v>2</v>
      </c>
      <c r="D23178" s="4" t="n">
        <v>-20</v>
      </c>
    </row>
    <row r="23179" customFormat="false" ht="12.75" hidden="false" customHeight="false" outlineLevel="0" collapsed="false">
      <c r="B23179" s="2" t="n">
        <v>26831</v>
      </c>
      <c r="C23179" s="3" t="n">
        <v>7</v>
      </c>
      <c r="D23179" s="4" t="n">
        <v>-20</v>
      </c>
    </row>
    <row r="23180" customFormat="false" ht="12.75" hidden="false" customHeight="false" outlineLevel="0" collapsed="false">
      <c r="B23180" s="2" t="n">
        <v>26832</v>
      </c>
      <c r="C23180" s="3" t="n">
        <v>0</v>
      </c>
      <c r="D23180" s="4" t="n">
        <v>-20</v>
      </c>
    </row>
    <row r="23181" customFormat="false" ht="12.75" hidden="false" customHeight="false" outlineLevel="0" collapsed="false">
      <c r="B23181" s="2" t="n">
        <v>26833</v>
      </c>
      <c r="C23181" s="3" t="n">
        <v>0</v>
      </c>
      <c r="D23181" s="4" t="n">
        <v>-20</v>
      </c>
    </row>
    <row r="23182" customFormat="false" ht="12.75" hidden="false" customHeight="false" outlineLevel="0" collapsed="false">
      <c r="B23182" s="2" t="n">
        <v>26834</v>
      </c>
      <c r="C23182" s="3" t="n">
        <v>0</v>
      </c>
      <c r="D23182" s="4" t="n">
        <v>-20</v>
      </c>
    </row>
    <row r="23183" customFormat="false" ht="12.75" hidden="false" customHeight="false" outlineLevel="0" collapsed="false">
      <c r="B23183" s="2" t="n">
        <v>26835</v>
      </c>
      <c r="C23183" s="3" t="n">
        <v>0</v>
      </c>
      <c r="D23183" s="4" t="n">
        <v>-20</v>
      </c>
    </row>
    <row r="23184" customFormat="false" ht="12.75" hidden="false" customHeight="false" outlineLevel="0" collapsed="false">
      <c r="B23184" s="2" t="n">
        <v>26836</v>
      </c>
      <c r="C23184" s="3" t="n">
        <v>0</v>
      </c>
      <c r="D23184" s="4" t="n">
        <v>-20</v>
      </c>
    </row>
    <row r="23185" customFormat="false" ht="12.75" hidden="false" customHeight="false" outlineLevel="0" collapsed="false">
      <c r="B23185" s="2" t="n">
        <v>26837</v>
      </c>
      <c r="C23185" s="3" t="n">
        <v>1</v>
      </c>
      <c r="D23185" s="4" t="n">
        <v>-20</v>
      </c>
    </row>
    <row r="23186" customFormat="false" ht="12.75" hidden="false" customHeight="false" outlineLevel="0" collapsed="false">
      <c r="B23186" s="2" t="n">
        <v>26838</v>
      </c>
      <c r="C23186" s="3" t="n">
        <v>0</v>
      </c>
      <c r="D23186" s="4" t="n">
        <v>-20</v>
      </c>
    </row>
    <row r="23187" customFormat="false" ht="12.75" hidden="false" customHeight="false" outlineLevel="0" collapsed="false">
      <c r="B23187" s="2" t="n">
        <v>26839</v>
      </c>
      <c r="C23187" s="3" t="n">
        <v>0</v>
      </c>
      <c r="D23187" s="4" t="n">
        <v>-20</v>
      </c>
    </row>
    <row r="23188" customFormat="false" ht="12.75" hidden="false" customHeight="false" outlineLevel="0" collapsed="false">
      <c r="B23188" s="2" t="n">
        <v>26840</v>
      </c>
      <c r="C23188" s="3" t="n">
        <v>6</v>
      </c>
      <c r="D23188" s="4" t="n">
        <v>-20</v>
      </c>
    </row>
    <row r="23189" customFormat="false" ht="12.75" hidden="false" customHeight="false" outlineLevel="0" collapsed="false">
      <c r="B23189" s="2" t="n">
        <v>26841</v>
      </c>
      <c r="C23189" s="3" t="n">
        <v>6</v>
      </c>
      <c r="D23189" s="4" t="n">
        <v>-20</v>
      </c>
    </row>
    <row r="23190" customFormat="false" ht="12.75" hidden="false" customHeight="false" outlineLevel="0" collapsed="false">
      <c r="B23190" s="2" t="n">
        <v>26842</v>
      </c>
      <c r="C23190" s="3" t="n">
        <v>1</v>
      </c>
      <c r="D23190" s="4" t="n">
        <v>-20</v>
      </c>
    </row>
    <row r="23191" customFormat="false" ht="12.75" hidden="false" customHeight="false" outlineLevel="0" collapsed="false">
      <c r="B23191" s="2" t="n">
        <v>26843</v>
      </c>
      <c r="C23191" s="3" t="n">
        <v>0</v>
      </c>
      <c r="D23191" s="4" t="n">
        <v>-20</v>
      </c>
    </row>
    <row r="23192" customFormat="false" ht="12.75" hidden="false" customHeight="false" outlineLevel="0" collapsed="false">
      <c r="B23192" s="2" t="n">
        <v>26844</v>
      </c>
      <c r="C23192" s="3" t="n">
        <v>0</v>
      </c>
      <c r="D23192" s="4" t="n">
        <v>-20</v>
      </c>
    </row>
    <row r="23193" customFormat="false" ht="12.75" hidden="false" customHeight="false" outlineLevel="0" collapsed="false">
      <c r="B23193" s="2" t="n">
        <v>26845</v>
      </c>
      <c r="C23193" s="3" t="n">
        <v>0</v>
      </c>
      <c r="D23193" s="4" t="n">
        <v>-20</v>
      </c>
    </row>
    <row r="23194" customFormat="false" ht="12.75" hidden="false" customHeight="false" outlineLevel="0" collapsed="false">
      <c r="B23194" s="2" t="n">
        <v>26846</v>
      </c>
      <c r="C23194" s="3" t="n">
        <v>0</v>
      </c>
      <c r="D23194" s="4" t="n">
        <v>-20</v>
      </c>
    </row>
    <row r="23195" customFormat="false" ht="12.75" hidden="false" customHeight="false" outlineLevel="0" collapsed="false">
      <c r="B23195" s="2" t="n">
        <v>26847</v>
      </c>
      <c r="C23195" s="3" t="n">
        <v>0</v>
      </c>
      <c r="D23195" s="4" t="n">
        <v>-20</v>
      </c>
    </row>
    <row r="23196" customFormat="false" ht="12.75" hidden="false" customHeight="false" outlineLevel="0" collapsed="false">
      <c r="B23196" s="2" t="n">
        <v>26848</v>
      </c>
      <c r="C23196" s="3" t="n">
        <v>0</v>
      </c>
      <c r="D23196" s="4" t="n">
        <v>-20</v>
      </c>
    </row>
    <row r="23197" customFormat="false" ht="12.75" hidden="false" customHeight="false" outlineLevel="0" collapsed="false">
      <c r="B23197" s="2" t="n">
        <v>26849</v>
      </c>
      <c r="C23197" s="3" t="n">
        <v>2</v>
      </c>
      <c r="D23197" s="4" t="n">
        <v>-20</v>
      </c>
    </row>
    <row r="23198" customFormat="false" ht="12.75" hidden="false" customHeight="false" outlineLevel="0" collapsed="false">
      <c r="B23198" s="2" t="n">
        <v>26850</v>
      </c>
      <c r="C23198" s="3" t="n">
        <v>0</v>
      </c>
      <c r="D23198" s="4" t="n">
        <v>-20</v>
      </c>
    </row>
    <row r="23199" customFormat="false" ht="12.75" hidden="false" customHeight="false" outlineLevel="0" collapsed="false">
      <c r="B23199" s="2" t="n">
        <v>26851</v>
      </c>
      <c r="C23199" s="3" t="n">
        <v>6</v>
      </c>
      <c r="D23199" s="4" t="n">
        <v>-20</v>
      </c>
    </row>
    <row r="23200" customFormat="false" ht="12.75" hidden="false" customHeight="false" outlineLevel="0" collapsed="false">
      <c r="B23200" s="2" t="n">
        <v>26852</v>
      </c>
      <c r="C23200" s="3" t="n">
        <v>0</v>
      </c>
      <c r="D23200" s="4" t="n">
        <v>-20</v>
      </c>
    </row>
    <row r="23201" customFormat="false" ht="12.75" hidden="false" customHeight="false" outlineLevel="0" collapsed="false">
      <c r="B23201" s="2" t="n">
        <v>26853</v>
      </c>
      <c r="C23201" s="3" t="n">
        <v>0</v>
      </c>
      <c r="D23201" s="4" t="n">
        <v>-20</v>
      </c>
    </row>
    <row r="23202" customFormat="false" ht="12.75" hidden="false" customHeight="false" outlineLevel="0" collapsed="false">
      <c r="B23202" s="2" t="n">
        <v>26854</v>
      </c>
      <c r="C23202" s="3" t="n">
        <v>0</v>
      </c>
      <c r="D23202" s="4" t="n">
        <v>-20</v>
      </c>
    </row>
    <row r="23203" customFormat="false" ht="12.75" hidden="false" customHeight="false" outlineLevel="0" collapsed="false">
      <c r="B23203" s="2" t="n">
        <v>26855</v>
      </c>
      <c r="C23203" s="3" t="n">
        <v>0</v>
      </c>
      <c r="D23203" s="4" t="n">
        <v>-20</v>
      </c>
    </row>
    <row r="23204" customFormat="false" ht="12.75" hidden="false" customHeight="false" outlineLevel="0" collapsed="false">
      <c r="B23204" s="2" t="n">
        <v>26856</v>
      </c>
      <c r="C23204" s="3" t="n">
        <v>2</v>
      </c>
      <c r="D23204" s="4" t="n">
        <v>-20</v>
      </c>
    </row>
    <row r="23205" customFormat="false" ht="12.75" hidden="false" customHeight="false" outlineLevel="0" collapsed="false">
      <c r="B23205" s="2" t="n">
        <v>26857</v>
      </c>
      <c r="C23205" s="3" t="n">
        <v>0</v>
      </c>
      <c r="D23205" s="4" t="n">
        <v>-20</v>
      </c>
    </row>
    <row r="23206" customFormat="false" ht="12.75" hidden="false" customHeight="false" outlineLevel="0" collapsed="false">
      <c r="B23206" s="2" t="n">
        <v>26858</v>
      </c>
      <c r="C23206" s="3" t="n">
        <v>0</v>
      </c>
      <c r="D23206" s="4" t="n">
        <v>-20</v>
      </c>
    </row>
    <row r="23207" customFormat="false" ht="12.75" hidden="false" customHeight="false" outlineLevel="0" collapsed="false">
      <c r="B23207" s="2" t="n">
        <v>26859</v>
      </c>
      <c r="C23207" s="3" t="n">
        <v>0</v>
      </c>
      <c r="D23207" s="4" t="n">
        <v>-20</v>
      </c>
    </row>
    <row r="23208" customFormat="false" ht="12.75" hidden="false" customHeight="false" outlineLevel="0" collapsed="false">
      <c r="B23208" s="2" t="n">
        <v>26860</v>
      </c>
      <c r="C23208" s="3" t="n">
        <v>0</v>
      </c>
      <c r="D23208" s="4" t="n">
        <v>-20</v>
      </c>
    </row>
    <row r="23209" customFormat="false" ht="12.75" hidden="false" customHeight="false" outlineLevel="0" collapsed="false">
      <c r="B23209" s="2" t="n">
        <v>26861</v>
      </c>
      <c r="C23209" s="3" t="n">
        <v>0</v>
      </c>
      <c r="D23209" s="4" t="n">
        <v>-20</v>
      </c>
    </row>
    <row r="23210" customFormat="false" ht="12.75" hidden="false" customHeight="false" outlineLevel="0" collapsed="false">
      <c r="B23210" s="2" t="n">
        <v>26862</v>
      </c>
      <c r="C23210" s="3" t="n">
        <v>0</v>
      </c>
      <c r="D23210" s="4" t="n">
        <v>-20</v>
      </c>
    </row>
    <row r="23211" customFormat="false" ht="12.75" hidden="false" customHeight="false" outlineLevel="0" collapsed="false">
      <c r="B23211" s="2" t="n">
        <v>26863</v>
      </c>
      <c r="C23211" s="3" t="n">
        <v>2</v>
      </c>
      <c r="D23211" s="4" t="n">
        <v>-20</v>
      </c>
    </row>
    <row r="23212" customFormat="false" ht="12.75" hidden="false" customHeight="false" outlineLevel="0" collapsed="false">
      <c r="B23212" s="2" t="n">
        <v>26864</v>
      </c>
      <c r="C23212" s="3" t="n">
        <v>1</v>
      </c>
      <c r="D23212" s="4" t="n">
        <v>-20</v>
      </c>
    </row>
    <row r="23213" customFormat="false" ht="12.75" hidden="false" customHeight="false" outlineLevel="0" collapsed="false">
      <c r="B23213" s="2" t="n">
        <v>26865</v>
      </c>
      <c r="C23213" s="3" t="n">
        <v>0</v>
      </c>
      <c r="D23213" s="4" t="n">
        <v>-20</v>
      </c>
    </row>
    <row r="23214" customFormat="false" ht="12.75" hidden="false" customHeight="false" outlineLevel="0" collapsed="false">
      <c r="B23214" s="2" t="n">
        <v>26866</v>
      </c>
      <c r="C23214" s="3" t="n">
        <v>0</v>
      </c>
      <c r="D23214" s="4" t="n">
        <v>-20</v>
      </c>
    </row>
    <row r="23215" customFormat="false" ht="12.75" hidden="false" customHeight="false" outlineLevel="0" collapsed="false">
      <c r="B23215" s="2" t="n">
        <v>26867</v>
      </c>
      <c r="C23215" s="3" t="n">
        <v>0</v>
      </c>
      <c r="D23215" s="4" t="n">
        <v>-20</v>
      </c>
    </row>
    <row r="23216" customFormat="false" ht="12.75" hidden="false" customHeight="false" outlineLevel="0" collapsed="false">
      <c r="B23216" s="2" t="n">
        <v>26868</v>
      </c>
      <c r="C23216" s="3" t="n">
        <v>4</v>
      </c>
      <c r="D23216" s="4" t="n">
        <v>-20</v>
      </c>
    </row>
    <row r="23217" customFormat="false" ht="12.75" hidden="false" customHeight="false" outlineLevel="0" collapsed="false">
      <c r="B23217" s="2" t="n">
        <v>26869</v>
      </c>
      <c r="C23217" s="3" t="n">
        <v>2</v>
      </c>
      <c r="D23217" s="4" t="n">
        <v>-20</v>
      </c>
    </row>
    <row r="23218" customFormat="false" ht="12.75" hidden="false" customHeight="false" outlineLevel="0" collapsed="false">
      <c r="B23218" s="2" t="n">
        <v>26870</v>
      </c>
      <c r="C23218" s="3" t="n">
        <v>6</v>
      </c>
      <c r="D23218" s="4" t="n">
        <v>-20</v>
      </c>
    </row>
    <row r="23219" customFormat="false" ht="12.75" hidden="false" customHeight="false" outlineLevel="0" collapsed="false">
      <c r="B23219" s="2" t="n">
        <v>26871</v>
      </c>
      <c r="C23219" s="3" t="n">
        <v>3</v>
      </c>
      <c r="D23219" s="4" t="n">
        <v>-20</v>
      </c>
    </row>
    <row r="23220" customFormat="false" ht="12.75" hidden="false" customHeight="false" outlineLevel="0" collapsed="false">
      <c r="B23220" s="2" t="n">
        <v>26872</v>
      </c>
      <c r="C23220" s="3" t="n">
        <v>2</v>
      </c>
      <c r="D23220" s="4" t="n">
        <v>-20</v>
      </c>
    </row>
    <row r="23221" customFormat="false" ht="12.75" hidden="false" customHeight="false" outlineLevel="0" collapsed="false">
      <c r="B23221" s="2" t="n">
        <v>26873</v>
      </c>
      <c r="C23221" s="3" t="n">
        <v>0</v>
      </c>
      <c r="D23221" s="4" t="n">
        <v>-20</v>
      </c>
    </row>
    <row r="23222" customFormat="false" ht="12.75" hidden="false" customHeight="false" outlineLevel="0" collapsed="false">
      <c r="B23222" s="2" t="n">
        <v>26874</v>
      </c>
      <c r="C23222" s="3" t="n">
        <v>0</v>
      </c>
      <c r="D23222" s="4" t="n">
        <v>-20</v>
      </c>
    </row>
    <row r="23223" customFormat="false" ht="12.75" hidden="false" customHeight="false" outlineLevel="0" collapsed="false">
      <c r="B23223" s="2" t="n">
        <v>26875</v>
      </c>
      <c r="C23223" s="3" t="n">
        <v>0</v>
      </c>
      <c r="D23223" s="4" t="n">
        <v>-20</v>
      </c>
    </row>
    <row r="23224" customFormat="false" ht="12.75" hidden="false" customHeight="false" outlineLevel="0" collapsed="false">
      <c r="B23224" s="2" t="n">
        <v>26876</v>
      </c>
      <c r="C23224" s="3" t="n">
        <v>0</v>
      </c>
      <c r="D23224" s="4" t="n">
        <v>-20</v>
      </c>
    </row>
    <row r="23225" customFormat="false" ht="12.75" hidden="false" customHeight="false" outlineLevel="0" collapsed="false">
      <c r="B23225" s="2" t="n">
        <v>26877</v>
      </c>
      <c r="C23225" s="3" t="n">
        <v>0</v>
      </c>
      <c r="D23225" s="4" t="n">
        <v>-20</v>
      </c>
    </row>
    <row r="23226" customFormat="false" ht="12.75" hidden="false" customHeight="false" outlineLevel="0" collapsed="false">
      <c r="B23226" s="2" t="n">
        <v>26878</v>
      </c>
      <c r="C23226" s="3" t="n">
        <v>1</v>
      </c>
      <c r="D23226" s="4" t="n">
        <v>-20</v>
      </c>
    </row>
    <row r="23227" customFormat="false" ht="12.75" hidden="false" customHeight="false" outlineLevel="0" collapsed="false">
      <c r="B23227" s="2" t="n">
        <v>26879</v>
      </c>
      <c r="C23227" s="3" t="n">
        <v>1</v>
      </c>
      <c r="D23227" s="4" t="n">
        <v>-20</v>
      </c>
    </row>
    <row r="23228" customFormat="false" ht="12.75" hidden="false" customHeight="false" outlineLevel="0" collapsed="false">
      <c r="B23228" s="2" t="n">
        <v>26880</v>
      </c>
      <c r="C23228" s="3" t="n">
        <v>0</v>
      </c>
      <c r="D23228" s="4" t="n">
        <v>-20</v>
      </c>
    </row>
    <row r="23229" customFormat="false" ht="12.75" hidden="false" customHeight="false" outlineLevel="0" collapsed="false">
      <c r="B23229" s="2" t="n">
        <v>26881</v>
      </c>
      <c r="C23229" s="3" t="n">
        <v>0</v>
      </c>
      <c r="D23229" s="4" t="n">
        <v>-20</v>
      </c>
    </row>
    <row r="23230" customFormat="false" ht="12.75" hidden="false" customHeight="false" outlineLevel="0" collapsed="false">
      <c r="B23230" s="2" t="n">
        <v>26882</v>
      </c>
      <c r="C23230" s="3" t="n">
        <v>0</v>
      </c>
      <c r="D23230" s="4" t="n">
        <v>-20</v>
      </c>
    </row>
    <row r="23231" customFormat="false" ht="12.75" hidden="false" customHeight="false" outlineLevel="0" collapsed="false">
      <c r="B23231" s="2" t="n">
        <v>26883</v>
      </c>
      <c r="C23231" s="3" t="n">
        <v>0</v>
      </c>
      <c r="D23231" s="4" t="n">
        <v>-20</v>
      </c>
    </row>
    <row r="23232" customFormat="false" ht="12.75" hidden="false" customHeight="false" outlineLevel="0" collapsed="false">
      <c r="B23232" s="2" t="n">
        <v>26884</v>
      </c>
      <c r="C23232" s="3" t="n">
        <v>0</v>
      </c>
      <c r="D23232" s="4" t="n">
        <v>-20</v>
      </c>
    </row>
    <row r="23233" customFormat="false" ht="12.75" hidden="false" customHeight="false" outlineLevel="0" collapsed="false">
      <c r="B23233" s="2" t="n">
        <v>26885</v>
      </c>
      <c r="C23233" s="3" t="n">
        <v>0</v>
      </c>
      <c r="D23233" s="4" t="n">
        <v>-20</v>
      </c>
    </row>
    <row r="23234" customFormat="false" ht="12.75" hidden="false" customHeight="false" outlineLevel="0" collapsed="false">
      <c r="B23234" s="2" t="n">
        <v>26886</v>
      </c>
      <c r="C23234" s="3" t="n">
        <v>0</v>
      </c>
      <c r="D23234" s="4" t="n">
        <v>-20</v>
      </c>
    </row>
    <row r="23235" customFormat="false" ht="12.75" hidden="false" customHeight="false" outlineLevel="0" collapsed="false">
      <c r="B23235" s="2" t="n">
        <v>26887</v>
      </c>
      <c r="C23235" s="3" t="n">
        <v>0</v>
      </c>
      <c r="D23235" s="4" t="n">
        <v>-20</v>
      </c>
    </row>
    <row r="23236" customFormat="false" ht="12.75" hidden="false" customHeight="false" outlineLevel="0" collapsed="false">
      <c r="B23236" s="2" t="n">
        <v>26888</v>
      </c>
      <c r="C23236" s="3" t="n">
        <v>0</v>
      </c>
      <c r="D23236" s="4" t="n">
        <v>-20</v>
      </c>
    </row>
    <row r="23237" customFormat="false" ht="12.75" hidden="false" customHeight="false" outlineLevel="0" collapsed="false">
      <c r="B23237" s="2" t="n">
        <v>26889</v>
      </c>
      <c r="C23237" s="3" t="n">
        <v>0</v>
      </c>
      <c r="D23237" s="4" t="n">
        <v>-20</v>
      </c>
    </row>
    <row r="23238" customFormat="false" ht="12.75" hidden="false" customHeight="false" outlineLevel="0" collapsed="false">
      <c r="B23238" s="2" t="n">
        <v>26890</v>
      </c>
      <c r="C23238" s="3" t="n">
        <v>0</v>
      </c>
      <c r="D23238" s="4" t="n">
        <v>-20</v>
      </c>
    </row>
    <row r="23239" customFormat="false" ht="12.75" hidden="false" customHeight="false" outlineLevel="0" collapsed="false">
      <c r="B23239" s="2" t="n">
        <v>26891</v>
      </c>
      <c r="C23239" s="3" t="n">
        <v>0</v>
      </c>
      <c r="D23239" s="4" t="n">
        <v>-20</v>
      </c>
    </row>
    <row r="23240" customFormat="false" ht="12.75" hidden="false" customHeight="false" outlineLevel="0" collapsed="false">
      <c r="B23240" s="2" t="n">
        <v>26892</v>
      </c>
      <c r="C23240" s="3" t="n">
        <v>0</v>
      </c>
      <c r="D23240" s="4" t="n">
        <v>-20</v>
      </c>
    </row>
    <row r="23241" customFormat="false" ht="12.75" hidden="false" customHeight="false" outlineLevel="0" collapsed="false">
      <c r="B23241" s="2" t="n">
        <v>26893</v>
      </c>
      <c r="C23241" s="3" t="n">
        <v>0</v>
      </c>
      <c r="D23241" s="4" t="n">
        <v>-20</v>
      </c>
    </row>
    <row r="23242" customFormat="false" ht="12.75" hidden="false" customHeight="false" outlineLevel="0" collapsed="false">
      <c r="B23242" s="2" t="n">
        <v>26894</v>
      </c>
      <c r="C23242" s="3" t="n">
        <v>1</v>
      </c>
      <c r="D23242" s="4" t="n">
        <v>-20</v>
      </c>
    </row>
    <row r="23243" customFormat="false" ht="12.75" hidden="false" customHeight="false" outlineLevel="0" collapsed="false">
      <c r="B23243" s="2" t="n">
        <v>26895</v>
      </c>
      <c r="C23243" s="3" t="n">
        <v>1</v>
      </c>
      <c r="D23243" s="4" t="n">
        <v>-20</v>
      </c>
    </row>
    <row r="23244" customFormat="false" ht="12.75" hidden="false" customHeight="false" outlineLevel="0" collapsed="false">
      <c r="B23244" s="2" t="n">
        <v>26896</v>
      </c>
      <c r="C23244" s="3" t="n">
        <v>0</v>
      </c>
      <c r="D23244" s="4" t="n">
        <v>-20</v>
      </c>
    </row>
    <row r="23245" customFormat="false" ht="12.75" hidden="false" customHeight="false" outlineLevel="0" collapsed="false">
      <c r="B23245" s="2" t="n">
        <v>26897</v>
      </c>
      <c r="C23245" s="3" t="n">
        <v>0</v>
      </c>
      <c r="D23245" s="4" t="n">
        <v>-20</v>
      </c>
    </row>
    <row r="23246" customFormat="false" ht="12.75" hidden="false" customHeight="false" outlineLevel="0" collapsed="false">
      <c r="B23246" s="2" t="n">
        <v>26898</v>
      </c>
      <c r="C23246" s="3" t="n">
        <v>0</v>
      </c>
      <c r="D23246" s="4" t="n">
        <v>-20</v>
      </c>
    </row>
    <row r="23247" customFormat="false" ht="12.75" hidden="false" customHeight="false" outlineLevel="0" collapsed="false">
      <c r="B23247" s="2" t="n">
        <v>26899</v>
      </c>
      <c r="C23247" s="3" t="n">
        <v>0</v>
      </c>
      <c r="D23247" s="4" t="n">
        <v>-20</v>
      </c>
    </row>
    <row r="23248" customFormat="false" ht="12.75" hidden="false" customHeight="false" outlineLevel="0" collapsed="false">
      <c r="B23248" s="2" t="n">
        <v>26900</v>
      </c>
      <c r="C23248" s="3" t="n">
        <v>0</v>
      </c>
      <c r="D23248" s="4" t="n">
        <v>-20</v>
      </c>
    </row>
    <row r="23249" customFormat="false" ht="12.75" hidden="false" customHeight="false" outlineLevel="0" collapsed="false">
      <c r="B23249" s="2" t="n">
        <v>26901</v>
      </c>
      <c r="C23249" s="3" t="n">
        <v>0</v>
      </c>
      <c r="D23249" s="4" t="n">
        <v>-20</v>
      </c>
    </row>
    <row r="23250" customFormat="false" ht="12.75" hidden="false" customHeight="false" outlineLevel="0" collapsed="false">
      <c r="B23250" s="2" t="n">
        <v>26902</v>
      </c>
      <c r="C23250" s="3" t="n">
        <v>0</v>
      </c>
      <c r="D23250" s="4" t="n">
        <v>-20</v>
      </c>
    </row>
    <row r="23251" customFormat="false" ht="12.75" hidden="false" customHeight="false" outlineLevel="0" collapsed="false">
      <c r="B23251" s="2" t="n">
        <v>26903</v>
      </c>
      <c r="C23251" s="3" t="n">
        <v>0</v>
      </c>
      <c r="D23251" s="4" t="n">
        <v>-20</v>
      </c>
    </row>
    <row r="23252" customFormat="false" ht="12.75" hidden="false" customHeight="false" outlineLevel="0" collapsed="false">
      <c r="B23252" s="2" t="n">
        <v>26904</v>
      </c>
      <c r="C23252" s="3" t="n">
        <v>0</v>
      </c>
      <c r="D23252" s="4" t="n">
        <v>-20</v>
      </c>
    </row>
    <row r="23253" customFormat="false" ht="12.75" hidden="false" customHeight="false" outlineLevel="0" collapsed="false">
      <c r="B23253" s="2" t="n">
        <v>26905</v>
      </c>
      <c r="C23253" s="3" t="n">
        <v>0</v>
      </c>
      <c r="D23253" s="4" t="n">
        <v>-20</v>
      </c>
    </row>
    <row r="23254" customFormat="false" ht="12.75" hidden="false" customHeight="false" outlineLevel="0" collapsed="false">
      <c r="B23254" s="2" t="n">
        <v>26906</v>
      </c>
      <c r="C23254" s="3" t="n">
        <v>0</v>
      </c>
      <c r="D23254" s="4" t="n">
        <v>-20</v>
      </c>
    </row>
    <row r="23255" customFormat="false" ht="12.75" hidden="false" customHeight="false" outlineLevel="0" collapsed="false">
      <c r="B23255" s="2" t="n">
        <v>26907</v>
      </c>
      <c r="C23255" s="3" t="n">
        <v>0</v>
      </c>
      <c r="D23255" s="4" t="n">
        <v>-20</v>
      </c>
    </row>
    <row r="23256" customFormat="false" ht="12.75" hidden="false" customHeight="false" outlineLevel="0" collapsed="false">
      <c r="B23256" s="2" t="n">
        <v>26908</v>
      </c>
      <c r="C23256" s="3" t="n">
        <v>0</v>
      </c>
      <c r="D23256" s="4" t="n">
        <v>-20</v>
      </c>
    </row>
    <row r="23257" customFormat="false" ht="12.75" hidden="false" customHeight="false" outlineLevel="0" collapsed="false">
      <c r="B23257" s="2" t="n">
        <v>26909</v>
      </c>
      <c r="C23257" s="3" t="n">
        <v>1</v>
      </c>
      <c r="D23257" s="4" t="n">
        <v>-20</v>
      </c>
    </row>
    <row r="23258" customFormat="false" ht="12.75" hidden="false" customHeight="false" outlineLevel="0" collapsed="false">
      <c r="B23258" s="2" t="n">
        <v>26910</v>
      </c>
      <c r="C23258" s="3" t="n">
        <v>0</v>
      </c>
      <c r="D23258" s="4" t="n">
        <v>-20</v>
      </c>
    </row>
    <row r="23259" customFormat="false" ht="12.75" hidden="false" customHeight="false" outlineLevel="0" collapsed="false">
      <c r="B23259" s="2" t="n">
        <v>26911</v>
      </c>
      <c r="C23259" s="3" t="n">
        <v>0</v>
      </c>
      <c r="D23259" s="4" t="n">
        <v>-20</v>
      </c>
    </row>
    <row r="23260" customFormat="false" ht="12.75" hidden="false" customHeight="false" outlineLevel="0" collapsed="false">
      <c r="B23260" s="2" t="n">
        <v>26912</v>
      </c>
      <c r="C23260" s="3" t="n">
        <v>0</v>
      </c>
      <c r="D23260" s="4" t="n">
        <v>-20</v>
      </c>
    </row>
    <row r="23261" customFormat="false" ht="12.75" hidden="false" customHeight="false" outlineLevel="0" collapsed="false">
      <c r="B23261" s="2" t="n">
        <v>26913</v>
      </c>
      <c r="C23261" s="3" t="n">
        <v>0</v>
      </c>
      <c r="D23261" s="4" t="n">
        <v>-20</v>
      </c>
    </row>
    <row r="23262" customFormat="false" ht="12.75" hidden="false" customHeight="false" outlineLevel="0" collapsed="false">
      <c r="B23262" s="2" t="n">
        <v>26914</v>
      </c>
      <c r="C23262" s="3" t="n">
        <v>0</v>
      </c>
      <c r="D23262" s="4" t="n">
        <v>-20</v>
      </c>
    </row>
    <row r="23263" customFormat="false" ht="12.75" hidden="false" customHeight="false" outlineLevel="0" collapsed="false">
      <c r="B23263" s="2" t="n">
        <v>26915</v>
      </c>
      <c r="C23263" s="3" t="n">
        <v>0</v>
      </c>
      <c r="D23263" s="4" t="n">
        <v>-20</v>
      </c>
    </row>
    <row r="23264" customFormat="false" ht="12.75" hidden="false" customHeight="false" outlineLevel="0" collapsed="false">
      <c r="B23264" s="2" t="n">
        <v>26916</v>
      </c>
      <c r="C23264" s="3" t="n">
        <v>0</v>
      </c>
      <c r="D23264" s="4" t="n">
        <v>-20</v>
      </c>
    </row>
    <row r="23265" customFormat="false" ht="12.75" hidden="false" customHeight="false" outlineLevel="0" collapsed="false">
      <c r="B23265" s="2" t="n">
        <v>26917</v>
      </c>
      <c r="C23265" s="3" t="n">
        <v>0</v>
      </c>
      <c r="D23265" s="4" t="n">
        <v>-20</v>
      </c>
    </row>
    <row r="23266" customFormat="false" ht="12.75" hidden="false" customHeight="false" outlineLevel="0" collapsed="false">
      <c r="B23266" s="2" t="n">
        <v>26918</v>
      </c>
      <c r="C23266" s="3" t="n">
        <v>0</v>
      </c>
      <c r="D23266" s="4" t="n">
        <v>-20</v>
      </c>
    </row>
    <row r="23267" customFormat="false" ht="12.75" hidden="false" customHeight="false" outlineLevel="0" collapsed="false">
      <c r="B23267" s="2" t="n">
        <v>26919</v>
      </c>
      <c r="C23267" s="3" t="n">
        <v>0</v>
      </c>
      <c r="D23267" s="4" t="n">
        <v>-20</v>
      </c>
    </row>
    <row r="23268" customFormat="false" ht="12.75" hidden="false" customHeight="false" outlineLevel="0" collapsed="false">
      <c r="B23268" s="2" t="n">
        <v>26920</v>
      </c>
      <c r="C23268" s="3" t="n">
        <v>0</v>
      </c>
      <c r="D23268" s="4" t="n">
        <v>-20</v>
      </c>
    </row>
    <row r="23269" customFormat="false" ht="12.75" hidden="false" customHeight="false" outlineLevel="0" collapsed="false">
      <c r="B23269" s="2" t="n">
        <v>26921</v>
      </c>
      <c r="C23269" s="3" t="n">
        <v>0</v>
      </c>
      <c r="D23269" s="4" t="n">
        <v>-20</v>
      </c>
    </row>
    <row r="23270" customFormat="false" ht="12.75" hidden="false" customHeight="false" outlineLevel="0" collapsed="false">
      <c r="B23270" s="2" t="n">
        <v>26922</v>
      </c>
      <c r="C23270" s="3" t="n">
        <v>0</v>
      </c>
      <c r="D23270" s="4" t="n">
        <v>-20</v>
      </c>
    </row>
    <row r="23271" customFormat="false" ht="12.75" hidden="false" customHeight="false" outlineLevel="0" collapsed="false">
      <c r="B23271" s="2" t="n">
        <v>26923</v>
      </c>
      <c r="C23271" s="3" t="n">
        <v>0</v>
      </c>
      <c r="D23271" s="4" t="n">
        <v>-20</v>
      </c>
    </row>
    <row r="23272" customFormat="false" ht="12.75" hidden="false" customHeight="false" outlineLevel="0" collapsed="false">
      <c r="B23272" s="2" t="n">
        <v>26924</v>
      </c>
      <c r="C23272" s="3" t="n">
        <v>0</v>
      </c>
      <c r="D23272" s="4" t="n">
        <v>-20</v>
      </c>
    </row>
    <row r="23273" customFormat="false" ht="12.75" hidden="false" customHeight="false" outlineLevel="0" collapsed="false">
      <c r="B23273" s="2" t="n">
        <v>26925</v>
      </c>
      <c r="C23273" s="3" t="n">
        <v>0</v>
      </c>
      <c r="D23273" s="4" t="n">
        <v>-20</v>
      </c>
    </row>
    <row r="23274" customFormat="false" ht="12.75" hidden="false" customHeight="false" outlineLevel="0" collapsed="false">
      <c r="B23274" s="2" t="n">
        <v>26926</v>
      </c>
      <c r="C23274" s="3" t="n">
        <v>0</v>
      </c>
      <c r="D23274" s="4" t="n">
        <v>-20</v>
      </c>
    </row>
    <row r="23275" customFormat="false" ht="12.75" hidden="false" customHeight="false" outlineLevel="0" collapsed="false">
      <c r="B23275" s="2" t="n">
        <v>26927</v>
      </c>
      <c r="C23275" s="3" t="n">
        <v>0</v>
      </c>
      <c r="D23275" s="4" t="n">
        <v>-20</v>
      </c>
    </row>
    <row r="23276" customFormat="false" ht="12.75" hidden="false" customHeight="false" outlineLevel="0" collapsed="false">
      <c r="B23276" s="2" t="n">
        <v>26928</v>
      </c>
      <c r="C23276" s="3" t="n">
        <v>0</v>
      </c>
      <c r="D23276" s="4" t="n">
        <v>-20</v>
      </c>
    </row>
    <row r="23277" customFormat="false" ht="12.75" hidden="false" customHeight="false" outlineLevel="0" collapsed="false">
      <c r="B23277" s="2" t="n">
        <v>26929</v>
      </c>
      <c r="C23277" s="3" t="n">
        <v>0</v>
      </c>
      <c r="D23277" s="4" t="n">
        <v>-20</v>
      </c>
    </row>
    <row r="23278" customFormat="false" ht="12.75" hidden="false" customHeight="false" outlineLevel="0" collapsed="false">
      <c r="B23278" s="2" t="n">
        <v>26930</v>
      </c>
      <c r="C23278" s="3" t="n">
        <v>0</v>
      </c>
      <c r="D23278" s="4" t="n">
        <v>-20</v>
      </c>
    </row>
    <row r="23279" customFormat="false" ht="12.75" hidden="false" customHeight="false" outlineLevel="0" collapsed="false">
      <c r="B23279" s="2" t="n">
        <v>26931</v>
      </c>
      <c r="C23279" s="3" t="n">
        <v>0</v>
      </c>
      <c r="D23279" s="4" t="n">
        <v>-20</v>
      </c>
    </row>
    <row r="23280" customFormat="false" ht="12.75" hidden="false" customHeight="false" outlineLevel="0" collapsed="false">
      <c r="B23280" s="2" t="n">
        <v>26932</v>
      </c>
      <c r="C23280" s="3" t="n">
        <v>0</v>
      </c>
      <c r="D23280" s="4" t="n">
        <v>-20</v>
      </c>
    </row>
    <row r="23281" customFormat="false" ht="12.75" hidden="false" customHeight="false" outlineLevel="0" collapsed="false">
      <c r="B23281" s="2" t="n">
        <v>26933</v>
      </c>
      <c r="C23281" s="3" t="n">
        <v>0</v>
      </c>
      <c r="D23281" s="4" t="n">
        <v>-20</v>
      </c>
    </row>
    <row r="23282" customFormat="false" ht="12.75" hidden="false" customHeight="false" outlineLevel="0" collapsed="false">
      <c r="B23282" s="2" t="n">
        <v>26934</v>
      </c>
      <c r="C23282" s="3" t="n">
        <v>0</v>
      </c>
      <c r="D23282" s="4" t="n">
        <v>-20</v>
      </c>
    </row>
    <row r="23283" customFormat="false" ht="12.75" hidden="false" customHeight="false" outlineLevel="0" collapsed="false">
      <c r="B23283" s="2" t="n">
        <v>26935</v>
      </c>
      <c r="C23283" s="3" t="n">
        <v>0</v>
      </c>
      <c r="D23283" s="4" t="n">
        <v>-20</v>
      </c>
    </row>
    <row r="23284" customFormat="false" ht="12.75" hidden="false" customHeight="false" outlineLevel="0" collapsed="false">
      <c r="B23284" s="2" t="n">
        <v>26936</v>
      </c>
      <c r="C23284" s="3" t="n">
        <v>1</v>
      </c>
      <c r="D23284" s="4" t="n">
        <v>-20</v>
      </c>
    </row>
    <row r="23285" customFormat="false" ht="12.75" hidden="false" customHeight="false" outlineLevel="0" collapsed="false">
      <c r="B23285" s="2" t="n">
        <v>26937</v>
      </c>
      <c r="C23285" s="3" t="n">
        <v>0</v>
      </c>
      <c r="D23285" s="4" t="n">
        <v>-20</v>
      </c>
    </row>
    <row r="23286" customFormat="false" ht="12.75" hidden="false" customHeight="false" outlineLevel="0" collapsed="false">
      <c r="B23286" s="2" t="n">
        <v>26938</v>
      </c>
      <c r="C23286" s="3" t="n">
        <v>0</v>
      </c>
      <c r="D23286" s="4" t="n">
        <v>-20</v>
      </c>
    </row>
    <row r="23287" customFormat="false" ht="12.75" hidden="false" customHeight="false" outlineLevel="0" collapsed="false">
      <c r="B23287" s="2" t="n">
        <v>26939</v>
      </c>
      <c r="C23287" s="3" t="n">
        <v>13</v>
      </c>
      <c r="D23287" s="4" t="n">
        <v>-20</v>
      </c>
    </row>
    <row r="23288" customFormat="false" ht="12.75" hidden="false" customHeight="false" outlineLevel="0" collapsed="false">
      <c r="B23288" s="2" t="n">
        <v>26940</v>
      </c>
      <c r="C23288" s="3" t="n">
        <v>1</v>
      </c>
      <c r="D23288" s="4" t="n">
        <v>-20</v>
      </c>
    </row>
    <row r="23289" customFormat="false" ht="12.75" hidden="false" customHeight="false" outlineLevel="0" collapsed="false">
      <c r="B23289" s="2" t="n">
        <v>26941</v>
      </c>
      <c r="C23289" s="3" t="n">
        <v>0</v>
      </c>
      <c r="D23289" s="4" t="n">
        <v>-20</v>
      </c>
    </row>
    <row r="23290" customFormat="false" ht="12.75" hidden="false" customHeight="false" outlineLevel="0" collapsed="false">
      <c r="B23290" s="2" t="n">
        <v>26942</v>
      </c>
      <c r="C23290" s="3" t="n">
        <v>0</v>
      </c>
      <c r="D23290" s="4" t="n">
        <v>-20</v>
      </c>
    </row>
    <row r="23291" customFormat="false" ht="12.75" hidden="false" customHeight="false" outlineLevel="0" collapsed="false">
      <c r="B23291" s="2" t="n">
        <v>26943</v>
      </c>
      <c r="C23291" s="3" t="n">
        <v>0</v>
      </c>
      <c r="D23291" s="4" t="n">
        <v>-20</v>
      </c>
    </row>
    <row r="23292" customFormat="false" ht="12.75" hidden="false" customHeight="false" outlineLevel="0" collapsed="false">
      <c r="B23292" s="2" t="n">
        <v>26944</v>
      </c>
      <c r="C23292" s="3" t="n">
        <v>0</v>
      </c>
      <c r="D23292" s="4" t="n">
        <v>-20</v>
      </c>
    </row>
    <row r="23293" customFormat="false" ht="12.75" hidden="false" customHeight="false" outlineLevel="0" collapsed="false">
      <c r="B23293" s="2" t="n">
        <v>26945</v>
      </c>
      <c r="C23293" s="3" t="n">
        <v>0</v>
      </c>
      <c r="D23293" s="4" t="n">
        <v>-20</v>
      </c>
    </row>
    <row r="23294" customFormat="false" ht="12.75" hidden="false" customHeight="false" outlineLevel="0" collapsed="false">
      <c r="B23294" s="2" t="n">
        <v>26946</v>
      </c>
      <c r="C23294" s="3" t="n">
        <v>0</v>
      </c>
      <c r="D23294" s="4" t="n">
        <v>-20</v>
      </c>
    </row>
    <row r="23295" customFormat="false" ht="12.75" hidden="false" customHeight="false" outlineLevel="0" collapsed="false">
      <c r="B23295" s="2" t="n">
        <v>26947</v>
      </c>
      <c r="C23295" s="3" t="n">
        <v>0</v>
      </c>
      <c r="D23295" s="4" t="n">
        <v>-20</v>
      </c>
    </row>
    <row r="23296" customFormat="false" ht="12.75" hidden="false" customHeight="false" outlineLevel="0" collapsed="false">
      <c r="B23296" s="2" t="n">
        <v>26948</v>
      </c>
      <c r="C23296" s="3" t="n">
        <v>0</v>
      </c>
      <c r="D23296" s="4" t="n">
        <v>-20</v>
      </c>
    </row>
    <row r="23297" customFormat="false" ht="12.75" hidden="false" customHeight="false" outlineLevel="0" collapsed="false">
      <c r="B23297" s="2" t="n">
        <v>26949</v>
      </c>
      <c r="C23297" s="3" t="n">
        <v>0</v>
      </c>
      <c r="D23297" s="4" t="n">
        <v>-20</v>
      </c>
    </row>
    <row r="23298" customFormat="false" ht="12.75" hidden="false" customHeight="false" outlineLevel="0" collapsed="false">
      <c r="B23298" s="2" t="n">
        <v>26950</v>
      </c>
      <c r="C23298" s="3" t="n">
        <v>0</v>
      </c>
      <c r="D23298" s="4" t="n">
        <v>-20</v>
      </c>
    </row>
    <row r="23299" customFormat="false" ht="12.75" hidden="false" customHeight="false" outlineLevel="0" collapsed="false">
      <c r="B23299" s="2" t="n">
        <v>26951</v>
      </c>
      <c r="C23299" s="3" t="n">
        <v>2</v>
      </c>
      <c r="D23299" s="4" t="n">
        <v>-20</v>
      </c>
    </row>
    <row r="23300" customFormat="false" ht="12.75" hidden="false" customHeight="false" outlineLevel="0" collapsed="false">
      <c r="B23300" s="2" t="n">
        <v>26952</v>
      </c>
      <c r="C23300" s="3" t="n">
        <v>0</v>
      </c>
      <c r="D23300" s="4" t="n">
        <v>-20</v>
      </c>
    </row>
    <row r="23301" customFormat="false" ht="12.75" hidden="false" customHeight="false" outlineLevel="0" collapsed="false">
      <c r="B23301" s="2" t="n">
        <v>26953</v>
      </c>
      <c r="C23301" s="3" t="n">
        <v>0</v>
      </c>
      <c r="D23301" s="4" t="n">
        <v>-20</v>
      </c>
    </row>
    <row r="23302" customFormat="false" ht="12.75" hidden="false" customHeight="false" outlineLevel="0" collapsed="false">
      <c r="B23302" s="2" t="n">
        <v>26954</v>
      </c>
      <c r="C23302" s="3" t="n">
        <v>0</v>
      </c>
      <c r="D23302" s="4" t="n">
        <v>-20</v>
      </c>
    </row>
    <row r="23303" customFormat="false" ht="12.75" hidden="false" customHeight="false" outlineLevel="0" collapsed="false">
      <c r="B23303" s="2" t="n">
        <v>26955</v>
      </c>
      <c r="C23303" s="3" t="n">
        <v>0</v>
      </c>
      <c r="D23303" s="4" t="n">
        <v>-20</v>
      </c>
    </row>
    <row r="23304" customFormat="false" ht="12.75" hidden="false" customHeight="false" outlineLevel="0" collapsed="false">
      <c r="B23304" s="2" t="n">
        <v>26956</v>
      </c>
      <c r="C23304" s="3" t="n">
        <v>0</v>
      </c>
      <c r="D23304" s="4" t="n">
        <v>-20</v>
      </c>
    </row>
    <row r="23305" customFormat="false" ht="12.75" hidden="false" customHeight="false" outlineLevel="0" collapsed="false">
      <c r="B23305" s="2" t="n">
        <v>26957</v>
      </c>
      <c r="C23305" s="3" t="n">
        <v>0</v>
      </c>
      <c r="D23305" s="4" t="n">
        <v>-20</v>
      </c>
    </row>
    <row r="23306" customFormat="false" ht="12.75" hidden="false" customHeight="false" outlineLevel="0" collapsed="false">
      <c r="B23306" s="2" t="n">
        <v>26958</v>
      </c>
      <c r="C23306" s="3" t="n">
        <v>0</v>
      </c>
      <c r="D23306" s="4" t="n">
        <v>-20</v>
      </c>
    </row>
    <row r="23307" customFormat="false" ht="12.75" hidden="false" customHeight="false" outlineLevel="0" collapsed="false">
      <c r="B23307" s="2" t="n">
        <v>26959</v>
      </c>
      <c r="C23307" s="3" t="n">
        <v>0</v>
      </c>
      <c r="D23307" s="4" t="n">
        <v>-20</v>
      </c>
    </row>
    <row r="23308" customFormat="false" ht="12.75" hidden="false" customHeight="false" outlineLevel="0" collapsed="false">
      <c r="B23308" s="2" t="n">
        <v>26960</v>
      </c>
      <c r="C23308" s="3" t="n">
        <v>0</v>
      </c>
      <c r="D23308" s="4" t="n">
        <v>-20</v>
      </c>
    </row>
    <row r="23309" customFormat="false" ht="12.75" hidden="false" customHeight="false" outlineLevel="0" collapsed="false">
      <c r="B23309" s="2" t="n">
        <v>26961</v>
      </c>
      <c r="C23309" s="3" t="n">
        <v>0</v>
      </c>
      <c r="D23309" s="4" t="n">
        <v>-20</v>
      </c>
    </row>
    <row r="23310" customFormat="false" ht="12.75" hidden="false" customHeight="false" outlineLevel="0" collapsed="false">
      <c r="B23310" s="2" t="n">
        <v>26962</v>
      </c>
      <c r="C23310" s="3" t="n">
        <v>0</v>
      </c>
      <c r="D23310" s="4" t="n">
        <v>-20</v>
      </c>
    </row>
    <row r="23311" customFormat="false" ht="12.75" hidden="false" customHeight="false" outlineLevel="0" collapsed="false">
      <c r="B23311" s="2" t="n">
        <v>26963</v>
      </c>
      <c r="C23311" s="3" t="n">
        <v>0</v>
      </c>
      <c r="D23311" s="4" t="n">
        <v>-20</v>
      </c>
    </row>
    <row r="23312" customFormat="false" ht="12.75" hidden="false" customHeight="false" outlineLevel="0" collapsed="false">
      <c r="B23312" s="2" t="n">
        <v>26964</v>
      </c>
      <c r="C23312" s="3" t="n">
        <v>0</v>
      </c>
      <c r="D23312" s="4" t="n">
        <v>-20</v>
      </c>
    </row>
    <row r="23313" customFormat="false" ht="12.75" hidden="false" customHeight="false" outlineLevel="0" collapsed="false">
      <c r="B23313" s="2" t="n">
        <v>26965</v>
      </c>
      <c r="C23313" s="3" t="n">
        <v>0</v>
      </c>
      <c r="D23313" s="4" t="n">
        <v>-20</v>
      </c>
    </row>
    <row r="23314" customFormat="false" ht="12.75" hidden="false" customHeight="false" outlineLevel="0" collapsed="false">
      <c r="B23314" s="2" t="n">
        <v>26966</v>
      </c>
      <c r="C23314" s="3" t="n">
        <v>0</v>
      </c>
      <c r="D23314" s="4" t="n">
        <v>-20</v>
      </c>
    </row>
    <row r="23315" customFormat="false" ht="12.75" hidden="false" customHeight="false" outlineLevel="0" collapsed="false">
      <c r="B23315" s="2" t="n">
        <v>26967</v>
      </c>
      <c r="C23315" s="3" t="n">
        <v>0</v>
      </c>
      <c r="D23315" s="4" t="n">
        <v>-20</v>
      </c>
    </row>
    <row r="23316" customFormat="false" ht="12.75" hidden="false" customHeight="false" outlineLevel="0" collapsed="false">
      <c r="B23316" s="2" t="n">
        <v>26968</v>
      </c>
      <c r="C23316" s="3" t="n">
        <v>0</v>
      </c>
      <c r="D23316" s="4" t="n">
        <v>-20</v>
      </c>
    </row>
    <row r="23317" customFormat="false" ht="12.75" hidden="false" customHeight="false" outlineLevel="0" collapsed="false">
      <c r="B23317" s="2" t="n">
        <v>26969</v>
      </c>
      <c r="C23317" s="3" t="n">
        <v>0</v>
      </c>
      <c r="D23317" s="4" t="n">
        <v>-20</v>
      </c>
    </row>
    <row r="23318" customFormat="false" ht="12.75" hidden="false" customHeight="false" outlineLevel="0" collapsed="false">
      <c r="B23318" s="2" t="n">
        <v>26970</v>
      </c>
      <c r="C23318" s="3" t="n">
        <v>0</v>
      </c>
      <c r="D23318" s="4" t="n">
        <v>-20</v>
      </c>
    </row>
    <row r="23319" customFormat="false" ht="12.75" hidden="false" customHeight="false" outlineLevel="0" collapsed="false">
      <c r="B23319" s="2" t="n">
        <v>26971</v>
      </c>
      <c r="C23319" s="3" t="n">
        <v>0</v>
      </c>
      <c r="D23319" s="4" t="n">
        <v>-20</v>
      </c>
    </row>
    <row r="23320" customFormat="false" ht="12.75" hidden="false" customHeight="false" outlineLevel="0" collapsed="false">
      <c r="B23320" s="2" t="n">
        <v>26972</v>
      </c>
      <c r="C23320" s="3" t="n">
        <v>0</v>
      </c>
      <c r="D23320" s="4" t="n">
        <v>-20</v>
      </c>
    </row>
    <row r="23321" customFormat="false" ht="12.75" hidden="false" customHeight="false" outlineLevel="0" collapsed="false">
      <c r="B23321" s="2" t="n">
        <v>26973</v>
      </c>
      <c r="C23321" s="3" t="n">
        <v>0</v>
      </c>
      <c r="D23321" s="4" t="n">
        <v>-20</v>
      </c>
    </row>
    <row r="23322" customFormat="false" ht="12.75" hidden="false" customHeight="false" outlineLevel="0" collapsed="false">
      <c r="B23322" s="2" t="n">
        <v>26974</v>
      </c>
      <c r="C23322" s="3" t="n">
        <v>0</v>
      </c>
      <c r="D23322" s="4" t="n">
        <v>-20</v>
      </c>
    </row>
    <row r="23323" customFormat="false" ht="12.75" hidden="false" customHeight="false" outlineLevel="0" collapsed="false">
      <c r="B23323" s="2" t="n">
        <v>26975</v>
      </c>
      <c r="C23323" s="3" t="n">
        <v>0</v>
      </c>
      <c r="D23323" s="4" t="n">
        <v>-20</v>
      </c>
    </row>
    <row r="23324" customFormat="false" ht="12.75" hidden="false" customHeight="false" outlineLevel="0" collapsed="false">
      <c r="B23324" s="2" t="n">
        <v>26976</v>
      </c>
      <c r="C23324" s="3" t="n">
        <v>0</v>
      </c>
      <c r="D23324" s="4" t="n">
        <v>-20</v>
      </c>
    </row>
    <row r="23325" customFormat="false" ht="12.75" hidden="false" customHeight="false" outlineLevel="0" collapsed="false">
      <c r="B23325" s="2" t="n">
        <v>26977</v>
      </c>
      <c r="C23325" s="3" t="n">
        <v>0</v>
      </c>
      <c r="D23325" s="4" t="n">
        <v>-20</v>
      </c>
    </row>
    <row r="23326" customFormat="false" ht="12.75" hidden="false" customHeight="false" outlineLevel="0" collapsed="false">
      <c r="B23326" s="2" t="n">
        <v>26978</v>
      </c>
      <c r="C23326" s="3" t="n">
        <v>0</v>
      </c>
      <c r="D23326" s="4" t="n">
        <v>-20</v>
      </c>
    </row>
    <row r="23327" customFormat="false" ht="12.75" hidden="false" customHeight="false" outlineLevel="0" collapsed="false">
      <c r="B23327" s="2" t="n">
        <v>26979</v>
      </c>
      <c r="C23327" s="3" t="n">
        <v>0</v>
      </c>
      <c r="D23327" s="4" t="n">
        <v>-20</v>
      </c>
    </row>
    <row r="23328" customFormat="false" ht="12.75" hidden="false" customHeight="false" outlineLevel="0" collapsed="false">
      <c r="B23328" s="2" t="n">
        <v>26980</v>
      </c>
      <c r="C23328" s="3" t="n">
        <v>0</v>
      </c>
      <c r="D23328" s="4" t="n">
        <v>-20</v>
      </c>
    </row>
    <row r="23329" customFormat="false" ht="12.75" hidden="false" customHeight="false" outlineLevel="0" collapsed="false">
      <c r="B23329" s="2" t="n">
        <v>26981</v>
      </c>
      <c r="C23329" s="3" t="n">
        <v>0</v>
      </c>
      <c r="D23329" s="4" t="n">
        <v>-20</v>
      </c>
    </row>
    <row r="23330" customFormat="false" ht="12.75" hidden="false" customHeight="false" outlineLevel="0" collapsed="false">
      <c r="B23330" s="2" t="n">
        <v>26982</v>
      </c>
      <c r="C23330" s="3" t="n">
        <v>0</v>
      </c>
      <c r="D23330" s="4" t="n">
        <v>-20</v>
      </c>
    </row>
    <row r="23331" customFormat="false" ht="12.75" hidden="false" customHeight="false" outlineLevel="0" collapsed="false">
      <c r="B23331" s="2" t="n">
        <v>26983</v>
      </c>
      <c r="C23331" s="3" t="n">
        <v>0</v>
      </c>
      <c r="D23331" s="4" t="n">
        <v>-20</v>
      </c>
    </row>
    <row r="23332" customFormat="false" ht="12.75" hidden="false" customHeight="false" outlineLevel="0" collapsed="false">
      <c r="B23332" s="2" t="n">
        <v>26984</v>
      </c>
      <c r="C23332" s="3" t="n">
        <v>0</v>
      </c>
      <c r="D23332" s="4" t="n">
        <v>-20</v>
      </c>
    </row>
    <row r="23333" customFormat="false" ht="12.75" hidden="false" customHeight="false" outlineLevel="0" collapsed="false">
      <c r="B23333" s="2" t="n">
        <v>26985</v>
      </c>
      <c r="C23333" s="3" t="n">
        <v>0</v>
      </c>
      <c r="D23333" s="4" t="n">
        <v>-20</v>
      </c>
    </row>
    <row r="23334" customFormat="false" ht="12.75" hidden="false" customHeight="false" outlineLevel="0" collapsed="false">
      <c r="B23334" s="2" t="n">
        <v>26986</v>
      </c>
      <c r="C23334" s="3" t="n">
        <v>0</v>
      </c>
      <c r="D23334" s="4" t="n">
        <v>-20</v>
      </c>
    </row>
    <row r="23335" customFormat="false" ht="12.75" hidden="false" customHeight="false" outlineLevel="0" collapsed="false">
      <c r="B23335" s="2" t="n">
        <v>26987</v>
      </c>
      <c r="C23335" s="3" t="n">
        <v>0</v>
      </c>
      <c r="D23335" s="4" t="n">
        <v>-20</v>
      </c>
    </row>
    <row r="23336" customFormat="false" ht="12.75" hidden="false" customHeight="false" outlineLevel="0" collapsed="false">
      <c r="B23336" s="2" t="n">
        <v>26988</v>
      </c>
      <c r="C23336" s="3" t="n">
        <v>0</v>
      </c>
      <c r="D23336" s="4" t="n">
        <v>-20</v>
      </c>
    </row>
    <row r="23337" customFormat="false" ht="12.75" hidden="false" customHeight="false" outlineLevel="0" collapsed="false">
      <c r="B23337" s="2" t="n">
        <v>26989</v>
      </c>
      <c r="C23337" s="3" t="n">
        <v>0</v>
      </c>
      <c r="D23337" s="4" t="n">
        <v>-20</v>
      </c>
    </row>
    <row r="23338" customFormat="false" ht="12.75" hidden="false" customHeight="false" outlineLevel="0" collapsed="false">
      <c r="B23338" s="2" t="n">
        <v>26990</v>
      </c>
      <c r="C23338" s="3" t="n">
        <v>0</v>
      </c>
      <c r="D23338" s="4" t="n">
        <v>-20</v>
      </c>
    </row>
    <row r="23339" customFormat="false" ht="12.75" hidden="false" customHeight="false" outlineLevel="0" collapsed="false">
      <c r="B23339" s="2" t="n">
        <v>26991</v>
      </c>
      <c r="C23339" s="3" t="n">
        <v>0</v>
      </c>
      <c r="D23339" s="4" t="n">
        <v>-20</v>
      </c>
    </row>
    <row r="23340" customFormat="false" ht="12.75" hidden="false" customHeight="false" outlineLevel="0" collapsed="false">
      <c r="B23340" s="2" t="n">
        <v>26992</v>
      </c>
      <c r="C23340" s="3" t="n">
        <v>0</v>
      </c>
      <c r="D23340" s="4" t="n">
        <v>-20</v>
      </c>
    </row>
    <row r="23341" customFormat="false" ht="12.75" hidden="false" customHeight="false" outlineLevel="0" collapsed="false">
      <c r="B23341" s="2" t="n">
        <v>26993</v>
      </c>
      <c r="C23341" s="3" t="n">
        <v>1</v>
      </c>
      <c r="D23341" s="4" t="n">
        <v>-20</v>
      </c>
    </row>
    <row r="23342" customFormat="false" ht="12.75" hidden="false" customHeight="false" outlineLevel="0" collapsed="false">
      <c r="B23342" s="2" t="n">
        <v>26994</v>
      </c>
      <c r="C23342" s="3" t="n">
        <v>0</v>
      </c>
      <c r="D23342" s="4" t="n">
        <v>-20</v>
      </c>
    </row>
    <row r="23343" customFormat="false" ht="12.75" hidden="false" customHeight="false" outlineLevel="0" collapsed="false">
      <c r="B23343" s="2" t="n">
        <v>26995</v>
      </c>
      <c r="C23343" s="3" t="n">
        <v>0</v>
      </c>
      <c r="D23343" s="4" t="n">
        <v>-20</v>
      </c>
    </row>
    <row r="23344" customFormat="false" ht="12.75" hidden="false" customHeight="false" outlineLevel="0" collapsed="false">
      <c r="B23344" s="2" t="n">
        <v>26996</v>
      </c>
      <c r="C23344" s="3" t="n">
        <v>0</v>
      </c>
      <c r="D23344" s="4" t="n">
        <v>-20</v>
      </c>
    </row>
    <row r="23345" customFormat="false" ht="12.75" hidden="false" customHeight="false" outlineLevel="0" collapsed="false">
      <c r="B23345" s="2" t="n">
        <v>26997</v>
      </c>
      <c r="C23345" s="3" t="n">
        <v>0</v>
      </c>
      <c r="D23345" s="4" t="n">
        <v>-20</v>
      </c>
    </row>
    <row r="23346" customFormat="false" ht="12.75" hidden="false" customHeight="false" outlineLevel="0" collapsed="false">
      <c r="B23346" s="2" t="n">
        <v>26998</v>
      </c>
      <c r="C23346" s="3" t="n">
        <v>0</v>
      </c>
      <c r="D23346" s="4" t="n">
        <v>-20</v>
      </c>
    </row>
    <row r="23347" customFormat="false" ht="12.75" hidden="false" customHeight="false" outlineLevel="0" collapsed="false">
      <c r="B23347" s="2" t="n">
        <v>26999</v>
      </c>
      <c r="C23347" s="3" t="n">
        <v>0</v>
      </c>
      <c r="D23347" s="4" t="n">
        <v>-20</v>
      </c>
    </row>
    <row r="23348" customFormat="false" ht="12.75" hidden="false" customHeight="false" outlineLevel="0" collapsed="false">
      <c r="B23348" s="2" t="n">
        <v>27000</v>
      </c>
      <c r="C23348" s="3" t="n">
        <v>0</v>
      </c>
      <c r="D23348" s="4" t="n">
        <v>-20</v>
      </c>
    </row>
    <row r="23349" customFormat="false" ht="12.75" hidden="false" customHeight="false" outlineLevel="0" collapsed="false">
      <c r="B23349" s="2" t="n">
        <v>27001</v>
      </c>
      <c r="C23349" s="3" t="n">
        <v>0</v>
      </c>
      <c r="D23349" s="4" t="n">
        <v>-20</v>
      </c>
    </row>
    <row r="23350" customFormat="false" ht="12.75" hidden="false" customHeight="false" outlineLevel="0" collapsed="false">
      <c r="B23350" s="2" t="n">
        <v>27002</v>
      </c>
      <c r="C23350" s="3" t="n">
        <v>0</v>
      </c>
      <c r="D23350" s="4" t="n">
        <v>-20</v>
      </c>
    </row>
    <row r="23351" customFormat="false" ht="12.75" hidden="false" customHeight="false" outlineLevel="0" collapsed="false">
      <c r="B23351" s="2" t="n">
        <v>27003</v>
      </c>
      <c r="C23351" s="3" t="n">
        <v>0</v>
      </c>
      <c r="D23351" s="4" t="n">
        <v>-20</v>
      </c>
    </row>
    <row r="23352" customFormat="false" ht="12.75" hidden="false" customHeight="false" outlineLevel="0" collapsed="false">
      <c r="B23352" s="2" t="n">
        <v>27004</v>
      </c>
      <c r="C23352" s="3" t="n">
        <v>0</v>
      </c>
      <c r="D23352" s="4" t="n">
        <v>-20</v>
      </c>
    </row>
    <row r="23353" customFormat="false" ht="12.75" hidden="false" customHeight="false" outlineLevel="0" collapsed="false">
      <c r="B23353" s="2" t="n">
        <v>27005</v>
      </c>
      <c r="C23353" s="3" t="n">
        <v>0</v>
      </c>
      <c r="D23353" s="4" t="n">
        <v>-20</v>
      </c>
    </row>
    <row r="23354" customFormat="false" ht="12.75" hidden="false" customHeight="false" outlineLevel="0" collapsed="false">
      <c r="B23354" s="2" t="n">
        <v>27006</v>
      </c>
      <c r="C23354" s="3" t="n">
        <v>0</v>
      </c>
      <c r="D23354" s="4" t="n">
        <v>-20</v>
      </c>
    </row>
    <row r="23355" customFormat="false" ht="12.75" hidden="false" customHeight="false" outlineLevel="0" collapsed="false">
      <c r="B23355" s="2" t="n">
        <v>27007</v>
      </c>
      <c r="C23355" s="3" t="n">
        <v>0</v>
      </c>
      <c r="D23355" s="4" t="n">
        <v>-20</v>
      </c>
    </row>
    <row r="23356" customFormat="false" ht="12.75" hidden="false" customHeight="false" outlineLevel="0" collapsed="false">
      <c r="B23356" s="2" t="n">
        <v>27008</v>
      </c>
      <c r="C23356" s="3" t="n">
        <v>0</v>
      </c>
      <c r="D23356" s="4" t="n">
        <v>-20</v>
      </c>
    </row>
    <row r="23357" customFormat="false" ht="12.75" hidden="false" customHeight="false" outlineLevel="0" collapsed="false">
      <c r="B23357" s="2" t="n">
        <v>27009</v>
      </c>
      <c r="C23357" s="3" t="n">
        <v>0</v>
      </c>
      <c r="D23357" s="4" t="n">
        <v>-20</v>
      </c>
    </row>
    <row r="23358" customFormat="false" ht="12.75" hidden="false" customHeight="false" outlineLevel="0" collapsed="false">
      <c r="B23358" s="2" t="n">
        <v>27010</v>
      </c>
      <c r="C23358" s="3" t="n">
        <v>1</v>
      </c>
      <c r="D23358" s="4" t="n">
        <v>-20</v>
      </c>
    </row>
    <row r="23359" customFormat="false" ht="12.75" hidden="false" customHeight="false" outlineLevel="0" collapsed="false">
      <c r="B23359" s="2" t="n">
        <v>27011</v>
      </c>
      <c r="C23359" s="3" t="n">
        <v>0</v>
      </c>
      <c r="D23359" s="4" t="n">
        <v>-20</v>
      </c>
    </row>
    <row r="23360" customFormat="false" ht="12.75" hidden="false" customHeight="false" outlineLevel="0" collapsed="false">
      <c r="B23360" s="2" t="n">
        <v>27012</v>
      </c>
      <c r="C23360" s="3" t="n">
        <v>1</v>
      </c>
      <c r="D23360" s="4" t="n">
        <v>-20</v>
      </c>
    </row>
    <row r="23361" customFormat="false" ht="12.75" hidden="false" customHeight="false" outlineLevel="0" collapsed="false">
      <c r="B23361" s="2" t="n">
        <v>27013</v>
      </c>
      <c r="C23361" s="3" t="n">
        <v>1</v>
      </c>
      <c r="D23361" s="4" t="n">
        <v>-20</v>
      </c>
    </row>
    <row r="23362" customFormat="false" ht="12.75" hidden="false" customHeight="false" outlineLevel="0" collapsed="false">
      <c r="B23362" s="2" t="n">
        <v>27014</v>
      </c>
      <c r="C23362" s="3" t="n">
        <v>1</v>
      </c>
      <c r="D23362" s="4" t="n">
        <v>-20</v>
      </c>
    </row>
    <row r="23363" customFormat="false" ht="12.75" hidden="false" customHeight="false" outlineLevel="0" collapsed="false">
      <c r="B23363" s="2" t="n">
        <v>27015</v>
      </c>
      <c r="C23363" s="3" t="n">
        <v>0</v>
      </c>
      <c r="D23363" s="4" t="n">
        <v>-20</v>
      </c>
    </row>
    <row r="23364" customFormat="false" ht="12.75" hidden="false" customHeight="false" outlineLevel="0" collapsed="false">
      <c r="B23364" s="2" t="n">
        <v>27016</v>
      </c>
      <c r="C23364" s="3" t="n">
        <v>0</v>
      </c>
      <c r="D23364" s="4" t="n">
        <v>-20</v>
      </c>
    </row>
    <row r="23365" customFormat="false" ht="12.75" hidden="false" customHeight="false" outlineLevel="0" collapsed="false">
      <c r="B23365" s="2" t="n">
        <v>27017</v>
      </c>
      <c r="C23365" s="3" t="n">
        <v>0</v>
      </c>
      <c r="D23365" s="4" t="n">
        <v>-20</v>
      </c>
    </row>
    <row r="23366" customFormat="false" ht="12.75" hidden="false" customHeight="false" outlineLevel="0" collapsed="false">
      <c r="B23366" s="2" t="n">
        <v>27018</v>
      </c>
      <c r="C23366" s="3" t="n">
        <v>1</v>
      </c>
      <c r="D23366" s="4" t="n">
        <v>-20</v>
      </c>
    </row>
    <row r="23367" customFormat="false" ht="12.75" hidden="false" customHeight="false" outlineLevel="0" collapsed="false">
      <c r="B23367" s="2" t="n">
        <v>27019</v>
      </c>
      <c r="C23367" s="3" t="n">
        <v>0</v>
      </c>
      <c r="D23367" s="4" t="n">
        <v>-20</v>
      </c>
    </row>
    <row r="23368" customFormat="false" ht="12.75" hidden="false" customHeight="false" outlineLevel="0" collapsed="false">
      <c r="B23368" s="2" t="n">
        <v>27020</v>
      </c>
      <c r="C23368" s="3" t="n">
        <v>0</v>
      </c>
      <c r="D23368" s="4" t="n">
        <v>-20</v>
      </c>
    </row>
    <row r="23369" customFormat="false" ht="12.75" hidden="false" customHeight="false" outlineLevel="0" collapsed="false">
      <c r="B23369" s="2" t="n">
        <v>27021</v>
      </c>
      <c r="C23369" s="3" t="n">
        <v>0</v>
      </c>
      <c r="D23369" s="4" t="n">
        <v>-20</v>
      </c>
    </row>
    <row r="23370" customFormat="false" ht="12.75" hidden="false" customHeight="false" outlineLevel="0" collapsed="false">
      <c r="B23370" s="2" t="n">
        <v>27022</v>
      </c>
      <c r="C23370" s="3" t="n">
        <v>0</v>
      </c>
      <c r="D23370" s="4" t="n">
        <v>-20</v>
      </c>
    </row>
    <row r="23371" customFormat="false" ht="12.75" hidden="false" customHeight="false" outlineLevel="0" collapsed="false">
      <c r="B23371" s="2" t="n">
        <v>27023</v>
      </c>
      <c r="C23371" s="3" t="n">
        <v>0</v>
      </c>
      <c r="D23371" s="4" t="n">
        <v>-20</v>
      </c>
    </row>
    <row r="23372" customFormat="false" ht="12.75" hidden="false" customHeight="false" outlineLevel="0" collapsed="false">
      <c r="B23372" s="2" t="n">
        <v>27024</v>
      </c>
      <c r="C23372" s="3" t="n">
        <v>0</v>
      </c>
      <c r="D23372" s="4" t="n">
        <v>-20</v>
      </c>
    </row>
    <row r="23373" customFormat="false" ht="12.75" hidden="false" customHeight="false" outlineLevel="0" collapsed="false">
      <c r="B23373" s="2" t="n">
        <v>27025</v>
      </c>
      <c r="C23373" s="3" t="n">
        <v>4</v>
      </c>
      <c r="D23373" s="4" t="n">
        <v>-20</v>
      </c>
    </row>
    <row r="23374" customFormat="false" ht="12.75" hidden="false" customHeight="false" outlineLevel="0" collapsed="false">
      <c r="B23374" s="2" t="n">
        <v>27026</v>
      </c>
      <c r="C23374" s="3" t="n">
        <v>4</v>
      </c>
      <c r="D23374" s="4" t="n">
        <v>-20</v>
      </c>
    </row>
    <row r="23375" customFormat="false" ht="12.75" hidden="false" customHeight="false" outlineLevel="0" collapsed="false">
      <c r="B23375" s="2" t="n">
        <v>27027</v>
      </c>
      <c r="C23375" s="3" t="n">
        <v>1</v>
      </c>
      <c r="D23375" s="4" t="n">
        <v>-20</v>
      </c>
    </row>
    <row r="23376" customFormat="false" ht="12.75" hidden="false" customHeight="false" outlineLevel="0" collapsed="false">
      <c r="B23376" s="2" t="n">
        <v>27028</v>
      </c>
      <c r="C23376" s="3" t="n">
        <v>0</v>
      </c>
      <c r="D23376" s="4" t="n">
        <v>-20</v>
      </c>
    </row>
    <row r="23377" customFormat="false" ht="12.75" hidden="false" customHeight="false" outlineLevel="0" collapsed="false">
      <c r="B23377" s="2" t="n">
        <v>27029</v>
      </c>
      <c r="C23377" s="3" t="n">
        <v>0</v>
      </c>
      <c r="D23377" s="4" t="n">
        <v>-20</v>
      </c>
    </row>
    <row r="23378" customFormat="false" ht="12.75" hidden="false" customHeight="false" outlineLevel="0" collapsed="false">
      <c r="B23378" s="2" t="n">
        <v>27030</v>
      </c>
      <c r="C23378" s="3" t="n">
        <v>0</v>
      </c>
      <c r="D23378" s="4" t="n">
        <v>-20</v>
      </c>
    </row>
    <row r="23379" customFormat="false" ht="12.75" hidden="false" customHeight="false" outlineLevel="0" collapsed="false">
      <c r="B23379" s="2" t="n">
        <v>27031</v>
      </c>
      <c r="C23379" s="3" t="n">
        <v>0</v>
      </c>
      <c r="D23379" s="4" t="n">
        <v>-20</v>
      </c>
    </row>
    <row r="23380" customFormat="false" ht="12.75" hidden="false" customHeight="false" outlineLevel="0" collapsed="false">
      <c r="B23380" s="2" t="n">
        <v>27032</v>
      </c>
      <c r="C23380" s="3" t="n">
        <v>0</v>
      </c>
      <c r="D23380" s="4" t="n">
        <v>-20</v>
      </c>
    </row>
    <row r="23381" customFormat="false" ht="12.75" hidden="false" customHeight="false" outlineLevel="0" collapsed="false">
      <c r="B23381" s="2" t="n">
        <v>27033</v>
      </c>
      <c r="C23381" s="3" t="n">
        <v>0</v>
      </c>
      <c r="D23381" s="4" t="n">
        <v>-20</v>
      </c>
    </row>
    <row r="23382" customFormat="false" ht="12.75" hidden="false" customHeight="false" outlineLevel="0" collapsed="false">
      <c r="B23382" s="2" t="n">
        <v>27034</v>
      </c>
      <c r="C23382" s="3" t="n">
        <v>0</v>
      </c>
      <c r="D23382" s="4" t="n">
        <v>-20</v>
      </c>
    </row>
    <row r="23383" customFormat="false" ht="12.75" hidden="false" customHeight="false" outlineLevel="0" collapsed="false">
      <c r="B23383" s="2" t="n">
        <v>27035</v>
      </c>
      <c r="C23383" s="3" t="n">
        <v>0</v>
      </c>
      <c r="D23383" s="4" t="n">
        <v>-20</v>
      </c>
    </row>
    <row r="23384" customFormat="false" ht="12.75" hidden="false" customHeight="false" outlineLevel="0" collapsed="false">
      <c r="B23384" s="2" t="n">
        <v>27036</v>
      </c>
      <c r="C23384" s="3" t="n">
        <v>0</v>
      </c>
      <c r="D23384" s="4" t="n">
        <v>-20</v>
      </c>
    </row>
    <row r="23385" customFormat="false" ht="12.75" hidden="false" customHeight="false" outlineLevel="0" collapsed="false">
      <c r="B23385" s="2" t="n">
        <v>27037</v>
      </c>
      <c r="C23385" s="3" t="n">
        <v>0</v>
      </c>
      <c r="D23385" s="4" t="n">
        <v>-20</v>
      </c>
    </row>
    <row r="23386" customFormat="false" ht="12.75" hidden="false" customHeight="false" outlineLevel="0" collapsed="false">
      <c r="B23386" s="2" t="n">
        <v>27038</v>
      </c>
      <c r="C23386" s="3" t="n">
        <v>0</v>
      </c>
      <c r="D23386" s="4" t="n">
        <v>-20</v>
      </c>
    </row>
    <row r="23387" customFormat="false" ht="12.75" hidden="false" customHeight="false" outlineLevel="0" collapsed="false">
      <c r="B23387" s="2" t="n">
        <v>27039</v>
      </c>
      <c r="C23387" s="3" t="n">
        <v>0</v>
      </c>
      <c r="D23387" s="4" t="n">
        <v>-20</v>
      </c>
    </row>
    <row r="23388" customFormat="false" ht="12.75" hidden="false" customHeight="false" outlineLevel="0" collapsed="false">
      <c r="B23388" s="2" t="n">
        <v>27040</v>
      </c>
      <c r="C23388" s="3" t="n">
        <v>0</v>
      </c>
      <c r="D23388" s="4" t="n">
        <v>-20</v>
      </c>
    </row>
    <row r="23389" customFormat="false" ht="12.75" hidden="false" customHeight="false" outlineLevel="0" collapsed="false">
      <c r="B23389" s="2" t="n">
        <v>27041</v>
      </c>
      <c r="C23389" s="3" t="n">
        <v>12</v>
      </c>
      <c r="D23389" s="4" t="n">
        <v>-20</v>
      </c>
    </row>
    <row r="23390" customFormat="false" ht="12.75" hidden="false" customHeight="false" outlineLevel="0" collapsed="false">
      <c r="B23390" s="2" t="n">
        <v>27042</v>
      </c>
      <c r="C23390" s="3" t="n">
        <v>8</v>
      </c>
      <c r="D23390" s="4" t="n">
        <v>-20</v>
      </c>
    </row>
    <row r="23391" customFormat="false" ht="12.75" hidden="false" customHeight="false" outlineLevel="0" collapsed="false">
      <c r="B23391" s="2" t="n">
        <v>27043</v>
      </c>
      <c r="C23391" s="3" t="n">
        <v>0</v>
      </c>
      <c r="D23391" s="4" t="n">
        <v>-20</v>
      </c>
    </row>
    <row r="23392" customFormat="false" ht="12.75" hidden="false" customHeight="false" outlineLevel="0" collapsed="false">
      <c r="B23392" s="2" t="n">
        <v>27044</v>
      </c>
      <c r="C23392" s="3" t="n">
        <v>0</v>
      </c>
      <c r="D23392" s="4" t="n">
        <v>-20</v>
      </c>
    </row>
    <row r="23393" customFormat="false" ht="12.75" hidden="false" customHeight="false" outlineLevel="0" collapsed="false">
      <c r="B23393" s="2" t="n">
        <v>27045</v>
      </c>
      <c r="C23393" s="3" t="n">
        <v>3</v>
      </c>
      <c r="D23393" s="4" t="n">
        <v>-20</v>
      </c>
    </row>
    <row r="23394" customFormat="false" ht="12.75" hidden="false" customHeight="false" outlineLevel="0" collapsed="false">
      <c r="B23394" s="2" t="n">
        <v>27046</v>
      </c>
      <c r="C23394" s="3" t="n">
        <v>8</v>
      </c>
      <c r="D23394" s="4" t="n">
        <v>-20</v>
      </c>
    </row>
    <row r="23395" customFormat="false" ht="12.75" hidden="false" customHeight="false" outlineLevel="0" collapsed="false">
      <c r="B23395" s="2" t="n">
        <v>27047</v>
      </c>
      <c r="C23395" s="3" t="n">
        <v>24</v>
      </c>
      <c r="D23395" s="4" t="n">
        <v>-20</v>
      </c>
    </row>
    <row r="23396" customFormat="false" ht="12.75" hidden="false" customHeight="false" outlineLevel="0" collapsed="false">
      <c r="B23396" s="2" t="n">
        <v>27048</v>
      </c>
      <c r="C23396" s="3" t="n">
        <v>11</v>
      </c>
      <c r="D23396" s="4" t="n">
        <v>-20</v>
      </c>
    </row>
    <row r="23397" customFormat="false" ht="12.75" hidden="false" customHeight="false" outlineLevel="0" collapsed="false">
      <c r="B23397" s="2" t="n">
        <v>27049</v>
      </c>
      <c r="C23397" s="3" t="n">
        <v>28</v>
      </c>
      <c r="D23397" s="4" t="n">
        <v>-20</v>
      </c>
    </row>
    <row r="23398" customFormat="false" ht="12.75" hidden="false" customHeight="false" outlineLevel="0" collapsed="false">
      <c r="B23398" s="2" t="n">
        <v>27050</v>
      </c>
      <c r="C23398" s="3" t="n">
        <v>24</v>
      </c>
      <c r="D23398" s="4" t="n">
        <v>-20</v>
      </c>
    </row>
    <row r="23399" customFormat="false" ht="12.75" hidden="false" customHeight="false" outlineLevel="0" collapsed="false">
      <c r="B23399" s="2" t="n">
        <v>27051</v>
      </c>
      <c r="C23399" s="3" t="n">
        <v>5</v>
      </c>
      <c r="D23399" s="4" t="n">
        <v>-20</v>
      </c>
    </row>
    <row r="23400" customFormat="false" ht="12.75" hidden="false" customHeight="false" outlineLevel="0" collapsed="false">
      <c r="B23400" s="2" t="n">
        <v>27052</v>
      </c>
      <c r="C23400" s="3" t="n">
        <v>7</v>
      </c>
      <c r="D23400" s="4" t="n">
        <v>-20</v>
      </c>
    </row>
    <row r="23401" customFormat="false" ht="12.75" hidden="false" customHeight="false" outlineLevel="0" collapsed="false">
      <c r="B23401" s="2" t="n">
        <v>27053</v>
      </c>
      <c r="C23401" s="3" t="n">
        <v>10</v>
      </c>
      <c r="D23401" s="4" t="n">
        <v>-20</v>
      </c>
    </row>
    <row r="23402" customFormat="false" ht="12.75" hidden="false" customHeight="false" outlineLevel="0" collapsed="false">
      <c r="B23402" s="2" t="n">
        <v>27054</v>
      </c>
      <c r="C23402" s="3" t="n">
        <v>0</v>
      </c>
      <c r="D23402" s="4" t="n">
        <v>-20</v>
      </c>
    </row>
    <row r="23403" customFormat="false" ht="12.75" hidden="false" customHeight="false" outlineLevel="0" collapsed="false">
      <c r="B23403" s="2" t="n">
        <v>27055</v>
      </c>
      <c r="C23403" s="3" t="n">
        <v>0</v>
      </c>
      <c r="D23403" s="4" t="n">
        <v>-20</v>
      </c>
    </row>
    <row r="23404" customFormat="false" ht="12.75" hidden="false" customHeight="false" outlineLevel="0" collapsed="false">
      <c r="B23404" s="2" t="n">
        <v>27056</v>
      </c>
      <c r="C23404" s="3" t="n">
        <v>0</v>
      </c>
      <c r="D23404" s="4" t="n">
        <v>-20</v>
      </c>
    </row>
    <row r="23405" customFormat="false" ht="12.75" hidden="false" customHeight="false" outlineLevel="0" collapsed="false">
      <c r="B23405" s="2" t="n">
        <v>27057</v>
      </c>
      <c r="C23405" s="3" t="n">
        <v>14</v>
      </c>
      <c r="D23405" s="4" t="n">
        <v>-20</v>
      </c>
    </row>
    <row r="23406" customFormat="false" ht="12.75" hidden="false" customHeight="false" outlineLevel="0" collapsed="false">
      <c r="B23406" s="2" t="n">
        <v>27058</v>
      </c>
      <c r="C23406" s="3" t="n">
        <v>13</v>
      </c>
      <c r="D23406" s="4" t="n">
        <v>-20</v>
      </c>
    </row>
    <row r="23407" customFormat="false" ht="12.75" hidden="false" customHeight="false" outlineLevel="0" collapsed="false">
      <c r="B23407" s="2" t="n">
        <v>27059</v>
      </c>
      <c r="C23407" s="3" t="n">
        <v>34</v>
      </c>
      <c r="D23407" s="4" t="n">
        <v>-20</v>
      </c>
    </row>
    <row r="23408" customFormat="false" ht="12.75" hidden="false" customHeight="false" outlineLevel="0" collapsed="false">
      <c r="B23408" s="2" t="n">
        <v>27060</v>
      </c>
      <c r="C23408" s="3" t="n">
        <v>0</v>
      </c>
      <c r="D23408" s="4" t="n">
        <v>-20</v>
      </c>
    </row>
    <row r="23409" customFormat="false" ht="12.75" hidden="false" customHeight="false" outlineLevel="0" collapsed="false">
      <c r="B23409" s="2" t="n">
        <v>27061</v>
      </c>
      <c r="C23409" s="3" t="n">
        <v>0</v>
      </c>
      <c r="D23409" s="4" t="n">
        <v>-20</v>
      </c>
    </row>
    <row r="23410" customFormat="false" ht="12.75" hidden="false" customHeight="false" outlineLevel="0" collapsed="false">
      <c r="B23410" s="2" t="n">
        <v>27062</v>
      </c>
      <c r="C23410" s="3" t="n">
        <v>1</v>
      </c>
      <c r="D23410" s="4" t="n">
        <v>-20</v>
      </c>
    </row>
    <row r="23411" customFormat="false" ht="12.75" hidden="false" customHeight="false" outlineLevel="0" collapsed="false">
      <c r="B23411" s="2" t="n">
        <v>27063</v>
      </c>
      <c r="C23411" s="3" t="n">
        <v>6</v>
      </c>
      <c r="D23411" s="4" t="n">
        <v>-20</v>
      </c>
    </row>
    <row r="23412" customFormat="false" ht="12.75" hidden="false" customHeight="false" outlineLevel="0" collapsed="false">
      <c r="B23412" s="2" t="n">
        <v>27064</v>
      </c>
      <c r="C23412" s="3" t="n">
        <v>25</v>
      </c>
      <c r="D23412" s="4" t="n">
        <v>-20</v>
      </c>
    </row>
    <row r="23413" customFormat="false" ht="12.75" hidden="false" customHeight="false" outlineLevel="0" collapsed="false">
      <c r="B23413" s="2" t="n">
        <v>27065</v>
      </c>
      <c r="C23413" s="3" t="n">
        <v>14</v>
      </c>
      <c r="D23413" s="4" t="n">
        <v>-20</v>
      </c>
    </row>
    <row r="23414" customFormat="false" ht="12.75" hidden="false" customHeight="false" outlineLevel="0" collapsed="false">
      <c r="B23414" s="2" t="n">
        <v>27066</v>
      </c>
      <c r="C23414" s="3" t="n">
        <v>8</v>
      </c>
      <c r="D23414" s="4" t="n">
        <v>-20</v>
      </c>
    </row>
    <row r="23415" customFormat="false" ht="12.75" hidden="false" customHeight="false" outlineLevel="0" collapsed="false">
      <c r="B23415" s="2" t="n">
        <v>27067</v>
      </c>
      <c r="C23415" s="3" t="n">
        <v>9</v>
      </c>
      <c r="D23415" s="4" t="n">
        <v>-20</v>
      </c>
    </row>
    <row r="23416" customFormat="false" ht="12.75" hidden="false" customHeight="false" outlineLevel="0" collapsed="false">
      <c r="B23416" s="2" t="n">
        <v>27068</v>
      </c>
      <c r="C23416" s="3" t="n">
        <v>1</v>
      </c>
      <c r="D23416" s="4" t="n">
        <v>-20</v>
      </c>
    </row>
    <row r="23417" customFormat="false" ht="12.75" hidden="false" customHeight="false" outlineLevel="0" collapsed="false">
      <c r="B23417" s="2" t="n">
        <v>27069</v>
      </c>
      <c r="C23417" s="3" t="n">
        <v>0</v>
      </c>
      <c r="D23417" s="4" t="n">
        <v>-20</v>
      </c>
    </row>
    <row r="23418" customFormat="false" ht="12.75" hidden="false" customHeight="false" outlineLevel="0" collapsed="false">
      <c r="B23418" s="2" t="n">
        <v>27070</v>
      </c>
      <c r="C23418" s="3" t="n">
        <v>0</v>
      </c>
      <c r="D23418" s="4" t="n">
        <v>-20</v>
      </c>
    </row>
    <row r="23419" customFormat="false" ht="12.75" hidden="false" customHeight="false" outlineLevel="0" collapsed="false">
      <c r="B23419" s="2" t="n">
        <v>27071</v>
      </c>
      <c r="C23419" s="3" t="n">
        <v>0</v>
      </c>
      <c r="D23419" s="4" t="n">
        <v>-20</v>
      </c>
    </row>
    <row r="23420" customFormat="false" ht="12.75" hidden="false" customHeight="false" outlineLevel="0" collapsed="false">
      <c r="B23420" s="2" t="n">
        <v>27072</v>
      </c>
      <c r="C23420" s="3" t="n">
        <v>20</v>
      </c>
      <c r="D23420" s="4" t="n">
        <v>-20</v>
      </c>
    </row>
    <row r="23421" customFormat="false" ht="12.75" hidden="false" customHeight="false" outlineLevel="0" collapsed="false">
      <c r="B23421" s="2" t="n">
        <v>27073</v>
      </c>
      <c r="C23421" s="3" t="n">
        <v>18</v>
      </c>
      <c r="D23421" s="4" t="n">
        <v>-20</v>
      </c>
    </row>
    <row r="23422" customFormat="false" ht="12.75" hidden="false" customHeight="false" outlineLevel="0" collapsed="false">
      <c r="B23422" s="2" t="n">
        <v>27074</v>
      </c>
      <c r="C23422" s="3" t="n">
        <v>3</v>
      </c>
      <c r="D23422" s="4" t="n">
        <v>-20</v>
      </c>
    </row>
    <row r="23423" customFormat="false" ht="12.75" hidden="false" customHeight="false" outlineLevel="0" collapsed="false">
      <c r="B23423" s="2" t="n">
        <v>27075</v>
      </c>
      <c r="C23423" s="3" t="n">
        <v>6</v>
      </c>
      <c r="D23423" s="4" t="n">
        <v>-20</v>
      </c>
    </row>
    <row r="23424" customFormat="false" ht="12.75" hidden="false" customHeight="false" outlineLevel="0" collapsed="false">
      <c r="B23424" s="2" t="n">
        <v>27076</v>
      </c>
      <c r="C23424" s="3" t="n">
        <v>4</v>
      </c>
      <c r="D23424" s="4" t="n">
        <v>-20</v>
      </c>
    </row>
    <row r="23425" customFormat="false" ht="12.75" hidden="false" customHeight="false" outlineLevel="0" collapsed="false">
      <c r="B23425" s="2" t="n">
        <v>27077</v>
      </c>
      <c r="C23425" s="3" t="n">
        <v>4</v>
      </c>
      <c r="D23425" s="4" t="n">
        <v>-20</v>
      </c>
    </row>
    <row r="23426" customFormat="false" ht="12.75" hidden="false" customHeight="false" outlineLevel="0" collapsed="false">
      <c r="B23426" s="2" t="n">
        <v>27078</v>
      </c>
      <c r="C23426" s="3" t="n">
        <v>6</v>
      </c>
      <c r="D23426" s="4" t="n">
        <v>-20</v>
      </c>
    </row>
    <row r="23427" customFormat="false" ht="12.75" hidden="false" customHeight="false" outlineLevel="0" collapsed="false">
      <c r="B23427" s="2" t="n">
        <v>27079</v>
      </c>
      <c r="C23427" s="3" t="n">
        <v>5</v>
      </c>
      <c r="D23427" s="4" t="n">
        <v>-20</v>
      </c>
    </row>
    <row r="23428" customFormat="false" ht="12.75" hidden="false" customHeight="false" outlineLevel="0" collapsed="false">
      <c r="B23428" s="2" t="n">
        <v>27080</v>
      </c>
      <c r="C23428" s="3" t="n">
        <v>0</v>
      </c>
      <c r="D23428" s="4" t="n">
        <v>-20</v>
      </c>
    </row>
    <row r="23429" customFormat="false" ht="12.75" hidden="false" customHeight="false" outlineLevel="0" collapsed="false">
      <c r="B23429" s="2" t="n">
        <v>27081</v>
      </c>
      <c r="C23429" s="3" t="n">
        <v>6</v>
      </c>
      <c r="D23429" s="4" t="n">
        <v>-20</v>
      </c>
    </row>
    <row r="23430" customFormat="false" ht="12.75" hidden="false" customHeight="false" outlineLevel="0" collapsed="false">
      <c r="B23430" s="2" t="n">
        <v>27082</v>
      </c>
      <c r="C23430" s="3" t="n">
        <v>3</v>
      </c>
      <c r="D23430" s="4" t="n">
        <v>-20</v>
      </c>
    </row>
    <row r="23431" customFormat="false" ht="12.75" hidden="false" customHeight="false" outlineLevel="0" collapsed="false">
      <c r="B23431" s="2" t="n">
        <v>27083</v>
      </c>
      <c r="C23431" s="3" t="n">
        <v>3</v>
      </c>
      <c r="D23431" s="4" t="n">
        <v>-20</v>
      </c>
    </row>
    <row r="23432" customFormat="false" ht="12.75" hidden="false" customHeight="false" outlineLevel="0" collapsed="false">
      <c r="B23432" s="2" t="n">
        <v>27084</v>
      </c>
      <c r="C23432" s="3" t="n">
        <v>14</v>
      </c>
      <c r="D23432" s="4" t="n">
        <v>-20</v>
      </c>
    </row>
    <row r="23433" customFormat="false" ht="12.75" hidden="false" customHeight="false" outlineLevel="0" collapsed="false">
      <c r="B23433" s="2" t="n">
        <v>27085</v>
      </c>
      <c r="C23433" s="3" t="n">
        <v>20</v>
      </c>
      <c r="D23433" s="4" t="n">
        <v>-20</v>
      </c>
    </row>
    <row r="23434" customFormat="false" ht="12.75" hidden="false" customHeight="false" outlineLevel="0" collapsed="false">
      <c r="B23434" s="2" t="n">
        <v>27086</v>
      </c>
      <c r="C23434" s="3" t="n">
        <v>14</v>
      </c>
      <c r="D23434" s="4" t="n">
        <v>-20</v>
      </c>
    </row>
    <row r="23435" customFormat="false" ht="12.75" hidden="false" customHeight="false" outlineLevel="0" collapsed="false">
      <c r="B23435" s="2" t="n">
        <v>27087</v>
      </c>
      <c r="C23435" s="3" t="n">
        <v>24</v>
      </c>
      <c r="D23435" s="4" t="n">
        <v>-20</v>
      </c>
    </row>
    <row r="23436" customFormat="false" ht="12.75" hidden="false" customHeight="false" outlineLevel="0" collapsed="false">
      <c r="B23436" s="2" t="n">
        <v>27088</v>
      </c>
      <c r="C23436" s="3" t="n">
        <v>7</v>
      </c>
      <c r="D23436" s="4" t="n">
        <v>-20</v>
      </c>
    </row>
    <row r="23437" customFormat="false" ht="12.75" hidden="false" customHeight="false" outlineLevel="0" collapsed="false">
      <c r="B23437" s="2" t="n">
        <v>27089</v>
      </c>
      <c r="C23437" s="3" t="n">
        <v>7</v>
      </c>
      <c r="D23437" s="4" t="n">
        <v>-20</v>
      </c>
    </row>
    <row r="23438" customFormat="false" ht="12.75" hidden="false" customHeight="false" outlineLevel="0" collapsed="false">
      <c r="B23438" s="2" t="n">
        <v>27090</v>
      </c>
      <c r="C23438" s="3" t="n">
        <v>12</v>
      </c>
      <c r="D23438" s="4" t="n">
        <v>-20</v>
      </c>
    </row>
    <row r="23439" customFormat="false" ht="12.75" hidden="false" customHeight="false" outlineLevel="0" collapsed="false">
      <c r="B23439" s="2" t="n">
        <v>27091</v>
      </c>
      <c r="C23439" s="3" t="n">
        <v>8</v>
      </c>
      <c r="D23439" s="4" t="n">
        <v>-20</v>
      </c>
    </row>
    <row r="23440" customFormat="false" ht="12.75" hidden="false" customHeight="false" outlineLevel="0" collapsed="false">
      <c r="B23440" s="2" t="n">
        <v>27092</v>
      </c>
      <c r="C23440" s="3" t="n">
        <v>5</v>
      </c>
      <c r="D23440" s="4" t="n">
        <v>-20</v>
      </c>
    </row>
    <row r="23441" customFormat="false" ht="12.75" hidden="false" customHeight="false" outlineLevel="0" collapsed="false">
      <c r="B23441" s="2" t="n">
        <v>27093</v>
      </c>
      <c r="C23441" s="3" t="n">
        <v>2</v>
      </c>
      <c r="D23441" s="4" t="n">
        <v>-20</v>
      </c>
    </row>
    <row r="23442" customFormat="false" ht="12.75" hidden="false" customHeight="false" outlineLevel="0" collapsed="false">
      <c r="B23442" s="2" t="n">
        <v>27094</v>
      </c>
      <c r="C23442" s="3" t="n">
        <v>2</v>
      </c>
      <c r="D23442" s="4" t="n">
        <v>-20</v>
      </c>
    </row>
    <row r="23443" customFormat="false" ht="12.75" hidden="false" customHeight="false" outlineLevel="0" collapsed="false">
      <c r="B23443" s="2" t="n">
        <v>27095</v>
      </c>
      <c r="C23443" s="3" t="n">
        <v>1</v>
      </c>
      <c r="D23443" s="4" t="n">
        <v>-20</v>
      </c>
    </row>
    <row r="23444" customFormat="false" ht="12.75" hidden="false" customHeight="false" outlineLevel="0" collapsed="false">
      <c r="B23444" s="2" t="n">
        <v>27096</v>
      </c>
      <c r="C23444" s="3" t="n">
        <v>3</v>
      </c>
      <c r="D23444" s="4" t="n">
        <v>-20</v>
      </c>
    </row>
    <row r="23445" customFormat="false" ht="12.75" hidden="false" customHeight="false" outlineLevel="0" collapsed="false">
      <c r="B23445" s="2" t="n">
        <v>27097</v>
      </c>
      <c r="C23445" s="3" t="n">
        <v>13</v>
      </c>
      <c r="D23445" s="4" t="n">
        <v>-20</v>
      </c>
    </row>
    <row r="23446" customFormat="false" ht="12.75" hidden="false" customHeight="false" outlineLevel="0" collapsed="false">
      <c r="B23446" s="2" t="n">
        <v>27098</v>
      </c>
      <c r="C23446" s="3" t="n">
        <v>1</v>
      </c>
      <c r="D23446" s="4" t="n">
        <v>-20</v>
      </c>
    </row>
    <row r="23447" customFormat="false" ht="12.75" hidden="false" customHeight="false" outlineLevel="0" collapsed="false">
      <c r="B23447" s="2" t="n">
        <v>27099</v>
      </c>
      <c r="C23447" s="3" t="n">
        <v>3</v>
      </c>
      <c r="D23447" s="4" t="n">
        <v>-20</v>
      </c>
    </row>
    <row r="23448" customFormat="false" ht="12.75" hidden="false" customHeight="false" outlineLevel="0" collapsed="false">
      <c r="B23448" s="2" t="n">
        <v>27100</v>
      </c>
      <c r="C23448" s="3" t="n">
        <v>5</v>
      </c>
      <c r="D23448" s="4" t="n">
        <v>-20</v>
      </c>
    </row>
    <row r="23449" customFormat="false" ht="12.75" hidden="false" customHeight="false" outlineLevel="0" collapsed="false">
      <c r="B23449" s="2" t="n">
        <v>27101</v>
      </c>
      <c r="C23449" s="3" t="n">
        <v>5</v>
      </c>
      <c r="D23449" s="4" t="n">
        <v>-20</v>
      </c>
    </row>
    <row r="23450" customFormat="false" ht="12.75" hidden="false" customHeight="false" outlineLevel="0" collapsed="false">
      <c r="B23450" s="2" t="n">
        <v>27102</v>
      </c>
      <c r="C23450" s="3" t="n">
        <v>8</v>
      </c>
      <c r="D23450" s="4" t="n">
        <v>-20</v>
      </c>
    </row>
    <row r="23451" customFormat="false" ht="12.75" hidden="false" customHeight="false" outlineLevel="0" collapsed="false">
      <c r="B23451" s="2" t="n">
        <v>27103</v>
      </c>
      <c r="C23451" s="3" t="n">
        <v>1</v>
      </c>
      <c r="D23451" s="4" t="n">
        <v>-20</v>
      </c>
    </row>
    <row r="23452" customFormat="false" ht="12.75" hidden="false" customHeight="false" outlineLevel="0" collapsed="false">
      <c r="B23452" s="2" t="n">
        <v>27104</v>
      </c>
      <c r="C23452" s="3" t="n">
        <v>2</v>
      </c>
      <c r="D23452" s="4" t="n">
        <v>-20</v>
      </c>
    </row>
    <row r="23453" customFormat="false" ht="12.75" hidden="false" customHeight="false" outlineLevel="0" collapsed="false">
      <c r="B23453" s="2" t="n">
        <v>27105</v>
      </c>
      <c r="C23453" s="3" t="n">
        <v>7</v>
      </c>
      <c r="D23453" s="4" t="n">
        <v>-20</v>
      </c>
    </row>
    <row r="23454" customFormat="false" ht="12.75" hidden="false" customHeight="false" outlineLevel="0" collapsed="false">
      <c r="B23454" s="2" t="n">
        <v>27106</v>
      </c>
      <c r="C23454" s="3" t="n">
        <v>3</v>
      </c>
      <c r="D23454" s="4" t="n">
        <v>-20</v>
      </c>
    </row>
    <row r="23455" customFormat="false" ht="12.75" hidden="false" customHeight="false" outlineLevel="0" collapsed="false">
      <c r="B23455" s="2" t="n">
        <v>27107</v>
      </c>
      <c r="C23455" s="3" t="n">
        <v>4</v>
      </c>
      <c r="D23455" s="4" t="n">
        <v>-20</v>
      </c>
    </row>
    <row r="23456" customFormat="false" ht="12.75" hidden="false" customHeight="false" outlineLevel="0" collapsed="false">
      <c r="B23456" s="2" t="n">
        <v>27108</v>
      </c>
      <c r="C23456" s="3" t="n">
        <v>12</v>
      </c>
      <c r="D23456" s="4" t="n">
        <v>-20</v>
      </c>
    </row>
    <row r="23457" customFormat="false" ht="12.75" hidden="false" customHeight="false" outlineLevel="0" collapsed="false">
      <c r="B23457" s="2" t="n">
        <v>27109</v>
      </c>
      <c r="C23457" s="3" t="n">
        <v>20</v>
      </c>
      <c r="D23457" s="4" t="n">
        <v>-20</v>
      </c>
    </row>
    <row r="23458" customFormat="false" ht="12.75" hidden="false" customHeight="false" outlineLevel="0" collapsed="false">
      <c r="B23458" s="2" t="n">
        <v>27110</v>
      </c>
      <c r="C23458" s="3" t="n">
        <v>24</v>
      </c>
      <c r="D23458" s="4" t="n">
        <v>-20</v>
      </c>
    </row>
    <row r="23459" customFormat="false" ht="12.75" hidden="false" customHeight="false" outlineLevel="0" collapsed="false">
      <c r="B23459" s="2" t="n">
        <v>27111</v>
      </c>
      <c r="C23459" s="3" t="n">
        <v>10</v>
      </c>
      <c r="D23459" s="4" t="n">
        <v>-20</v>
      </c>
    </row>
    <row r="23460" customFormat="false" ht="12.75" hidden="false" customHeight="false" outlineLevel="0" collapsed="false">
      <c r="B23460" s="2" t="n">
        <v>27112</v>
      </c>
      <c r="C23460" s="3" t="n">
        <v>6</v>
      </c>
      <c r="D23460" s="4" t="n">
        <v>-20</v>
      </c>
    </row>
    <row r="23461" customFormat="false" ht="12.75" hidden="false" customHeight="false" outlineLevel="0" collapsed="false">
      <c r="B23461" s="2" t="n">
        <v>27113</v>
      </c>
      <c r="C23461" s="3" t="n">
        <v>12</v>
      </c>
      <c r="D23461" s="4" t="n">
        <v>-20</v>
      </c>
    </row>
    <row r="23462" customFormat="false" ht="12.75" hidden="false" customHeight="false" outlineLevel="0" collapsed="false">
      <c r="B23462" s="2" t="n">
        <v>27114</v>
      </c>
      <c r="C23462" s="3" t="n">
        <v>4</v>
      </c>
      <c r="D23462" s="4" t="n">
        <v>-20</v>
      </c>
    </row>
    <row r="23463" customFormat="false" ht="12.75" hidden="false" customHeight="false" outlineLevel="0" collapsed="false">
      <c r="B23463" s="2" t="n">
        <v>27115</v>
      </c>
      <c r="C23463" s="3" t="n">
        <v>1</v>
      </c>
      <c r="D23463" s="4" t="n">
        <v>-20</v>
      </c>
    </row>
    <row r="23464" customFormat="false" ht="12.75" hidden="false" customHeight="false" outlineLevel="0" collapsed="false">
      <c r="B23464" s="2" t="n">
        <v>27116</v>
      </c>
      <c r="C23464" s="3" t="n">
        <v>4</v>
      </c>
      <c r="D23464" s="4" t="n">
        <v>-20</v>
      </c>
    </row>
    <row r="23465" customFormat="false" ht="12.75" hidden="false" customHeight="false" outlineLevel="0" collapsed="false">
      <c r="B23465" s="2" t="n">
        <v>27117</v>
      </c>
      <c r="C23465" s="3" t="n">
        <v>0</v>
      </c>
      <c r="D23465" s="4" t="n">
        <v>-20</v>
      </c>
    </row>
    <row r="23466" customFormat="false" ht="12.75" hidden="false" customHeight="false" outlineLevel="0" collapsed="false">
      <c r="B23466" s="2" t="n">
        <v>27118</v>
      </c>
      <c r="C23466" s="3" t="n">
        <v>1</v>
      </c>
      <c r="D23466" s="4" t="n">
        <v>-20</v>
      </c>
    </row>
    <row r="23467" customFormat="false" ht="12.75" hidden="false" customHeight="false" outlineLevel="0" collapsed="false">
      <c r="B23467" s="2" t="n">
        <v>27119</v>
      </c>
      <c r="C23467" s="3" t="n">
        <v>4</v>
      </c>
      <c r="D23467" s="4" t="n">
        <v>-20</v>
      </c>
    </row>
    <row r="23468" customFormat="false" ht="12.75" hidden="false" customHeight="false" outlineLevel="0" collapsed="false">
      <c r="B23468" s="2" t="n">
        <v>27120</v>
      </c>
      <c r="C23468" s="3" t="n">
        <v>7</v>
      </c>
      <c r="D23468" s="4" t="n">
        <v>-20</v>
      </c>
    </row>
    <row r="23469" customFormat="false" ht="12.75" hidden="false" customHeight="false" outlineLevel="0" collapsed="false">
      <c r="B23469" s="2" t="n">
        <v>27121</v>
      </c>
      <c r="C23469" s="3" t="n">
        <v>6</v>
      </c>
      <c r="D23469" s="4" t="n">
        <v>-20</v>
      </c>
    </row>
    <row r="23470" customFormat="false" ht="12.75" hidden="false" customHeight="false" outlineLevel="0" collapsed="false">
      <c r="B23470" s="2" t="n">
        <v>27122</v>
      </c>
      <c r="C23470" s="3" t="n">
        <v>18</v>
      </c>
      <c r="D23470" s="4" t="n">
        <v>-20</v>
      </c>
    </row>
    <row r="23471" customFormat="false" ht="12.75" hidden="false" customHeight="false" outlineLevel="0" collapsed="false">
      <c r="B23471" s="2" t="n">
        <v>27123</v>
      </c>
      <c r="C23471" s="3" t="n">
        <v>16</v>
      </c>
      <c r="D23471" s="4" t="n">
        <v>-20</v>
      </c>
    </row>
    <row r="23472" customFormat="false" ht="12.75" hidden="false" customHeight="false" outlineLevel="0" collapsed="false">
      <c r="B23472" s="2" t="n">
        <v>27124</v>
      </c>
      <c r="C23472" s="3" t="n">
        <v>9</v>
      </c>
      <c r="D23472" s="4" t="n">
        <v>-20</v>
      </c>
    </row>
    <row r="23473" customFormat="false" ht="12.75" hidden="false" customHeight="false" outlineLevel="0" collapsed="false">
      <c r="B23473" s="2" t="n">
        <v>27125</v>
      </c>
      <c r="C23473" s="3" t="n">
        <v>6</v>
      </c>
      <c r="D23473" s="4" t="n">
        <v>-20</v>
      </c>
    </row>
    <row r="23474" customFormat="false" ht="12.75" hidden="false" customHeight="false" outlineLevel="0" collapsed="false">
      <c r="B23474" s="2" t="n">
        <v>27126</v>
      </c>
      <c r="C23474" s="3" t="n">
        <v>27</v>
      </c>
      <c r="D23474" s="4" t="n">
        <v>-20</v>
      </c>
    </row>
    <row r="23475" customFormat="false" ht="12.75" hidden="false" customHeight="false" outlineLevel="0" collapsed="false">
      <c r="B23475" s="2" t="n">
        <v>27127</v>
      </c>
      <c r="C23475" s="3" t="n">
        <v>5</v>
      </c>
      <c r="D23475" s="4" t="n">
        <v>-20</v>
      </c>
    </row>
    <row r="23476" customFormat="false" ht="12.75" hidden="false" customHeight="false" outlineLevel="0" collapsed="false">
      <c r="B23476" s="2" t="n">
        <v>27128</v>
      </c>
      <c r="C23476" s="3" t="n">
        <v>15</v>
      </c>
      <c r="D23476" s="4" t="n">
        <v>-20</v>
      </c>
    </row>
    <row r="23477" customFormat="false" ht="12.75" hidden="false" customHeight="false" outlineLevel="0" collapsed="false">
      <c r="B23477" s="2" t="n">
        <v>27129</v>
      </c>
      <c r="C23477" s="3" t="n">
        <v>19</v>
      </c>
      <c r="D23477" s="4" t="n">
        <v>-20</v>
      </c>
    </row>
    <row r="23478" customFormat="false" ht="12.75" hidden="false" customHeight="false" outlineLevel="0" collapsed="false">
      <c r="B23478" s="2" t="n">
        <v>27130</v>
      </c>
      <c r="C23478" s="3" t="n">
        <v>13</v>
      </c>
      <c r="D23478" s="4" t="n">
        <v>-20</v>
      </c>
    </row>
    <row r="23479" customFormat="false" ht="12.75" hidden="false" customHeight="false" outlineLevel="0" collapsed="false">
      <c r="B23479" s="2" t="n">
        <v>27131</v>
      </c>
      <c r="C23479" s="3" t="n">
        <v>33</v>
      </c>
      <c r="D23479" s="4" t="n">
        <v>-20</v>
      </c>
    </row>
    <row r="23480" customFormat="false" ht="12.75" hidden="false" customHeight="false" outlineLevel="0" collapsed="false">
      <c r="B23480" s="2" t="n">
        <v>27132</v>
      </c>
      <c r="C23480" s="3" t="n">
        <v>20</v>
      </c>
      <c r="D23480" s="4" t="n">
        <v>-20</v>
      </c>
    </row>
    <row r="23481" customFormat="false" ht="12.75" hidden="false" customHeight="false" outlineLevel="0" collapsed="false">
      <c r="B23481" s="2" t="n">
        <v>27133</v>
      </c>
      <c r="C23481" s="3" t="n">
        <v>3</v>
      </c>
      <c r="D23481" s="4" t="n">
        <v>-20</v>
      </c>
    </row>
    <row r="23482" customFormat="false" ht="12.75" hidden="false" customHeight="false" outlineLevel="0" collapsed="false">
      <c r="B23482" s="2" t="n">
        <v>27134</v>
      </c>
      <c r="C23482" s="3" t="n">
        <v>2</v>
      </c>
      <c r="D23482" s="4" t="n">
        <v>-20</v>
      </c>
    </row>
    <row r="23483" customFormat="false" ht="12.75" hidden="false" customHeight="false" outlineLevel="0" collapsed="false">
      <c r="B23483" s="2" t="n">
        <v>27135</v>
      </c>
      <c r="C23483" s="3" t="n">
        <v>30</v>
      </c>
      <c r="D23483" s="4" t="n">
        <v>-20</v>
      </c>
    </row>
    <row r="23484" customFormat="false" ht="12.75" hidden="false" customHeight="false" outlineLevel="0" collapsed="false">
      <c r="B23484" s="2" t="n">
        <v>27136</v>
      </c>
      <c r="C23484" s="3" t="n">
        <v>29</v>
      </c>
      <c r="D23484" s="4" t="n">
        <v>-20</v>
      </c>
    </row>
    <row r="23485" customFormat="false" ht="12.75" hidden="false" customHeight="false" outlineLevel="0" collapsed="false">
      <c r="B23485" s="2" t="n">
        <v>27137</v>
      </c>
      <c r="C23485" s="3" t="n">
        <v>33</v>
      </c>
      <c r="D23485" s="4" t="n">
        <v>-20</v>
      </c>
    </row>
    <row r="23486" customFormat="false" ht="12.75" hidden="false" customHeight="false" outlineLevel="0" collapsed="false">
      <c r="B23486" s="2" t="n">
        <v>27138</v>
      </c>
      <c r="C23486" s="3" t="n">
        <v>21</v>
      </c>
      <c r="D23486" s="4" t="n">
        <v>-20</v>
      </c>
    </row>
    <row r="23487" customFormat="false" ht="12.75" hidden="false" customHeight="false" outlineLevel="0" collapsed="false">
      <c r="B23487" s="2" t="n">
        <v>27139</v>
      </c>
      <c r="C23487" s="3" t="n">
        <v>18</v>
      </c>
      <c r="D23487" s="4" t="n">
        <v>-20</v>
      </c>
    </row>
    <row r="23488" customFormat="false" ht="12.75" hidden="false" customHeight="false" outlineLevel="0" collapsed="false">
      <c r="B23488" s="2" t="n">
        <v>27140</v>
      </c>
      <c r="C23488" s="3" t="n">
        <v>12</v>
      </c>
      <c r="D23488" s="4" t="n">
        <v>-20</v>
      </c>
    </row>
    <row r="23489" customFormat="false" ht="12.75" hidden="false" customHeight="false" outlineLevel="0" collapsed="false">
      <c r="B23489" s="2" t="n">
        <v>27141</v>
      </c>
      <c r="C23489" s="3" t="n">
        <v>2</v>
      </c>
      <c r="D23489" s="4" t="n">
        <v>-20</v>
      </c>
    </row>
    <row r="23490" customFormat="false" ht="12.75" hidden="false" customHeight="false" outlineLevel="0" collapsed="false">
      <c r="B23490" s="2" t="n">
        <v>27142</v>
      </c>
      <c r="C23490" s="3" t="n">
        <v>5</v>
      </c>
      <c r="D23490" s="4" t="n">
        <v>-20</v>
      </c>
    </row>
    <row r="23491" customFormat="false" ht="12.75" hidden="false" customHeight="false" outlineLevel="0" collapsed="false">
      <c r="B23491" s="2" t="n">
        <v>27143</v>
      </c>
      <c r="C23491" s="3" t="n">
        <v>17</v>
      </c>
      <c r="D23491" s="4" t="n">
        <v>-20</v>
      </c>
    </row>
    <row r="23492" customFormat="false" ht="12.75" hidden="false" customHeight="false" outlineLevel="0" collapsed="false">
      <c r="B23492" s="2" t="n">
        <v>27144</v>
      </c>
      <c r="C23492" s="3" t="n">
        <v>15</v>
      </c>
      <c r="D23492" s="4" t="n">
        <v>-20</v>
      </c>
    </row>
    <row r="23493" customFormat="false" ht="12.75" hidden="false" customHeight="false" outlineLevel="0" collapsed="false">
      <c r="B23493" s="2" t="n">
        <v>27145</v>
      </c>
      <c r="C23493" s="3" t="n">
        <v>2</v>
      </c>
      <c r="D23493" s="4" t="n">
        <v>-20</v>
      </c>
    </row>
    <row r="23494" customFormat="false" ht="12.75" hidden="false" customHeight="false" outlineLevel="0" collapsed="false">
      <c r="B23494" s="2" t="n">
        <v>27146</v>
      </c>
      <c r="C23494" s="3" t="n">
        <v>5</v>
      </c>
      <c r="D23494" s="4" t="n">
        <v>-20</v>
      </c>
    </row>
    <row r="23495" customFormat="false" ht="12.75" hidden="false" customHeight="false" outlineLevel="0" collapsed="false">
      <c r="B23495" s="2" t="n">
        <v>27147</v>
      </c>
      <c r="C23495" s="3" t="n">
        <v>7</v>
      </c>
      <c r="D23495" s="4" t="n">
        <v>-20</v>
      </c>
    </row>
    <row r="23496" customFormat="false" ht="12.75" hidden="false" customHeight="false" outlineLevel="0" collapsed="false">
      <c r="B23496" s="2" t="n">
        <v>27148</v>
      </c>
      <c r="C23496" s="3" t="n">
        <v>1</v>
      </c>
      <c r="D23496" s="4" t="n">
        <v>-20</v>
      </c>
    </row>
    <row r="23497" customFormat="false" ht="12.75" hidden="false" customHeight="false" outlineLevel="0" collapsed="false">
      <c r="B23497" s="2" t="n">
        <v>27149</v>
      </c>
      <c r="C23497" s="3" t="n">
        <v>0</v>
      </c>
      <c r="D23497" s="4" t="n">
        <v>-20</v>
      </c>
    </row>
    <row r="23498" customFormat="false" ht="12.75" hidden="false" customHeight="false" outlineLevel="0" collapsed="false">
      <c r="B23498" s="2" t="n">
        <v>27150</v>
      </c>
      <c r="C23498" s="3" t="n">
        <v>1</v>
      </c>
      <c r="D23498" s="4" t="n">
        <v>-20</v>
      </c>
    </row>
    <row r="23499" customFormat="false" ht="12.75" hidden="false" customHeight="false" outlineLevel="0" collapsed="false">
      <c r="B23499" s="2" t="n">
        <v>27151</v>
      </c>
      <c r="C23499" s="3" t="n">
        <v>2</v>
      </c>
      <c r="D23499" s="4" t="n">
        <v>-20</v>
      </c>
    </row>
    <row r="23500" customFormat="false" ht="12.75" hidden="false" customHeight="false" outlineLevel="0" collapsed="false">
      <c r="B23500" s="2" t="n">
        <v>27152</v>
      </c>
      <c r="C23500" s="3" t="n">
        <v>4</v>
      </c>
      <c r="D23500" s="4" t="n">
        <v>-20</v>
      </c>
    </row>
    <row r="23501" customFormat="false" ht="12.75" hidden="false" customHeight="false" outlineLevel="0" collapsed="false">
      <c r="B23501" s="2" t="n">
        <v>27153</v>
      </c>
      <c r="C23501" s="3" t="n">
        <v>2</v>
      </c>
      <c r="D23501" s="4" t="n">
        <v>-20</v>
      </c>
    </row>
    <row r="23502" customFormat="false" ht="12.75" hidden="false" customHeight="false" outlineLevel="0" collapsed="false">
      <c r="B23502" s="2" t="n">
        <v>27154</v>
      </c>
      <c r="C23502" s="3" t="n">
        <v>0</v>
      </c>
      <c r="D23502" s="4" t="n">
        <v>-20</v>
      </c>
    </row>
    <row r="23503" customFormat="false" ht="12.75" hidden="false" customHeight="false" outlineLevel="0" collapsed="false">
      <c r="B23503" s="2" t="n">
        <v>27155</v>
      </c>
      <c r="C23503" s="3" t="n">
        <v>2</v>
      </c>
      <c r="D23503" s="4" t="n">
        <v>-20</v>
      </c>
    </row>
    <row r="23504" customFormat="false" ht="12.75" hidden="false" customHeight="false" outlineLevel="0" collapsed="false">
      <c r="B23504" s="2" t="n">
        <v>27156</v>
      </c>
      <c r="C23504" s="3" t="n">
        <v>0</v>
      </c>
      <c r="D23504" s="4" t="n">
        <v>-20</v>
      </c>
    </row>
    <row r="23505" customFormat="false" ht="12.75" hidden="false" customHeight="false" outlineLevel="0" collapsed="false">
      <c r="B23505" s="2" t="n">
        <v>27157</v>
      </c>
      <c r="C23505" s="3" t="n">
        <v>2</v>
      </c>
      <c r="D23505" s="4" t="n">
        <v>-20</v>
      </c>
    </row>
    <row r="23506" customFormat="false" ht="12.75" hidden="false" customHeight="false" outlineLevel="0" collapsed="false">
      <c r="B23506" s="2" t="n">
        <v>27158</v>
      </c>
      <c r="C23506" s="3" t="n">
        <v>4</v>
      </c>
      <c r="D23506" s="4" t="n">
        <v>-20</v>
      </c>
    </row>
    <row r="23507" customFormat="false" ht="12.75" hidden="false" customHeight="false" outlineLevel="0" collapsed="false">
      <c r="B23507" s="2" t="n">
        <v>27159</v>
      </c>
      <c r="C23507" s="3" t="n">
        <v>18</v>
      </c>
      <c r="D23507" s="4" t="n">
        <v>-20</v>
      </c>
    </row>
    <row r="23508" customFormat="false" ht="12.75" hidden="false" customHeight="false" outlineLevel="0" collapsed="false">
      <c r="B23508" s="2" t="n">
        <v>27160</v>
      </c>
      <c r="C23508" s="3" t="n">
        <v>2</v>
      </c>
      <c r="D23508" s="4" t="n">
        <v>-20</v>
      </c>
    </row>
    <row r="23509" customFormat="false" ht="12.75" hidden="false" customHeight="false" outlineLevel="0" collapsed="false">
      <c r="B23509" s="2" t="n">
        <v>27161</v>
      </c>
      <c r="C23509" s="3" t="n">
        <v>2</v>
      </c>
      <c r="D23509" s="4" t="n">
        <v>-20</v>
      </c>
    </row>
    <row r="23510" customFormat="false" ht="12.75" hidden="false" customHeight="false" outlineLevel="0" collapsed="false">
      <c r="B23510" s="2" t="n">
        <v>27162</v>
      </c>
      <c r="C23510" s="3" t="n">
        <v>0</v>
      </c>
      <c r="D23510" s="4" t="n">
        <v>-20</v>
      </c>
    </row>
    <row r="23511" customFormat="false" ht="12.75" hidden="false" customHeight="false" outlineLevel="0" collapsed="false">
      <c r="B23511" s="2" t="n">
        <v>27163</v>
      </c>
      <c r="C23511" s="3" t="n">
        <v>2</v>
      </c>
      <c r="D23511" s="4" t="n">
        <v>-20</v>
      </c>
    </row>
    <row r="23512" customFormat="false" ht="12.75" hidden="false" customHeight="false" outlineLevel="0" collapsed="false">
      <c r="B23512" s="2" t="n">
        <v>27164</v>
      </c>
      <c r="C23512" s="3" t="n">
        <v>0</v>
      </c>
      <c r="D23512" s="4" t="n">
        <v>-20</v>
      </c>
    </row>
    <row r="23513" customFormat="false" ht="12.75" hidden="false" customHeight="false" outlineLevel="0" collapsed="false">
      <c r="B23513" s="2" t="n">
        <v>27165</v>
      </c>
      <c r="C23513" s="3" t="n">
        <v>2</v>
      </c>
      <c r="D23513" s="4" t="n">
        <v>-20</v>
      </c>
    </row>
    <row r="23514" customFormat="false" ht="12.75" hidden="false" customHeight="false" outlineLevel="0" collapsed="false">
      <c r="B23514" s="2" t="n">
        <v>27166</v>
      </c>
      <c r="C23514" s="3" t="n">
        <v>0</v>
      </c>
      <c r="D23514" s="4" t="n">
        <v>-20</v>
      </c>
    </row>
    <row r="23515" customFormat="false" ht="12.75" hidden="false" customHeight="false" outlineLevel="0" collapsed="false">
      <c r="B23515" s="2" t="n">
        <v>27167</v>
      </c>
      <c r="C23515" s="3" t="n">
        <v>0</v>
      </c>
      <c r="D23515" s="4" t="n">
        <v>-20</v>
      </c>
    </row>
    <row r="23516" customFormat="false" ht="12.75" hidden="false" customHeight="false" outlineLevel="0" collapsed="false">
      <c r="B23516" s="2" t="n">
        <v>27168</v>
      </c>
      <c r="C23516" s="3" t="n">
        <v>0</v>
      </c>
      <c r="D23516" s="4" t="n">
        <v>-20</v>
      </c>
    </row>
    <row r="23517" customFormat="false" ht="12.75" hidden="false" customHeight="false" outlineLevel="0" collapsed="false">
      <c r="B23517" s="2" t="n">
        <v>27169</v>
      </c>
      <c r="C23517" s="3" t="n">
        <v>3</v>
      </c>
      <c r="D23517" s="4" t="n">
        <v>-20</v>
      </c>
    </row>
    <row r="23518" customFormat="false" ht="12.75" hidden="false" customHeight="false" outlineLevel="0" collapsed="false">
      <c r="B23518" s="2" t="n">
        <v>27170</v>
      </c>
      <c r="C23518" s="3" t="n">
        <v>3</v>
      </c>
      <c r="D23518" s="4" t="n">
        <v>-20</v>
      </c>
    </row>
    <row r="23519" customFormat="false" ht="12.75" hidden="false" customHeight="false" outlineLevel="0" collapsed="false">
      <c r="B23519" s="2" t="n">
        <v>27171</v>
      </c>
      <c r="C23519" s="3" t="n">
        <v>5</v>
      </c>
      <c r="D23519" s="4" t="n">
        <v>-20</v>
      </c>
    </row>
    <row r="23520" customFormat="false" ht="12.75" hidden="false" customHeight="false" outlineLevel="0" collapsed="false">
      <c r="B23520" s="2" t="n">
        <v>27172</v>
      </c>
      <c r="C23520" s="3" t="n">
        <v>4</v>
      </c>
      <c r="D23520" s="4" t="n">
        <v>-20</v>
      </c>
    </row>
    <row r="23521" customFormat="false" ht="12.75" hidden="false" customHeight="false" outlineLevel="0" collapsed="false">
      <c r="B23521" s="2" t="n">
        <v>27173</v>
      </c>
      <c r="C23521" s="3" t="n">
        <v>2</v>
      </c>
      <c r="D23521" s="4" t="n">
        <v>-20</v>
      </c>
    </row>
    <row r="23522" customFormat="false" ht="12.75" hidden="false" customHeight="false" outlineLevel="0" collapsed="false">
      <c r="B23522" s="2" t="n">
        <v>27174</v>
      </c>
      <c r="C23522" s="3" t="n">
        <v>6</v>
      </c>
      <c r="D23522" s="4" t="n">
        <v>-20</v>
      </c>
    </row>
    <row r="23523" customFormat="false" ht="12.75" hidden="false" customHeight="false" outlineLevel="0" collapsed="false">
      <c r="B23523" s="2" t="n">
        <v>27175</v>
      </c>
      <c r="C23523" s="3" t="n">
        <v>0</v>
      </c>
      <c r="D23523" s="4" t="n">
        <v>-20</v>
      </c>
    </row>
    <row r="23524" customFormat="false" ht="12.75" hidden="false" customHeight="false" outlineLevel="0" collapsed="false">
      <c r="B23524" s="2" t="n">
        <v>27176</v>
      </c>
      <c r="C23524" s="3" t="n">
        <v>0</v>
      </c>
      <c r="D23524" s="4" t="n">
        <v>-20</v>
      </c>
    </row>
    <row r="23525" customFormat="false" ht="12.75" hidden="false" customHeight="false" outlineLevel="0" collapsed="false">
      <c r="B23525" s="2" t="n">
        <v>27177</v>
      </c>
      <c r="C23525" s="3" t="n">
        <v>3</v>
      </c>
      <c r="D23525" s="4" t="n">
        <v>-20</v>
      </c>
    </row>
    <row r="23526" customFormat="false" ht="12.75" hidden="false" customHeight="false" outlineLevel="0" collapsed="false">
      <c r="B23526" s="2" t="n">
        <v>27178</v>
      </c>
      <c r="C23526" s="3" t="n">
        <v>14</v>
      </c>
      <c r="D23526" s="4" t="n">
        <v>-20</v>
      </c>
    </row>
    <row r="23527" customFormat="false" ht="12.75" hidden="false" customHeight="false" outlineLevel="0" collapsed="false">
      <c r="B23527" s="2" t="n">
        <v>27179</v>
      </c>
      <c r="C23527" s="3" t="n">
        <v>19</v>
      </c>
      <c r="D23527" s="4" t="n">
        <v>-20</v>
      </c>
    </row>
    <row r="23528" customFormat="false" ht="12.75" hidden="false" customHeight="false" outlineLevel="0" collapsed="false">
      <c r="B23528" s="2" t="n">
        <v>27180</v>
      </c>
      <c r="C23528" s="3" t="n">
        <v>12</v>
      </c>
      <c r="D23528" s="4" t="n">
        <v>-20</v>
      </c>
    </row>
    <row r="23529" customFormat="false" ht="12.75" hidden="false" customHeight="false" outlineLevel="0" collapsed="false">
      <c r="B23529" s="2" t="n">
        <v>27181</v>
      </c>
      <c r="C23529" s="3" t="n">
        <v>0</v>
      </c>
      <c r="D23529" s="4" t="n">
        <v>-20</v>
      </c>
    </row>
    <row r="23530" customFormat="false" ht="12.75" hidden="false" customHeight="false" outlineLevel="0" collapsed="false">
      <c r="B23530" s="2" t="n">
        <v>27182</v>
      </c>
      <c r="C23530" s="3" t="n">
        <v>0</v>
      </c>
      <c r="D23530" s="4" t="n">
        <v>-20</v>
      </c>
    </row>
    <row r="23531" customFormat="false" ht="12.75" hidden="false" customHeight="false" outlineLevel="0" collapsed="false">
      <c r="B23531" s="2" t="n">
        <v>27183</v>
      </c>
      <c r="C23531" s="3" t="n">
        <v>1</v>
      </c>
      <c r="D23531" s="4" t="n">
        <v>-20</v>
      </c>
    </row>
    <row r="23532" customFormat="false" ht="12.75" hidden="false" customHeight="false" outlineLevel="0" collapsed="false">
      <c r="B23532" s="2" t="n">
        <v>27184</v>
      </c>
      <c r="C23532" s="3" t="n">
        <v>0</v>
      </c>
      <c r="D23532" s="4" t="n">
        <v>-20</v>
      </c>
    </row>
    <row r="23533" customFormat="false" ht="12.75" hidden="false" customHeight="false" outlineLevel="0" collapsed="false">
      <c r="B23533" s="2" t="n">
        <v>27185</v>
      </c>
      <c r="C23533" s="3" t="n">
        <v>0</v>
      </c>
      <c r="D23533" s="4" t="n">
        <v>-20</v>
      </c>
    </row>
    <row r="23534" customFormat="false" ht="12.75" hidden="false" customHeight="false" outlineLevel="0" collapsed="false">
      <c r="B23534" s="2" t="n">
        <v>27186</v>
      </c>
      <c r="C23534" s="3" t="n">
        <v>0</v>
      </c>
      <c r="D23534" s="4" t="n">
        <v>-20</v>
      </c>
    </row>
    <row r="23535" customFormat="false" ht="12.75" hidden="false" customHeight="false" outlineLevel="0" collapsed="false">
      <c r="B23535" s="2" t="n">
        <v>27187</v>
      </c>
      <c r="C23535" s="3" t="n">
        <v>0</v>
      </c>
      <c r="D23535" s="4" t="n">
        <v>-20</v>
      </c>
    </row>
    <row r="23536" customFormat="false" ht="12.75" hidden="false" customHeight="false" outlineLevel="0" collapsed="false">
      <c r="B23536" s="2" t="n">
        <v>27188</v>
      </c>
      <c r="C23536" s="3" t="n">
        <v>1</v>
      </c>
      <c r="D23536" s="4" t="n">
        <v>-20</v>
      </c>
    </row>
    <row r="23537" customFormat="false" ht="12.75" hidden="false" customHeight="false" outlineLevel="0" collapsed="false">
      <c r="B23537" s="2" t="n">
        <v>27189</v>
      </c>
      <c r="C23537" s="3" t="n">
        <v>1</v>
      </c>
      <c r="D23537" s="4" t="n">
        <v>-20</v>
      </c>
    </row>
    <row r="23538" customFormat="false" ht="12.75" hidden="false" customHeight="false" outlineLevel="0" collapsed="false">
      <c r="B23538" s="2" t="n">
        <v>27190</v>
      </c>
      <c r="C23538" s="3" t="n">
        <v>0</v>
      </c>
      <c r="D23538" s="4" t="n">
        <v>-20</v>
      </c>
    </row>
    <row r="23539" customFormat="false" ht="12.75" hidden="false" customHeight="false" outlineLevel="0" collapsed="false">
      <c r="B23539" s="2" t="n">
        <v>27191</v>
      </c>
      <c r="C23539" s="3" t="n">
        <v>7</v>
      </c>
      <c r="D23539" s="4" t="n">
        <v>-20</v>
      </c>
    </row>
    <row r="23540" customFormat="false" ht="12.75" hidden="false" customHeight="false" outlineLevel="0" collapsed="false">
      <c r="B23540" s="2" t="n">
        <v>27192</v>
      </c>
      <c r="C23540" s="3" t="n">
        <v>0</v>
      </c>
      <c r="D23540" s="4" t="n">
        <v>-20</v>
      </c>
    </row>
    <row r="23541" customFormat="false" ht="12.75" hidden="false" customHeight="false" outlineLevel="0" collapsed="false">
      <c r="B23541" s="2" t="n">
        <v>27193</v>
      </c>
      <c r="C23541" s="3" t="n">
        <v>0</v>
      </c>
      <c r="D23541" s="4" t="n">
        <v>-20</v>
      </c>
    </row>
    <row r="23542" customFormat="false" ht="12.75" hidden="false" customHeight="false" outlineLevel="0" collapsed="false">
      <c r="B23542" s="2" t="n">
        <v>27194</v>
      </c>
      <c r="C23542" s="3" t="n">
        <v>1</v>
      </c>
      <c r="D23542" s="4" t="n">
        <v>-20</v>
      </c>
    </row>
    <row r="23543" customFormat="false" ht="12.75" hidden="false" customHeight="false" outlineLevel="0" collapsed="false">
      <c r="B23543" s="2" t="n">
        <v>27195</v>
      </c>
      <c r="C23543" s="3" t="n">
        <v>1</v>
      </c>
      <c r="D23543" s="4" t="n">
        <v>-20</v>
      </c>
    </row>
    <row r="23544" customFormat="false" ht="12.75" hidden="false" customHeight="false" outlineLevel="0" collapsed="false">
      <c r="B23544" s="2" t="n">
        <v>27196</v>
      </c>
      <c r="C23544" s="3" t="n">
        <v>3</v>
      </c>
      <c r="D23544" s="4" t="n">
        <v>-20</v>
      </c>
    </row>
    <row r="23545" customFormat="false" ht="12.75" hidden="false" customHeight="false" outlineLevel="0" collapsed="false">
      <c r="B23545" s="2" t="n">
        <v>27197</v>
      </c>
      <c r="C23545" s="3" t="n">
        <v>2</v>
      </c>
      <c r="D23545" s="4" t="n">
        <v>-20</v>
      </c>
    </row>
    <row r="23546" customFormat="false" ht="12.75" hidden="false" customHeight="false" outlineLevel="0" collapsed="false">
      <c r="B23546" s="2" t="n">
        <v>27198</v>
      </c>
      <c r="C23546" s="3" t="n">
        <v>1</v>
      </c>
      <c r="D23546" s="4" t="n">
        <v>-20</v>
      </c>
    </row>
    <row r="23547" customFormat="false" ht="12.75" hidden="false" customHeight="false" outlineLevel="0" collapsed="false">
      <c r="B23547" s="2" t="n">
        <v>27199</v>
      </c>
      <c r="C23547" s="3" t="n">
        <v>0</v>
      </c>
      <c r="D23547" s="4" t="n">
        <v>-20</v>
      </c>
    </row>
    <row r="23548" customFormat="false" ht="12.75" hidden="false" customHeight="false" outlineLevel="0" collapsed="false">
      <c r="B23548" s="2" t="n">
        <v>27200</v>
      </c>
      <c r="C23548" s="3" t="n">
        <v>5</v>
      </c>
      <c r="D23548" s="4" t="n">
        <v>-20</v>
      </c>
    </row>
    <row r="23549" customFormat="false" ht="12.75" hidden="false" customHeight="false" outlineLevel="0" collapsed="false">
      <c r="B23549" s="2" t="n">
        <v>27201</v>
      </c>
      <c r="C23549" s="3" t="n">
        <v>1</v>
      </c>
      <c r="D23549" s="4" t="n">
        <v>-20</v>
      </c>
    </row>
    <row r="23550" customFormat="false" ht="12.75" hidden="false" customHeight="false" outlineLevel="0" collapsed="false">
      <c r="B23550" s="2" t="n">
        <v>27202</v>
      </c>
      <c r="C23550" s="3" t="n">
        <v>1</v>
      </c>
      <c r="D23550" s="4" t="n">
        <v>-20</v>
      </c>
    </row>
    <row r="23551" customFormat="false" ht="12.75" hidden="false" customHeight="false" outlineLevel="0" collapsed="false">
      <c r="B23551" s="2" t="n">
        <v>27203</v>
      </c>
      <c r="C23551" s="3" t="n">
        <v>1</v>
      </c>
      <c r="D23551" s="4" t="n">
        <v>-20</v>
      </c>
    </row>
    <row r="23552" customFormat="false" ht="12.75" hidden="false" customHeight="false" outlineLevel="0" collapsed="false">
      <c r="B23552" s="2" t="n">
        <v>27204</v>
      </c>
      <c r="C23552" s="3" t="n">
        <v>0</v>
      </c>
      <c r="D23552" s="4" t="n">
        <v>-20</v>
      </c>
    </row>
    <row r="23553" customFormat="false" ht="12.75" hidden="false" customHeight="false" outlineLevel="0" collapsed="false">
      <c r="B23553" s="2" t="n">
        <v>27205</v>
      </c>
      <c r="C23553" s="3" t="n">
        <v>0</v>
      </c>
      <c r="D23553" s="4" t="n">
        <v>-20</v>
      </c>
    </row>
    <row r="23554" customFormat="false" ht="12.75" hidden="false" customHeight="false" outlineLevel="0" collapsed="false">
      <c r="B23554" s="2" t="n">
        <v>27206</v>
      </c>
      <c r="C23554" s="3" t="n">
        <v>0</v>
      </c>
      <c r="D23554" s="4" t="n">
        <v>-20</v>
      </c>
    </row>
    <row r="23555" customFormat="false" ht="12.75" hidden="false" customHeight="false" outlineLevel="0" collapsed="false">
      <c r="B23555" s="2" t="n">
        <v>27207</v>
      </c>
      <c r="C23555" s="3" t="n">
        <v>0</v>
      </c>
      <c r="D23555" s="4" t="n">
        <v>-20</v>
      </c>
    </row>
    <row r="23556" customFormat="false" ht="12.75" hidden="false" customHeight="false" outlineLevel="0" collapsed="false">
      <c r="B23556" s="2" t="n">
        <v>27208</v>
      </c>
      <c r="C23556" s="3" t="n">
        <v>1</v>
      </c>
      <c r="D23556" s="4" t="n">
        <v>-20</v>
      </c>
    </row>
    <row r="23557" customFormat="false" ht="12.75" hidden="false" customHeight="false" outlineLevel="0" collapsed="false">
      <c r="B23557" s="2" t="n">
        <v>27209</v>
      </c>
      <c r="C23557" s="3" t="n">
        <v>2</v>
      </c>
      <c r="D23557" s="4" t="n">
        <v>-20</v>
      </c>
    </row>
    <row r="23558" customFormat="false" ht="12.75" hidden="false" customHeight="false" outlineLevel="0" collapsed="false">
      <c r="B23558" s="2" t="n">
        <v>27210</v>
      </c>
      <c r="C23558" s="3" t="n">
        <v>0</v>
      </c>
      <c r="D23558" s="4" t="n">
        <v>-20</v>
      </c>
    </row>
    <row r="23559" customFormat="false" ht="12.75" hidden="false" customHeight="false" outlineLevel="0" collapsed="false">
      <c r="B23559" s="2" t="n">
        <v>27211</v>
      </c>
      <c r="C23559" s="3" t="n">
        <v>0</v>
      </c>
      <c r="D23559" s="4" t="n">
        <v>-20</v>
      </c>
    </row>
    <row r="23560" customFormat="false" ht="12.75" hidden="false" customHeight="false" outlineLevel="0" collapsed="false">
      <c r="B23560" s="2" t="n">
        <v>27212</v>
      </c>
      <c r="C23560" s="3" t="n">
        <v>0</v>
      </c>
      <c r="D23560" s="4" t="n">
        <v>-20</v>
      </c>
    </row>
    <row r="23561" customFormat="false" ht="12.75" hidden="false" customHeight="false" outlineLevel="0" collapsed="false">
      <c r="B23561" s="2" t="n">
        <v>27213</v>
      </c>
      <c r="C23561" s="3" t="n">
        <v>0</v>
      </c>
      <c r="D23561" s="4" t="n">
        <v>-20</v>
      </c>
    </row>
    <row r="23562" customFormat="false" ht="12.75" hidden="false" customHeight="false" outlineLevel="0" collapsed="false">
      <c r="B23562" s="2" t="n">
        <v>27214</v>
      </c>
      <c r="C23562" s="3" t="n">
        <v>0</v>
      </c>
      <c r="D23562" s="4" t="n">
        <v>-20</v>
      </c>
    </row>
    <row r="23563" customFormat="false" ht="12.75" hidden="false" customHeight="false" outlineLevel="0" collapsed="false">
      <c r="B23563" s="2" t="n">
        <v>27215</v>
      </c>
      <c r="C23563" s="3" t="n">
        <v>0</v>
      </c>
      <c r="D23563" s="4" t="n">
        <v>-20</v>
      </c>
    </row>
    <row r="23564" customFormat="false" ht="12.75" hidden="false" customHeight="false" outlineLevel="0" collapsed="false">
      <c r="B23564" s="2" t="n">
        <v>27216</v>
      </c>
      <c r="C23564" s="3" t="n">
        <v>3</v>
      </c>
      <c r="D23564" s="4" t="n">
        <v>-20</v>
      </c>
    </row>
    <row r="23565" customFormat="false" ht="12.75" hidden="false" customHeight="false" outlineLevel="0" collapsed="false">
      <c r="B23565" s="2" t="n">
        <v>27217</v>
      </c>
      <c r="C23565" s="3" t="n">
        <v>7</v>
      </c>
      <c r="D23565" s="4" t="n">
        <v>-20</v>
      </c>
    </row>
    <row r="23566" customFormat="false" ht="12.75" hidden="false" customHeight="false" outlineLevel="0" collapsed="false">
      <c r="B23566" s="2" t="n">
        <v>27218</v>
      </c>
      <c r="C23566" s="3" t="n">
        <v>2</v>
      </c>
      <c r="D23566" s="4" t="n">
        <v>-20</v>
      </c>
    </row>
    <row r="23567" customFormat="false" ht="12.75" hidden="false" customHeight="false" outlineLevel="0" collapsed="false">
      <c r="B23567" s="2" t="n">
        <v>27219</v>
      </c>
      <c r="C23567" s="3" t="n">
        <v>2</v>
      </c>
      <c r="D23567" s="4" t="n">
        <v>-20</v>
      </c>
    </row>
    <row r="23568" customFormat="false" ht="12.75" hidden="false" customHeight="false" outlineLevel="0" collapsed="false">
      <c r="B23568" s="2" t="n">
        <v>27220</v>
      </c>
      <c r="C23568" s="3" t="n">
        <v>1</v>
      </c>
      <c r="D23568" s="4" t="n">
        <v>-20</v>
      </c>
    </row>
    <row r="23569" customFormat="false" ht="12.75" hidden="false" customHeight="false" outlineLevel="0" collapsed="false">
      <c r="B23569" s="2" t="n">
        <v>27221</v>
      </c>
      <c r="C23569" s="3" t="n">
        <v>0</v>
      </c>
      <c r="D23569" s="4" t="n">
        <v>-20</v>
      </c>
    </row>
    <row r="23570" customFormat="false" ht="12.75" hidden="false" customHeight="false" outlineLevel="0" collapsed="false">
      <c r="B23570" s="2" t="n">
        <v>27222</v>
      </c>
      <c r="C23570" s="3" t="n">
        <v>0</v>
      </c>
      <c r="D23570" s="4" t="n">
        <v>-20</v>
      </c>
    </row>
    <row r="23571" customFormat="false" ht="12.75" hidden="false" customHeight="false" outlineLevel="0" collapsed="false">
      <c r="B23571" s="2" t="n">
        <v>27223</v>
      </c>
      <c r="C23571" s="3" t="n">
        <v>0</v>
      </c>
      <c r="D23571" s="4" t="n">
        <v>-20</v>
      </c>
    </row>
    <row r="23572" customFormat="false" ht="12.75" hidden="false" customHeight="false" outlineLevel="0" collapsed="false">
      <c r="B23572" s="2" t="n">
        <v>27224</v>
      </c>
      <c r="C23572" s="3" t="n">
        <v>0</v>
      </c>
      <c r="D23572" s="4" t="n">
        <v>-20</v>
      </c>
    </row>
    <row r="23573" customFormat="false" ht="12.75" hidden="false" customHeight="false" outlineLevel="0" collapsed="false">
      <c r="B23573" s="2" t="n">
        <v>27225</v>
      </c>
      <c r="C23573" s="3" t="n">
        <v>1</v>
      </c>
      <c r="D23573" s="4" t="n">
        <v>-20</v>
      </c>
    </row>
    <row r="23574" customFormat="false" ht="12.75" hidden="false" customHeight="false" outlineLevel="0" collapsed="false">
      <c r="B23574" s="2" t="n">
        <v>27226</v>
      </c>
      <c r="C23574" s="3" t="n">
        <v>2</v>
      </c>
      <c r="D23574" s="4" t="n">
        <v>-20</v>
      </c>
    </row>
    <row r="23575" customFormat="false" ht="12.75" hidden="false" customHeight="false" outlineLevel="0" collapsed="false">
      <c r="B23575" s="2" t="n">
        <v>27227</v>
      </c>
      <c r="C23575" s="3" t="n">
        <v>0</v>
      </c>
      <c r="D23575" s="4" t="n">
        <v>-20</v>
      </c>
    </row>
    <row r="23576" customFormat="false" ht="12.75" hidden="false" customHeight="false" outlineLevel="0" collapsed="false">
      <c r="B23576" s="2" t="n">
        <v>27228</v>
      </c>
      <c r="C23576" s="3" t="n">
        <v>0</v>
      </c>
      <c r="D23576" s="4" t="n">
        <v>-20</v>
      </c>
    </row>
    <row r="23577" customFormat="false" ht="12.75" hidden="false" customHeight="false" outlineLevel="0" collapsed="false">
      <c r="B23577" s="2" t="n">
        <v>27229</v>
      </c>
      <c r="C23577" s="3" t="n">
        <v>0</v>
      </c>
      <c r="D23577" s="4" t="n">
        <v>-20</v>
      </c>
    </row>
    <row r="23578" customFormat="false" ht="12.75" hidden="false" customHeight="false" outlineLevel="0" collapsed="false">
      <c r="B23578" s="2" t="n">
        <v>27230</v>
      </c>
      <c r="C23578" s="3" t="n">
        <v>1</v>
      </c>
      <c r="D23578" s="4" t="n">
        <v>-20</v>
      </c>
    </row>
    <row r="23579" customFormat="false" ht="12.75" hidden="false" customHeight="false" outlineLevel="0" collapsed="false">
      <c r="B23579" s="2" t="n">
        <v>27231</v>
      </c>
      <c r="C23579" s="3" t="n">
        <v>0</v>
      </c>
      <c r="D23579" s="4" t="n">
        <v>-20</v>
      </c>
    </row>
    <row r="23580" customFormat="false" ht="12.75" hidden="false" customHeight="false" outlineLevel="0" collapsed="false">
      <c r="B23580" s="2" t="n">
        <v>27232</v>
      </c>
      <c r="C23580" s="3" t="n">
        <v>0</v>
      </c>
      <c r="D23580" s="4" t="n">
        <v>-20</v>
      </c>
    </row>
    <row r="23581" customFormat="false" ht="12.75" hidden="false" customHeight="false" outlineLevel="0" collapsed="false">
      <c r="B23581" s="2" t="n">
        <v>27233</v>
      </c>
      <c r="C23581" s="3" t="n">
        <v>0</v>
      </c>
      <c r="D23581" s="4" t="n">
        <v>-20</v>
      </c>
    </row>
    <row r="23582" customFormat="false" ht="12.75" hidden="false" customHeight="false" outlineLevel="0" collapsed="false">
      <c r="B23582" s="2" t="n">
        <v>27234</v>
      </c>
      <c r="C23582" s="3" t="n">
        <v>1</v>
      </c>
      <c r="D23582" s="4" t="n">
        <v>-20</v>
      </c>
    </row>
    <row r="23583" customFormat="false" ht="12.75" hidden="false" customHeight="false" outlineLevel="0" collapsed="false">
      <c r="B23583" s="2" t="n">
        <v>27235</v>
      </c>
      <c r="C23583" s="3" t="n">
        <v>0</v>
      </c>
      <c r="D23583" s="4" t="n">
        <v>-20</v>
      </c>
    </row>
    <row r="23584" customFormat="false" ht="12.75" hidden="false" customHeight="false" outlineLevel="0" collapsed="false">
      <c r="B23584" s="2" t="n">
        <v>27236</v>
      </c>
      <c r="C23584" s="3" t="n">
        <v>0</v>
      </c>
      <c r="D23584" s="4" t="n">
        <v>-20</v>
      </c>
    </row>
    <row r="23585" customFormat="false" ht="12.75" hidden="false" customHeight="false" outlineLevel="0" collapsed="false">
      <c r="B23585" s="2" t="n">
        <v>27237</v>
      </c>
      <c r="C23585" s="3" t="n">
        <v>0</v>
      </c>
      <c r="D23585" s="4" t="n">
        <v>-20</v>
      </c>
    </row>
    <row r="23586" customFormat="false" ht="12.75" hidden="false" customHeight="false" outlineLevel="0" collapsed="false">
      <c r="B23586" s="2" t="n">
        <v>27238</v>
      </c>
      <c r="C23586" s="3" t="n">
        <v>0</v>
      </c>
      <c r="D23586" s="4" t="n">
        <v>-20</v>
      </c>
    </row>
    <row r="23587" customFormat="false" ht="12.75" hidden="false" customHeight="false" outlineLevel="0" collapsed="false">
      <c r="B23587" s="2" t="n">
        <v>27239</v>
      </c>
      <c r="C23587" s="3" t="n">
        <v>0</v>
      </c>
      <c r="D23587" s="4" t="n">
        <v>-20</v>
      </c>
    </row>
    <row r="23588" customFormat="false" ht="12.75" hidden="false" customHeight="false" outlineLevel="0" collapsed="false">
      <c r="B23588" s="2" t="n">
        <v>27240</v>
      </c>
      <c r="C23588" s="3" t="n">
        <v>0</v>
      </c>
      <c r="D23588" s="4" t="n">
        <v>-20</v>
      </c>
    </row>
    <row r="23589" customFormat="false" ht="12.75" hidden="false" customHeight="false" outlineLevel="0" collapsed="false">
      <c r="B23589" s="2" t="n">
        <v>27241</v>
      </c>
      <c r="C23589" s="3" t="n">
        <v>0</v>
      </c>
      <c r="D23589" s="4" t="n">
        <v>-20</v>
      </c>
    </row>
    <row r="23590" customFormat="false" ht="12.75" hidden="false" customHeight="false" outlineLevel="0" collapsed="false">
      <c r="B23590" s="2" t="n">
        <v>27242</v>
      </c>
      <c r="C23590" s="3" t="n">
        <v>0</v>
      </c>
      <c r="D23590" s="4" t="n">
        <v>-20</v>
      </c>
    </row>
    <row r="23591" customFormat="false" ht="12.75" hidden="false" customHeight="false" outlineLevel="0" collapsed="false">
      <c r="B23591" s="2" t="n">
        <v>27243</v>
      </c>
      <c r="C23591" s="3" t="n">
        <v>0</v>
      </c>
      <c r="D23591" s="4" t="n">
        <v>-20</v>
      </c>
    </row>
    <row r="23592" customFormat="false" ht="12.75" hidden="false" customHeight="false" outlineLevel="0" collapsed="false">
      <c r="B23592" s="2" t="n">
        <v>27244</v>
      </c>
      <c r="C23592" s="3" t="n">
        <v>0</v>
      </c>
      <c r="D23592" s="4" t="n">
        <v>-20</v>
      </c>
    </row>
    <row r="23593" customFormat="false" ht="12.75" hidden="false" customHeight="false" outlineLevel="0" collapsed="false">
      <c r="B23593" s="2" t="n">
        <v>27245</v>
      </c>
      <c r="C23593" s="3" t="n">
        <v>0</v>
      </c>
      <c r="D23593" s="4" t="n">
        <v>-20</v>
      </c>
    </row>
    <row r="23594" customFormat="false" ht="12.75" hidden="false" customHeight="false" outlineLevel="0" collapsed="false">
      <c r="B23594" s="2" t="n">
        <v>27246</v>
      </c>
      <c r="C23594" s="3" t="n">
        <v>0</v>
      </c>
      <c r="D23594" s="4" t="n">
        <v>-20</v>
      </c>
    </row>
    <row r="23595" customFormat="false" ht="12.75" hidden="false" customHeight="false" outlineLevel="0" collapsed="false">
      <c r="B23595" s="2" t="n">
        <v>27247</v>
      </c>
      <c r="C23595" s="3" t="n">
        <v>0</v>
      </c>
      <c r="D23595" s="4" t="n">
        <v>-20</v>
      </c>
    </row>
    <row r="23596" customFormat="false" ht="12.75" hidden="false" customHeight="false" outlineLevel="0" collapsed="false">
      <c r="B23596" s="2" t="n">
        <v>27248</v>
      </c>
      <c r="C23596" s="3" t="n">
        <v>0</v>
      </c>
      <c r="D23596" s="4" t="n">
        <v>-20</v>
      </c>
    </row>
    <row r="23597" customFormat="false" ht="12.75" hidden="false" customHeight="false" outlineLevel="0" collapsed="false">
      <c r="B23597" s="2" t="n">
        <v>27249</v>
      </c>
      <c r="C23597" s="3" t="n">
        <v>0</v>
      </c>
      <c r="D23597" s="4" t="n">
        <v>-20</v>
      </c>
    </row>
    <row r="23598" customFormat="false" ht="12.75" hidden="false" customHeight="false" outlineLevel="0" collapsed="false">
      <c r="B23598" s="2" t="n">
        <v>27250</v>
      </c>
      <c r="C23598" s="3" t="n">
        <v>0</v>
      </c>
      <c r="D23598" s="4" t="n">
        <v>-20</v>
      </c>
    </row>
    <row r="23599" customFormat="false" ht="12.75" hidden="false" customHeight="false" outlineLevel="0" collapsed="false">
      <c r="B23599" s="2" t="n">
        <v>27251</v>
      </c>
      <c r="C23599" s="3" t="n">
        <v>0</v>
      </c>
      <c r="D23599" s="4" t="n">
        <v>-20</v>
      </c>
    </row>
    <row r="23600" customFormat="false" ht="12.75" hidden="false" customHeight="false" outlineLevel="0" collapsed="false">
      <c r="B23600" s="2" t="n">
        <v>27252</v>
      </c>
      <c r="C23600" s="3" t="n">
        <v>0</v>
      </c>
      <c r="D23600" s="4" t="n">
        <v>-20</v>
      </c>
    </row>
    <row r="23601" customFormat="false" ht="12.75" hidden="false" customHeight="false" outlineLevel="0" collapsed="false">
      <c r="B23601" s="2" t="n">
        <v>27253</v>
      </c>
      <c r="C23601" s="3" t="n">
        <v>0</v>
      </c>
      <c r="D23601" s="4" t="n">
        <v>-20</v>
      </c>
    </row>
    <row r="23602" customFormat="false" ht="12.75" hidden="false" customHeight="false" outlineLevel="0" collapsed="false">
      <c r="B23602" s="2" t="n">
        <v>27254</v>
      </c>
      <c r="C23602" s="3" t="n">
        <v>0</v>
      </c>
      <c r="D23602" s="4" t="n">
        <v>-20</v>
      </c>
    </row>
    <row r="23603" customFormat="false" ht="12.75" hidden="false" customHeight="false" outlineLevel="0" collapsed="false">
      <c r="B23603" s="2" t="n">
        <v>27255</v>
      </c>
      <c r="C23603" s="3" t="n">
        <v>0</v>
      </c>
      <c r="D23603" s="4" t="n">
        <v>-20</v>
      </c>
    </row>
    <row r="23604" customFormat="false" ht="12.75" hidden="false" customHeight="false" outlineLevel="0" collapsed="false">
      <c r="B23604" s="2" t="n">
        <v>27256</v>
      </c>
      <c r="C23604" s="3" t="n">
        <v>0</v>
      </c>
      <c r="D23604" s="4" t="n">
        <v>-20</v>
      </c>
    </row>
    <row r="23605" customFormat="false" ht="12.75" hidden="false" customHeight="false" outlineLevel="0" collapsed="false">
      <c r="B23605" s="2" t="n">
        <v>27257</v>
      </c>
      <c r="C23605" s="3" t="n">
        <v>0</v>
      </c>
      <c r="D23605" s="4" t="n">
        <v>-20</v>
      </c>
    </row>
    <row r="23606" customFormat="false" ht="12.75" hidden="false" customHeight="false" outlineLevel="0" collapsed="false">
      <c r="B23606" s="2" t="n">
        <v>27258</v>
      </c>
      <c r="C23606" s="3" t="n">
        <v>0</v>
      </c>
      <c r="D23606" s="4" t="n">
        <v>-20</v>
      </c>
    </row>
    <row r="23607" customFormat="false" ht="12.75" hidden="false" customHeight="false" outlineLevel="0" collapsed="false">
      <c r="B23607" s="2" t="n">
        <v>27259</v>
      </c>
      <c r="C23607" s="3" t="n">
        <v>0</v>
      </c>
      <c r="D23607" s="4" t="n">
        <v>-20</v>
      </c>
    </row>
    <row r="23608" customFormat="false" ht="12.75" hidden="false" customHeight="false" outlineLevel="0" collapsed="false">
      <c r="B23608" s="2" t="n">
        <v>27260</v>
      </c>
      <c r="C23608" s="3" t="n">
        <v>0</v>
      </c>
      <c r="D23608" s="4" t="n">
        <v>-20</v>
      </c>
    </row>
    <row r="23609" customFormat="false" ht="12.75" hidden="false" customHeight="false" outlineLevel="0" collapsed="false">
      <c r="B23609" s="2" t="n">
        <v>27261</v>
      </c>
      <c r="C23609" s="3" t="n">
        <v>0</v>
      </c>
      <c r="D23609" s="4" t="n">
        <v>-20</v>
      </c>
    </row>
    <row r="23610" customFormat="false" ht="12.75" hidden="false" customHeight="false" outlineLevel="0" collapsed="false">
      <c r="B23610" s="2" t="n">
        <v>27262</v>
      </c>
      <c r="C23610" s="3" t="n">
        <v>0</v>
      </c>
      <c r="D23610" s="4" t="n">
        <v>-20</v>
      </c>
    </row>
    <row r="23611" customFormat="false" ht="12.75" hidden="false" customHeight="false" outlineLevel="0" collapsed="false">
      <c r="B23611" s="2" t="n">
        <v>27263</v>
      </c>
      <c r="C23611" s="3" t="n">
        <v>0</v>
      </c>
      <c r="D23611" s="4" t="n">
        <v>-20</v>
      </c>
    </row>
    <row r="23612" customFormat="false" ht="12.75" hidden="false" customHeight="false" outlineLevel="0" collapsed="false">
      <c r="B23612" s="2" t="n">
        <v>27264</v>
      </c>
      <c r="C23612" s="3" t="n">
        <v>0</v>
      </c>
      <c r="D23612" s="4" t="n">
        <v>-20</v>
      </c>
    </row>
    <row r="23613" customFormat="false" ht="12.75" hidden="false" customHeight="false" outlineLevel="0" collapsed="false">
      <c r="B23613" s="2" t="n">
        <v>27265</v>
      </c>
      <c r="C23613" s="3" t="n">
        <v>0</v>
      </c>
      <c r="D23613" s="4" t="n">
        <v>-20</v>
      </c>
    </row>
    <row r="23614" customFormat="false" ht="12.75" hidden="false" customHeight="false" outlineLevel="0" collapsed="false">
      <c r="B23614" s="2" t="n">
        <v>27266</v>
      </c>
      <c r="C23614" s="3" t="n">
        <v>0</v>
      </c>
      <c r="D23614" s="4" t="n">
        <v>-20</v>
      </c>
    </row>
    <row r="23615" customFormat="false" ht="12.75" hidden="false" customHeight="false" outlineLevel="0" collapsed="false">
      <c r="B23615" s="2" t="n">
        <v>27267</v>
      </c>
      <c r="C23615" s="3" t="n">
        <v>0</v>
      </c>
      <c r="D23615" s="4" t="n">
        <v>-20</v>
      </c>
    </row>
    <row r="23616" customFormat="false" ht="12.75" hidden="false" customHeight="false" outlineLevel="0" collapsed="false">
      <c r="B23616" s="2" t="n">
        <v>27268</v>
      </c>
      <c r="C23616" s="3" t="n">
        <v>0</v>
      </c>
      <c r="D23616" s="4" t="n">
        <v>-20</v>
      </c>
    </row>
    <row r="23617" customFormat="false" ht="12.75" hidden="false" customHeight="false" outlineLevel="0" collapsed="false">
      <c r="B23617" s="2" t="n">
        <v>27269</v>
      </c>
      <c r="C23617" s="3" t="n">
        <v>0</v>
      </c>
      <c r="D23617" s="4" t="n">
        <v>-20</v>
      </c>
    </row>
    <row r="23618" customFormat="false" ht="12.75" hidden="false" customHeight="false" outlineLevel="0" collapsed="false">
      <c r="B23618" s="2" t="n">
        <v>27270</v>
      </c>
      <c r="C23618" s="3" t="n">
        <v>0</v>
      </c>
      <c r="D23618" s="4" t="n">
        <v>-20</v>
      </c>
    </row>
    <row r="23619" customFormat="false" ht="12.75" hidden="false" customHeight="false" outlineLevel="0" collapsed="false">
      <c r="B23619" s="2" t="n">
        <v>27271</v>
      </c>
      <c r="C23619" s="3" t="n">
        <v>0</v>
      </c>
      <c r="D23619" s="4" t="n">
        <v>-20</v>
      </c>
    </row>
    <row r="23620" customFormat="false" ht="12.75" hidden="false" customHeight="false" outlineLevel="0" collapsed="false">
      <c r="B23620" s="2" t="n">
        <v>27272</v>
      </c>
      <c r="C23620" s="3" t="n">
        <v>0</v>
      </c>
      <c r="D23620" s="4" t="n">
        <v>-20</v>
      </c>
    </row>
    <row r="23621" customFormat="false" ht="12.75" hidden="false" customHeight="false" outlineLevel="0" collapsed="false">
      <c r="B23621" s="2" t="n">
        <v>27273</v>
      </c>
      <c r="C23621" s="3" t="n">
        <v>4</v>
      </c>
      <c r="D23621" s="4" t="n">
        <v>-20</v>
      </c>
    </row>
    <row r="23622" customFormat="false" ht="12.75" hidden="false" customHeight="false" outlineLevel="0" collapsed="false">
      <c r="B23622" s="2" t="n">
        <v>27274</v>
      </c>
      <c r="C23622" s="3" t="n">
        <v>0</v>
      </c>
      <c r="D23622" s="4" t="n">
        <v>-20</v>
      </c>
    </row>
    <row r="23623" customFormat="false" ht="12.75" hidden="false" customHeight="false" outlineLevel="0" collapsed="false">
      <c r="B23623" s="2" t="n">
        <v>27275</v>
      </c>
      <c r="C23623" s="3" t="n">
        <v>0</v>
      </c>
      <c r="D23623" s="4" t="n">
        <v>-20</v>
      </c>
    </row>
    <row r="23624" customFormat="false" ht="12.75" hidden="false" customHeight="false" outlineLevel="0" collapsed="false">
      <c r="B23624" s="2" t="n">
        <v>27276</v>
      </c>
      <c r="C23624" s="3" t="n">
        <v>0</v>
      </c>
      <c r="D23624" s="4" t="n">
        <v>-20</v>
      </c>
    </row>
    <row r="23625" customFormat="false" ht="12.75" hidden="false" customHeight="false" outlineLevel="0" collapsed="false">
      <c r="B23625" s="2" t="n">
        <v>27277</v>
      </c>
      <c r="C23625" s="3" t="n">
        <v>0</v>
      </c>
      <c r="D23625" s="4" t="n">
        <v>-20</v>
      </c>
    </row>
    <row r="23626" customFormat="false" ht="12.75" hidden="false" customHeight="false" outlineLevel="0" collapsed="false">
      <c r="B23626" s="2" t="n">
        <v>27278</v>
      </c>
      <c r="C23626" s="3" t="n">
        <v>0</v>
      </c>
      <c r="D23626" s="4" t="n">
        <v>-20</v>
      </c>
    </row>
    <row r="23627" customFormat="false" ht="12.75" hidden="false" customHeight="false" outlineLevel="0" collapsed="false">
      <c r="B23627" s="2" t="n">
        <v>27279</v>
      </c>
      <c r="C23627" s="3" t="n">
        <v>0</v>
      </c>
      <c r="D23627" s="4" t="n">
        <v>-20</v>
      </c>
    </row>
    <row r="23628" customFormat="false" ht="12.75" hidden="false" customHeight="false" outlineLevel="0" collapsed="false">
      <c r="B23628" s="2" t="n">
        <v>27280</v>
      </c>
      <c r="C23628" s="3" t="n">
        <v>0</v>
      </c>
      <c r="D23628" s="4" t="n">
        <v>-20</v>
      </c>
    </row>
    <row r="23629" customFormat="false" ht="12.75" hidden="false" customHeight="false" outlineLevel="0" collapsed="false">
      <c r="B23629" s="2" t="n">
        <v>27281</v>
      </c>
      <c r="C23629" s="3" t="n">
        <v>4</v>
      </c>
      <c r="D23629" s="4" t="n">
        <v>-20</v>
      </c>
    </row>
    <row r="23630" customFormat="false" ht="12.75" hidden="false" customHeight="false" outlineLevel="0" collapsed="false">
      <c r="B23630" s="2" t="n">
        <v>27282</v>
      </c>
      <c r="C23630" s="3" t="n">
        <v>0</v>
      </c>
      <c r="D23630" s="4" t="n">
        <v>-20</v>
      </c>
    </row>
    <row r="23631" customFormat="false" ht="12.75" hidden="false" customHeight="false" outlineLevel="0" collapsed="false">
      <c r="B23631" s="2" t="n">
        <v>27283</v>
      </c>
      <c r="C23631" s="3" t="n">
        <v>0</v>
      </c>
      <c r="D23631" s="4" t="n">
        <v>-20</v>
      </c>
    </row>
    <row r="23632" customFormat="false" ht="12.75" hidden="false" customHeight="false" outlineLevel="0" collapsed="false">
      <c r="B23632" s="2" t="n">
        <v>27284</v>
      </c>
      <c r="C23632" s="3" t="n">
        <v>0</v>
      </c>
      <c r="D23632" s="4" t="n">
        <v>-20</v>
      </c>
    </row>
    <row r="23633" customFormat="false" ht="12.75" hidden="false" customHeight="false" outlineLevel="0" collapsed="false">
      <c r="B23633" s="2" t="n">
        <v>27285</v>
      </c>
      <c r="C23633" s="3" t="n">
        <v>0</v>
      </c>
      <c r="D23633" s="4" t="n">
        <v>-20</v>
      </c>
    </row>
    <row r="23634" customFormat="false" ht="12.75" hidden="false" customHeight="false" outlineLevel="0" collapsed="false">
      <c r="B23634" s="2" t="n">
        <v>27286</v>
      </c>
      <c r="C23634" s="3" t="n">
        <v>0</v>
      </c>
      <c r="D23634" s="4" t="n">
        <v>-20</v>
      </c>
    </row>
    <row r="23635" customFormat="false" ht="12.75" hidden="false" customHeight="false" outlineLevel="0" collapsed="false">
      <c r="B23635" s="2" t="n">
        <v>27287</v>
      </c>
      <c r="C23635" s="3" t="n">
        <v>0</v>
      </c>
      <c r="D23635" s="4" t="n">
        <v>-20</v>
      </c>
    </row>
    <row r="23636" customFormat="false" ht="12.75" hidden="false" customHeight="false" outlineLevel="0" collapsed="false">
      <c r="B23636" s="2" t="n">
        <v>27288</v>
      </c>
      <c r="C23636" s="3" t="n">
        <v>0</v>
      </c>
      <c r="D23636" s="4" t="n">
        <v>-20</v>
      </c>
    </row>
    <row r="23637" customFormat="false" ht="12.75" hidden="false" customHeight="false" outlineLevel="0" collapsed="false">
      <c r="B23637" s="2" t="n">
        <v>27289</v>
      </c>
      <c r="C23637" s="3" t="n">
        <v>0</v>
      </c>
      <c r="D23637" s="4" t="n">
        <v>-20</v>
      </c>
    </row>
    <row r="23638" customFormat="false" ht="12.75" hidden="false" customHeight="false" outlineLevel="0" collapsed="false">
      <c r="B23638" s="2" t="n">
        <v>27290</v>
      </c>
      <c r="C23638" s="3" t="n">
        <v>1</v>
      </c>
      <c r="D23638" s="4" t="n">
        <v>-20</v>
      </c>
    </row>
    <row r="23639" customFormat="false" ht="12.75" hidden="false" customHeight="false" outlineLevel="0" collapsed="false">
      <c r="B23639" s="2" t="n">
        <v>27291</v>
      </c>
      <c r="C23639" s="3" t="n">
        <v>0</v>
      </c>
      <c r="D23639" s="4" t="n">
        <v>-20</v>
      </c>
    </row>
    <row r="23640" customFormat="false" ht="12.75" hidden="false" customHeight="false" outlineLevel="0" collapsed="false">
      <c r="B23640" s="2" t="n">
        <v>27292</v>
      </c>
      <c r="C23640" s="3" t="n">
        <v>0</v>
      </c>
      <c r="D23640" s="4" t="n">
        <v>-20</v>
      </c>
    </row>
    <row r="23641" customFormat="false" ht="12.75" hidden="false" customHeight="false" outlineLevel="0" collapsed="false">
      <c r="B23641" s="2" t="n">
        <v>27293</v>
      </c>
      <c r="C23641" s="3" t="n">
        <v>0</v>
      </c>
      <c r="D23641" s="4" t="n">
        <v>-20</v>
      </c>
    </row>
    <row r="23642" customFormat="false" ht="12.75" hidden="false" customHeight="false" outlineLevel="0" collapsed="false">
      <c r="B23642" s="2" t="n">
        <v>27294</v>
      </c>
      <c r="C23642" s="3" t="n">
        <v>0</v>
      </c>
      <c r="D23642" s="4" t="n">
        <v>-20</v>
      </c>
    </row>
    <row r="23643" customFormat="false" ht="12.75" hidden="false" customHeight="false" outlineLevel="0" collapsed="false">
      <c r="B23643" s="2" t="n">
        <v>27295</v>
      </c>
      <c r="C23643" s="3" t="n">
        <v>0</v>
      </c>
      <c r="D23643" s="4" t="n">
        <v>-20</v>
      </c>
    </row>
    <row r="23644" customFormat="false" ht="12.75" hidden="false" customHeight="false" outlineLevel="0" collapsed="false">
      <c r="B23644" s="2" t="n">
        <v>27296</v>
      </c>
      <c r="C23644" s="3" t="n">
        <v>0</v>
      </c>
      <c r="D23644" s="4" t="n">
        <v>-20</v>
      </c>
    </row>
    <row r="23645" customFormat="false" ht="12.75" hidden="false" customHeight="false" outlineLevel="0" collapsed="false">
      <c r="B23645" s="2" t="n">
        <v>27297</v>
      </c>
      <c r="C23645" s="3" t="n">
        <v>0</v>
      </c>
      <c r="D23645" s="4" t="n">
        <v>-20</v>
      </c>
    </row>
    <row r="23646" customFormat="false" ht="12.75" hidden="false" customHeight="false" outlineLevel="0" collapsed="false">
      <c r="B23646" s="2" t="n">
        <v>27298</v>
      </c>
      <c r="C23646" s="3" t="n">
        <v>0</v>
      </c>
      <c r="D23646" s="4" t="n">
        <v>-20</v>
      </c>
    </row>
    <row r="23647" customFormat="false" ht="12.75" hidden="false" customHeight="false" outlineLevel="0" collapsed="false">
      <c r="B23647" s="2" t="n">
        <v>27299</v>
      </c>
      <c r="C23647" s="3" t="n">
        <v>0</v>
      </c>
      <c r="D23647" s="4" t="n">
        <v>-20</v>
      </c>
    </row>
    <row r="23648" customFormat="false" ht="12.75" hidden="false" customHeight="false" outlineLevel="0" collapsed="false">
      <c r="B23648" s="2" t="n">
        <v>27300</v>
      </c>
      <c r="C23648" s="3" t="n">
        <v>0</v>
      </c>
      <c r="D23648" s="4" t="n">
        <v>-20</v>
      </c>
    </row>
    <row r="23649" customFormat="false" ht="12.75" hidden="false" customHeight="false" outlineLevel="0" collapsed="false">
      <c r="B23649" s="2" t="n">
        <v>27301</v>
      </c>
      <c r="C23649" s="3" t="n">
        <v>0</v>
      </c>
      <c r="D23649" s="4" t="n">
        <v>-20</v>
      </c>
    </row>
    <row r="23650" customFormat="false" ht="12.75" hidden="false" customHeight="false" outlineLevel="0" collapsed="false">
      <c r="B23650" s="2" t="n">
        <v>27302</v>
      </c>
      <c r="C23650" s="3" t="n">
        <v>0</v>
      </c>
      <c r="D23650" s="4" t="n">
        <v>-20</v>
      </c>
    </row>
    <row r="23651" customFormat="false" ht="12.75" hidden="false" customHeight="false" outlineLevel="0" collapsed="false">
      <c r="B23651" s="2" t="n">
        <v>27303</v>
      </c>
      <c r="C23651" s="3" t="n">
        <v>0</v>
      </c>
      <c r="D23651" s="4" t="n">
        <v>-20</v>
      </c>
    </row>
    <row r="23652" customFormat="false" ht="12.75" hidden="false" customHeight="false" outlineLevel="0" collapsed="false">
      <c r="B23652" s="2" t="n">
        <v>27304</v>
      </c>
      <c r="C23652" s="3" t="n">
        <v>0</v>
      </c>
      <c r="D23652" s="4" t="n">
        <v>-20</v>
      </c>
    </row>
    <row r="23653" customFormat="false" ht="12.75" hidden="false" customHeight="false" outlineLevel="0" collapsed="false">
      <c r="B23653" s="2" t="n">
        <v>27305</v>
      </c>
      <c r="C23653" s="3" t="n">
        <v>0</v>
      </c>
      <c r="D23653" s="4" t="n">
        <v>-20</v>
      </c>
    </row>
    <row r="23654" customFormat="false" ht="12.75" hidden="false" customHeight="false" outlineLevel="0" collapsed="false">
      <c r="B23654" s="2" t="n">
        <v>27306</v>
      </c>
      <c r="C23654" s="3" t="n">
        <v>0</v>
      </c>
      <c r="D23654" s="4" t="n">
        <v>-20</v>
      </c>
    </row>
    <row r="23655" customFormat="false" ht="12.75" hidden="false" customHeight="false" outlineLevel="0" collapsed="false">
      <c r="B23655" s="2" t="n">
        <v>27307</v>
      </c>
      <c r="C23655" s="3" t="n">
        <v>0</v>
      </c>
      <c r="D23655" s="4" t="n">
        <v>-20</v>
      </c>
    </row>
    <row r="23656" customFormat="false" ht="12.75" hidden="false" customHeight="false" outlineLevel="0" collapsed="false">
      <c r="B23656" s="2" t="n">
        <v>27308</v>
      </c>
      <c r="C23656" s="3" t="n">
        <v>2</v>
      </c>
      <c r="D23656" s="4" t="n">
        <v>-20</v>
      </c>
    </row>
    <row r="23657" customFormat="false" ht="12.75" hidden="false" customHeight="false" outlineLevel="0" collapsed="false">
      <c r="B23657" s="2" t="n">
        <v>27309</v>
      </c>
      <c r="C23657" s="3" t="n">
        <v>0</v>
      </c>
      <c r="D23657" s="4" t="n">
        <v>-20</v>
      </c>
    </row>
    <row r="23658" customFormat="false" ht="12.75" hidden="false" customHeight="false" outlineLevel="0" collapsed="false">
      <c r="B23658" s="2" t="n">
        <v>27310</v>
      </c>
      <c r="C23658" s="3" t="n">
        <v>0</v>
      </c>
      <c r="D23658" s="4" t="n">
        <v>-20</v>
      </c>
    </row>
    <row r="23659" customFormat="false" ht="12.75" hidden="false" customHeight="false" outlineLevel="0" collapsed="false">
      <c r="B23659" s="2" t="n">
        <v>27311</v>
      </c>
      <c r="C23659" s="3" t="n">
        <v>6</v>
      </c>
      <c r="D23659" s="4" t="n">
        <v>-20</v>
      </c>
    </row>
    <row r="23660" customFormat="false" ht="12.75" hidden="false" customHeight="false" outlineLevel="0" collapsed="false">
      <c r="B23660" s="2" t="n">
        <v>27312</v>
      </c>
      <c r="C23660" s="3" t="n">
        <v>0</v>
      </c>
      <c r="D23660" s="4" t="n">
        <v>-20</v>
      </c>
    </row>
    <row r="23661" customFormat="false" ht="12.75" hidden="false" customHeight="false" outlineLevel="0" collapsed="false">
      <c r="B23661" s="2" t="n">
        <v>27313</v>
      </c>
      <c r="C23661" s="3" t="n">
        <v>0</v>
      </c>
      <c r="D23661" s="4" t="n">
        <v>-20</v>
      </c>
    </row>
    <row r="23662" customFormat="false" ht="12.75" hidden="false" customHeight="false" outlineLevel="0" collapsed="false">
      <c r="B23662" s="2" t="n">
        <v>27314</v>
      </c>
      <c r="C23662" s="3" t="n">
        <v>0</v>
      </c>
      <c r="D23662" s="4" t="n">
        <v>-20</v>
      </c>
    </row>
    <row r="23663" customFormat="false" ht="12.75" hidden="false" customHeight="false" outlineLevel="0" collapsed="false">
      <c r="B23663" s="2" t="n">
        <v>27315</v>
      </c>
      <c r="C23663" s="3" t="n">
        <v>0</v>
      </c>
      <c r="D23663" s="4" t="n">
        <v>-20</v>
      </c>
    </row>
    <row r="23664" customFormat="false" ht="12.75" hidden="false" customHeight="false" outlineLevel="0" collapsed="false">
      <c r="B23664" s="2" t="n">
        <v>27316</v>
      </c>
      <c r="C23664" s="3" t="n">
        <v>0</v>
      </c>
      <c r="D23664" s="4" t="n">
        <v>-20</v>
      </c>
    </row>
    <row r="23665" customFormat="false" ht="12.75" hidden="false" customHeight="false" outlineLevel="0" collapsed="false">
      <c r="B23665" s="2" t="n">
        <v>27317</v>
      </c>
      <c r="C23665" s="3" t="n">
        <v>0</v>
      </c>
      <c r="D23665" s="4" t="n">
        <v>-20</v>
      </c>
    </row>
    <row r="23666" customFormat="false" ht="12.75" hidden="false" customHeight="false" outlineLevel="0" collapsed="false">
      <c r="B23666" s="2" t="n">
        <v>27318</v>
      </c>
      <c r="C23666" s="3" t="n">
        <v>0</v>
      </c>
      <c r="D23666" s="4" t="n">
        <v>-20</v>
      </c>
    </row>
    <row r="23667" customFormat="false" ht="12.75" hidden="false" customHeight="false" outlineLevel="0" collapsed="false">
      <c r="B23667" s="2" t="n">
        <v>27319</v>
      </c>
      <c r="C23667" s="3" t="n">
        <v>0</v>
      </c>
      <c r="D23667" s="4" t="n">
        <v>-20</v>
      </c>
    </row>
    <row r="23668" customFormat="false" ht="12.75" hidden="false" customHeight="false" outlineLevel="0" collapsed="false">
      <c r="B23668" s="2" t="n">
        <v>27320</v>
      </c>
      <c r="C23668" s="3" t="n">
        <v>0</v>
      </c>
      <c r="D23668" s="4" t="n">
        <v>-20</v>
      </c>
    </row>
    <row r="23669" customFormat="false" ht="12.75" hidden="false" customHeight="false" outlineLevel="0" collapsed="false">
      <c r="B23669" s="2" t="n">
        <v>27321</v>
      </c>
      <c r="C23669" s="3" t="n">
        <v>0</v>
      </c>
      <c r="D23669" s="4" t="n">
        <v>-20</v>
      </c>
    </row>
    <row r="23670" customFormat="false" ht="12.75" hidden="false" customHeight="false" outlineLevel="0" collapsed="false">
      <c r="B23670" s="2" t="n">
        <v>27322</v>
      </c>
      <c r="C23670" s="3" t="n">
        <v>0</v>
      </c>
      <c r="D23670" s="4" t="n">
        <v>-20</v>
      </c>
    </row>
    <row r="23671" customFormat="false" ht="12.75" hidden="false" customHeight="false" outlineLevel="0" collapsed="false">
      <c r="B23671" s="2" t="n">
        <v>27323</v>
      </c>
      <c r="C23671" s="3" t="n">
        <v>0</v>
      </c>
      <c r="D23671" s="4" t="n">
        <v>-20</v>
      </c>
    </row>
    <row r="23672" customFormat="false" ht="12.75" hidden="false" customHeight="false" outlineLevel="0" collapsed="false">
      <c r="B23672" s="2" t="n">
        <v>27324</v>
      </c>
      <c r="C23672" s="3" t="n">
        <v>0</v>
      </c>
      <c r="D23672" s="4" t="n">
        <v>-20</v>
      </c>
    </row>
    <row r="23673" customFormat="false" ht="12.75" hidden="false" customHeight="false" outlineLevel="0" collapsed="false">
      <c r="B23673" s="2" t="n">
        <v>27325</v>
      </c>
      <c r="C23673" s="3" t="n">
        <v>0</v>
      </c>
      <c r="D23673" s="4" t="n">
        <v>-20</v>
      </c>
    </row>
    <row r="23674" customFormat="false" ht="12.75" hidden="false" customHeight="false" outlineLevel="0" collapsed="false">
      <c r="B23674" s="2" t="n">
        <v>27326</v>
      </c>
      <c r="C23674" s="3" t="n">
        <v>0</v>
      </c>
      <c r="D23674" s="4" t="n">
        <v>-20</v>
      </c>
    </row>
    <row r="23675" customFormat="false" ht="12.75" hidden="false" customHeight="false" outlineLevel="0" collapsed="false">
      <c r="B23675" s="2" t="n">
        <v>27327</v>
      </c>
      <c r="C23675" s="3" t="n">
        <v>0</v>
      </c>
      <c r="D23675" s="4" t="n">
        <v>-20</v>
      </c>
    </row>
    <row r="23676" customFormat="false" ht="12.75" hidden="false" customHeight="false" outlineLevel="0" collapsed="false">
      <c r="B23676" s="2" t="n">
        <v>27328</v>
      </c>
      <c r="C23676" s="3" t="n">
        <v>0</v>
      </c>
      <c r="D23676" s="4" t="n">
        <v>-20</v>
      </c>
    </row>
    <row r="23677" customFormat="false" ht="12.75" hidden="false" customHeight="false" outlineLevel="0" collapsed="false">
      <c r="B23677" s="2" t="n">
        <v>27329</v>
      </c>
      <c r="C23677" s="3" t="n">
        <v>0</v>
      </c>
      <c r="D23677" s="4" t="n">
        <v>-20</v>
      </c>
    </row>
    <row r="23678" customFormat="false" ht="12.75" hidden="false" customHeight="false" outlineLevel="0" collapsed="false">
      <c r="B23678" s="2" t="n">
        <v>27330</v>
      </c>
      <c r="C23678" s="3" t="n">
        <v>0</v>
      </c>
      <c r="D23678" s="4" t="n">
        <v>-20</v>
      </c>
    </row>
    <row r="23679" customFormat="false" ht="12.75" hidden="false" customHeight="false" outlineLevel="0" collapsed="false">
      <c r="B23679" s="2" t="n">
        <v>27331</v>
      </c>
      <c r="C23679" s="3" t="n">
        <v>0</v>
      </c>
      <c r="D23679" s="4" t="n">
        <v>-20</v>
      </c>
    </row>
    <row r="23680" customFormat="false" ht="12.75" hidden="false" customHeight="false" outlineLevel="0" collapsed="false">
      <c r="B23680" s="2" t="n">
        <v>27332</v>
      </c>
      <c r="C23680" s="3" t="n">
        <v>0</v>
      </c>
      <c r="D23680" s="4" t="n">
        <v>-20</v>
      </c>
    </row>
    <row r="23681" customFormat="false" ht="12.75" hidden="false" customHeight="false" outlineLevel="0" collapsed="false">
      <c r="B23681" s="2" t="n">
        <v>27333</v>
      </c>
      <c r="C23681" s="3" t="n">
        <v>0</v>
      </c>
      <c r="D23681" s="4" t="n">
        <v>-20</v>
      </c>
    </row>
    <row r="23682" customFormat="false" ht="12.75" hidden="false" customHeight="false" outlineLevel="0" collapsed="false">
      <c r="B23682" s="2" t="n">
        <v>27334</v>
      </c>
      <c r="C23682" s="3" t="n">
        <v>0</v>
      </c>
      <c r="D23682" s="4" t="n">
        <v>-20</v>
      </c>
    </row>
    <row r="23683" customFormat="false" ht="12.75" hidden="false" customHeight="false" outlineLevel="0" collapsed="false">
      <c r="B23683" s="2" t="n">
        <v>27335</v>
      </c>
      <c r="C23683" s="3" t="n">
        <v>0</v>
      </c>
      <c r="D23683" s="4" t="n">
        <v>-20</v>
      </c>
    </row>
    <row r="23684" customFormat="false" ht="12.75" hidden="false" customHeight="false" outlineLevel="0" collapsed="false">
      <c r="B23684" s="2" t="n">
        <v>27336</v>
      </c>
      <c r="C23684" s="3" t="n">
        <v>0</v>
      </c>
      <c r="D23684" s="4" t="n">
        <v>-20</v>
      </c>
    </row>
    <row r="23685" customFormat="false" ht="12.75" hidden="false" customHeight="false" outlineLevel="0" collapsed="false">
      <c r="B23685" s="2" t="n">
        <v>27337</v>
      </c>
      <c r="C23685" s="3" t="n">
        <v>0</v>
      </c>
      <c r="D23685" s="4" t="n">
        <v>-20</v>
      </c>
    </row>
    <row r="23686" customFormat="false" ht="12.75" hidden="false" customHeight="false" outlineLevel="0" collapsed="false">
      <c r="B23686" s="2" t="n">
        <v>27338</v>
      </c>
      <c r="C23686" s="3" t="n">
        <v>0</v>
      </c>
      <c r="D23686" s="4" t="n">
        <v>-20</v>
      </c>
    </row>
    <row r="23687" customFormat="false" ht="12.75" hidden="false" customHeight="false" outlineLevel="0" collapsed="false">
      <c r="B23687" s="2" t="n">
        <v>27339</v>
      </c>
      <c r="C23687" s="3" t="n">
        <v>0</v>
      </c>
      <c r="D23687" s="4" t="n">
        <v>-20</v>
      </c>
    </row>
    <row r="23688" customFormat="false" ht="12.75" hidden="false" customHeight="false" outlineLevel="0" collapsed="false">
      <c r="B23688" s="2" t="n">
        <v>27340</v>
      </c>
      <c r="C23688" s="3" t="n">
        <v>0</v>
      </c>
      <c r="D23688" s="4" t="n">
        <v>-20</v>
      </c>
    </row>
    <row r="23689" customFormat="false" ht="12.75" hidden="false" customHeight="false" outlineLevel="0" collapsed="false">
      <c r="B23689" s="2" t="n">
        <v>27341</v>
      </c>
      <c r="C23689" s="3" t="n">
        <v>3</v>
      </c>
      <c r="D23689" s="4" t="n">
        <v>-20</v>
      </c>
    </row>
    <row r="23690" customFormat="false" ht="12.75" hidden="false" customHeight="false" outlineLevel="0" collapsed="false">
      <c r="B23690" s="2" t="n">
        <v>27342</v>
      </c>
      <c r="C23690" s="3" t="n">
        <v>0</v>
      </c>
      <c r="D23690" s="4" t="n">
        <v>-20</v>
      </c>
    </row>
    <row r="23691" customFormat="false" ht="12.75" hidden="false" customHeight="false" outlineLevel="0" collapsed="false">
      <c r="B23691" s="2" t="n">
        <v>27343</v>
      </c>
      <c r="C23691" s="3" t="n">
        <v>0</v>
      </c>
      <c r="D23691" s="4" t="n">
        <v>-20</v>
      </c>
    </row>
    <row r="23692" customFormat="false" ht="12.75" hidden="false" customHeight="false" outlineLevel="0" collapsed="false">
      <c r="B23692" s="2" t="n">
        <v>27344</v>
      </c>
      <c r="C23692" s="3" t="n">
        <v>4</v>
      </c>
      <c r="D23692" s="4" t="n">
        <v>-20</v>
      </c>
    </row>
    <row r="23693" customFormat="false" ht="12.75" hidden="false" customHeight="false" outlineLevel="0" collapsed="false">
      <c r="B23693" s="2" t="n">
        <v>27345</v>
      </c>
      <c r="C23693" s="3" t="n">
        <v>12</v>
      </c>
      <c r="D23693" s="4" t="n">
        <v>-20</v>
      </c>
    </row>
    <row r="23694" customFormat="false" ht="12.75" hidden="false" customHeight="false" outlineLevel="0" collapsed="false">
      <c r="B23694" s="2" t="n">
        <v>27346</v>
      </c>
      <c r="C23694" s="3" t="n">
        <v>7</v>
      </c>
      <c r="D23694" s="4" t="n">
        <v>-20</v>
      </c>
    </row>
    <row r="23695" customFormat="false" ht="12.75" hidden="false" customHeight="false" outlineLevel="0" collapsed="false">
      <c r="B23695" s="2" t="n">
        <v>27347</v>
      </c>
      <c r="C23695" s="3" t="n">
        <v>1</v>
      </c>
      <c r="D23695" s="4" t="n">
        <v>-20</v>
      </c>
    </row>
    <row r="23696" customFormat="false" ht="12.75" hidden="false" customHeight="false" outlineLevel="0" collapsed="false">
      <c r="B23696" s="2" t="n">
        <v>27348</v>
      </c>
      <c r="C23696" s="3" t="n">
        <v>0</v>
      </c>
      <c r="D23696" s="4" t="n">
        <v>-20</v>
      </c>
    </row>
    <row r="23697" customFormat="false" ht="12.75" hidden="false" customHeight="false" outlineLevel="0" collapsed="false">
      <c r="B23697" s="2" t="n">
        <v>27349</v>
      </c>
      <c r="C23697" s="3" t="n">
        <v>0</v>
      </c>
      <c r="D23697" s="4" t="n">
        <v>-20</v>
      </c>
    </row>
    <row r="23698" customFormat="false" ht="12.75" hidden="false" customHeight="false" outlineLevel="0" collapsed="false">
      <c r="B23698" s="2" t="n">
        <v>27350</v>
      </c>
      <c r="C23698" s="3" t="n">
        <v>0</v>
      </c>
      <c r="D23698" s="4" t="n">
        <v>-20</v>
      </c>
    </row>
    <row r="23699" customFormat="false" ht="12.75" hidden="false" customHeight="false" outlineLevel="0" collapsed="false">
      <c r="B23699" s="2" t="n">
        <v>27351</v>
      </c>
      <c r="C23699" s="3" t="n">
        <v>0</v>
      </c>
      <c r="D23699" s="4" t="n">
        <v>-20</v>
      </c>
    </row>
    <row r="23700" customFormat="false" ht="12.75" hidden="false" customHeight="false" outlineLevel="0" collapsed="false">
      <c r="B23700" s="2" t="n">
        <v>27352</v>
      </c>
      <c r="C23700" s="3" t="n">
        <v>0</v>
      </c>
      <c r="D23700" s="4" t="n">
        <v>-20</v>
      </c>
    </row>
    <row r="23701" customFormat="false" ht="12.75" hidden="false" customHeight="false" outlineLevel="0" collapsed="false">
      <c r="B23701" s="2" t="n">
        <v>27353</v>
      </c>
      <c r="C23701" s="3" t="n">
        <v>2</v>
      </c>
      <c r="D23701" s="4" t="n">
        <v>-20</v>
      </c>
    </row>
    <row r="23702" customFormat="false" ht="12.75" hidden="false" customHeight="false" outlineLevel="0" collapsed="false">
      <c r="B23702" s="2" t="n">
        <v>27354</v>
      </c>
      <c r="C23702" s="3" t="n">
        <v>0</v>
      </c>
      <c r="D23702" s="4" t="n">
        <v>-20</v>
      </c>
    </row>
    <row r="23703" customFormat="false" ht="12.75" hidden="false" customHeight="false" outlineLevel="0" collapsed="false">
      <c r="B23703" s="2" t="n">
        <v>27355</v>
      </c>
      <c r="C23703" s="3" t="n">
        <v>0</v>
      </c>
      <c r="D23703" s="4" t="n">
        <v>-20</v>
      </c>
    </row>
    <row r="23704" customFormat="false" ht="12.75" hidden="false" customHeight="false" outlineLevel="0" collapsed="false">
      <c r="B23704" s="2" t="n">
        <v>27356</v>
      </c>
      <c r="C23704" s="3" t="n">
        <v>0</v>
      </c>
      <c r="D23704" s="4" t="n">
        <v>-20</v>
      </c>
    </row>
    <row r="23705" customFormat="false" ht="12.75" hidden="false" customHeight="false" outlineLevel="0" collapsed="false">
      <c r="B23705" s="2" t="n">
        <v>27357</v>
      </c>
      <c r="C23705" s="3" t="n">
        <v>0</v>
      </c>
      <c r="D23705" s="4" t="n">
        <v>-20</v>
      </c>
    </row>
    <row r="23706" customFormat="false" ht="12.75" hidden="false" customHeight="false" outlineLevel="0" collapsed="false">
      <c r="B23706" s="2" t="n">
        <v>27358</v>
      </c>
      <c r="C23706" s="3" t="n">
        <v>0</v>
      </c>
      <c r="D23706" s="4" t="n">
        <v>-20</v>
      </c>
    </row>
    <row r="23707" customFormat="false" ht="12.75" hidden="false" customHeight="false" outlineLevel="0" collapsed="false">
      <c r="B23707" s="2" t="n">
        <v>27359</v>
      </c>
      <c r="C23707" s="3" t="n">
        <v>0</v>
      </c>
      <c r="D23707" s="4" t="n">
        <v>-20</v>
      </c>
    </row>
    <row r="23708" customFormat="false" ht="12.75" hidden="false" customHeight="false" outlineLevel="0" collapsed="false">
      <c r="B23708" s="2" t="n">
        <v>27360</v>
      </c>
      <c r="C23708" s="3" t="n">
        <v>0</v>
      </c>
      <c r="D23708" s="4" t="n">
        <v>-20</v>
      </c>
    </row>
    <row r="23709" customFormat="false" ht="12.75" hidden="false" customHeight="false" outlineLevel="0" collapsed="false">
      <c r="B23709" s="2" t="n">
        <v>27361</v>
      </c>
      <c r="C23709" s="3" t="n">
        <v>0</v>
      </c>
      <c r="D23709" s="4" t="n">
        <v>-20</v>
      </c>
    </row>
    <row r="23710" customFormat="false" ht="12.75" hidden="false" customHeight="false" outlineLevel="0" collapsed="false">
      <c r="B23710" s="2" t="n">
        <v>27362</v>
      </c>
      <c r="C23710" s="3" t="n">
        <v>0</v>
      </c>
      <c r="D23710" s="4" t="n">
        <v>-20</v>
      </c>
    </row>
    <row r="23711" customFormat="false" ht="12.75" hidden="false" customHeight="false" outlineLevel="0" collapsed="false">
      <c r="B23711" s="2" t="n">
        <v>27363</v>
      </c>
      <c r="C23711" s="3" t="n">
        <v>8</v>
      </c>
      <c r="D23711" s="4" t="n">
        <v>-20</v>
      </c>
    </row>
    <row r="23712" customFormat="false" ht="12.75" hidden="false" customHeight="false" outlineLevel="0" collapsed="false">
      <c r="B23712" s="2" t="n">
        <v>27364</v>
      </c>
      <c r="C23712" s="3" t="n">
        <v>1</v>
      </c>
      <c r="D23712" s="4" t="n">
        <v>-20</v>
      </c>
    </row>
    <row r="23713" customFormat="false" ht="12.75" hidden="false" customHeight="false" outlineLevel="0" collapsed="false">
      <c r="B23713" s="2" t="n">
        <v>27365</v>
      </c>
      <c r="C23713" s="3" t="n">
        <v>1</v>
      </c>
      <c r="D23713" s="4" t="n">
        <v>-20</v>
      </c>
    </row>
    <row r="23714" customFormat="false" ht="12.75" hidden="false" customHeight="false" outlineLevel="0" collapsed="false">
      <c r="B23714" s="2" t="n">
        <v>27366</v>
      </c>
      <c r="C23714" s="3" t="n">
        <v>4</v>
      </c>
      <c r="D23714" s="4" t="n">
        <v>-20</v>
      </c>
    </row>
    <row r="23715" customFormat="false" ht="12.75" hidden="false" customHeight="false" outlineLevel="0" collapsed="false">
      <c r="B23715" s="2" t="n">
        <v>27367</v>
      </c>
      <c r="C23715" s="3" t="n">
        <v>8</v>
      </c>
      <c r="D23715" s="4" t="n">
        <v>-20</v>
      </c>
    </row>
    <row r="23716" customFormat="false" ht="12.75" hidden="false" customHeight="false" outlineLevel="0" collapsed="false">
      <c r="B23716" s="2" t="n">
        <v>27368</v>
      </c>
      <c r="C23716" s="3" t="n">
        <v>9</v>
      </c>
      <c r="D23716" s="4" t="n">
        <v>-20</v>
      </c>
    </row>
    <row r="23717" customFormat="false" ht="12.75" hidden="false" customHeight="false" outlineLevel="0" collapsed="false">
      <c r="B23717" s="2" t="n">
        <v>27369</v>
      </c>
      <c r="C23717" s="3" t="n">
        <v>1</v>
      </c>
      <c r="D23717" s="4" t="n">
        <v>-20</v>
      </c>
    </row>
    <row r="23718" customFormat="false" ht="12.75" hidden="false" customHeight="false" outlineLevel="0" collapsed="false">
      <c r="B23718" s="2" t="n">
        <v>27370</v>
      </c>
      <c r="C23718" s="3" t="n">
        <v>2</v>
      </c>
      <c r="D23718" s="4" t="n">
        <v>-20</v>
      </c>
    </row>
    <row r="23719" customFormat="false" ht="12.75" hidden="false" customHeight="false" outlineLevel="0" collapsed="false">
      <c r="B23719" s="2" t="n">
        <v>27371</v>
      </c>
      <c r="C23719" s="3" t="n">
        <v>0</v>
      </c>
      <c r="D23719" s="4" t="n">
        <v>-20</v>
      </c>
    </row>
    <row r="23720" customFormat="false" ht="12.75" hidden="false" customHeight="false" outlineLevel="0" collapsed="false">
      <c r="B23720" s="2" t="n">
        <v>27372</v>
      </c>
      <c r="C23720" s="3" t="n">
        <v>4</v>
      </c>
      <c r="D23720" s="4" t="n">
        <v>-20</v>
      </c>
    </row>
    <row r="23721" customFormat="false" ht="12.75" hidden="false" customHeight="false" outlineLevel="0" collapsed="false">
      <c r="B23721" s="2" t="n">
        <v>27373</v>
      </c>
      <c r="C23721" s="3" t="n">
        <v>2</v>
      </c>
      <c r="D23721" s="4" t="n">
        <v>-20</v>
      </c>
    </row>
    <row r="23722" customFormat="false" ht="12.75" hidden="false" customHeight="false" outlineLevel="0" collapsed="false">
      <c r="B23722" s="2" t="n">
        <v>27374</v>
      </c>
      <c r="C23722" s="3" t="n">
        <v>1</v>
      </c>
      <c r="D23722" s="4" t="n">
        <v>-20</v>
      </c>
    </row>
    <row r="23723" customFormat="false" ht="12.75" hidden="false" customHeight="false" outlineLevel="0" collapsed="false">
      <c r="B23723" s="2" t="n">
        <v>27375</v>
      </c>
      <c r="C23723" s="3" t="n">
        <v>0</v>
      </c>
      <c r="D23723" s="4" t="n">
        <v>-20</v>
      </c>
    </row>
    <row r="23724" customFormat="false" ht="12.75" hidden="false" customHeight="false" outlineLevel="0" collapsed="false">
      <c r="B23724" s="2" t="n">
        <v>27376</v>
      </c>
      <c r="C23724" s="3" t="n">
        <v>0</v>
      </c>
      <c r="D23724" s="4" t="n">
        <v>-20</v>
      </c>
    </row>
    <row r="23725" customFormat="false" ht="12.75" hidden="false" customHeight="false" outlineLevel="0" collapsed="false">
      <c r="B23725" s="2" t="n">
        <v>27377</v>
      </c>
      <c r="C23725" s="3" t="n">
        <v>0</v>
      </c>
      <c r="D23725" s="4" t="n">
        <v>-20</v>
      </c>
    </row>
    <row r="23726" customFormat="false" ht="12.75" hidden="false" customHeight="false" outlineLevel="0" collapsed="false">
      <c r="B23726" s="2" t="n">
        <v>27378</v>
      </c>
      <c r="C23726" s="3" t="n">
        <v>0</v>
      </c>
      <c r="D23726" s="4" t="n">
        <v>-20</v>
      </c>
    </row>
    <row r="23727" customFormat="false" ht="12.75" hidden="false" customHeight="false" outlineLevel="0" collapsed="false">
      <c r="B23727" s="2" t="n">
        <v>27379</v>
      </c>
      <c r="C23727" s="3" t="n">
        <v>0</v>
      </c>
      <c r="D23727" s="4" t="n">
        <v>-20</v>
      </c>
    </row>
    <row r="23728" customFormat="false" ht="12.75" hidden="false" customHeight="false" outlineLevel="0" collapsed="false">
      <c r="B23728" s="2" t="n">
        <v>27380</v>
      </c>
      <c r="C23728" s="3" t="n">
        <v>0</v>
      </c>
      <c r="D23728" s="4" t="n">
        <v>-20</v>
      </c>
    </row>
    <row r="23729" customFormat="false" ht="12.75" hidden="false" customHeight="false" outlineLevel="0" collapsed="false">
      <c r="B23729" s="2" t="n">
        <v>27381</v>
      </c>
      <c r="C23729" s="3" t="n">
        <v>1</v>
      </c>
      <c r="D23729" s="4" t="n">
        <v>-20</v>
      </c>
    </row>
    <row r="23730" customFormat="false" ht="12.75" hidden="false" customHeight="false" outlineLevel="0" collapsed="false">
      <c r="B23730" s="2" t="n">
        <v>27382</v>
      </c>
      <c r="C23730" s="3" t="n">
        <v>1</v>
      </c>
      <c r="D23730" s="4" t="n">
        <v>-20</v>
      </c>
    </row>
    <row r="23731" customFormat="false" ht="12.75" hidden="false" customHeight="false" outlineLevel="0" collapsed="false">
      <c r="B23731" s="2" t="n">
        <v>27383</v>
      </c>
      <c r="C23731" s="3" t="n">
        <v>0</v>
      </c>
      <c r="D23731" s="4" t="n">
        <v>-20</v>
      </c>
    </row>
    <row r="23732" customFormat="false" ht="12.75" hidden="false" customHeight="false" outlineLevel="0" collapsed="false">
      <c r="B23732" s="2" t="n">
        <v>27384</v>
      </c>
      <c r="C23732" s="3" t="n">
        <v>0</v>
      </c>
      <c r="D23732" s="4" t="n">
        <v>-20</v>
      </c>
    </row>
    <row r="23733" customFormat="false" ht="12.75" hidden="false" customHeight="false" outlineLevel="0" collapsed="false">
      <c r="B23733" s="2" t="n">
        <v>27385</v>
      </c>
      <c r="C23733" s="3" t="n">
        <v>0</v>
      </c>
      <c r="D23733" s="4" t="n">
        <v>-20</v>
      </c>
    </row>
    <row r="23734" customFormat="false" ht="12.75" hidden="false" customHeight="false" outlineLevel="0" collapsed="false">
      <c r="B23734" s="2" t="n">
        <v>27386</v>
      </c>
      <c r="C23734" s="3" t="n">
        <v>0</v>
      </c>
      <c r="D23734" s="4" t="n">
        <v>-20</v>
      </c>
    </row>
    <row r="23735" customFormat="false" ht="12.75" hidden="false" customHeight="false" outlineLevel="0" collapsed="false">
      <c r="B23735" s="2" t="n">
        <v>27387</v>
      </c>
      <c r="C23735" s="3" t="n">
        <v>0</v>
      </c>
      <c r="D23735" s="4" t="n">
        <v>-20</v>
      </c>
    </row>
    <row r="23736" customFormat="false" ht="12.75" hidden="false" customHeight="false" outlineLevel="0" collapsed="false">
      <c r="B23736" s="2" t="n">
        <v>27388</v>
      </c>
      <c r="C23736" s="3" t="n">
        <v>0</v>
      </c>
      <c r="D23736" s="4" t="n">
        <v>-20</v>
      </c>
    </row>
    <row r="23737" customFormat="false" ht="12.75" hidden="false" customHeight="false" outlineLevel="0" collapsed="false">
      <c r="B23737" s="2" t="n">
        <v>27389</v>
      </c>
      <c r="C23737" s="3" t="n">
        <v>3</v>
      </c>
      <c r="D23737" s="4" t="n">
        <v>-20</v>
      </c>
    </row>
    <row r="23738" customFormat="false" ht="12.75" hidden="false" customHeight="false" outlineLevel="0" collapsed="false">
      <c r="B23738" s="2" t="n">
        <v>27390</v>
      </c>
      <c r="C23738" s="3" t="n">
        <v>1</v>
      </c>
      <c r="D23738" s="4" t="n">
        <v>-20</v>
      </c>
    </row>
    <row r="23739" customFormat="false" ht="12.75" hidden="false" customHeight="false" outlineLevel="0" collapsed="false">
      <c r="B23739" s="2" t="n">
        <v>27391</v>
      </c>
      <c r="C23739" s="3" t="n">
        <v>0</v>
      </c>
      <c r="D23739" s="4" t="n">
        <v>-20</v>
      </c>
    </row>
    <row r="23740" customFormat="false" ht="12.75" hidden="false" customHeight="false" outlineLevel="0" collapsed="false">
      <c r="B23740" s="2" t="n">
        <v>27392</v>
      </c>
      <c r="C23740" s="3" t="n">
        <v>0</v>
      </c>
      <c r="D23740" s="4" t="n">
        <v>-20</v>
      </c>
    </row>
    <row r="23741" customFormat="false" ht="12.75" hidden="false" customHeight="false" outlineLevel="0" collapsed="false">
      <c r="B23741" s="2" t="n">
        <v>27393</v>
      </c>
      <c r="C23741" s="3" t="n">
        <v>0</v>
      </c>
      <c r="D23741" s="4" t="n">
        <v>-20</v>
      </c>
    </row>
    <row r="23742" customFormat="false" ht="12.75" hidden="false" customHeight="false" outlineLevel="0" collapsed="false">
      <c r="B23742" s="2" t="n">
        <v>27394</v>
      </c>
      <c r="C23742" s="3" t="n">
        <v>0</v>
      </c>
      <c r="D23742" s="4" t="n">
        <v>-20</v>
      </c>
    </row>
    <row r="23743" customFormat="false" ht="12.75" hidden="false" customHeight="false" outlineLevel="0" collapsed="false">
      <c r="B23743" s="2" t="n">
        <v>27395</v>
      </c>
      <c r="C23743" s="3" t="n">
        <v>0</v>
      </c>
      <c r="D23743" s="4" t="n">
        <v>-20</v>
      </c>
    </row>
    <row r="23744" customFormat="false" ht="12.75" hidden="false" customHeight="false" outlineLevel="0" collapsed="false">
      <c r="B23744" s="2" t="n">
        <v>27396</v>
      </c>
      <c r="C23744" s="3" t="n">
        <v>0</v>
      </c>
      <c r="D23744" s="4" t="n">
        <v>-20</v>
      </c>
    </row>
    <row r="23745" customFormat="false" ht="12.75" hidden="false" customHeight="false" outlineLevel="0" collapsed="false">
      <c r="B23745" s="2" t="n">
        <v>27397</v>
      </c>
      <c r="C23745" s="3" t="n">
        <v>0</v>
      </c>
      <c r="D23745" s="4" t="n">
        <v>-20</v>
      </c>
    </row>
    <row r="23746" customFormat="false" ht="12.75" hidden="false" customHeight="false" outlineLevel="0" collapsed="false">
      <c r="B23746" s="2" t="n">
        <v>27398</v>
      </c>
      <c r="C23746" s="3" t="n">
        <v>1</v>
      </c>
      <c r="D23746" s="4" t="n">
        <v>-20</v>
      </c>
    </row>
    <row r="23747" customFormat="false" ht="12.75" hidden="false" customHeight="false" outlineLevel="0" collapsed="false">
      <c r="B23747" s="2" t="n">
        <v>27399</v>
      </c>
      <c r="C23747" s="3" t="n">
        <v>0</v>
      </c>
      <c r="D23747" s="4" t="n">
        <v>-20</v>
      </c>
    </row>
    <row r="23748" customFormat="false" ht="12.75" hidden="false" customHeight="false" outlineLevel="0" collapsed="false">
      <c r="B23748" s="2" t="n">
        <v>27400</v>
      </c>
      <c r="C23748" s="3" t="n">
        <v>1</v>
      </c>
      <c r="D23748" s="4" t="n">
        <v>-20</v>
      </c>
    </row>
    <row r="23749" customFormat="false" ht="12.75" hidden="false" customHeight="false" outlineLevel="0" collapsed="false">
      <c r="B23749" s="2" t="n">
        <v>27401</v>
      </c>
      <c r="C23749" s="3" t="n">
        <v>6</v>
      </c>
      <c r="D23749" s="4" t="n">
        <v>-20</v>
      </c>
    </row>
    <row r="23750" customFormat="false" ht="12.75" hidden="false" customHeight="false" outlineLevel="0" collapsed="false">
      <c r="B23750" s="2" t="n">
        <v>27402</v>
      </c>
      <c r="C23750" s="3" t="n">
        <v>0</v>
      </c>
      <c r="D23750" s="4" t="n">
        <v>-20</v>
      </c>
    </row>
    <row r="23751" customFormat="false" ht="12.75" hidden="false" customHeight="false" outlineLevel="0" collapsed="false">
      <c r="B23751" s="2" t="n">
        <v>27403</v>
      </c>
      <c r="C23751" s="3" t="n">
        <v>0</v>
      </c>
      <c r="D23751" s="4" t="n">
        <v>-20</v>
      </c>
    </row>
    <row r="23752" customFormat="false" ht="12.75" hidden="false" customHeight="false" outlineLevel="0" collapsed="false">
      <c r="B23752" s="2" t="n">
        <v>27404</v>
      </c>
      <c r="C23752" s="3" t="n">
        <v>0</v>
      </c>
      <c r="D23752" s="4" t="n">
        <v>-20</v>
      </c>
    </row>
    <row r="23753" customFormat="false" ht="12.75" hidden="false" customHeight="false" outlineLevel="0" collapsed="false">
      <c r="B23753" s="2" t="n">
        <v>27405</v>
      </c>
      <c r="C23753" s="3" t="n">
        <v>0</v>
      </c>
      <c r="D23753" s="4" t="n">
        <v>-20</v>
      </c>
    </row>
    <row r="23754" customFormat="false" ht="12.75" hidden="false" customHeight="false" outlineLevel="0" collapsed="false">
      <c r="B23754" s="2" t="n">
        <v>27406</v>
      </c>
      <c r="C23754" s="3" t="n">
        <v>0</v>
      </c>
      <c r="D23754" s="4" t="n">
        <v>-20</v>
      </c>
    </row>
    <row r="23755" customFormat="false" ht="12.75" hidden="false" customHeight="false" outlineLevel="0" collapsed="false">
      <c r="B23755" s="2" t="n">
        <v>27407</v>
      </c>
      <c r="C23755" s="3" t="n">
        <v>0</v>
      </c>
      <c r="D23755" s="4" t="n">
        <v>-20</v>
      </c>
    </row>
    <row r="23756" customFormat="false" ht="12.75" hidden="false" customHeight="false" outlineLevel="0" collapsed="false">
      <c r="B23756" s="2" t="n">
        <v>27408</v>
      </c>
      <c r="C23756" s="3" t="n">
        <v>0</v>
      </c>
      <c r="D23756" s="4" t="n">
        <v>-20</v>
      </c>
    </row>
    <row r="23757" customFormat="false" ht="12.75" hidden="false" customHeight="false" outlineLevel="0" collapsed="false">
      <c r="B23757" s="2" t="n">
        <v>27409</v>
      </c>
      <c r="C23757" s="3" t="n">
        <v>0</v>
      </c>
      <c r="D23757" s="4" t="n">
        <v>-20</v>
      </c>
    </row>
    <row r="23758" customFormat="false" ht="12.75" hidden="false" customHeight="false" outlineLevel="0" collapsed="false">
      <c r="B23758" s="2" t="n">
        <v>27410</v>
      </c>
      <c r="C23758" s="3" t="n">
        <v>0</v>
      </c>
      <c r="D23758" s="4" t="n">
        <v>-20</v>
      </c>
    </row>
    <row r="23759" customFormat="false" ht="12.75" hidden="false" customHeight="false" outlineLevel="0" collapsed="false">
      <c r="B23759" s="2" t="n">
        <v>27411</v>
      </c>
      <c r="C23759" s="3" t="n">
        <v>1</v>
      </c>
      <c r="D23759" s="4" t="n">
        <v>-20</v>
      </c>
    </row>
    <row r="23760" customFormat="false" ht="12.75" hidden="false" customHeight="false" outlineLevel="0" collapsed="false">
      <c r="B23760" s="2" t="n">
        <v>27412</v>
      </c>
      <c r="C23760" s="3" t="n">
        <v>0</v>
      </c>
      <c r="D23760" s="4" t="n">
        <v>-20</v>
      </c>
    </row>
    <row r="23761" customFormat="false" ht="12.75" hidden="false" customHeight="false" outlineLevel="0" collapsed="false">
      <c r="B23761" s="2" t="n">
        <v>27413</v>
      </c>
      <c r="C23761" s="3" t="n">
        <v>3</v>
      </c>
      <c r="D23761" s="4" t="n">
        <v>-20</v>
      </c>
    </row>
    <row r="23762" customFormat="false" ht="12.75" hidden="false" customHeight="false" outlineLevel="0" collapsed="false">
      <c r="B23762" s="2" t="n">
        <v>27414</v>
      </c>
      <c r="C23762" s="3" t="n">
        <v>2</v>
      </c>
      <c r="D23762" s="4" t="n">
        <v>-20</v>
      </c>
    </row>
    <row r="23763" customFormat="false" ht="12.75" hidden="false" customHeight="false" outlineLevel="0" collapsed="false">
      <c r="B23763" s="2" t="n">
        <v>27415</v>
      </c>
      <c r="C23763" s="3" t="n">
        <v>14</v>
      </c>
      <c r="D23763" s="4" t="n">
        <v>-20</v>
      </c>
    </row>
    <row r="23764" customFormat="false" ht="12.75" hidden="false" customHeight="false" outlineLevel="0" collapsed="false">
      <c r="B23764" s="2" t="n">
        <v>27416</v>
      </c>
      <c r="C23764" s="3" t="n">
        <v>9</v>
      </c>
      <c r="D23764" s="4" t="n">
        <v>-20</v>
      </c>
    </row>
    <row r="23765" customFormat="false" ht="12.75" hidden="false" customHeight="false" outlineLevel="0" collapsed="false">
      <c r="B23765" s="2" t="n">
        <v>27417</v>
      </c>
      <c r="C23765" s="3" t="n">
        <v>9</v>
      </c>
      <c r="D23765" s="4" t="n">
        <v>-20</v>
      </c>
    </row>
    <row r="23766" customFormat="false" ht="12.75" hidden="false" customHeight="false" outlineLevel="0" collapsed="false">
      <c r="B23766" s="2" t="n">
        <v>27418</v>
      </c>
      <c r="C23766" s="3" t="n">
        <v>1</v>
      </c>
      <c r="D23766" s="4" t="n">
        <v>-20</v>
      </c>
    </row>
    <row r="23767" customFormat="false" ht="12.75" hidden="false" customHeight="false" outlineLevel="0" collapsed="false">
      <c r="B23767" s="2" t="n">
        <v>27419</v>
      </c>
      <c r="C23767" s="3" t="n">
        <v>0</v>
      </c>
      <c r="D23767" s="4" t="n">
        <v>-20</v>
      </c>
    </row>
    <row r="23768" customFormat="false" ht="12.75" hidden="false" customHeight="false" outlineLevel="0" collapsed="false">
      <c r="B23768" s="2" t="n">
        <v>27420</v>
      </c>
      <c r="C23768" s="3" t="n">
        <v>1</v>
      </c>
      <c r="D23768" s="4" t="n">
        <v>-20</v>
      </c>
    </row>
    <row r="23769" customFormat="false" ht="12.75" hidden="false" customHeight="false" outlineLevel="0" collapsed="false">
      <c r="B23769" s="2" t="n">
        <v>27421</v>
      </c>
      <c r="C23769" s="3" t="n">
        <v>1</v>
      </c>
      <c r="D23769" s="4" t="n">
        <v>-20</v>
      </c>
    </row>
    <row r="23770" customFormat="false" ht="12.75" hidden="false" customHeight="false" outlineLevel="0" collapsed="false">
      <c r="B23770" s="2" t="n">
        <v>27422</v>
      </c>
      <c r="C23770" s="3" t="n">
        <v>7</v>
      </c>
      <c r="D23770" s="4" t="n">
        <v>-20</v>
      </c>
    </row>
    <row r="23771" customFormat="false" ht="12.75" hidden="false" customHeight="false" outlineLevel="0" collapsed="false">
      <c r="B23771" s="2" t="n">
        <v>27423</v>
      </c>
      <c r="C23771" s="3" t="n">
        <v>5</v>
      </c>
      <c r="D23771" s="4" t="n">
        <v>-20</v>
      </c>
    </row>
    <row r="23772" customFormat="false" ht="12.75" hidden="false" customHeight="false" outlineLevel="0" collapsed="false">
      <c r="B23772" s="2" t="n">
        <v>27424</v>
      </c>
      <c r="C23772" s="3" t="n">
        <v>5</v>
      </c>
      <c r="D23772" s="4" t="n">
        <v>-20</v>
      </c>
    </row>
    <row r="23773" customFormat="false" ht="12.75" hidden="false" customHeight="false" outlineLevel="0" collapsed="false">
      <c r="B23773" s="2" t="n">
        <v>27425</v>
      </c>
      <c r="C23773" s="3" t="n">
        <v>0</v>
      </c>
      <c r="D23773" s="4" t="n">
        <v>-20</v>
      </c>
    </row>
    <row r="23774" customFormat="false" ht="12.75" hidden="false" customHeight="false" outlineLevel="0" collapsed="false">
      <c r="B23774" s="2" t="n">
        <v>27426</v>
      </c>
      <c r="C23774" s="3" t="n">
        <v>1</v>
      </c>
      <c r="D23774" s="4" t="n">
        <v>-20</v>
      </c>
    </row>
    <row r="23775" customFormat="false" ht="12.75" hidden="false" customHeight="false" outlineLevel="0" collapsed="false">
      <c r="B23775" s="2" t="n">
        <v>27427</v>
      </c>
      <c r="C23775" s="3" t="n">
        <v>1</v>
      </c>
      <c r="D23775" s="4" t="n">
        <v>-20</v>
      </c>
    </row>
    <row r="23776" customFormat="false" ht="12.75" hidden="false" customHeight="false" outlineLevel="0" collapsed="false">
      <c r="B23776" s="2" t="n">
        <v>27428</v>
      </c>
      <c r="C23776" s="3" t="n">
        <v>0</v>
      </c>
      <c r="D23776" s="4" t="n">
        <v>-20</v>
      </c>
    </row>
    <row r="23777" customFormat="false" ht="12.75" hidden="false" customHeight="false" outlineLevel="0" collapsed="false">
      <c r="B23777" s="2" t="n">
        <v>27429</v>
      </c>
      <c r="C23777" s="3" t="n">
        <v>2</v>
      </c>
      <c r="D23777" s="4" t="n">
        <v>-20</v>
      </c>
    </row>
    <row r="23778" customFormat="false" ht="12.75" hidden="false" customHeight="false" outlineLevel="0" collapsed="false">
      <c r="B23778" s="2" t="n">
        <v>27430</v>
      </c>
      <c r="C23778" s="3" t="n">
        <v>1</v>
      </c>
      <c r="D23778" s="4" t="n">
        <v>-20</v>
      </c>
    </row>
    <row r="23779" customFormat="false" ht="12.75" hidden="false" customHeight="false" outlineLevel="0" collapsed="false">
      <c r="B23779" s="2" t="n">
        <v>27431</v>
      </c>
      <c r="C23779" s="3" t="n">
        <v>23</v>
      </c>
      <c r="D23779" s="4" t="n">
        <v>-20</v>
      </c>
    </row>
    <row r="23780" customFormat="false" ht="12.75" hidden="false" customHeight="false" outlineLevel="0" collapsed="false">
      <c r="B23780" s="2" t="n">
        <v>27432</v>
      </c>
      <c r="C23780" s="3" t="n">
        <v>17</v>
      </c>
      <c r="D23780" s="4" t="n">
        <v>-20</v>
      </c>
    </row>
    <row r="23781" customFormat="false" ht="12.75" hidden="false" customHeight="false" outlineLevel="0" collapsed="false">
      <c r="B23781" s="2" t="n">
        <v>27433</v>
      </c>
      <c r="C23781" s="3" t="n">
        <v>10</v>
      </c>
      <c r="D23781" s="4" t="n">
        <v>-20</v>
      </c>
    </row>
    <row r="23782" customFormat="false" ht="12.75" hidden="false" customHeight="false" outlineLevel="0" collapsed="false">
      <c r="B23782" s="2" t="n">
        <v>27434</v>
      </c>
      <c r="C23782" s="3" t="n">
        <v>32</v>
      </c>
      <c r="D23782" s="4" t="n">
        <v>-20</v>
      </c>
    </row>
    <row r="23783" customFormat="false" ht="12.75" hidden="false" customHeight="false" outlineLevel="0" collapsed="false">
      <c r="B23783" s="2" t="n">
        <v>27435</v>
      </c>
      <c r="C23783" s="3" t="n">
        <v>15</v>
      </c>
      <c r="D23783" s="4" t="n">
        <v>-20</v>
      </c>
    </row>
    <row r="23784" customFormat="false" ht="12.75" hidden="false" customHeight="false" outlineLevel="0" collapsed="false">
      <c r="B23784" s="2" t="n">
        <v>27436</v>
      </c>
      <c r="C23784" s="3" t="n">
        <v>8</v>
      </c>
      <c r="D23784" s="4" t="n">
        <v>-20</v>
      </c>
    </row>
    <row r="23785" customFormat="false" ht="12.75" hidden="false" customHeight="false" outlineLevel="0" collapsed="false">
      <c r="B23785" s="2" t="n">
        <v>27437</v>
      </c>
      <c r="C23785" s="3" t="n">
        <v>1</v>
      </c>
      <c r="D23785" s="4" t="n">
        <v>-20</v>
      </c>
    </row>
    <row r="23786" customFormat="false" ht="12.75" hidden="false" customHeight="false" outlineLevel="0" collapsed="false">
      <c r="B23786" s="2" t="n">
        <v>27438</v>
      </c>
      <c r="C23786" s="3" t="n">
        <v>1</v>
      </c>
      <c r="D23786" s="4" t="n">
        <v>-20</v>
      </c>
    </row>
    <row r="23787" customFormat="false" ht="12.75" hidden="false" customHeight="false" outlineLevel="0" collapsed="false">
      <c r="B23787" s="2" t="n">
        <v>27439</v>
      </c>
      <c r="C23787" s="3" t="n">
        <v>7</v>
      </c>
      <c r="D23787" s="4" t="n">
        <v>-20</v>
      </c>
    </row>
    <row r="23788" customFormat="false" ht="12.75" hidden="false" customHeight="false" outlineLevel="0" collapsed="false">
      <c r="B23788" s="2" t="n">
        <v>27440</v>
      </c>
      <c r="C23788" s="3" t="n">
        <v>10</v>
      </c>
      <c r="D23788" s="4" t="n">
        <v>-20</v>
      </c>
    </row>
    <row r="23789" customFormat="false" ht="12.75" hidden="false" customHeight="false" outlineLevel="0" collapsed="false">
      <c r="B23789" s="2" t="n">
        <v>27441</v>
      </c>
      <c r="C23789" s="3" t="n">
        <v>8</v>
      </c>
      <c r="D23789" s="4" t="n">
        <v>-20</v>
      </c>
    </row>
    <row r="23790" customFormat="false" ht="12.75" hidden="false" customHeight="false" outlineLevel="0" collapsed="false">
      <c r="B23790" s="2" t="n">
        <v>27442</v>
      </c>
      <c r="C23790" s="3" t="n">
        <v>4</v>
      </c>
      <c r="D23790" s="4" t="n">
        <v>-20</v>
      </c>
    </row>
    <row r="23791" customFormat="false" ht="12.75" hidden="false" customHeight="false" outlineLevel="0" collapsed="false">
      <c r="B23791" s="2" t="n">
        <v>27443</v>
      </c>
      <c r="C23791" s="3" t="n">
        <v>2</v>
      </c>
      <c r="D23791" s="4" t="n">
        <v>-20</v>
      </c>
    </row>
    <row r="23792" customFormat="false" ht="12.75" hidden="false" customHeight="false" outlineLevel="0" collapsed="false">
      <c r="B23792" s="2" t="n">
        <v>27444</v>
      </c>
      <c r="C23792" s="3" t="n">
        <v>1</v>
      </c>
      <c r="D23792" s="4" t="n">
        <v>-20</v>
      </c>
    </row>
    <row r="23793" customFormat="false" ht="12.75" hidden="false" customHeight="false" outlineLevel="0" collapsed="false">
      <c r="B23793" s="2" t="n">
        <v>27445</v>
      </c>
      <c r="C23793" s="3" t="n">
        <v>8</v>
      </c>
      <c r="D23793" s="4" t="n">
        <v>-20</v>
      </c>
    </row>
    <row r="23794" customFormat="false" ht="12.75" hidden="false" customHeight="false" outlineLevel="0" collapsed="false">
      <c r="B23794" s="2" t="n">
        <v>27446</v>
      </c>
      <c r="C23794" s="3" t="n">
        <v>12</v>
      </c>
      <c r="D23794" s="4" t="n">
        <v>-20</v>
      </c>
    </row>
    <row r="23795" customFormat="false" ht="12.75" hidden="false" customHeight="false" outlineLevel="0" collapsed="false">
      <c r="B23795" s="2" t="n">
        <v>27447</v>
      </c>
      <c r="C23795" s="3" t="n">
        <v>4</v>
      </c>
      <c r="D23795" s="4" t="n">
        <v>-20</v>
      </c>
    </row>
    <row r="23796" customFormat="false" ht="12.75" hidden="false" customHeight="false" outlineLevel="0" collapsed="false">
      <c r="B23796" s="2" t="n">
        <v>27448</v>
      </c>
      <c r="C23796" s="3" t="n">
        <v>3</v>
      </c>
      <c r="D23796" s="4" t="n">
        <v>-20</v>
      </c>
    </row>
    <row r="23797" customFormat="false" ht="12.75" hidden="false" customHeight="false" outlineLevel="0" collapsed="false">
      <c r="B23797" s="2" t="n">
        <v>27449</v>
      </c>
      <c r="C23797" s="3" t="n">
        <v>6</v>
      </c>
      <c r="D23797" s="4" t="n">
        <v>-20</v>
      </c>
    </row>
    <row r="23798" customFormat="false" ht="12.75" hidden="false" customHeight="false" outlineLevel="0" collapsed="false">
      <c r="B23798" s="2" t="n">
        <v>27450</v>
      </c>
      <c r="C23798" s="3" t="n">
        <v>3</v>
      </c>
      <c r="D23798" s="4" t="n">
        <v>-20</v>
      </c>
    </row>
    <row r="23799" customFormat="false" ht="12.75" hidden="false" customHeight="false" outlineLevel="0" collapsed="false">
      <c r="B23799" s="2" t="n">
        <v>27451</v>
      </c>
      <c r="C23799" s="3" t="n">
        <v>11</v>
      </c>
      <c r="D23799" s="4" t="n">
        <v>-20</v>
      </c>
    </row>
    <row r="23800" customFormat="false" ht="12.75" hidden="false" customHeight="false" outlineLevel="0" collapsed="false">
      <c r="B23800" s="2" t="n">
        <v>27452</v>
      </c>
      <c r="C23800" s="3" t="n">
        <v>30</v>
      </c>
      <c r="D23800" s="4" t="n">
        <v>-20</v>
      </c>
    </row>
    <row r="23801" customFormat="false" ht="12.75" hidden="false" customHeight="false" outlineLevel="0" collapsed="false">
      <c r="B23801" s="2" t="n">
        <v>27453</v>
      </c>
      <c r="C23801" s="3" t="n">
        <v>23</v>
      </c>
      <c r="D23801" s="4" t="n">
        <v>-20</v>
      </c>
    </row>
    <row r="23802" customFormat="false" ht="12.75" hidden="false" customHeight="false" outlineLevel="0" collapsed="false">
      <c r="B23802" s="2" t="n">
        <v>27454</v>
      </c>
      <c r="C23802" s="3" t="n">
        <v>15</v>
      </c>
      <c r="D23802" s="4" t="n">
        <v>-20</v>
      </c>
    </row>
    <row r="23803" customFormat="false" ht="12.75" hidden="false" customHeight="false" outlineLevel="0" collapsed="false">
      <c r="B23803" s="2" t="n">
        <v>27455</v>
      </c>
      <c r="C23803" s="3" t="n">
        <v>27</v>
      </c>
      <c r="D23803" s="4" t="n">
        <v>-20</v>
      </c>
    </row>
    <row r="23804" customFormat="false" ht="12.75" hidden="false" customHeight="false" outlineLevel="0" collapsed="false">
      <c r="B23804" s="2" t="n">
        <v>27456</v>
      </c>
      <c r="C23804" s="3" t="n">
        <v>26</v>
      </c>
      <c r="D23804" s="4" t="n">
        <v>-20</v>
      </c>
    </row>
    <row r="23805" customFormat="false" ht="12.75" hidden="false" customHeight="false" outlineLevel="0" collapsed="false">
      <c r="B23805" s="2" t="n">
        <v>27457</v>
      </c>
      <c r="C23805" s="3" t="n">
        <v>9</v>
      </c>
      <c r="D23805" s="4" t="n">
        <v>-20</v>
      </c>
    </row>
    <row r="23806" customFormat="false" ht="12.75" hidden="false" customHeight="false" outlineLevel="0" collapsed="false">
      <c r="B23806" s="2" t="n">
        <v>27458</v>
      </c>
      <c r="C23806" s="3" t="n">
        <v>46</v>
      </c>
      <c r="D23806" s="4" t="n">
        <v>-20</v>
      </c>
    </row>
    <row r="23807" customFormat="false" ht="12.75" hidden="false" customHeight="false" outlineLevel="0" collapsed="false">
      <c r="B23807" s="2" t="n">
        <v>27459</v>
      </c>
      <c r="C23807" s="3" t="n">
        <v>33</v>
      </c>
      <c r="D23807" s="4" t="n">
        <v>-20</v>
      </c>
    </row>
    <row r="23808" customFormat="false" ht="12.75" hidden="false" customHeight="false" outlineLevel="0" collapsed="false">
      <c r="B23808" s="2" t="n">
        <v>27460</v>
      </c>
      <c r="C23808" s="3" t="n">
        <v>9</v>
      </c>
      <c r="D23808" s="4" t="n">
        <v>-20</v>
      </c>
    </row>
    <row r="23809" customFormat="false" ht="12.75" hidden="false" customHeight="false" outlineLevel="0" collapsed="false">
      <c r="B23809" s="2" t="n">
        <v>27461</v>
      </c>
      <c r="C23809" s="3" t="n">
        <v>3</v>
      </c>
      <c r="D23809" s="4" t="n">
        <v>-20</v>
      </c>
    </row>
    <row r="23810" customFormat="false" ht="12.75" hidden="false" customHeight="false" outlineLevel="0" collapsed="false">
      <c r="B23810" s="2" t="n">
        <v>27462</v>
      </c>
      <c r="C23810" s="3" t="n">
        <v>7</v>
      </c>
      <c r="D23810" s="4" t="n">
        <v>-20</v>
      </c>
    </row>
    <row r="23811" customFormat="false" ht="12.75" hidden="false" customHeight="false" outlineLevel="0" collapsed="false">
      <c r="B23811" s="2" t="n">
        <v>27463</v>
      </c>
      <c r="C23811" s="3" t="n">
        <v>2</v>
      </c>
      <c r="D23811" s="4" t="n">
        <v>-20</v>
      </c>
    </row>
    <row r="23812" customFormat="false" ht="12.75" hidden="false" customHeight="false" outlineLevel="0" collapsed="false">
      <c r="B23812" s="2" t="n">
        <v>27464</v>
      </c>
      <c r="C23812" s="3" t="n">
        <v>0</v>
      </c>
      <c r="D23812" s="4" t="n">
        <v>-20</v>
      </c>
    </row>
    <row r="23813" customFormat="false" ht="12.75" hidden="false" customHeight="false" outlineLevel="0" collapsed="false">
      <c r="B23813" s="2" t="n">
        <v>27465</v>
      </c>
      <c r="C23813" s="3" t="n">
        <v>1</v>
      </c>
      <c r="D23813" s="4" t="n">
        <v>-20</v>
      </c>
    </row>
    <row r="23814" customFormat="false" ht="12.75" hidden="false" customHeight="false" outlineLevel="0" collapsed="false">
      <c r="B23814" s="2" t="n">
        <v>27466</v>
      </c>
      <c r="C23814" s="3" t="n">
        <v>2</v>
      </c>
      <c r="D23814" s="4" t="n">
        <v>-20</v>
      </c>
    </row>
    <row r="23815" customFormat="false" ht="12.75" hidden="false" customHeight="false" outlineLevel="0" collapsed="false">
      <c r="B23815" s="2" t="n">
        <v>27467</v>
      </c>
      <c r="C23815" s="3" t="n">
        <v>2</v>
      </c>
      <c r="D23815" s="4" t="n">
        <v>-20</v>
      </c>
    </row>
    <row r="23816" customFormat="false" ht="12.75" hidden="false" customHeight="false" outlineLevel="0" collapsed="false">
      <c r="B23816" s="2" t="n">
        <v>27468</v>
      </c>
      <c r="C23816" s="3" t="n">
        <v>8</v>
      </c>
      <c r="D23816" s="4" t="n">
        <v>-20</v>
      </c>
    </row>
    <row r="23817" customFormat="false" ht="12.75" hidden="false" customHeight="false" outlineLevel="0" collapsed="false">
      <c r="B23817" s="2" t="n">
        <v>27469</v>
      </c>
      <c r="C23817" s="3" t="n">
        <v>15</v>
      </c>
      <c r="D23817" s="4" t="n">
        <v>-20</v>
      </c>
    </row>
    <row r="23818" customFormat="false" ht="12.75" hidden="false" customHeight="false" outlineLevel="0" collapsed="false">
      <c r="B23818" s="2" t="n">
        <v>27470</v>
      </c>
      <c r="C23818" s="3" t="n">
        <v>2</v>
      </c>
      <c r="D23818" s="4" t="n">
        <v>-20</v>
      </c>
    </row>
    <row r="23819" customFormat="false" ht="12.75" hidden="false" customHeight="false" outlineLevel="0" collapsed="false">
      <c r="B23819" s="2" t="n">
        <v>27471</v>
      </c>
      <c r="C23819" s="3" t="n">
        <v>2</v>
      </c>
      <c r="D23819" s="4" t="n">
        <v>-20</v>
      </c>
    </row>
    <row r="23820" customFormat="false" ht="12.75" hidden="false" customHeight="false" outlineLevel="0" collapsed="false">
      <c r="B23820" s="2" t="n">
        <v>27472</v>
      </c>
      <c r="C23820" s="3" t="n">
        <v>0</v>
      </c>
      <c r="D23820" s="4" t="n">
        <v>-20</v>
      </c>
    </row>
    <row r="23821" customFormat="false" ht="12.75" hidden="false" customHeight="false" outlineLevel="0" collapsed="false">
      <c r="B23821" s="2" t="n">
        <v>27473</v>
      </c>
      <c r="C23821" s="3" t="n">
        <v>1</v>
      </c>
      <c r="D23821" s="4" t="n">
        <v>-20</v>
      </c>
    </row>
    <row r="23822" customFormat="false" ht="12.75" hidden="false" customHeight="false" outlineLevel="0" collapsed="false">
      <c r="B23822" s="2" t="n">
        <v>27474</v>
      </c>
      <c r="C23822" s="3" t="n">
        <v>8</v>
      </c>
      <c r="D23822" s="4" t="n">
        <v>-20</v>
      </c>
    </row>
    <row r="23823" customFormat="false" ht="12.75" hidden="false" customHeight="false" outlineLevel="0" collapsed="false">
      <c r="B23823" s="2" t="n">
        <v>27475</v>
      </c>
      <c r="C23823" s="3" t="n">
        <v>6</v>
      </c>
      <c r="D23823" s="4" t="n">
        <v>-20</v>
      </c>
    </row>
    <row r="23824" customFormat="false" ht="12.75" hidden="false" customHeight="false" outlineLevel="0" collapsed="false">
      <c r="B23824" s="2" t="n">
        <v>27476</v>
      </c>
      <c r="C23824" s="3" t="n">
        <v>6</v>
      </c>
      <c r="D23824" s="4" t="n">
        <v>-20</v>
      </c>
    </row>
    <row r="23825" customFormat="false" ht="12.75" hidden="false" customHeight="false" outlineLevel="0" collapsed="false">
      <c r="B23825" s="2" t="n">
        <v>27477</v>
      </c>
      <c r="C23825" s="3" t="n">
        <v>0</v>
      </c>
      <c r="D23825" s="4" t="n">
        <v>-20</v>
      </c>
    </row>
    <row r="23826" customFormat="false" ht="12.75" hidden="false" customHeight="false" outlineLevel="0" collapsed="false">
      <c r="B23826" s="2" t="n">
        <v>27478</v>
      </c>
      <c r="C23826" s="3" t="n">
        <v>5</v>
      </c>
      <c r="D23826" s="4" t="n">
        <v>-20</v>
      </c>
    </row>
    <row r="23827" customFormat="false" ht="12.75" hidden="false" customHeight="false" outlineLevel="0" collapsed="false">
      <c r="B23827" s="2" t="n">
        <v>27479</v>
      </c>
      <c r="C23827" s="3" t="n">
        <v>5</v>
      </c>
      <c r="D23827" s="4" t="n">
        <v>-20</v>
      </c>
    </row>
    <row r="23828" customFormat="false" ht="12.75" hidden="false" customHeight="false" outlineLevel="0" collapsed="false">
      <c r="B23828" s="2" t="n">
        <v>27480</v>
      </c>
      <c r="C23828" s="3" t="n">
        <v>6</v>
      </c>
      <c r="D23828" s="4" t="n">
        <v>-20</v>
      </c>
    </row>
    <row r="23829" customFormat="false" ht="12.75" hidden="false" customHeight="false" outlineLevel="0" collapsed="false">
      <c r="B23829" s="2" t="n">
        <v>27481</v>
      </c>
      <c r="C23829" s="3" t="n">
        <v>3</v>
      </c>
      <c r="D23829" s="4" t="n">
        <v>-20</v>
      </c>
    </row>
    <row r="23830" customFormat="false" ht="12.75" hidden="false" customHeight="false" outlineLevel="0" collapsed="false">
      <c r="B23830" s="2" t="n">
        <v>27482</v>
      </c>
      <c r="C23830" s="3" t="n">
        <v>3</v>
      </c>
      <c r="D23830" s="4" t="n">
        <v>-20</v>
      </c>
    </row>
    <row r="23831" customFormat="false" ht="12.75" hidden="false" customHeight="false" outlineLevel="0" collapsed="false">
      <c r="B23831" s="2" t="n">
        <v>27483</v>
      </c>
      <c r="C23831" s="3" t="n">
        <v>1</v>
      </c>
      <c r="D23831" s="4" t="n">
        <v>-20</v>
      </c>
    </row>
    <row r="23832" customFormat="false" ht="12.75" hidden="false" customHeight="false" outlineLevel="0" collapsed="false">
      <c r="B23832" s="2" t="n">
        <v>27484</v>
      </c>
      <c r="C23832" s="3" t="n">
        <v>0</v>
      </c>
      <c r="D23832" s="4" t="n">
        <v>-20</v>
      </c>
    </row>
    <row r="23833" customFormat="false" ht="12.75" hidden="false" customHeight="false" outlineLevel="0" collapsed="false">
      <c r="B23833" s="2" t="n">
        <v>27485</v>
      </c>
      <c r="C23833" s="3" t="n">
        <v>2</v>
      </c>
      <c r="D23833" s="4" t="n">
        <v>-20</v>
      </c>
    </row>
    <row r="23834" customFormat="false" ht="12.75" hidden="false" customHeight="false" outlineLevel="0" collapsed="false">
      <c r="B23834" s="2" t="n">
        <v>27486</v>
      </c>
      <c r="C23834" s="3" t="n">
        <v>0</v>
      </c>
      <c r="D23834" s="4" t="n">
        <v>-20</v>
      </c>
    </row>
    <row r="23835" customFormat="false" ht="12.75" hidden="false" customHeight="false" outlineLevel="0" collapsed="false">
      <c r="B23835" s="2" t="n">
        <v>27487</v>
      </c>
      <c r="C23835" s="3" t="n">
        <v>7</v>
      </c>
      <c r="D23835" s="4" t="n">
        <v>-20</v>
      </c>
    </row>
    <row r="23836" customFormat="false" ht="12.75" hidden="false" customHeight="false" outlineLevel="0" collapsed="false">
      <c r="B23836" s="2" t="n">
        <v>27488</v>
      </c>
      <c r="C23836" s="3" t="n">
        <v>7</v>
      </c>
      <c r="D23836" s="4" t="n">
        <v>-20</v>
      </c>
    </row>
    <row r="23837" customFormat="false" ht="12.75" hidden="false" customHeight="false" outlineLevel="0" collapsed="false">
      <c r="B23837" s="2" t="n">
        <v>27489</v>
      </c>
      <c r="C23837" s="3" t="n">
        <v>1</v>
      </c>
      <c r="D23837" s="4" t="n">
        <v>-20</v>
      </c>
    </row>
    <row r="23838" customFormat="false" ht="12.75" hidden="false" customHeight="false" outlineLevel="0" collapsed="false">
      <c r="B23838" s="2" t="n">
        <v>27490</v>
      </c>
      <c r="C23838" s="3" t="n">
        <v>1</v>
      </c>
      <c r="D23838" s="4" t="n">
        <v>-20</v>
      </c>
    </row>
    <row r="23839" customFormat="false" ht="12.75" hidden="false" customHeight="false" outlineLevel="0" collapsed="false">
      <c r="B23839" s="2" t="n">
        <v>27491</v>
      </c>
      <c r="C23839" s="3" t="n">
        <v>3</v>
      </c>
      <c r="D23839" s="4" t="n">
        <v>-20</v>
      </c>
    </row>
    <row r="23840" customFormat="false" ht="12.75" hidden="false" customHeight="false" outlineLevel="0" collapsed="false">
      <c r="B23840" s="2" t="n">
        <v>27492</v>
      </c>
      <c r="C23840" s="3" t="n">
        <v>1</v>
      </c>
      <c r="D23840" s="4" t="n">
        <v>-20</v>
      </c>
    </row>
    <row r="23841" customFormat="false" ht="12.75" hidden="false" customHeight="false" outlineLevel="0" collapsed="false">
      <c r="B23841" s="2" t="n">
        <v>27493</v>
      </c>
      <c r="C23841" s="3" t="n">
        <v>9</v>
      </c>
      <c r="D23841" s="4" t="n">
        <v>-20</v>
      </c>
    </row>
    <row r="23842" customFormat="false" ht="12.75" hidden="false" customHeight="false" outlineLevel="0" collapsed="false">
      <c r="B23842" s="2" t="n">
        <v>27494</v>
      </c>
      <c r="C23842" s="3" t="n">
        <v>33</v>
      </c>
      <c r="D23842" s="4" t="n">
        <v>-20</v>
      </c>
    </row>
    <row r="23843" customFormat="false" ht="12.75" hidden="false" customHeight="false" outlineLevel="0" collapsed="false">
      <c r="B23843" s="2" t="n">
        <v>27495</v>
      </c>
      <c r="C23843" s="3" t="n">
        <v>22</v>
      </c>
      <c r="D23843" s="4" t="n">
        <v>-20</v>
      </c>
    </row>
    <row r="23844" customFormat="false" ht="12.75" hidden="false" customHeight="false" outlineLevel="0" collapsed="false">
      <c r="B23844" s="2" t="n">
        <v>27496</v>
      </c>
      <c r="C23844" s="3" t="n">
        <v>3</v>
      </c>
      <c r="D23844" s="4" t="n">
        <v>-20</v>
      </c>
    </row>
    <row r="23845" customFormat="false" ht="12.75" hidden="false" customHeight="false" outlineLevel="0" collapsed="false">
      <c r="B23845" s="2" t="n">
        <v>27497</v>
      </c>
      <c r="C23845" s="3" t="n">
        <v>1</v>
      </c>
      <c r="D23845" s="4" t="n">
        <v>-20</v>
      </c>
    </row>
    <row r="23846" customFormat="false" ht="12.75" hidden="false" customHeight="false" outlineLevel="0" collapsed="false">
      <c r="B23846" s="2" t="n">
        <v>27498</v>
      </c>
      <c r="C23846" s="3" t="n">
        <v>0</v>
      </c>
      <c r="D23846" s="4" t="n">
        <v>-20</v>
      </c>
    </row>
    <row r="23847" customFormat="false" ht="12.75" hidden="false" customHeight="false" outlineLevel="0" collapsed="false">
      <c r="B23847" s="2" t="n">
        <v>27499</v>
      </c>
      <c r="C23847" s="3" t="n">
        <v>5</v>
      </c>
      <c r="D23847" s="4" t="n">
        <v>-20</v>
      </c>
    </row>
    <row r="23848" customFormat="false" ht="12.75" hidden="false" customHeight="false" outlineLevel="0" collapsed="false">
      <c r="B23848" s="2" t="n">
        <v>27500</v>
      </c>
      <c r="C23848" s="3" t="n">
        <v>4</v>
      </c>
      <c r="D23848" s="4" t="n">
        <v>-20</v>
      </c>
    </row>
    <row r="23849" customFormat="false" ht="12.75" hidden="false" customHeight="false" outlineLevel="0" collapsed="false">
      <c r="B23849" s="2" t="n">
        <v>27501</v>
      </c>
      <c r="C23849" s="3" t="n">
        <v>0</v>
      </c>
      <c r="D23849" s="4" t="n">
        <v>-20</v>
      </c>
    </row>
    <row r="23850" customFormat="false" ht="12.75" hidden="false" customHeight="false" outlineLevel="0" collapsed="false">
      <c r="B23850" s="2" t="n">
        <v>27502</v>
      </c>
      <c r="C23850" s="3" t="n">
        <v>0</v>
      </c>
      <c r="D23850" s="4" t="n">
        <v>-20</v>
      </c>
    </row>
    <row r="23851" customFormat="false" ht="12.75" hidden="false" customHeight="false" outlineLevel="0" collapsed="false">
      <c r="B23851" s="2" t="n">
        <v>27503</v>
      </c>
      <c r="C23851" s="3" t="n">
        <v>3</v>
      </c>
      <c r="D23851" s="4" t="n">
        <v>-20</v>
      </c>
    </row>
    <row r="23852" customFormat="false" ht="12.75" hidden="false" customHeight="false" outlineLevel="0" collapsed="false">
      <c r="B23852" s="2" t="n">
        <v>27504</v>
      </c>
      <c r="C23852" s="3" t="n">
        <v>0</v>
      </c>
      <c r="D23852" s="4" t="n">
        <v>-20</v>
      </c>
    </row>
    <row r="23853" customFormat="false" ht="12.75" hidden="false" customHeight="false" outlineLevel="0" collapsed="false">
      <c r="B23853" s="2" t="n">
        <v>27505</v>
      </c>
      <c r="C23853" s="3" t="n">
        <v>3</v>
      </c>
      <c r="D23853" s="4" t="n">
        <v>-20</v>
      </c>
    </row>
    <row r="23854" customFormat="false" ht="12.75" hidden="false" customHeight="false" outlineLevel="0" collapsed="false">
      <c r="B23854" s="2" t="n">
        <v>27506</v>
      </c>
      <c r="C23854" s="3" t="n">
        <v>9</v>
      </c>
      <c r="D23854" s="4" t="n">
        <v>-20</v>
      </c>
    </row>
    <row r="23855" customFormat="false" ht="12.75" hidden="false" customHeight="false" outlineLevel="0" collapsed="false">
      <c r="B23855" s="2" t="n">
        <v>27507</v>
      </c>
      <c r="C23855" s="3" t="n">
        <v>13</v>
      </c>
      <c r="D23855" s="4" t="n">
        <v>-20</v>
      </c>
    </row>
    <row r="23856" customFormat="false" ht="12.75" hidden="false" customHeight="false" outlineLevel="0" collapsed="false">
      <c r="B23856" s="2" t="n">
        <v>27508</v>
      </c>
      <c r="C23856" s="3" t="n">
        <v>27</v>
      </c>
      <c r="D23856" s="4" t="n">
        <v>-20</v>
      </c>
    </row>
    <row r="23857" customFormat="false" ht="12.75" hidden="false" customHeight="false" outlineLevel="0" collapsed="false">
      <c r="B23857" s="2" t="n">
        <v>27509</v>
      </c>
      <c r="C23857" s="3" t="n">
        <v>12</v>
      </c>
      <c r="D23857" s="4" t="n">
        <v>-20</v>
      </c>
    </row>
    <row r="23858" customFormat="false" ht="12.75" hidden="false" customHeight="false" outlineLevel="0" collapsed="false">
      <c r="B23858" s="2" t="n">
        <v>27510</v>
      </c>
      <c r="C23858" s="3" t="n">
        <v>13</v>
      </c>
      <c r="D23858" s="4" t="n">
        <v>-20</v>
      </c>
    </row>
    <row r="23859" customFormat="false" ht="12.75" hidden="false" customHeight="false" outlineLevel="0" collapsed="false">
      <c r="B23859" s="2" t="n">
        <v>27511</v>
      </c>
      <c r="C23859" s="3" t="n">
        <v>8</v>
      </c>
      <c r="D23859" s="4" t="n">
        <v>-20</v>
      </c>
    </row>
    <row r="23860" customFormat="false" ht="12.75" hidden="false" customHeight="false" outlineLevel="0" collapsed="false">
      <c r="B23860" s="2" t="n">
        <v>27512</v>
      </c>
      <c r="C23860" s="3" t="n">
        <v>6</v>
      </c>
      <c r="D23860" s="4" t="n">
        <v>-20</v>
      </c>
    </row>
    <row r="23861" customFormat="false" ht="12.75" hidden="false" customHeight="false" outlineLevel="0" collapsed="false">
      <c r="B23861" s="2" t="n">
        <v>27513</v>
      </c>
      <c r="C23861" s="3" t="n">
        <v>0</v>
      </c>
      <c r="D23861" s="4" t="n">
        <v>-20</v>
      </c>
    </row>
    <row r="23862" customFormat="false" ht="12.75" hidden="false" customHeight="false" outlineLevel="0" collapsed="false">
      <c r="B23862" s="2" t="n">
        <v>27514</v>
      </c>
      <c r="C23862" s="3" t="n">
        <v>8</v>
      </c>
      <c r="D23862" s="4" t="n">
        <v>-20</v>
      </c>
    </row>
    <row r="23863" customFormat="false" ht="12.75" hidden="false" customHeight="false" outlineLevel="0" collapsed="false">
      <c r="B23863" s="2" t="n">
        <v>27515</v>
      </c>
      <c r="C23863" s="3" t="n">
        <v>14</v>
      </c>
      <c r="D23863" s="4" t="n">
        <v>-20</v>
      </c>
    </row>
    <row r="23864" customFormat="false" ht="12.75" hidden="false" customHeight="false" outlineLevel="0" collapsed="false">
      <c r="B23864" s="2" t="n">
        <v>27516</v>
      </c>
      <c r="C23864" s="3" t="n">
        <v>6</v>
      </c>
      <c r="D23864" s="4" t="n">
        <v>-20</v>
      </c>
    </row>
    <row r="23865" customFormat="false" ht="12.75" hidden="false" customHeight="false" outlineLevel="0" collapsed="false">
      <c r="B23865" s="2" t="n">
        <v>27517</v>
      </c>
      <c r="C23865" s="3" t="n">
        <v>6</v>
      </c>
      <c r="D23865" s="4" t="n">
        <v>-20</v>
      </c>
    </row>
    <row r="23866" customFormat="false" ht="12.75" hidden="false" customHeight="false" outlineLevel="0" collapsed="false">
      <c r="B23866" s="2" t="n">
        <v>27518</v>
      </c>
      <c r="C23866" s="3" t="n">
        <v>10</v>
      </c>
      <c r="D23866" s="4" t="n">
        <v>-20</v>
      </c>
    </row>
    <row r="23867" customFormat="false" ht="12.75" hidden="false" customHeight="false" outlineLevel="0" collapsed="false">
      <c r="B23867" s="2" t="n">
        <v>27519</v>
      </c>
      <c r="C23867" s="3" t="n">
        <v>1</v>
      </c>
      <c r="D23867" s="4" t="n">
        <v>-20</v>
      </c>
    </row>
    <row r="23868" customFormat="false" ht="12.75" hidden="false" customHeight="false" outlineLevel="0" collapsed="false">
      <c r="B23868" s="2" t="n">
        <v>27520</v>
      </c>
      <c r="C23868" s="3" t="n">
        <v>0</v>
      </c>
      <c r="D23868" s="4" t="n">
        <v>-20</v>
      </c>
    </row>
    <row r="23869" customFormat="false" ht="12.75" hidden="false" customHeight="false" outlineLevel="0" collapsed="false">
      <c r="B23869" s="2" t="n">
        <v>27521</v>
      </c>
      <c r="C23869" s="3" t="n">
        <v>1</v>
      </c>
      <c r="D23869" s="4" t="n">
        <v>-20</v>
      </c>
    </row>
    <row r="23870" customFormat="false" ht="12.75" hidden="false" customHeight="false" outlineLevel="0" collapsed="false">
      <c r="B23870" s="2" t="n">
        <v>27522</v>
      </c>
      <c r="C23870" s="3" t="n">
        <v>0</v>
      </c>
      <c r="D23870" s="4" t="n">
        <v>-20</v>
      </c>
    </row>
    <row r="23871" customFormat="false" ht="12.75" hidden="false" customHeight="false" outlineLevel="0" collapsed="false">
      <c r="B23871" s="2" t="n">
        <v>27523</v>
      </c>
      <c r="C23871" s="3" t="n">
        <v>1</v>
      </c>
      <c r="D23871" s="4" t="n">
        <v>-20</v>
      </c>
    </row>
    <row r="23872" customFormat="false" ht="12.75" hidden="false" customHeight="false" outlineLevel="0" collapsed="false">
      <c r="B23872" s="2" t="n">
        <v>27524</v>
      </c>
      <c r="C23872" s="3" t="n">
        <v>0</v>
      </c>
      <c r="D23872" s="4" t="n">
        <v>-20</v>
      </c>
    </row>
    <row r="23873" customFormat="false" ht="12.75" hidden="false" customHeight="false" outlineLevel="0" collapsed="false">
      <c r="B23873" s="2" t="n">
        <v>27525</v>
      </c>
      <c r="C23873" s="3" t="n">
        <v>7</v>
      </c>
      <c r="D23873" s="4" t="n">
        <v>-20</v>
      </c>
    </row>
    <row r="23874" customFormat="false" ht="12.75" hidden="false" customHeight="false" outlineLevel="0" collapsed="false">
      <c r="B23874" s="2" t="n">
        <v>27526</v>
      </c>
      <c r="C23874" s="3" t="n">
        <v>1</v>
      </c>
      <c r="D23874" s="4" t="n">
        <v>-20</v>
      </c>
    </row>
    <row r="23875" customFormat="false" ht="12.75" hidden="false" customHeight="false" outlineLevel="0" collapsed="false">
      <c r="B23875" s="2" t="n">
        <v>27527</v>
      </c>
      <c r="C23875" s="3" t="n">
        <v>1</v>
      </c>
      <c r="D23875" s="4" t="n">
        <v>-20</v>
      </c>
    </row>
    <row r="23876" customFormat="false" ht="12.75" hidden="false" customHeight="false" outlineLevel="0" collapsed="false">
      <c r="B23876" s="2" t="n">
        <v>27528</v>
      </c>
      <c r="C23876" s="3" t="n">
        <v>7</v>
      </c>
      <c r="D23876" s="4" t="n">
        <v>-20</v>
      </c>
    </row>
    <row r="23877" customFormat="false" ht="12.75" hidden="false" customHeight="false" outlineLevel="0" collapsed="false">
      <c r="B23877" s="2" t="n">
        <v>27529</v>
      </c>
      <c r="C23877" s="3" t="n">
        <v>1</v>
      </c>
      <c r="D23877" s="4" t="n">
        <v>-20</v>
      </c>
    </row>
    <row r="23878" customFormat="false" ht="12.75" hidden="false" customHeight="false" outlineLevel="0" collapsed="false">
      <c r="B23878" s="2" t="n">
        <v>27530</v>
      </c>
      <c r="C23878" s="3" t="n">
        <v>3</v>
      </c>
      <c r="D23878" s="4" t="n">
        <v>-20</v>
      </c>
    </row>
    <row r="23879" customFormat="false" ht="12.75" hidden="false" customHeight="false" outlineLevel="0" collapsed="false">
      <c r="B23879" s="2" t="n">
        <v>27531</v>
      </c>
      <c r="C23879" s="3" t="n">
        <v>11</v>
      </c>
      <c r="D23879" s="4" t="n">
        <v>-20</v>
      </c>
    </row>
    <row r="23880" customFormat="false" ht="12.75" hidden="false" customHeight="false" outlineLevel="0" collapsed="false">
      <c r="B23880" s="2" t="n">
        <v>27532</v>
      </c>
      <c r="C23880" s="3" t="n">
        <v>4</v>
      </c>
      <c r="D23880" s="4" t="n">
        <v>-20</v>
      </c>
    </row>
    <row r="23881" customFormat="false" ht="12.75" hidden="false" customHeight="false" outlineLevel="0" collapsed="false">
      <c r="B23881" s="2" t="n">
        <v>27533</v>
      </c>
      <c r="C23881" s="3" t="n">
        <v>21</v>
      </c>
      <c r="D23881" s="4" t="n">
        <v>-20</v>
      </c>
    </row>
    <row r="23882" customFormat="false" ht="12.75" hidden="false" customHeight="false" outlineLevel="0" collapsed="false">
      <c r="B23882" s="2" t="n">
        <v>27534</v>
      </c>
      <c r="C23882" s="3" t="n">
        <v>6</v>
      </c>
      <c r="D23882" s="4" t="n">
        <v>-20</v>
      </c>
    </row>
    <row r="23883" customFormat="false" ht="12.75" hidden="false" customHeight="false" outlineLevel="0" collapsed="false">
      <c r="B23883" s="2" t="n">
        <v>27535</v>
      </c>
      <c r="C23883" s="3" t="n">
        <v>2</v>
      </c>
      <c r="D23883" s="4" t="n">
        <v>-20</v>
      </c>
    </row>
    <row r="23884" customFormat="false" ht="12.75" hidden="false" customHeight="false" outlineLevel="0" collapsed="false">
      <c r="B23884" s="2" t="n">
        <v>27536</v>
      </c>
      <c r="C23884" s="3" t="n">
        <v>1</v>
      </c>
      <c r="D23884" s="4" t="n">
        <v>-20</v>
      </c>
    </row>
    <row r="23885" customFormat="false" ht="12.75" hidden="false" customHeight="false" outlineLevel="0" collapsed="false">
      <c r="B23885" s="2" t="n">
        <v>27537</v>
      </c>
      <c r="C23885" s="3" t="n">
        <v>1</v>
      </c>
      <c r="D23885" s="4" t="n">
        <v>-20</v>
      </c>
    </row>
    <row r="23886" customFormat="false" ht="12.75" hidden="false" customHeight="false" outlineLevel="0" collapsed="false">
      <c r="B23886" s="2" t="n">
        <v>27538</v>
      </c>
      <c r="C23886" s="3" t="n">
        <v>1</v>
      </c>
      <c r="D23886" s="4" t="n">
        <v>-20</v>
      </c>
    </row>
    <row r="23887" customFormat="false" ht="12.75" hidden="false" customHeight="false" outlineLevel="0" collapsed="false">
      <c r="B23887" s="2" t="n">
        <v>27539</v>
      </c>
      <c r="C23887" s="3" t="n">
        <v>0</v>
      </c>
      <c r="D23887" s="4" t="n">
        <v>-20</v>
      </c>
    </row>
    <row r="23888" customFormat="false" ht="12.75" hidden="false" customHeight="false" outlineLevel="0" collapsed="false">
      <c r="B23888" s="2" t="n">
        <v>27540</v>
      </c>
      <c r="C23888" s="3" t="n">
        <v>0</v>
      </c>
      <c r="D23888" s="4" t="n">
        <v>-20</v>
      </c>
    </row>
    <row r="23889" customFormat="false" ht="12.75" hidden="false" customHeight="false" outlineLevel="0" collapsed="false">
      <c r="B23889" s="2" t="n">
        <v>27541</v>
      </c>
      <c r="C23889" s="3" t="n">
        <v>0</v>
      </c>
      <c r="D23889" s="4" t="n">
        <v>-20</v>
      </c>
    </row>
    <row r="23890" customFormat="false" ht="12.75" hidden="false" customHeight="false" outlineLevel="0" collapsed="false">
      <c r="B23890" s="2" t="n">
        <v>27542</v>
      </c>
      <c r="C23890" s="3" t="n">
        <v>1</v>
      </c>
      <c r="D23890" s="4" t="n">
        <v>-20</v>
      </c>
    </row>
    <row r="23891" customFormat="false" ht="12.75" hidden="false" customHeight="false" outlineLevel="0" collapsed="false">
      <c r="B23891" s="2" t="n">
        <v>27543</v>
      </c>
      <c r="C23891" s="3" t="n">
        <v>1</v>
      </c>
      <c r="D23891" s="4" t="n">
        <v>-20</v>
      </c>
    </row>
    <row r="23892" customFormat="false" ht="12.75" hidden="false" customHeight="false" outlineLevel="0" collapsed="false">
      <c r="B23892" s="2" t="n">
        <v>27544</v>
      </c>
      <c r="C23892" s="3" t="n">
        <v>0</v>
      </c>
      <c r="D23892" s="4" t="n">
        <v>-20</v>
      </c>
    </row>
    <row r="23893" customFormat="false" ht="12.75" hidden="false" customHeight="false" outlineLevel="0" collapsed="false">
      <c r="B23893" s="2" t="n">
        <v>27545</v>
      </c>
      <c r="C23893" s="3" t="n">
        <v>0</v>
      </c>
      <c r="D23893" s="4" t="n">
        <v>-20</v>
      </c>
    </row>
    <row r="23894" customFormat="false" ht="12.75" hidden="false" customHeight="false" outlineLevel="0" collapsed="false">
      <c r="B23894" s="2" t="n">
        <v>27546</v>
      </c>
      <c r="C23894" s="3" t="n">
        <v>0</v>
      </c>
      <c r="D23894" s="4" t="n">
        <v>-20</v>
      </c>
    </row>
    <row r="23895" customFormat="false" ht="12.75" hidden="false" customHeight="false" outlineLevel="0" collapsed="false">
      <c r="B23895" s="2" t="n">
        <v>27547</v>
      </c>
      <c r="C23895" s="3" t="n">
        <v>0</v>
      </c>
      <c r="D23895" s="4" t="n">
        <v>-20</v>
      </c>
    </row>
    <row r="23896" customFormat="false" ht="12.75" hidden="false" customHeight="false" outlineLevel="0" collapsed="false">
      <c r="B23896" s="2" t="n">
        <v>27548</v>
      </c>
      <c r="C23896" s="3" t="n">
        <v>0</v>
      </c>
      <c r="D23896" s="4" t="n">
        <v>-20</v>
      </c>
    </row>
    <row r="23897" customFormat="false" ht="12.75" hidden="false" customHeight="false" outlineLevel="0" collapsed="false">
      <c r="B23897" s="2" t="n">
        <v>27549</v>
      </c>
      <c r="C23897" s="3" t="n">
        <v>1</v>
      </c>
      <c r="D23897" s="4" t="n">
        <v>-20</v>
      </c>
    </row>
    <row r="23898" customFormat="false" ht="12.75" hidden="false" customHeight="false" outlineLevel="0" collapsed="false">
      <c r="B23898" s="2" t="n">
        <v>27550</v>
      </c>
      <c r="C23898" s="3" t="n">
        <v>0</v>
      </c>
      <c r="D23898" s="4" t="n">
        <v>-20</v>
      </c>
    </row>
    <row r="23899" customFormat="false" ht="12.75" hidden="false" customHeight="false" outlineLevel="0" collapsed="false">
      <c r="B23899" s="2" t="n">
        <v>27551</v>
      </c>
      <c r="C23899" s="3" t="n">
        <v>0</v>
      </c>
      <c r="D23899" s="4" t="n">
        <v>-20</v>
      </c>
    </row>
    <row r="23900" customFormat="false" ht="12.75" hidden="false" customHeight="false" outlineLevel="0" collapsed="false">
      <c r="B23900" s="2" t="n">
        <v>27552</v>
      </c>
      <c r="C23900" s="3" t="n">
        <v>1</v>
      </c>
      <c r="D23900" s="4" t="n">
        <v>-20</v>
      </c>
    </row>
    <row r="23901" customFormat="false" ht="12.75" hidden="false" customHeight="false" outlineLevel="0" collapsed="false">
      <c r="B23901" s="2" t="n">
        <v>27553</v>
      </c>
      <c r="C23901" s="3" t="n">
        <v>0</v>
      </c>
      <c r="D23901" s="4" t="n">
        <v>-20</v>
      </c>
    </row>
    <row r="23902" customFormat="false" ht="12.75" hidden="false" customHeight="false" outlineLevel="0" collapsed="false">
      <c r="B23902" s="2" t="n">
        <v>27554</v>
      </c>
      <c r="C23902" s="3" t="n">
        <v>1</v>
      </c>
      <c r="D23902" s="4" t="n">
        <v>-20</v>
      </c>
    </row>
    <row r="23903" customFormat="false" ht="12.75" hidden="false" customHeight="false" outlineLevel="0" collapsed="false">
      <c r="B23903" s="2" t="n">
        <v>27555</v>
      </c>
      <c r="C23903" s="3" t="n">
        <v>0</v>
      </c>
      <c r="D23903" s="4" t="n">
        <v>-20</v>
      </c>
    </row>
    <row r="23904" customFormat="false" ht="12.75" hidden="false" customHeight="false" outlineLevel="0" collapsed="false">
      <c r="B23904" s="2" t="n">
        <v>27556</v>
      </c>
      <c r="C23904" s="3" t="n">
        <v>1</v>
      </c>
      <c r="D23904" s="4" t="n">
        <v>-20</v>
      </c>
    </row>
    <row r="23905" customFormat="false" ht="12.75" hidden="false" customHeight="false" outlineLevel="0" collapsed="false">
      <c r="B23905" s="2" t="n">
        <v>27557</v>
      </c>
      <c r="C23905" s="3" t="n">
        <v>0</v>
      </c>
      <c r="D23905" s="4" t="n">
        <v>-20</v>
      </c>
    </row>
    <row r="23906" customFormat="false" ht="12.75" hidden="false" customHeight="false" outlineLevel="0" collapsed="false">
      <c r="B23906" s="2" t="n">
        <v>27558</v>
      </c>
      <c r="C23906" s="3" t="n">
        <v>0</v>
      </c>
      <c r="D23906" s="4" t="n">
        <v>-20</v>
      </c>
    </row>
    <row r="23907" customFormat="false" ht="12.75" hidden="false" customHeight="false" outlineLevel="0" collapsed="false">
      <c r="B23907" s="2" t="n">
        <v>27559</v>
      </c>
      <c r="C23907" s="3" t="n">
        <v>1</v>
      </c>
      <c r="D23907" s="4" t="n">
        <v>-20</v>
      </c>
    </row>
    <row r="23908" customFormat="false" ht="12.75" hidden="false" customHeight="false" outlineLevel="0" collapsed="false">
      <c r="B23908" s="2" t="n">
        <v>27560</v>
      </c>
      <c r="C23908" s="3" t="n">
        <v>0</v>
      </c>
      <c r="D23908" s="4" t="n">
        <v>-20</v>
      </c>
    </row>
    <row r="23909" customFormat="false" ht="12.75" hidden="false" customHeight="false" outlineLevel="0" collapsed="false">
      <c r="B23909" s="2" t="n">
        <v>27561</v>
      </c>
      <c r="C23909" s="3" t="n">
        <v>1</v>
      </c>
      <c r="D23909" s="4" t="n">
        <v>-20</v>
      </c>
    </row>
    <row r="23910" customFormat="false" ht="12.75" hidden="false" customHeight="false" outlineLevel="0" collapsed="false">
      <c r="B23910" s="2" t="n">
        <v>27562</v>
      </c>
      <c r="C23910" s="3" t="n">
        <v>0</v>
      </c>
      <c r="D23910" s="4" t="n">
        <v>-20</v>
      </c>
    </row>
    <row r="23911" customFormat="false" ht="12.75" hidden="false" customHeight="false" outlineLevel="0" collapsed="false">
      <c r="B23911" s="2" t="n">
        <v>27563</v>
      </c>
      <c r="C23911" s="3" t="n">
        <v>1</v>
      </c>
      <c r="D23911" s="4" t="n">
        <v>-20</v>
      </c>
    </row>
    <row r="23912" customFormat="false" ht="12.75" hidden="false" customHeight="false" outlineLevel="0" collapsed="false">
      <c r="B23912" s="2" t="n">
        <v>27564</v>
      </c>
      <c r="C23912" s="3" t="n">
        <v>3</v>
      </c>
      <c r="D23912" s="4" t="n">
        <v>-20</v>
      </c>
    </row>
    <row r="23913" customFormat="false" ht="12.75" hidden="false" customHeight="false" outlineLevel="0" collapsed="false">
      <c r="B23913" s="2" t="n">
        <v>27565</v>
      </c>
      <c r="C23913" s="3" t="n">
        <v>0</v>
      </c>
      <c r="D23913" s="4" t="n">
        <v>-20</v>
      </c>
    </row>
    <row r="23914" customFormat="false" ht="12.75" hidden="false" customHeight="false" outlineLevel="0" collapsed="false">
      <c r="B23914" s="2" t="n">
        <v>27566</v>
      </c>
      <c r="C23914" s="3" t="n">
        <v>0</v>
      </c>
      <c r="D23914" s="4" t="n">
        <v>-20</v>
      </c>
    </row>
    <row r="23915" customFormat="false" ht="12.75" hidden="false" customHeight="false" outlineLevel="0" collapsed="false">
      <c r="B23915" s="2" t="n">
        <v>27567</v>
      </c>
      <c r="C23915" s="3" t="n">
        <v>1</v>
      </c>
      <c r="D23915" s="4" t="n">
        <v>-20</v>
      </c>
    </row>
    <row r="23916" customFormat="false" ht="12.75" hidden="false" customHeight="false" outlineLevel="0" collapsed="false">
      <c r="B23916" s="2" t="n">
        <v>27568</v>
      </c>
      <c r="C23916" s="3" t="n">
        <v>1</v>
      </c>
      <c r="D23916" s="4" t="n">
        <v>-20</v>
      </c>
    </row>
    <row r="23917" customFormat="false" ht="12.75" hidden="false" customHeight="false" outlineLevel="0" collapsed="false">
      <c r="B23917" s="2" t="n">
        <v>27569</v>
      </c>
      <c r="C23917" s="3" t="n">
        <v>2</v>
      </c>
      <c r="D23917" s="4" t="n">
        <v>-20</v>
      </c>
    </row>
    <row r="23918" customFormat="false" ht="12.75" hidden="false" customHeight="false" outlineLevel="0" collapsed="false">
      <c r="B23918" s="2" t="n">
        <v>27570</v>
      </c>
      <c r="C23918" s="3" t="n">
        <v>2</v>
      </c>
      <c r="D23918" s="4" t="n">
        <v>-20</v>
      </c>
    </row>
    <row r="23919" customFormat="false" ht="12.75" hidden="false" customHeight="false" outlineLevel="0" collapsed="false">
      <c r="B23919" s="2" t="n">
        <v>27571</v>
      </c>
      <c r="C23919" s="3" t="n">
        <v>0</v>
      </c>
      <c r="D23919" s="4" t="n">
        <v>-20</v>
      </c>
    </row>
    <row r="23920" customFormat="false" ht="12.75" hidden="false" customHeight="false" outlineLevel="0" collapsed="false">
      <c r="B23920" s="2" t="n">
        <v>27572</v>
      </c>
      <c r="C23920" s="3" t="n">
        <v>2</v>
      </c>
      <c r="D23920" s="4" t="n">
        <v>-20</v>
      </c>
    </row>
    <row r="23921" customFormat="false" ht="12.75" hidden="false" customHeight="false" outlineLevel="0" collapsed="false">
      <c r="B23921" s="2" t="n">
        <v>27573</v>
      </c>
      <c r="C23921" s="3" t="n">
        <v>1</v>
      </c>
      <c r="D23921" s="4" t="n">
        <v>-20</v>
      </c>
    </row>
    <row r="23922" customFormat="false" ht="12.75" hidden="false" customHeight="false" outlineLevel="0" collapsed="false">
      <c r="B23922" s="2" t="n">
        <v>27574</v>
      </c>
      <c r="C23922" s="3" t="n">
        <v>2</v>
      </c>
      <c r="D23922" s="4" t="n">
        <v>-20</v>
      </c>
    </row>
    <row r="23923" customFormat="false" ht="12.75" hidden="false" customHeight="false" outlineLevel="0" collapsed="false">
      <c r="B23923" s="2" t="n">
        <v>27575</v>
      </c>
      <c r="C23923" s="3" t="n">
        <v>2</v>
      </c>
      <c r="D23923" s="4" t="n">
        <v>-20</v>
      </c>
    </row>
    <row r="23924" customFormat="false" ht="12.75" hidden="false" customHeight="false" outlineLevel="0" collapsed="false">
      <c r="B23924" s="2" t="n">
        <v>27576</v>
      </c>
      <c r="C23924" s="3" t="n">
        <v>1</v>
      </c>
      <c r="D23924" s="4" t="n">
        <v>-20</v>
      </c>
    </row>
    <row r="23925" customFormat="false" ht="12.75" hidden="false" customHeight="false" outlineLevel="0" collapsed="false">
      <c r="B23925" s="2" t="n">
        <v>27577</v>
      </c>
      <c r="C23925" s="3" t="n">
        <v>2</v>
      </c>
      <c r="D23925" s="4" t="n">
        <v>-20</v>
      </c>
    </row>
    <row r="23926" customFormat="false" ht="12.75" hidden="false" customHeight="false" outlineLevel="0" collapsed="false">
      <c r="B23926" s="2" t="n">
        <v>27578</v>
      </c>
      <c r="C23926" s="3" t="n">
        <v>0</v>
      </c>
      <c r="D23926" s="4" t="n">
        <v>-20</v>
      </c>
    </row>
    <row r="23927" customFormat="false" ht="12.75" hidden="false" customHeight="false" outlineLevel="0" collapsed="false">
      <c r="B23927" s="2" t="n">
        <v>27579</v>
      </c>
      <c r="C23927" s="3" t="n">
        <v>2</v>
      </c>
      <c r="D23927" s="4" t="n">
        <v>-20</v>
      </c>
    </row>
    <row r="23928" customFormat="false" ht="12.75" hidden="false" customHeight="false" outlineLevel="0" collapsed="false">
      <c r="B23928" s="2" t="n">
        <v>27580</v>
      </c>
      <c r="C23928" s="3" t="n">
        <v>5</v>
      </c>
      <c r="D23928" s="4" t="n">
        <v>-20</v>
      </c>
    </row>
    <row r="23929" customFormat="false" ht="12.75" hidden="false" customHeight="false" outlineLevel="0" collapsed="false">
      <c r="B23929" s="2" t="n">
        <v>27581</v>
      </c>
      <c r="C23929" s="3" t="n">
        <v>4</v>
      </c>
      <c r="D23929" s="4" t="n">
        <v>-20</v>
      </c>
    </row>
    <row r="23930" customFormat="false" ht="12.75" hidden="false" customHeight="false" outlineLevel="0" collapsed="false">
      <c r="B23930" s="2" t="n">
        <v>27582</v>
      </c>
      <c r="C23930" s="3" t="n">
        <v>3</v>
      </c>
      <c r="D23930" s="4" t="n">
        <v>-20</v>
      </c>
    </row>
    <row r="23931" customFormat="false" ht="12.75" hidden="false" customHeight="false" outlineLevel="0" collapsed="false">
      <c r="B23931" s="2" t="n">
        <v>27583</v>
      </c>
      <c r="C23931" s="3" t="n">
        <v>0</v>
      </c>
      <c r="D23931" s="4" t="n">
        <v>-20</v>
      </c>
    </row>
    <row r="23932" customFormat="false" ht="12.75" hidden="false" customHeight="false" outlineLevel="0" collapsed="false">
      <c r="B23932" s="2" t="n">
        <v>27584</v>
      </c>
      <c r="C23932" s="3" t="n">
        <v>3</v>
      </c>
      <c r="D23932" s="4" t="n">
        <v>-20</v>
      </c>
    </row>
    <row r="23933" customFormat="false" ht="12.75" hidden="false" customHeight="false" outlineLevel="0" collapsed="false">
      <c r="B23933" s="2" t="n">
        <v>27585</v>
      </c>
      <c r="C23933" s="3" t="n">
        <v>2</v>
      </c>
      <c r="D23933" s="4" t="n">
        <v>-20</v>
      </c>
    </row>
    <row r="23934" customFormat="false" ht="12.75" hidden="false" customHeight="false" outlineLevel="0" collapsed="false">
      <c r="B23934" s="2" t="n">
        <v>27586</v>
      </c>
      <c r="C23934" s="3" t="n">
        <v>0</v>
      </c>
      <c r="D23934" s="4" t="n">
        <v>-20</v>
      </c>
    </row>
    <row r="23935" customFormat="false" ht="12.75" hidden="false" customHeight="false" outlineLevel="0" collapsed="false">
      <c r="B23935" s="2" t="n">
        <v>27587</v>
      </c>
      <c r="C23935" s="3" t="n">
        <v>0</v>
      </c>
      <c r="D23935" s="4" t="n">
        <v>-20</v>
      </c>
    </row>
    <row r="23936" customFormat="false" ht="12.75" hidden="false" customHeight="false" outlineLevel="0" collapsed="false">
      <c r="B23936" s="2" t="n">
        <v>27588</v>
      </c>
      <c r="C23936" s="3" t="n">
        <v>2</v>
      </c>
      <c r="D23936" s="4" t="n">
        <v>-20</v>
      </c>
    </row>
    <row r="23937" customFormat="false" ht="12.75" hidden="false" customHeight="false" outlineLevel="0" collapsed="false">
      <c r="B23937" s="2" t="n">
        <v>27589</v>
      </c>
      <c r="C23937" s="3" t="n">
        <v>1</v>
      </c>
      <c r="D23937" s="4" t="n">
        <v>-20</v>
      </c>
    </row>
    <row r="23938" customFormat="false" ht="12.75" hidden="false" customHeight="false" outlineLevel="0" collapsed="false">
      <c r="B23938" s="2" t="n">
        <v>27590</v>
      </c>
      <c r="C23938" s="3" t="n">
        <v>1</v>
      </c>
      <c r="D23938" s="4" t="n">
        <v>-20</v>
      </c>
    </row>
    <row r="23939" customFormat="false" ht="12.75" hidden="false" customHeight="false" outlineLevel="0" collapsed="false">
      <c r="B23939" s="2" t="n">
        <v>27591</v>
      </c>
      <c r="C23939" s="3" t="n">
        <v>5</v>
      </c>
      <c r="D23939" s="4" t="n">
        <v>-20</v>
      </c>
    </row>
    <row r="23940" customFormat="false" ht="12.75" hidden="false" customHeight="false" outlineLevel="0" collapsed="false">
      <c r="B23940" s="2" t="n">
        <v>27592</v>
      </c>
      <c r="C23940" s="3" t="n">
        <v>1</v>
      </c>
      <c r="D23940" s="4" t="n">
        <v>-20</v>
      </c>
    </row>
    <row r="23941" customFormat="false" ht="12.75" hidden="false" customHeight="false" outlineLevel="0" collapsed="false">
      <c r="B23941" s="2" t="n">
        <v>27593</v>
      </c>
      <c r="C23941" s="3" t="n">
        <v>6</v>
      </c>
      <c r="D23941" s="4" t="n">
        <v>-20</v>
      </c>
    </row>
    <row r="23942" customFormat="false" ht="12.75" hidden="false" customHeight="false" outlineLevel="0" collapsed="false">
      <c r="B23942" s="2" t="n">
        <v>27594</v>
      </c>
      <c r="C23942" s="3" t="n">
        <v>0</v>
      </c>
      <c r="D23942" s="4" t="n">
        <v>-20</v>
      </c>
    </row>
    <row r="23943" customFormat="false" ht="12.75" hidden="false" customHeight="false" outlineLevel="0" collapsed="false">
      <c r="B23943" s="2" t="n">
        <v>27595</v>
      </c>
      <c r="C23943" s="3" t="n">
        <v>0</v>
      </c>
      <c r="D23943" s="4" t="n">
        <v>-20</v>
      </c>
    </row>
    <row r="23944" customFormat="false" ht="12.75" hidden="false" customHeight="false" outlineLevel="0" collapsed="false">
      <c r="B23944" s="2" t="n">
        <v>27596</v>
      </c>
      <c r="C23944" s="3" t="n">
        <v>0</v>
      </c>
      <c r="D23944" s="4" t="n">
        <v>-20</v>
      </c>
    </row>
    <row r="23945" customFormat="false" ht="12.75" hidden="false" customHeight="false" outlineLevel="0" collapsed="false">
      <c r="B23945" s="2" t="n">
        <v>27597</v>
      </c>
      <c r="C23945" s="3" t="n">
        <v>0</v>
      </c>
      <c r="D23945" s="4" t="n">
        <v>-20</v>
      </c>
    </row>
    <row r="23946" customFormat="false" ht="12.75" hidden="false" customHeight="false" outlineLevel="0" collapsed="false">
      <c r="B23946" s="2" t="n">
        <v>27598</v>
      </c>
      <c r="C23946" s="3" t="n">
        <v>0</v>
      </c>
      <c r="D23946" s="4" t="n">
        <v>-20</v>
      </c>
    </row>
    <row r="23947" customFormat="false" ht="12.75" hidden="false" customHeight="false" outlineLevel="0" collapsed="false">
      <c r="B23947" s="2" t="n">
        <v>27599</v>
      </c>
      <c r="C23947" s="3" t="n">
        <v>1</v>
      </c>
      <c r="D23947" s="4" t="n">
        <v>-20</v>
      </c>
    </row>
    <row r="23948" customFormat="false" ht="12.75" hidden="false" customHeight="false" outlineLevel="0" collapsed="false">
      <c r="B23948" s="2" t="n">
        <v>27600</v>
      </c>
      <c r="C23948" s="3" t="n">
        <v>0</v>
      </c>
      <c r="D23948" s="4" t="n">
        <v>-20</v>
      </c>
    </row>
    <row r="23949" customFormat="false" ht="12.75" hidden="false" customHeight="false" outlineLevel="0" collapsed="false">
      <c r="B23949" s="2" t="n">
        <v>27601</v>
      </c>
      <c r="C23949" s="3" t="n">
        <v>0</v>
      </c>
      <c r="D23949" s="4" t="n">
        <v>-20</v>
      </c>
    </row>
    <row r="23950" customFormat="false" ht="12.75" hidden="false" customHeight="false" outlineLevel="0" collapsed="false">
      <c r="B23950" s="2" t="n">
        <v>27602</v>
      </c>
      <c r="C23950" s="3" t="n">
        <v>0</v>
      </c>
      <c r="D23950" s="4" t="n">
        <v>-20</v>
      </c>
    </row>
    <row r="23951" customFormat="false" ht="12.75" hidden="false" customHeight="false" outlineLevel="0" collapsed="false">
      <c r="B23951" s="2" t="n">
        <v>27603</v>
      </c>
      <c r="C23951" s="3" t="n">
        <v>3</v>
      </c>
      <c r="D23951" s="4" t="n">
        <v>-20</v>
      </c>
    </row>
    <row r="23952" customFormat="false" ht="12.75" hidden="false" customHeight="false" outlineLevel="0" collapsed="false">
      <c r="B23952" s="2" t="n">
        <v>27604</v>
      </c>
      <c r="C23952" s="3" t="n">
        <v>0</v>
      </c>
      <c r="D23952" s="4" t="n">
        <v>-20</v>
      </c>
    </row>
    <row r="23953" customFormat="false" ht="12.75" hidden="false" customHeight="false" outlineLevel="0" collapsed="false">
      <c r="B23953" s="2" t="n">
        <v>27605</v>
      </c>
      <c r="C23953" s="3" t="n">
        <v>0</v>
      </c>
      <c r="D23953" s="4" t="n">
        <v>-20</v>
      </c>
    </row>
    <row r="23954" customFormat="false" ht="12.75" hidden="false" customHeight="false" outlineLevel="0" collapsed="false">
      <c r="B23954" s="2" t="n">
        <v>27606</v>
      </c>
      <c r="C23954" s="3" t="n">
        <v>0</v>
      </c>
      <c r="D23954" s="4" t="n">
        <v>-20</v>
      </c>
    </row>
    <row r="23955" customFormat="false" ht="12.75" hidden="false" customHeight="false" outlineLevel="0" collapsed="false">
      <c r="B23955" s="2" t="n">
        <v>27607</v>
      </c>
      <c r="C23955" s="3" t="n">
        <v>0</v>
      </c>
      <c r="D23955" s="4" t="n">
        <v>-20</v>
      </c>
    </row>
    <row r="23956" customFormat="false" ht="12.75" hidden="false" customHeight="false" outlineLevel="0" collapsed="false">
      <c r="B23956" s="2" t="n">
        <v>27608</v>
      </c>
      <c r="C23956" s="3" t="n">
        <v>0</v>
      </c>
      <c r="D23956" s="4" t="n">
        <v>-20</v>
      </c>
    </row>
    <row r="23957" customFormat="false" ht="12.75" hidden="false" customHeight="false" outlineLevel="0" collapsed="false">
      <c r="B23957" s="2" t="n">
        <v>27609</v>
      </c>
      <c r="C23957" s="3" t="n">
        <v>0</v>
      </c>
      <c r="D23957" s="4" t="n">
        <v>-20</v>
      </c>
    </row>
    <row r="23958" customFormat="false" ht="12.75" hidden="false" customHeight="false" outlineLevel="0" collapsed="false">
      <c r="B23958" s="2" t="n">
        <v>27610</v>
      </c>
      <c r="C23958" s="3" t="n">
        <v>1</v>
      </c>
      <c r="D23958" s="4" t="n">
        <v>-20</v>
      </c>
    </row>
    <row r="23959" customFormat="false" ht="12.75" hidden="false" customHeight="false" outlineLevel="0" collapsed="false">
      <c r="B23959" s="2" t="n">
        <v>27611</v>
      </c>
      <c r="C23959" s="3" t="n">
        <v>1</v>
      </c>
      <c r="D23959" s="4" t="n">
        <v>-20</v>
      </c>
    </row>
    <row r="23960" customFormat="false" ht="12.75" hidden="false" customHeight="false" outlineLevel="0" collapsed="false">
      <c r="B23960" s="2" t="n">
        <v>27612</v>
      </c>
      <c r="C23960" s="3" t="n">
        <v>0</v>
      </c>
      <c r="D23960" s="4" t="n">
        <v>-20</v>
      </c>
    </row>
    <row r="23961" customFormat="false" ht="12.75" hidden="false" customHeight="false" outlineLevel="0" collapsed="false">
      <c r="B23961" s="2" t="n">
        <v>27613</v>
      </c>
      <c r="C23961" s="3" t="n">
        <v>0</v>
      </c>
      <c r="D23961" s="4" t="n">
        <v>-20</v>
      </c>
    </row>
    <row r="23962" customFormat="false" ht="12.75" hidden="false" customHeight="false" outlineLevel="0" collapsed="false">
      <c r="B23962" s="2" t="n">
        <v>27614</v>
      </c>
      <c r="C23962" s="3" t="n">
        <v>0</v>
      </c>
      <c r="D23962" s="4" t="n">
        <v>-20</v>
      </c>
    </row>
    <row r="23963" customFormat="false" ht="12.75" hidden="false" customHeight="false" outlineLevel="0" collapsed="false">
      <c r="B23963" s="2" t="n">
        <v>27615</v>
      </c>
      <c r="C23963" s="3" t="n">
        <v>0</v>
      </c>
      <c r="D23963" s="4" t="n">
        <v>-20</v>
      </c>
    </row>
    <row r="23964" customFormat="false" ht="12.75" hidden="false" customHeight="false" outlineLevel="0" collapsed="false">
      <c r="B23964" s="2" t="n">
        <v>27616</v>
      </c>
      <c r="C23964" s="3" t="n">
        <v>0</v>
      </c>
      <c r="D23964" s="4" t="n">
        <v>-20</v>
      </c>
    </row>
    <row r="23965" customFormat="false" ht="12.75" hidden="false" customHeight="false" outlineLevel="0" collapsed="false">
      <c r="B23965" s="2" t="n">
        <v>27617</v>
      </c>
      <c r="C23965" s="3" t="n">
        <v>0</v>
      </c>
      <c r="D23965" s="4" t="n">
        <v>-20</v>
      </c>
    </row>
    <row r="23966" customFormat="false" ht="12.75" hidden="false" customHeight="false" outlineLevel="0" collapsed="false">
      <c r="B23966" s="2" t="n">
        <v>27618</v>
      </c>
      <c r="C23966" s="3" t="n">
        <v>0</v>
      </c>
      <c r="D23966" s="4" t="n">
        <v>-20</v>
      </c>
    </row>
    <row r="23967" customFormat="false" ht="12.75" hidden="false" customHeight="false" outlineLevel="0" collapsed="false">
      <c r="B23967" s="2" t="n">
        <v>27619</v>
      </c>
      <c r="C23967" s="3" t="n">
        <v>0</v>
      </c>
      <c r="D23967" s="4" t="n">
        <v>-20</v>
      </c>
    </row>
    <row r="23968" customFormat="false" ht="12.75" hidden="false" customHeight="false" outlineLevel="0" collapsed="false">
      <c r="B23968" s="2" t="n">
        <v>27620</v>
      </c>
      <c r="C23968" s="3" t="n">
        <v>0</v>
      </c>
      <c r="D23968" s="4" t="n">
        <v>-20</v>
      </c>
    </row>
    <row r="23969" customFormat="false" ht="12.75" hidden="false" customHeight="false" outlineLevel="0" collapsed="false">
      <c r="B23969" s="2" t="n">
        <v>27621</v>
      </c>
      <c r="C23969" s="3" t="n">
        <v>0</v>
      </c>
      <c r="D23969" s="4" t="n">
        <v>-20</v>
      </c>
    </row>
    <row r="23970" customFormat="false" ht="12.75" hidden="false" customHeight="false" outlineLevel="0" collapsed="false">
      <c r="B23970" s="2" t="n">
        <v>27622</v>
      </c>
      <c r="C23970" s="3" t="n">
        <v>0</v>
      </c>
      <c r="D23970" s="4" t="n">
        <v>-20</v>
      </c>
    </row>
    <row r="23971" customFormat="false" ht="12.75" hidden="false" customHeight="false" outlineLevel="0" collapsed="false">
      <c r="B23971" s="2" t="n">
        <v>27623</v>
      </c>
      <c r="C23971" s="3" t="n">
        <v>0</v>
      </c>
      <c r="D23971" s="4" t="n">
        <v>-20</v>
      </c>
    </row>
    <row r="23972" customFormat="false" ht="12.75" hidden="false" customHeight="false" outlineLevel="0" collapsed="false">
      <c r="B23972" s="2" t="n">
        <v>27624</v>
      </c>
      <c r="C23972" s="3" t="n">
        <v>0</v>
      </c>
      <c r="D23972" s="4" t="n">
        <v>-20</v>
      </c>
    </row>
    <row r="23973" customFormat="false" ht="12.75" hidden="false" customHeight="false" outlineLevel="0" collapsed="false">
      <c r="B23973" s="2" t="n">
        <v>27625</v>
      </c>
      <c r="C23973" s="3" t="n">
        <v>0</v>
      </c>
      <c r="D23973" s="4" t="n">
        <v>-20</v>
      </c>
    </row>
    <row r="23974" customFormat="false" ht="12.75" hidden="false" customHeight="false" outlineLevel="0" collapsed="false">
      <c r="B23974" s="2" t="n">
        <v>27626</v>
      </c>
      <c r="C23974" s="3" t="n">
        <v>0</v>
      </c>
      <c r="D23974" s="4" t="n">
        <v>-20</v>
      </c>
    </row>
    <row r="23975" customFormat="false" ht="12.75" hidden="false" customHeight="false" outlineLevel="0" collapsed="false">
      <c r="B23975" s="2" t="n">
        <v>27627</v>
      </c>
      <c r="C23975" s="3" t="n">
        <v>0</v>
      </c>
      <c r="D23975" s="4" t="n">
        <v>-20</v>
      </c>
    </row>
    <row r="23976" customFormat="false" ht="12.75" hidden="false" customHeight="false" outlineLevel="0" collapsed="false">
      <c r="B23976" s="2" t="n">
        <v>27628</v>
      </c>
      <c r="C23976" s="3" t="n">
        <v>0</v>
      </c>
      <c r="D23976" s="4" t="n">
        <v>-20</v>
      </c>
    </row>
    <row r="23977" customFormat="false" ht="12.75" hidden="false" customHeight="false" outlineLevel="0" collapsed="false">
      <c r="B23977" s="2" t="n">
        <v>27629</v>
      </c>
      <c r="C23977" s="3" t="n">
        <v>0</v>
      </c>
      <c r="D23977" s="4" t="n">
        <v>-20</v>
      </c>
    </row>
    <row r="23978" customFormat="false" ht="12.75" hidden="false" customHeight="false" outlineLevel="0" collapsed="false">
      <c r="B23978" s="2" t="n">
        <v>27630</v>
      </c>
      <c r="C23978" s="3" t="n">
        <v>0</v>
      </c>
      <c r="D23978" s="4" t="n">
        <v>-20</v>
      </c>
    </row>
    <row r="23979" customFormat="false" ht="12.75" hidden="false" customHeight="false" outlineLevel="0" collapsed="false">
      <c r="B23979" s="2" t="n">
        <v>27631</v>
      </c>
      <c r="C23979" s="3" t="n">
        <v>0</v>
      </c>
      <c r="D23979" s="4" t="n">
        <v>-20</v>
      </c>
    </row>
    <row r="23980" customFormat="false" ht="12.75" hidden="false" customHeight="false" outlineLevel="0" collapsed="false">
      <c r="B23980" s="2" t="n">
        <v>27632</v>
      </c>
      <c r="C23980" s="3" t="n">
        <v>0</v>
      </c>
      <c r="D23980" s="4" t="n">
        <v>-20</v>
      </c>
    </row>
    <row r="23981" customFormat="false" ht="12.75" hidden="false" customHeight="false" outlineLevel="0" collapsed="false">
      <c r="B23981" s="2" t="n">
        <v>27633</v>
      </c>
      <c r="C23981" s="3" t="n">
        <v>0</v>
      </c>
      <c r="D23981" s="4" t="n">
        <v>-20</v>
      </c>
    </row>
    <row r="23982" customFormat="false" ht="12.75" hidden="false" customHeight="false" outlineLevel="0" collapsed="false">
      <c r="B23982" s="2" t="n">
        <v>27634</v>
      </c>
      <c r="C23982" s="3" t="n">
        <v>0</v>
      </c>
      <c r="D23982" s="4" t="n">
        <v>-20</v>
      </c>
    </row>
    <row r="23983" customFormat="false" ht="12.75" hidden="false" customHeight="false" outlineLevel="0" collapsed="false">
      <c r="B23983" s="2" t="n">
        <v>27635</v>
      </c>
      <c r="C23983" s="3" t="n">
        <v>0</v>
      </c>
      <c r="D23983" s="4" t="n">
        <v>-20</v>
      </c>
    </row>
    <row r="23984" customFormat="false" ht="12.75" hidden="false" customHeight="false" outlineLevel="0" collapsed="false">
      <c r="B23984" s="2" t="n">
        <v>27636</v>
      </c>
      <c r="C23984" s="3" t="n">
        <v>0</v>
      </c>
      <c r="D23984" s="4" t="n">
        <v>-20</v>
      </c>
    </row>
    <row r="23985" customFormat="false" ht="12.75" hidden="false" customHeight="false" outlineLevel="0" collapsed="false">
      <c r="B23985" s="2" t="n">
        <v>27637</v>
      </c>
      <c r="C23985" s="3" t="n">
        <v>0</v>
      </c>
      <c r="D23985" s="4" t="n">
        <v>-20</v>
      </c>
    </row>
    <row r="23986" customFormat="false" ht="12.75" hidden="false" customHeight="false" outlineLevel="0" collapsed="false">
      <c r="B23986" s="2" t="n">
        <v>27638</v>
      </c>
      <c r="C23986" s="3" t="n">
        <v>0</v>
      </c>
      <c r="D23986" s="4" t="n">
        <v>-20</v>
      </c>
    </row>
    <row r="23987" customFormat="false" ht="12.75" hidden="false" customHeight="false" outlineLevel="0" collapsed="false">
      <c r="B23987" s="2" t="n">
        <v>27639</v>
      </c>
      <c r="C23987" s="3" t="n">
        <v>0</v>
      </c>
      <c r="D23987" s="4" t="n">
        <v>-20</v>
      </c>
    </row>
    <row r="23988" customFormat="false" ht="12.75" hidden="false" customHeight="false" outlineLevel="0" collapsed="false">
      <c r="B23988" s="2" t="n">
        <v>27640</v>
      </c>
      <c r="C23988" s="3" t="n">
        <v>0</v>
      </c>
      <c r="D23988" s="4" t="n">
        <v>-20</v>
      </c>
    </row>
    <row r="23989" customFormat="false" ht="12.75" hidden="false" customHeight="false" outlineLevel="0" collapsed="false">
      <c r="B23989" s="2" t="n">
        <v>27641</v>
      </c>
      <c r="C23989" s="3" t="n">
        <v>0</v>
      </c>
      <c r="D23989" s="4" t="n">
        <v>-20</v>
      </c>
    </row>
    <row r="23990" customFormat="false" ht="12.75" hidden="false" customHeight="false" outlineLevel="0" collapsed="false">
      <c r="B23990" s="2" t="n">
        <v>27642</v>
      </c>
      <c r="C23990" s="3" t="n">
        <v>0</v>
      </c>
      <c r="D23990" s="4" t="n">
        <v>-20</v>
      </c>
    </row>
    <row r="23991" customFormat="false" ht="12.75" hidden="false" customHeight="false" outlineLevel="0" collapsed="false">
      <c r="B23991" s="2" t="n">
        <v>27643</v>
      </c>
      <c r="C23991" s="3" t="n">
        <v>0</v>
      </c>
      <c r="D23991" s="4" t="n">
        <v>-20</v>
      </c>
    </row>
    <row r="23992" customFormat="false" ht="12.75" hidden="false" customHeight="false" outlineLevel="0" collapsed="false">
      <c r="B23992" s="2" t="n">
        <v>27644</v>
      </c>
      <c r="C23992" s="3" t="n">
        <v>0</v>
      </c>
      <c r="D23992" s="4" t="n">
        <v>-20</v>
      </c>
    </row>
    <row r="23993" customFormat="false" ht="12.75" hidden="false" customHeight="false" outlineLevel="0" collapsed="false">
      <c r="B23993" s="2" t="n">
        <v>27645</v>
      </c>
      <c r="C23993" s="3" t="n">
        <v>0</v>
      </c>
      <c r="D23993" s="4" t="n">
        <v>-20</v>
      </c>
    </row>
    <row r="23994" customFormat="false" ht="12.75" hidden="false" customHeight="false" outlineLevel="0" collapsed="false">
      <c r="B23994" s="2" t="n">
        <v>27646</v>
      </c>
      <c r="C23994" s="3" t="n">
        <v>0</v>
      </c>
      <c r="D23994" s="4" t="n">
        <v>-20</v>
      </c>
    </row>
    <row r="23995" customFormat="false" ht="12.75" hidden="false" customHeight="false" outlineLevel="0" collapsed="false">
      <c r="B23995" s="2" t="n">
        <v>27647</v>
      </c>
      <c r="C23995" s="3" t="n">
        <v>0</v>
      </c>
      <c r="D23995" s="4" t="n">
        <v>-20</v>
      </c>
    </row>
    <row r="23996" customFormat="false" ht="12.75" hidden="false" customHeight="false" outlineLevel="0" collapsed="false">
      <c r="B23996" s="2" t="n">
        <v>27648</v>
      </c>
      <c r="C23996" s="3" t="n">
        <v>0</v>
      </c>
      <c r="D23996" s="4" t="n">
        <v>-20</v>
      </c>
    </row>
    <row r="23997" customFormat="false" ht="12.75" hidden="false" customHeight="false" outlineLevel="0" collapsed="false">
      <c r="B23997" s="2" t="n">
        <v>27649</v>
      </c>
      <c r="C23997" s="3" t="n">
        <v>0</v>
      </c>
      <c r="D23997" s="4" t="n">
        <v>-20</v>
      </c>
    </row>
    <row r="23998" customFormat="false" ht="12.75" hidden="false" customHeight="false" outlineLevel="0" collapsed="false">
      <c r="B23998" s="2" t="n">
        <v>27650</v>
      </c>
      <c r="C23998" s="3" t="n">
        <v>0</v>
      </c>
      <c r="D23998" s="4" t="n">
        <v>-20</v>
      </c>
    </row>
    <row r="23999" customFormat="false" ht="12.75" hidden="false" customHeight="false" outlineLevel="0" collapsed="false">
      <c r="B23999" s="2" t="n">
        <v>27651</v>
      </c>
      <c r="C23999" s="3" t="n">
        <v>0</v>
      </c>
      <c r="D23999" s="4" t="n">
        <v>-20</v>
      </c>
    </row>
    <row r="24000" customFormat="false" ht="12.75" hidden="false" customHeight="false" outlineLevel="0" collapsed="false">
      <c r="B24000" s="2" t="n">
        <v>27652</v>
      </c>
      <c r="C24000" s="3" t="n">
        <v>0</v>
      </c>
      <c r="D24000" s="4" t="n">
        <v>-20</v>
      </c>
    </row>
    <row r="24001" customFormat="false" ht="12.75" hidden="false" customHeight="false" outlineLevel="0" collapsed="false">
      <c r="B24001" s="2" t="n">
        <v>27653</v>
      </c>
      <c r="C24001" s="3" t="n">
        <v>0</v>
      </c>
      <c r="D24001" s="4" t="n">
        <v>-20</v>
      </c>
    </row>
    <row r="24002" customFormat="false" ht="12.75" hidden="false" customHeight="false" outlineLevel="0" collapsed="false">
      <c r="B24002" s="2" t="n">
        <v>27654</v>
      </c>
      <c r="C24002" s="3" t="n">
        <v>0</v>
      </c>
      <c r="D24002" s="4" t="n">
        <v>-20</v>
      </c>
    </row>
    <row r="24003" customFormat="false" ht="12.75" hidden="false" customHeight="false" outlineLevel="0" collapsed="false">
      <c r="B24003" s="2" t="n">
        <v>27655</v>
      </c>
      <c r="C24003" s="3" t="n">
        <v>0</v>
      </c>
      <c r="D24003" s="4" t="n">
        <v>-20</v>
      </c>
    </row>
    <row r="24004" customFormat="false" ht="12.75" hidden="false" customHeight="false" outlineLevel="0" collapsed="false">
      <c r="B24004" s="2" t="n">
        <v>27656</v>
      </c>
      <c r="C24004" s="3" t="n">
        <v>0</v>
      </c>
      <c r="D24004" s="4" t="n">
        <v>-20</v>
      </c>
    </row>
    <row r="24005" customFormat="false" ht="12.75" hidden="false" customHeight="false" outlineLevel="0" collapsed="false">
      <c r="B24005" s="2" t="n">
        <v>27657</v>
      </c>
      <c r="C24005" s="3" t="n">
        <v>0</v>
      </c>
      <c r="D24005" s="4" t="n">
        <v>-20</v>
      </c>
    </row>
    <row r="24006" customFormat="false" ht="12.75" hidden="false" customHeight="false" outlineLevel="0" collapsed="false">
      <c r="B24006" s="2" t="n">
        <v>27658</v>
      </c>
      <c r="C24006" s="3" t="n">
        <v>0</v>
      </c>
      <c r="D24006" s="4" t="n">
        <v>-20</v>
      </c>
    </row>
    <row r="24007" customFormat="false" ht="12.75" hidden="false" customHeight="false" outlineLevel="0" collapsed="false">
      <c r="B24007" s="2" t="n">
        <v>27659</v>
      </c>
      <c r="C24007" s="3" t="n">
        <v>0</v>
      </c>
      <c r="D24007" s="4" t="n">
        <v>-20</v>
      </c>
    </row>
    <row r="24008" customFormat="false" ht="12.75" hidden="false" customHeight="false" outlineLevel="0" collapsed="false">
      <c r="B24008" s="2" t="n">
        <v>27660</v>
      </c>
      <c r="C24008" s="3" t="n">
        <v>0</v>
      </c>
      <c r="D24008" s="4" t="n">
        <v>-20</v>
      </c>
    </row>
    <row r="24009" customFormat="false" ht="12.75" hidden="false" customHeight="false" outlineLevel="0" collapsed="false">
      <c r="B24009" s="2" t="n">
        <v>27661</v>
      </c>
      <c r="C24009" s="3" t="n">
        <v>0</v>
      </c>
      <c r="D24009" s="4" t="n">
        <v>-20</v>
      </c>
    </row>
    <row r="24010" customFormat="false" ht="12.75" hidden="false" customHeight="false" outlineLevel="0" collapsed="false">
      <c r="B24010" s="2" t="n">
        <v>27662</v>
      </c>
      <c r="C24010" s="3" t="n">
        <v>0</v>
      </c>
      <c r="D24010" s="4" t="n">
        <v>-20</v>
      </c>
    </row>
    <row r="24011" customFormat="false" ht="12.75" hidden="false" customHeight="false" outlineLevel="0" collapsed="false">
      <c r="B24011" s="2" t="n">
        <v>27663</v>
      </c>
      <c r="C24011" s="3" t="n">
        <v>0</v>
      </c>
      <c r="D24011" s="4" t="n">
        <v>-20</v>
      </c>
    </row>
    <row r="24012" customFormat="false" ht="12.75" hidden="false" customHeight="false" outlineLevel="0" collapsed="false">
      <c r="B24012" s="2" t="n">
        <v>27664</v>
      </c>
      <c r="C24012" s="3" t="n">
        <v>0</v>
      </c>
      <c r="D24012" s="4" t="n">
        <v>-20</v>
      </c>
    </row>
    <row r="24013" customFormat="false" ht="12.75" hidden="false" customHeight="false" outlineLevel="0" collapsed="false">
      <c r="B24013" s="2" t="n">
        <v>27665</v>
      </c>
      <c r="C24013" s="3" t="n">
        <v>0</v>
      </c>
      <c r="D24013" s="4" t="n">
        <v>-20</v>
      </c>
    </row>
    <row r="24014" customFormat="false" ht="12.75" hidden="false" customHeight="false" outlineLevel="0" collapsed="false">
      <c r="B24014" s="2" t="n">
        <v>27666</v>
      </c>
      <c r="C24014" s="3" t="n">
        <v>0</v>
      </c>
      <c r="D24014" s="4" t="n">
        <v>-20</v>
      </c>
    </row>
    <row r="24015" customFormat="false" ht="12.75" hidden="false" customHeight="false" outlineLevel="0" collapsed="false">
      <c r="B24015" s="2" t="n">
        <v>27667</v>
      </c>
      <c r="C24015" s="3" t="n">
        <v>0</v>
      </c>
      <c r="D24015" s="4" t="n">
        <v>-20</v>
      </c>
    </row>
    <row r="24016" customFormat="false" ht="12.75" hidden="false" customHeight="false" outlineLevel="0" collapsed="false">
      <c r="B24016" s="2" t="n">
        <v>27668</v>
      </c>
      <c r="C24016" s="3" t="n">
        <v>0</v>
      </c>
      <c r="D24016" s="4" t="n">
        <v>-20</v>
      </c>
    </row>
    <row r="24017" customFormat="false" ht="12.75" hidden="false" customHeight="false" outlineLevel="0" collapsed="false">
      <c r="B24017" s="2" t="n">
        <v>27669</v>
      </c>
      <c r="C24017" s="3" t="n">
        <v>0</v>
      </c>
      <c r="D24017" s="4" t="n">
        <v>-20</v>
      </c>
    </row>
    <row r="24018" customFormat="false" ht="12.75" hidden="false" customHeight="false" outlineLevel="0" collapsed="false">
      <c r="B24018" s="2" t="n">
        <v>27670</v>
      </c>
      <c r="C24018" s="3" t="n">
        <v>0</v>
      </c>
      <c r="D24018" s="4" t="n">
        <v>-20</v>
      </c>
    </row>
    <row r="24019" customFormat="false" ht="12.75" hidden="false" customHeight="false" outlineLevel="0" collapsed="false">
      <c r="B24019" s="2" t="n">
        <v>27671</v>
      </c>
      <c r="C24019" s="3" t="n">
        <v>0</v>
      </c>
      <c r="D24019" s="4" t="n">
        <v>-20</v>
      </c>
    </row>
    <row r="24020" customFormat="false" ht="12.75" hidden="false" customHeight="false" outlineLevel="0" collapsed="false">
      <c r="B24020" s="2" t="n">
        <v>27672</v>
      </c>
      <c r="C24020" s="3" t="n">
        <v>0</v>
      </c>
      <c r="D24020" s="4" t="n">
        <v>-20</v>
      </c>
    </row>
    <row r="24021" customFormat="false" ht="12.75" hidden="false" customHeight="false" outlineLevel="0" collapsed="false">
      <c r="B24021" s="2" t="n">
        <v>27673</v>
      </c>
      <c r="C24021" s="3" t="n">
        <v>0</v>
      </c>
      <c r="D24021" s="4" t="n">
        <v>-20</v>
      </c>
    </row>
    <row r="24022" customFormat="false" ht="12.75" hidden="false" customHeight="false" outlineLevel="0" collapsed="false">
      <c r="B24022" s="2" t="n">
        <v>27674</v>
      </c>
      <c r="C24022" s="3" t="n">
        <v>0</v>
      </c>
      <c r="D24022" s="4" t="n">
        <v>-20</v>
      </c>
    </row>
    <row r="24023" customFormat="false" ht="12.75" hidden="false" customHeight="false" outlineLevel="0" collapsed="false">
      <c r="B24023" s="2" t="n">
        <v>27675</v>
      </c>
      <c r="C24023" s="3" t="n">
        <v>0</v>
      </c>
      <c r="D24023" s="4" t="n">
        <v>-20</v>
      </c>
    </row>
    <row r="24024" customFormat="false" ht="12.75" hidden="false" customHeight="false" outlineLevel="0" collapsed="false">
      <c r="B24024" s="2" t="n">
        <v>27676</v>
      </c>
      <c r="C24024" s="3" t="n">
        <v>0</v>
      </c>
      <c r="D24024" s="4" t="n">
        <v>-20</v>
      </c>
    </row>
    <row r="24025" customFormat="false" ht="12.75" hidden="false" customHeight="false" outlineLevel="0" collapsed="false">
      <c r="B24025" s="2" t="n">
        <v>27677</v>
      </c>
      <c r="C24025" s="3" t="n">
        <v>0</v>
      </c>
      <c r="D24025" s="4" t="n">
        <v>-20</v>
      </c>
    </row>
    <row r="24026" customFormat="false" ht="12.75" hidden="false" customHeight="false" outlineLevel="0" collapsed="false">
      <c r="B24026" s="2" t="n">
        <v>27678</v>
      </c>
      <c r="C24026" s="3" t="n">
        <v>0</v>
      </c>
      <c r="D24026" s="4" t="n">
        <v>-20</v>
      </c>
    </row>
    <row r="24027" customFormat="false" ht="12.75" hidden="false" customHeight="false" outlineLevel="0" collapsed="false">
      <c r="B24027" s="2" t="n">
        <v>27679</v>
      </c>
      <c r="C24027" s="3" t="n">
        <v>0</v>
      </c>
      <c r="D24027" s="4" t="n">
        <v>-20</v>
      </c>
    </row>
    <row r="24028" customFormat="false" ht="12.75" hidden="false" customHeight="false" outlineLevel="0" collapsed="false">
      <c r="B24028" s="2" t="n">
        <v>27680</v>
      </c>
      <c r="C24028" s="3" t="n">
        <v>0</v>
      </c>
      <c r="D24028" s="4" t="n">
        <v>-20</v>
      </c>
    </row>
    <row r="24029" customFormat="false" ht="12.75" hidden="false" customHeight="false" outlineLevel="0" collapsed="false">
      <c r="B24029" s="2" t="n">
        <v>27681</v>
      </c>
      <c r="C24029" s="3" t="n">
        <v>0</v>
      </c>
      <c r="D24029" s="4" t="n">
        <v>-20</v>
      </c>
    </row>
    <row r="24030" customFormat="false" ht="12.75" hidden="false" customHeight="false" outlineLevel="0" collapsed="false">
      <c r="B24030" s="2" t="n">
        <v>27682</v>
      </c>
      <c r="C24030" s="3" t="n">
        <v>0</v>
      </c>
      <c r="D24030" s="4" t="n">
        <v>-20</v>
      </c>
    </row>
    <row r="24031" customFormat="false" ht="12.75" hidden="false" customHeight="false" outlineLevel="0" collapsed="false">
      <c r="B24031" s="2" t="n">
        <v>27683</v>
      </c>
      <c r="C24031" s="3" t="n">
        <v>0</v>
      </c>
      <c r="D24031" s="4" t="n">
        <v>-20</v>
      </c>
    </row>
    <row r="24032" customFormat="false" ht="12.75" hidden="false" customHeight="false" outlineLevel="0" collapsed="false">
      <c r="B24032" s="2" t="n">
        <v>27684</v>
      </c>
      <c r="C24032" s="3" t="n">
        <v>0</v>
      </c>
      <c r="D24032" s="4" t="n">
        <v>-20</v>
      </c>
    </row>
    <row r="24033" customFormat="false" ht="12.75" hidden="false" customHeight="false" outlineLevel="0" collapsed="false">
      <c r="B24033" s="2" t="n">
        <v>27685</v>
      </c>
      <c r="C24033" s="3" t="n">
        <v>0</v>
      </c>
      <c r="D24033" s="4" t="n">
        <v>-20</v>
      </c>
    </row>
    <row r="24034" customFormat="false" ht="12.75" hidden="false" customHeight="false" outlineLevel="0" collapsed="false">
      <c r="B24034" s="2" t="n">
        <v>27686</v>
      </c>
      <c r="C24034" s="3" t="n">
        <v>0</v>
      </c>
      <c r="D24034" s="4" t="n">
        <v>-20</v>
      </c>
    </row>
    <row r="24035" customFormat="false" ht="12.75" hidden="false" customHeight="false" outlineLevel="0" collapsed="false">
      <c r="B24035" s="2" t="n">
        <v>27687</v>
      </c>
      <c r="C24035" s="3" t="n">
        <v>1</v>
      </c>
      <c r="D24035" s="4" t="n">
        <v>-20</v>
      </c>
    </row>
    <row r="24036" customFormat="false" ht="12.75" hidden="false" customHeight="false" outlineLevel="0" collapsed="false">
      <c r="B24036" s="2" t="n">
        <v>27688</v>
      </c>
      <c r="C24036" s="3" t="n">
        <v>0</v>
      </c>
      <c r="D24036" s="4" t="n">
        <v>-20</v>
      </c>
    </row>
    <row r="24037" customFormat="false" ht="12.75" hidden="false" customHeight="false" outlineLevel="0" collapsed="false">
      <c r="B24037" s="2" t="n">
        <v>27689</v>
      </c>
      <c r="C24037" s="3" t="n">
        <v>0</v>
      </c>
      <c r="D24037" s="4" t="n">
        <v>-20</v>
      </c>
    </row>
    <row r="24038" customFormat="false" ht="12.75" hidden="false" customHeight="false" outlineLevel="0" collapsed="false">
      <c r="B24038" s="2" t="n">
        <v>27690</v>
      </c>
      <c r="C24038" s="3" t="n">
        <v>0</v>
      </c>
      <c r="D24038" s="4" t="n">
        <v>-20</v>
      </c>
    </row>
    <row r="24039" customFormat="false" ht="12.75" hidden="false" customHeight="false" outlineLevel="0" collapsed="false">
      <c r="B24039" s="2" t="n">
        <v>27691</v>
      </c>
      <c r="C24039" s="3" t="n">
        <v>0</v>
      </c>
      <c r="D24039" s="4" t="n">
        <v>-20</v>
      </c>
    </row>
    <row r="24040" customFormat="false" ht="12.75" hidden="false" customHeight="false" outlineLevel="0" collapsed="false">
      <c r="B24040" s="2" t="n">
        <v>27692</v>
      </c>
      <c r="C24040" s="3" t="n">
        <v>0</v>
      </c>
      <c r="D24040" s="4" t="n">
        <v>-20</v>
      </c>
    </row>
    <row r="24041" customFormat="false" ht="12.75" hidden="false" customHeight="false" outlineLevel="0" collapsed="false">
      <c r="B24041" s="2" t="n">
        <v>27693</v>
      </c>
      <c r="C24041" s="3" t="n">
        <v>1</v>
      </c>
      <c r="D24041" s="4" t="n">
        <v>-20</v>
      </c>
    </row>
    <row r="24042" customFormat="false" ht="12.75" hidden="false" customHeight="false" outlineLevel="0" collapsed="false">
      <c r="B24042" s="2" t="n">
        <v>27694</v>
      </c>
      <c r="C24042" s="3" t="n">
        <v>0</v>
      </c>
      <c r="D24042" s="4" t="n">
        <v>-20</v>
      </c>
    </row>
    <row r="24043" customFormat="false" ht="12.75" hidden="false" customHeight="false" outlineLevel="0" collapsed="false">
      <c r="B24043" s="2" t="n">
        <v>27695</v>
      </c>
      <c r="C24043" s="3" t="n">
        <v>0</v>
      </c>
      <c r="D24043" s="4" t="n">
        <v>-20</v>
      </c>
    </row>
    <row r="24044" customFormat="false" ht="12.75" hidden="false" customHeight="false" outlineLevel="0" collapsed="false">
      <c r="B24044" s="2" t="n">
        <v>27696</v>
      </c>
      <c r="C24044" s="3" t="n">
        <v>0</v>
      </c>
      <c r="D24044" s="4" t="n">
        <v>-20</v>
      </c>
    </row>
    <row r="24045" customFormat="false" ht="12.75" hidden="false" customHeight="false" outlineLevel="0" collapsed="false">
      <c r="B24045" s="2" t="n">
        <v>27697</v>
      </c>
      <c r="C24045" s="3" t="n">
        <v>0</v>
      </c>
      <c r="D24045" s="4" t="n">
        <v>-20</v>
      </c>
    </row>
    <row r="24046" customFormat="false" ht="12.75" hidden="false" customHeight="false" outlineLevel="0" collapsed="false">
      <c r="B24046" s="2" t="n">
        <v>27698</v>
      </c>
      <c r="C24046" s="3" t="n">
        <v>0</v>
      </c>
      <c r="D24046" s="4" t="n">
        <v>-20</v>
      </c>
    </row>
    <row r="24047" customFormat="false" ht="12.75" hidden="false" customHeight="false" outlineLevel="0" collapsed="false">
      <c r="B24047" s="2" t="n">
        <v>27699</v>
      </c>
      <c r="C24047" s="3" t="n">
        <v>0</v>
      </c>
      <c r="D24047" s="4" t="n">
        <v>-20</v>
      </c>
    </row>
    <row r="24048" customFormat="false" ht="12.75" hidden="false" customHeight="false" outlineLevel="0" collapsed="false">
      <c r="B24048" s="2" t="n">
        <v>27700</v>
      </c>
      <c r="C24048" s="3" t="n">
        <v>0</v>
      </c>
      <c r="D24048" s="4" t="n">
        <v>-20</v>
      </c>
    </row>
    <row r="24049" customFormat="false" ht="12.75" hidden="false" customHeight="false" outlineLevel="0" collapsed="false">
      <c r="B24049" s="2" t="n">
        <v>27701</v>
      </c>
      <c r="C24049" s="3" t="n">
        <v>0</v>
      </c>
      <c r="D24049" s="4" t="n">
        <v>-20</v>
      </c>
    </row>
    <row r="24050" customFormat="false" ht="12.75" hidden="false" customHeight="false" outlineLevel="0" collapsed="false">
      <c r="B24050" s="2" t="n">
        <v>27702</v>
      </c>
      <c r="C24050" s="3" t="n">
        <v>0</v>
      </c>
      <c r="D24050" s="4" t="n">
        <v>-20</v>
      </c>
    </row>
    <row r="24051" customFormat="false" ht="12.75" hidden="false" customHeight="false" outlineLevel="0" collapsed="false">
      <c r="B24051" s="2" t="n">
        <v>27703</v>
      </c>
      <c r="C24051" s="3" t="n">
        <v>0</v>
      </c>
      <c r="D24051" s="4" t="n">
        <v>-20</v>
      </c>
    </row>
    <row r="24052" customFormat="false" ht="12.75" hidden="false" customHeight="false" outlineLevel="0" collapsed="false">
      <c r="B24052" s="2" t="n">
        <v>27704</v>
      </c>
      <c r="C24052" s="3" t="n">
        <v>0</v>
      </c>
      <c r="D24052" s="4" t="n">
        <v>-20</v>
      </c>
    </row>
    <row r="24053" customFormat="false" ht="12.75" hidden="false" customHeight="false" outlineLevel="0" collapsed="false">
      <c r="B24053" s="2" t="n">
        <v>27705</v>
      </c>
      <c r="C24053" s="3" t="n">
        <v>0</v>
      </c>
      <c r="D24053" s="4" t="n">
        <v>-20</v>
      </c>
    </row>
    <row r="24054" customFormat="false" ht="12.75" hidden="false" customHeight="false" outlineLevel="0" collapsed="false">
      <c r="B24054" s="2" t="n">
        <v>27706</v>
      </c>
      <c r="C24054" s="3" t="n">
        <v>0</v>
      </c>
      <c r="D24054" s="4" t="n">
        <v>-20</v>
      </c>
    </row>
    <row r="24055" customFormat="false" ht="12.75" hidden="false" customHeight="false" outlineLevel="0" collapsed="false">
      <c r="B24055" s="2" t="n">
        <v>27707</v>
      </c>
      <c r="C24055" s="3" t="n">
        <v>0</v>
      </c>
      <c r="D24055" s="4" t="n">
        <v>-20</v>
      </c>
    </row>
    <row r="24056" customFormat="false" ht="12.75" hidden="false" customHeight="false" outlineLevel="0" collapsed="false">
      <c r="B24056" s="2" t="n">
        <v>27708</v>
      </c>
      <c r="C24056" s="3" t="n">
        <v>0</v>
      </c>
      <c r="D24056" s="4" t="n">
        <v>-20</v>
      </c>
    </row>
    <row r="24057" customFormat="false" ht="12.75" hidden="false" customHeight="false" outlineLevel="0" collapsed="false">
      <c r="B24057" s="2" t="n">
        <v>27709</v>
      </c>
      <c r="C24057" s="3" t="n">
        <v>0</v>
      </c>
      <c r="D24057" s="4" t="n">
        <v>-20</v>
      </c>
    </row>
    <row r="24058" customFormat="false" ht="12.75" hidden="false" customHeight="false" outlineLevel="0" collapsed="false">
      <c r="B24058" s="2" t="n">
        <v>27710</v>
      </c>
      <c r="C24058" s="3" t="n">
        <v>0</v>
      </c>
      <c r="D24058" s="4" t="n">
        <v>-20</v>
      </c>
    </row>
    <row r="24059" customFormat="false" ht="12.75" hidden="false" customHeight="false" outlineLevel="0" collapsed="false">
      <c r="B24059" s="2" t="n">
        <v>27711</v>
      </c>
      <c r="C24059" s="3" t="n">
        <v>0</v>
      </c>
      <c r="D24059" s="4" t="n">
        <v>-20</v>
      </c>
    </row>
    <row r="24060" customFormat="false" ht="12.75" hidden="false" customHeight="false" outlineLevel="0" collapsed="false">
      <c r="B24060" s="2" t="n">
        <v>27712</v>
      </c>
      <c r="C24060" s="3" t="n">
        <v>0</v>
      </c>
      <c r="D24060" s="4" t="n">
        <v>-20</v>
      </c>
    </row>
    <row r="24061" customFormat="false" ht="12.75" hidden="false" customHeight="false" outlineLevel="0" collapsed="false">
      <c r="B24061" s="2" t="n">
        <v>27713</v>
      </c>
      <c r="C24061" s="3" t="n">
        <v>0</v>
      </c>
      <c r="D24061" s="4" t="n">
        <v>-20</v>
      </c>
    </row>
    <row r="24062" customFormat="false" ht="12.75" hidden="false" customHeight="false" outlineLevel="0" collapsed="false">
      <c r="B24062" s="2" t="n">
        <v>27714</v>
      </c>
      <c r="C24062" s="3" t="n">
        <v>0</v>
      </c>
      <c r="D24062" s="4" t="n">
        <v>-20</v>
      </c>
    </row>
    <row r="24063" customFormat="false" ht="12.75" hidden="false" customHeight="false" outlineLevel="0" collapsed="false">
      <c r="B24063" s="2" t="n">
        <v>27715</v>
      </c>
      <c r="C24063" s="3" t="n">
        <v>0</v>
      </c>
      <c r="D24063" s="4" t="n">
        <v>-20</v>
      </c>
    </row>
    <row r="24064" customFormat="false" ht="12.75" hidden="false" customHeight="false" outlineLevel="0" collapsed="false">
      <c r="B24064" s="2" t="n">
        <v>27716</v>
      </c>
      <c r="C24064" s="3" t="n">
        <v>0</v>
      </c>
      <c r="D24064" s="4" t="n">
        <v>-20</v>
      </c>
    </row>
    <row r="24065" customFormat="false" ht="12.75" hidden="false" customHeight="false" outlineLevel="0" collapsed="false">
      <c r="B24065" s="2" t="n">
        <v>27717</v>
      </c>
      <c r="C24065" s="3" t="n">
        <v>0</v>
      </c>
      <c r="D24065" s="4" t="n">
        <v>-20</v>
      </c>
    </row>
    <row r="24066" customFormat="false" ht="12.75" hidden="false" customHeight="false" outlineLevel="0" collapsed="false">
      <c r="B24066" s="2" t="n">
        <v>27718</v>
      </c>
      <c r="C24066" s="3" t="n">
        <v>0</v>
      </c>
      <c r="D24066" s="4" t="n">
        <v>-20</v>
      </c>
    </row>
    <row r="24067" customFormat="false" ht="12.75" hidden="false" customHeight="false" outlineLevel="0" collapsed="false">
      <c r="B24067" s="2" t="n">
        <v>27719</v>
      </c>
      <c r="C24067" s="3" t="n">
        <v>0</v>
      </c>
      <c r="D24067" s="4" t="n">
        <v>-20</v>
      </c>
    </row>
    <row r="24068" customFormat="false" ht="12.75" hidden="false" customHeight="false" outlineLevel="0" collapsed="false">
      <c r="B24068" s="2" t="n">
        <v>27720</v>
      </c>
      <c r="C24068" s="3" t="n">
        <v>0</v>
      </c>
      <c r="D24068" s="4" t="n">
        <v>-20</v>
      </c>
    </row>
    <row r="24069" customFormat="false" ht="12.75" hidden="false" customHeight="false" outlineLevel="0" collapsed="false">
      <c r="B24069" s="2" t="n">
        <v>27721</v>
      </c>
      <c r="C24069" s="3" t="n">
        <v>0</v>
      </c>
      <c r="D24069" s="4" t="n">
        <v>-20</v>
      </c>
    </row>
    <row r="24070" customFormat="false" ht="12.75" hidden="false" customHeight="false" outlineLevel="0" collapsed="false">
      <c r="B24070" s="2" t="n">
        <v>27722</v>
      </c>
      <c r="C24070" s="3" t="n">
        <v>0</v>
      </c>
      <c r="D24070" s="4" t="n">
        <v>-20</v>
      </c>
    </row>
    <row r="24071" customFormat="false" ht="12.75" hidden="false" customHeight="false" outlineLevel="0" collapsed="false">
      <c r="B24071" s="2" t="n">
        <v>27723</v>
      </c>
      <c r="C24071" s="3" t="n">
        <v>4</v>
      </c>
      <c r="D24071" s="4" t="n">
        <v>-20</v>
      </c>
    </row>
    <row r="24072" customFormat="false" ht="12.75" hidden="false" customHeight="false" outlineLevel="0" collapsed="false">
      <c r="B24072" s="2" t="n">
        <v>27724</v>
      </c>
      <c r="C24072" s="3" t="n">
        <v>3</v>
      </c>
      <c r="D24072" s="4" t="n">
        <v>-20</v>
      </c>
    </row>
    <row r="24073" customFormat="false" ht="12.75" hidden="false" customHeight="false" outlineLevel="0" collapsed="false">
      <c r="B24073" s="2" t="n">
        <v>27725</v>
      </c>
      <c r="C24073" s="3" t="n">
        <v>0</v>
      </c>
      <c r="D24073" s="4" t="n">
        <v>-20</v>
      </c>
    </row>
    <row r="24074" customFormat="false" ht="12.75" hidden="false" customHeight="false" outlineLevel="0" collapsed="false">
      <c r="B24074" s="2" t="n">
        <v>27726</v>
      </c>
      <c r="C24074" s="3" t="n">
        <v>1</v>
      </c>
      <c r="D24074" s="4" t="n">
        <v>-20</v>
      </c>
    </row>
    <row r="24075" customFormat="false" ht="12.75" hidden="false" customHeight="false" outlineLevel="0" collapsed="false">
      <c r="B24075" s="2" t="n">
        <v>27727</v>
      </c>
      <c r="C24075" s="3" t="n">
        <v>0</v>
      </c>
      <c r="D24075" s="4" t="n">
        <v>-20</v>
      </c>
    </row>
    <row r="24076" customFormat="false" ht="12.75" hidden="false" customHeight="false" outlineLevel="0" collapsed="false">
      <c r="B24076" s="2" t="n">
        <v>27728</v>
      </c>
      <c r="C24076" s="3" t="n">
        <v>0</v>
      </c>
      <c r="D24076" s="4" t="n">
        <v>-20</v>
      </c>
    </row>
    <row r="24077" customFormat="false" ht="12.75" hidden="false" customHeight="false" outlineLevel="0" collapsed="false">
      <c r="B24077" s="2" t="n">
        <v>27729</v>
      </c>
      <c r="C24077" s="3" t="n">
        <v>0</v>
      </c>
      <c r="D24077" s="4" t="n">
        <v>-20</v>
      </c>
    </row>
    <row r="24078" customFormat="false" ht="12.75" hidden="false" customHeight="false" outlineLevel="0" collapsed="false">
      <c r="B24078" s="2" t="n">
        <v>27730</v>
      </c>
      <c r="C24078" s="3" t="n">
        <v>0</v>
      </c>
      <c r="D24078" s="4" t="n">
        <v>-20</v>
      </c>
    </row>
    <row r="24079" customFormat="false" ht="12.75" hidden="false" customHeight="false" outlineLevel="0" collapsed="false">
      <c r="B24079" s="2" t="n">
        <v>27731</v>
      </c>
      <c r="C24079" s="3" t="n">
        <v>1</v>
      </c>
      <c r="D24079" s="4" t="n">
        <v>-20</v>
      </c>
    </row>
    <row r="24080" customFormat="false" ht="12.75" hidden="false" customHeight="false" outlineLevel="0" collapsed="false">
      <c r="B24080" s="2" t="n">
        <v>27732</v>
      </c>
      <c r="C24080" s="3" t="n">
        <v>1</v>
      </c>
      <c r="D24080" s="4" t="n">
        <v>-20</v>
      </c>
    </row>
    <row r="24081" customFormat="false" ht="12.75" hidden="false" customHeight="false" outlineLevel="0" collapsed="false">
      <c r="B24081" s="2" t="n">
        <v>27733</v>
      </c>
      <c r="C24081" s="3" t="n">
        <v>3</v>
      </c>
      <c r="D24081" s="4" t="n">
        <v>-20</v>
      </c>
    </row>
    <row r="24082" customFormat="false" ht="12.75" hidden="false" customHeight="false" outlineLevel="0" collapsed="false">
      <c r="B24082" s="2" t="n">
        <v>27734</v>
      </c>
      <c r="C24082" s="3" t="n">
        <v>1</v>
      </c>
      <c r="D24082" s="4" t="n">
        <v>-20</v>
      </c>
    </row>
    <row r="24083" customFormat="false" ht="12.75" hidden="false" customHeight="false" outlineLevel="0" collapsed="false">
      <c r="B24083" s="2" t="n">
        <v>27735</v>
      </c>
      <c r="C24083" s="3" t="n">
        <v>4</v>
      </c>
      <c r="D24083" s="4" t="n">
        <v>-20</v>
      </c>
    </row>
    <row r="24084" customFormat="false" ht="12.75" hidden="false" customHeight="false" outlineLevel="0" collapsed="false">
      <c r="B24084" s="2" t="n">
        <v>27736</v>
      </c>
      <c r="C24084" s="3" t="n">
        <v>0</v>
      </c>
      <c r="D24084" s="4" t="n">
        <v>-20</v>
      </c>
    </row>
    <row r="24085" customFormat="false" ht="12.75" hidden="false" customHeight="false" outlineLevel="0" collapsed="false">
      <c r="B24085" s="2" t="n">
        <v>27737</v>
      </c>
      <c r="C24085" s="3" t="n">
        <v>0</v>
      </c>
      <c r="D24085" s="4" t="n">
        <v>-20</v>
      </c>
    </row>
    <row r="24086" customFormat="false" ht="12.75" hidden="false" customHeight="false" outlineLevel="0" collapsed="false">
      <c r="B24086" s="2" t="n">
        <v>27738</v>
      </c>
      <c r="C24086" s="3" t="n">
        <v>0</v>
      </c>
      <c r="D24086" s="4" t="n">
        <v>-20</v>
      </c>
    </row>
    <row r="24087" customFormat="false" ht="12.75" hidden="false" customHeight="false" outlineLevel="0" collapsed="false">
      <c r="B24087" s="2" t="n">
        <v>27739</v>
      </c>
      <c r="C24087" s="3" t="n">
        <v>0</v>
      </c>
      <c r="D24087" s="4" t="n">
        <v>-20</v>
      </c>
    </row>
    <row r="24088" customFormat="false" ht="12.75" hidden="false" customHeight="false" outlineLevel="0" collapsed="false">
      <c r="B24088" s="2" t="n">
        <v>27740</v>
      </c>
      <c r="C24088" s="3" t="n">
        <v>0</v>
      </c>
      <c r="D24088" s="4" t="n">
        <v>-20</v>
      </c>
    </row>
    <row r="24089" customFormat="false" ht="12.75" hidden="false" customHeight="false" outlineLevel="0" collapsed="false">
      <c r="B24089" s="2" t="n">
        <v>27741</v>
      </c>
      <c r="C24089" s="3" t="n">
        <v>0</v>
      </c>
      <c r="D24089" s="4" t="n">
        <v>-20</v>
      </c>
    </row>
    <row r="24090" customFormat="false" ht="12.75" hidden="false" customHeight="false" outlineLevel="0" collapsed="false">
      <c r="B24090" s="2" t="n">
        <v>27742</v>
      </c>
      <c r="C24090" s="3" t="n">
        <v>0</v>
      </c>
      <c r="D24090" s="4" t="n">
        <v>-20</v>
      </c>
    </row>
    <row r="24091" customFormat="false" ht="12.75" hidden="false" customHeight="false" outlineLevel="0" collapsed="false">
      <c r="B24091" s="2" t="n">
        <v>27743</v>
      </c>
      <c r="C24091" s="3" t="n">
        <v>0</v>
      </c>
      <c r="D24091" s="4" t="n">
        <v>-20</v>
      </c>
    </row>
    <row r="24092" customFormat="false" ht="12.75" hidden="false" customHeight="false" outlineLevel="0" collapsed="false">
      <c r="B24092" s="2" t="n">
        <v>27744</v>
      </c>
      <c r="C24092" s="3" t="n">
        <v>0</v>
      </c>
      <c r="D24092" s="4" t="n">
        <v>-20</v>
      </c>
    </row>
    <row r="24093" customFormat="false" ht="12.75" hidden="false" customHeight="false" outlineLevel="0" collapsed="false">
      <c r="B24093" s="2" t="n">
        <v>27745</v>
      </c>
      <c r="C24093" s="3" t="n">
        <v>0</v>
      </c>
      <c r="D24093" s="4" t="n">
        <v>-20</v>
      </c>
    </row>
    <row r="24094" customFormat="false" ht="12.75" hidden="false" customHeight="false" outlineLevel="0" collapsed="false">
      <c r="B24094" s="2" t="n">
        <v>27746</v>
      </c>
      <c r="C24094" s="3" t="n">
        <v>0</v>
      </c>
      <c r="D24094" s="4" t="n">
        <v>-20</v>
      </c>
    </row>
    <row r="24095" customFormat="false" ht="12.75" hidden="false" customHeight="false" outlineLevel="0" collapsed="false">
      <c r="B24095" s="2" t="n">
        <v>27747</v>
      </c>
      <c r="C24095" s="3" t="n">
        <v>0</v>
      </c>
      <c r="D24095" s="4" t="n">
        <v>-20</v>
      </c>
    </row>
    <row r="24096" customFormat="false" ht="12.75" hidden="false" customHeight="false" outlineLevel="0" collapsed="false">
      <c r="B24096" s="2" t="n">
        <v>27748</v>
      </c>
      <c r="C24096" s="3" t="n">
        <v>2</v>
      </c>
      <c r="D24096" s="4" t="n">
        <v>-20</v>
      </c>
    </row>
    <row r="24097" customFormat="false" ht="12.75" hidden="false" customHeight="false" outlineLevel="0" collapsed="false">
      <c r="B24097" s="2" t="n">
        <v>27749</v>
      </c>
      <c r="C24097" s="3" t="n">
        <v>2</v>
      </c>
      <c r="D24097" s="4" t="n">
        <v>-20</v>
      </c>
    </row>
    <row r="24098" customFormat="false" ht="12.75" hidden="false" customHeight="false" outlineLevel="0" collapsed="false">
      <c r="B24098" s="2" t="n">
        <v>27750</v>
      </c>
      <c r="C24098" s="3" t="n">
        <v>0</v>
      </c>
      <c r="D24098" s="4" t="n">
        <v>-20</v>
      </c>
    </row>
    <row r="24099" customFormat="false" ht="12.75" hidden="false" customHeight="false" outlineLevel="0" collapsed="false">
      <c r="B24099" s="2" t="n">
        <v>27751</v>
      </c>
      <c r="C24099" s="3" t="n">
        <v>0</v>
      </c>
      <c r="D24099" s="4" t="n">
        <v>-20</v>
      </c>
    </row>
    <row r="24100" customFormat="false" ht="12.75" hidden="false" customHeight="false" outlineLevel="0" collapsed="false">
      <c r="B24100" s="2" t="n">
        <v>27752</v>
      </c>
      <c r="C24100" s="3" t="n">
        <v>0</v>
      </c>
      <c r="D24100" s="4" t="n">
        <v>-20</v>
      </c>
    </row>
    <row r="24101" customFormat="false" ht="12.75" hidden="false" customHeight="false" outlineLevel="0" collapsed="false">
      <c r="B24101" s="2" t="n">
        <v>27753</v>
      </c>
      <c r="C24101" s="3" t="n">
        <v>0</v>
      </c>
      <c r="D24101" s="4" t="n">
        <v>-20</v>
      </c>
    </row>
    <row r="24102" customFormat="false" ht="12.75" hidden="false" customHeight="false" outlineLevel="0" collapsed="false">
      <c r="B24102" s="2" t="n">
        <v>27754</v>
      </c>
      <c r="C24102" s="3" t="n">
        <v>0</v>
      </c>
      <c r="D24102" s="4" t="n">
        <v>-20</v>
      </c>
    </row>
    <row r="24103" customFormat="false" ht="12.75" hidden="false" customHeight="false" outlineLevel="0" collapsed="false">
      <c r="B24103" s="2" t="n">
        <v>27755</v>
      </c>
      <c r="C24103" s="3" t="n">
        <v>0</v>
      </c>
      <c r="D24103" s="4" t="n">
        <v>-20</v>
      </c>
    </row>
    <row r="24104" customFormat="false" ht="12.75" hidden="false" customHeight="false" outlineLevel="0" collapsed="false">
      <c r="B24104" s="2" t="n">
        <v>27756</v>
      </c>
      <c r="C24104" s="3" t="n">
        <v>0</v>
      </c>
      <c r="D24104" s="4" t="n">
        <v>-20</v>
      </c>
    </row>
    <row r="24105" customFormat="false" ht="12.75" hidden="false" customHeight="false" outlineLevel="0" collapsed="false">
      <c r="B24105" s="2" t="n">
        <v>27757</v>
      </c>
      <c r="C24105" s="3" t="n">
        <v>0</v>
      </c>
      <c r="D24105" s="4" t="n">
        <v>-20</v>
      </c>
    </row>
    <row r="24106" customFormat="false" ht="12.75" hidden="false" customHeight="false" outlineLevel="0" collapsed="false">
      <c r="B24106" s="2" t="n">
        <v>27758</v>
      </c>
      <c r="C24106" s="3" t="n">
        <v>0</v>
      </c>
      <c r="D24106" s="4" t="n">
        <v>-20</v>
      </c>
    </row>
    <row r="24107" customFormat="false" ht="12.75" hidden="false" customHeight="false" outlineLevel="0" collapsed="false">
      <c r="B24107" s="2" t="n">
        <v>27759</v>
      </c>
      <c r="C24107" s="3" t="n">
        <v>0</v>
      </c>
      <c r="D24107" s="4" t="n">
        <v>-20</v>
      </c>
    </row>
    <row r="24108" customFormat="false" ht="12.75" hidden="false" customHeight="false" outlineLevel="0" collapsed="false">
      <c r="B24108" s="2" t="n">
        <v>27760</v>
      </c>
      <c r="C24108" s="3" t="n">
        <v>0</v>
      </c>
      <c r="D24108" s="4" t="n">
        <v>-20</v>
      </c>
    </row>
    <row r="24109" customFormat="false" ht="12.75" hidden="false" customHeight="false" outlineLevel="0" collapsed="false">
      <c r="B24109" s="2" t="n">
        <v>27761</v>
      </c>
      <c r="C24109" s="3" t="n">
        <v>2</v>
      </c>
      <c r="D24109" s="4" t="n">
        <v>-20</v>
      </c>
    </row>
    <row r="24110" customFormat="false" ht="12.75" hidden="false" customHeight="false" outlineLevel="0" collapsed="false">
      <c r="B24110" s="2" t="n">
        <v>27762</v>
      </c>
      <c r="C24110" s="3" t="n">
        <v>0</v>
      </c>
      <c r="D24110" s="4" t="n">
        <v>-20</v>
      </c>
    </row>
    <row r="24111" customFormat="false" ht="12.75" hidden="false" customHeight="false" outlineLevel="0" collapsed="false">
      <c r="B24111" s="2" t="n">
        <v>27763</v>
      </c>
      <c r="C24111" s="3" t="n">
        <v>0</v>
      </c>
      <c r="D24111" s="4" t="n">
        <v>-20</v>
      </c>
    </row>
    <row r="24112" customFormat="false" ht="12.75" hidden="false" customHeight="false" outlineLevel="0" collapsed="false">
      <c r="B24112" s="2" t="n">
        <v>27764</v>
      </c>
      <c r="C24112" s="3" t="n">
        <v>0</v>
      </c>
      <c r="D24112" s="4" t="n">
        <v>-20</v>
      </c>
    </row>
    <row r="24113" customFormat="false" ht="12.75" hidden="false" customHeight="false" outlineLevel="0" collapsed="false">
      <c r="B24113" s="2" t="n">
        <v>27765</v>
      </c>
      <c r="C24113" s="3" t="n">
        <v>0</v>
      </c>
      <c r="D24113" s="4" t="n">
        <v>-20</v>
      </c>
    </row>
    <row r="24114" customFormat="false" ht="12.75" hidden="false" customHeight="false" outlineLevel="0" collapsed="false">
      <c r="B24114" s="2" t="n">
        <v>27766</v>
      </c>
      <c r="C24114" s="3" t="n">
        <v>0</v>
      </c>
      <c r="D24114" s="4" t="n">
        <v>-20</v>
      </c>
    </row>
    <row r="24115" customFormat="false" ht="12.75" hidden="false" customHeight="false" outlineLevel="0" collapsed="false">
      <c r="B24115" s="2" t="n">
        <v>27767</v>
      </c>
      <c r="C24115" s="3" t="n">
        <v>0</v>
      </c>
      <c r="D24115" s="4" t="n">
        <v>-20</v>
      </c>
    </row>
    <row r="24116" customFormat="false" ht="12.75" hidden="false" customHeight="false" outlineLevel="0" collapsed="false">
      <c r="B24116" s="2" t="n">
        <v>27768</v>
      </c>
      <c r="C24116" s="3" t="n">
        <v>0</v>
      </c>
      <c r="D24116" s="4" t="n">
        <v>-20</v>
      </c>
    </row>
    <row r="24117" customFormat="false" ht="12.75" hidden="false" customHeight="false" outlineLevel="0" collapsed="false">
      <c r="B24117" s="2" t="n">
        <v>27769</v>
      </c>
      <c r="C24117" s="3" t="n">
        <v>0</v>
      </c>
      <c r="D24117" s="4" t="n">
        <v>-20</v>
      </c>
    </row>
    <row r="24118" customFormat="false" ht="12.75" hidden="false" customHeight="false" outlineLevel="0" collapsed="false">
      <c r="B24118" s="2" t="n">
        <v>27770</v>
      </c>
      <c r="C24118" s="3" t="n">
        <v>0</v>
      </c>
      <c r="D24118" s="4" t="n">
        <v>-20</v>
      </c>
    </row>
    <row r="24119" customFormat="false" ht="12.75" hidden="false" customHeight="false" outlineLevel="0" collapsed="false">
      <c r="B24119" s="2" t="n">
        <v>27771</v>
      </c>
      <c r="C24119" s="3" t="n">
        <v>0</v>
      </c>
      <c r="D24119" s="4" t="n">
        <v>-20</v>
      </c>
    </row>
    <row r="24120" customFormat="false" ht="12.75" hidden="false" customHeight="false" outlineLevel="0" collapsed="false">
      <c r="B24120" s="2" t="n">
        <v>27772</v>
      </c>
      <c r="C24120" s="3" t="n">
        <v>0</v>
      </c>
      <c r="D24120" s="4" t="n">
        <v>-20</v>
      </c>
    </row>
    <row r="24121" customFormat="false" ht="12.75" hidden="false" customHeight="false" outlineLevel="0" collapsed="false">
      <c r="B24121" s="2" t="n">
        <v>27773</v>
      </c>
      <c r="C24121" s="3" t="n">
        <v>0</v>
      </c>
      <c r="D24121" s="4" t="n">
        <v>-20</v>
      </c>
    </row>
    <row r="24122" customFormat="false" ht="12.75" hidden="false" customHeight="false" outlineLevel="0" collapsed="false">
      <c r="B24122" s="2" t="n">
        <v>27774</v>
      </c>
      <c r="C24122" s="3" t="n">
        <v>0</v>
      </c>
      <c r="D24122" s="4" t="n">
        <v>-20</v>
      </c>
    </row>
    <row r="24123" customFormat="false" ht="12.75" hidden="false" customHeight="false" outlineLevel="0" collapsed="false">
      <c r="B24123" s="2" t="n">
        <v>27775</v>
      </c>
      <c r="C24123" s="3" t="n">
        <v>0</v>
      </c>
      <c r="D24123" s="4" t="n">
        <v>-20</v>
      </c>
    </row>
    <row r="24124" customFormat="false" ht="12.75" hidden="false" customHeight="false" outlineLevel="0" collapsed="false">
      <c r="B24124" s="2" t="n">
        <v>27776</v>
      </c>
      <c r="C24124" s="3" t="n">
        <v>0</v>
      </c>
      <c r="D24124" s="4" t="n">
        <v>-20</v>
      </c>
    </row>
    <row r="24125" customFormat="false" ht="12.75" hidden="false" customHeight="false" outlineLevel="0" collapsed="false">
      <c r="B24125" s="2" t="n">
        <v>27777</v>
      </c>
      <c r="C24125" s="3" t="n">
        <v>1</v>
      </c>
      <c r="D24125" s="4" t="n">
        <v>-20</v>
      </c>
    </row>
    <row r="24126" customFormat="false" ht="12.75" hidden="false" customHeight="false" outlineLevel="0" collapsed="false">
      <c r="B24126" s="2" t="n">
        <v>27778</v>
      </c>
      <c r="C24126" s="3" t="n">
        <v>4</v>
      </c>
      <c r="D24126" s="4" t="n">
        <v>-20</v>
      </c>
    </row>
    <row r="24127" customFormat="false" ht="12.75" hidden="false" customHeight="false" outlineLevel="0" collapsed="false">
      <c r="B24127" s="2" t="n">
        <v>27779</v>
      </c>
      <c r="C24127" s="3" t="n">
        <v>0</v>
      </c>
      <c r="D24127" s="4" t="n">
        <v>-20</v>
      </c>
    </row>
    <row r="24128" customFormat="false" ht="12.75" hidden="false" customHeight="false" outlineLevel="0" collapsed="false">
      <c r="B24128" s="2" t="n">
        <v>27780</v>
      </c>
      <c r="C24128" s="3" t="n">
        <v>0</v>
      </c>
      <c r="D24128" s="4" t="n">
        <v>-20</v>
      </c>
    </row>
    <row r="24129" customFormat="false" ht="12.75" hidden="false" customHeight="false" outlineLevel="0" collapsed="false">
      <c r="B24129" s="2" t="n">
        <v>27781</v>
      </c>
      <c r="C24129" s="3" t="n">
        <v>0</v>
      </c>
      <c r="D24129" s="4" t="n">
        <v>-20</v>
      </c>
    </row>
    <row r="24130" customFormat="false" ht="12.75" hidden="false" customHeight="false" outlineLevel="0" collapsed="false">
      <c r="B24130" s="2" t="n">
        <v>27782</v>
      </c>
      <c r="C24130" s="3" t="n">
        <v>0</v>
      </c>
      <c r="D24130" s="4" t="n">
        <v>-20</v>
      </c>
    </row>
    <row r="24131" customFormat="false" ht="12.75" hidden="false" customHeight="false" outlineLevel="0" collapsed="false">
      <c r="B24131" s="2" t="n">
        <v>27783</v>
      </c>
      <c r="C24131" s="3" t="n">
        <v>0</v>
      </c>
      <c r="D24131" s="4" t="n">
        <v>-20</v>
      </c>
    </row>
    <row r="24132" customFormat="false" ht="12.75" hidden="false" customHeight="false" outlineLevel="0" collapsed="false">
      <c r="B24132" s="2" t="n">
        <v>27784</v>
      </c>
      <c r="C24132" s="3" t="n">
        <v>1</v>
      </c>
      <c r="D24132" s="4" t="n">
        <v>-20</v>
      </c>
    </row>
    <row r="24133" customFormat="false" ht="12.75" hidden="false" customHeight="false" outlineLevel="0" collapsed="false">
      <c r="B24133" s="2" t="n">
        <v>27785</v>
      </c>
      <c r="C24133" s="3" t="n">
        <v>7</v>
      </c>
      <c r="D24133" s="4" t="n">
        <v>-20</v>
      </c>
    </row>
    <row r="24134" customFormat="false" ht="12.75" hidden="false" customHeight="false" outlineLevel="0" collapsed="false">
      <c r="B24134" s="2" t="n">
        <v>27786</v>
      </c>
      <c r="C24134" s="3" t="n">
        <v>7</v>
      </c>
      <c r="D24134" s="4" t="n">
        <v>-20</v>
      </c>
    </row>
    <row r="24135" customFormat="false" ht="12.75" hidden="false" customHeight="false" outlineLevel="0" collapsed="false">
      <c r="B24135" s="2" t="n">
        <v>27787</v>
      </c>
      <c r="C24135" s="3" t="n">
        <v>1</v>
      </c>
      <c r="D24135" s="4" t="n">
        <v>-20</v>
      </c>
    </row>
    <row r="24136" customFormat="false" ht="12.75" hidden="false" customHeight="false" outlineLevel="0" collapsed="false">
      <c r="B24136" s="2" t="n">
        <v>27788</v>
      </c>
      <c r="C24136" s="3" t="n">
        <v>0</v>
      </c>
      <c r="D24136" s="4" t="n">
        <v>-20</v>
      </c>
    </row>
    <row r="24137" customFormat="false" ht="12.75" hidden="false" customHeight="false" outlineLevel="0" collapsed="false">
      <c r="B24137" s="2" t="n">
        <v>27789</v>
      </c>
      <c r="C24137" s="3" t="n">
        <v>0</v>
      </c>
      <c r="D24137" s="4" t="n">
        <v>-20</v>
      </c>
    </row>
    <row r="24138" customFormat="false" ht="12.75" hidden="false" customHeight="false" outlineLevel="0" collapsed="false">
      <c r="B24138" s="2" t="n">
        <v>27790</v>
      </c>
      <c r="C24138" s="3" t="n">
        <v>0</v>
      </c>
      <c r="D24138" s="4" t="n">
        <v>-20</v>
      </c>
    </row>
    <row r="24139" customFormat="false" ht="12.75" hidden="false" customHeight="false" outlineLevel="0" collapsed="false">
      <c r="B24139" s="2" t="n">
        <v>27791</v>
      </c>
      <c r="C24139" s="3" t="n">
        <v>17</v>
      </c>
      <c r="D24139" s="4" t="n">
        <v>-20</v>
      </c>
    </row>
    <row r="24140" customFormat="false" ht="12.75" hidden="false" customHeight="false" outlineLevel="0" collapsed="false">
      <c r="B24140" s="2" t="n">
        <v>27792</v>
      </c>
      <c r="C24140" s="3" t="n">
        <v>40</v>
      </c>
      <c r="D24140" s="4" t="n">
        <v>-20</v>
      </c>
    </row>
    <row r="24141" customFormat="false" ht="12.75" hidden="false" customHeight="false" outlineLevel="0" collapsed="false">
      <c r="B24141" s="2" t="n">
        <v>27793</v>
      </c>
      <c r="C24141" s="3" t="n">
        <v>15</v>
      </c>
      <c r="D24141" s="4" t="n">
        <v>-20</v>
      </c>
    </row>
    <row r="24142" customFormat="false" ht="12.75" hidden="false" customHeight="false" outlineLevel="0" collapsed="false">
      <c r="B24142" s="2" t="n">
        <v>27794</v>
      </c>
      <c r="C24142" s="3" t="n">
        <v>9</v>
      </c>
      <c r="D24142" s="4" t="n">
        <v>-20</v>
      </c>
    </row>
    <row r="24143" customFormat="false" ht="12.75" hidden="false" customHeight="false" outlineLevel="0" collapsed="false">
      <c r="B24143" s="2" t="n">
        <v>27795</v>
      </c>
      <c r="C24143" s="3" t="n">
        <v>1</v>
      </c>
      <c r="D24143" s="4" t="n">
        <v>-20</v>
      </c>
    </row>
    <row r="24144" customFormat="false" ht="12.75" hidden="false" customHeight="false" outlineLevel="0" collapsed="false">
      <c r="B24144" s="2" t="n">
        <v>27796</v>
      </c>
      <c r="C24144" s="3" t="n">
        <v>4</v>
      </c>
      <c r="D24144" s="4" t="n">
        <v>-20</v>
      </c>
    </row>
    <row r="24145" customFormat="false" ht="12.75" hidden="false" customHeight="false" outlineLevel="0" collapsed="false">
      <c r="B24145" s="2" t="n">
        <v>27797</v>
      </c>
      <c r="C24145" s="3" t="n">
        <v>3</v>
      </c>
      <c r="D24145" s="4" t="n">
        <v>-20</v>
      </c>
    </row>
    <row r="24146" customFormat="false" ht="12.75" hidden="false" customHeight="false" outlineLevel="0" collapsed="false">
      <c r="B24146" s="2" t="n">
        <v>27798</v>
      </c>
      <c r="C24146" s="3" t="n">
        <v>4</v>
      </c>
      <c r="D24146" s="4" t="n">
        <v>-20</v>
      </c>
    </row>
    <row r="24147" customFormat="false" ht="12.75" hidden="false" customHeight="false" outlineLevel="0" collapsed="false">
      <c r="B24147" s="2" t="n">
        <v>27799</v>
      </c>
      <c r="C24147" s="3" t="n">
        <v>0</v>
      </c>
      <c r="D24147" s="4" t="n">
        <v>-20</v>
      </c>
    </row>
    <row r="24148" customFormat="false" ht="12.75" hidden="false" customHeight="false" outlineLevel="0" collapsed="false">
      <c r="B24148" s="2" t="n">
        <v>27800</v>
      </c>
      <c r="C24148" s="3" t="n">
        <v>0</v>
      </c>
      <c r="D24148" s="4" t="n">
        <v>-20</v>
      </c>
    </row>
    <row r="24149" customFormat="false" ht="12.75" hidden="false" customHeight="false" outlineLevel="0" collapsed="false">
      <c r="B24149" s="2" t="n">
        <v>27801</v>
      </c>
      <c r="C24149" s="3" t="n">
        <v>11</v>
      </c>
      <c r="D24149" s="4" t="n">
        <v>-20</v>
      </c>
    </row>
    <row r="24150" customFormat="false" ht="12.75" hidden="false" customHeight="false" outlineLevel="0" collapsed="false">
      <c r="B24150" s="2" t="n">
        <v>27802</v>
      </c>
      <c r="C24150" s="3" t="n">
        <v>2</v>
      </c>
      <c r="D24150" s="4" t="n">
        <v>-20</v>
      </c>
    </row>
    <row r="24151" customFormat="false" ht="12.75" hidden="false" customHeight="false" outlineLevel="0" collapsed="false">
      <c r="B24151" s="2" t="n">
        <v>27803</v>
      </c>
      <c r="C24151" s="3" t="n">
        <v>16</v>
      </c>
      <c r="D24151" s="4" t="n">
        <v>-20</v>
      </c>
    </row>
    <row r="24152" customFormat="false" ht="12.75" hidden="false" customHeight="false" outlineLevel="0" collapsed="false">
      <c r="B24152" s="2" t="n">
        <v>27804</v>
      </c>
      <c r="C24152" s="3" t="n">
        <v>4</v>
      </c>
      <c r="D24152" s="4" t="n">
        <v>-20</v>
      </c>
    </row>
    <row r="24153" customFormat="false" ht="12.75" hidden="false" customHeight="false" outlineLevel="0" collapsed="false">
      <c r="B24153" s="2" t="n">
        <v>27805</v>
      </c>
      <c r="C24153" s="3" t="n">
        <v>2</v>
      </c>
      <c r="D24153" s="4" t="n">
        <v>-20</v>
      </c>
    </row>
    <row r="24154" customFormat="false" ht="12.75" hidden="false" customHeight="false" outlineLevel="0" collapsed="false">
      <c r="B24154" s="2" t="n">
        <v>27806</v>
      </c>
      <c r="C24154" s="3" t="n">
        <v>1</v>
      </c>
      <c r="D24154" s="4" t="n">
        <v>-20</v>
      </c>
    </row>
    <row r="24155" customFormat="false" ht="12.75" hidden="false" customHeight="false" outlineLevel="0" collapsed="false">
      <c r="B24155" s="2" t="n">
        <v>27807</v>
      </c>
      <c r="C24155" s="3" t="n">
        <v>0</v>
      </c>
      <c r="D24155" s="4" t="n">
        <v>-20</v>
      </c>
    </row>
    <row r="24156" customFormat="false" ht="12.75" hidden="false" customHeight="false" outlineLevel="0" collapsed="false">
      <c r="B24156" s="2" t="n">
        <v>27808</v>
      </c>
      <c r="C24156" s="3" t="n">
        <v>6</v>
      </c>
      <c r="D24156" s="4" t="n">
        <v>-20</v>
      </c>
    </row>
    <row r="24157" customFormat="false" ht="12.75" hidden="false" customHeight="false" outlineLevel="0" collapsed="false">
      <c r="B24157" s="2" t="n">
        <v>27809</v>
      </c>
      <c r="C24157" s="3" t="n">
        <v>0</v>
      </c>
      <c r="D24157" s="4" t="n">
        <v>-20</v>
      </c>
    </row>
    <row r="24158" customFormat="false" ht="12.75" hidden="false" customHeight="false" outlineLevel="0" collapsed="false">
      <c r="B24158" s="2" t="n">
        <v>27810</v>
      </c>
      <c r="C24158" s="3" t="n">
        <v>0</v>
      </c>
      <c r="D24158" s="4" t="n">
        <v>-20</v>
      </c>
    </row>
    <row r="24159" customFormat="false" ht="12.75" hidden="false" customHeight="false" outlineLevel="0" collapsed="false">
      <c r="B24159" s="2" t="n">
        <v>27811</v>
      </c>
      <c r="C24159" s="3" t="n">
        <v>1</v>
      </c>
      <c r="D24159" s="4" t="n">
        <v>-20</v>
      </c>
    </row>
    <row r="24160" customFormat="false" ht="12.75" hidden="false" customHeight="false" outlineLevel="0" collapsed="false">
      <c r="B24160" s="2" t="n">
        <v>27812</v>
      </c>
      <c r="C24160" s="3" t="n">
        <v>1</v>
      </c>
      <c r="D24160" s="4" t="n">
        <v>-20</v>
      </c>
    </row>
    <row r="24161" customFormat="false" ht="12.75" hidden="false" customHeight="false" outlineLevel="0" collapsed="false">
      <c r="B24161" s="2" t="n">
        <v>27813</v>
      </c>
      <c r="C24161" s="3" t="n">
        <v>4</v>
      </c>
      <c r="D24161" s="4" t="n">
        <v>-20</v>
      </c>
    </row>
    <row r="24162" customFormat="false" ht="12.75" hidden="false" customHeight="false" outlineLevel="0" collapsed="false">
      <c r="B24162" s="2" t="n">
        <v>27814</v>
      </c>
      <c r="C24162" s="3" t="n">
        <v>0</v>
      </c>
      <c r="D24162" s="4" t="n">
        <v>-20</v>
      </c>
    </row>
    <row r="24163" customFormat="false" ht="12.75" hidden="false" customHeight="false" outlineLevel="0" collapsed="false">
      <c r="B24163" s="2" t="n">
        <v>27815</v>
      </c>
      <c r="C24163" s="3" t="n">
        <v>0</v>
      </c>
      <c r="D24163" s="4" t="n">
        <v>-20</v>
      </c>
    </row>
    <row r="24164" customFormat="false" ht="12.75" hidden="false" customHeight="false" outlineLevel="0" collapsed="false">
      <c r="B24164" s="2" t="n">
        <v>27816</v>
      </c>
      <c r="C24164" s="3" t="n">
        <v>3</v>
      </c>
      <c r="D24164" s="4" t="n">
        <v>-20</v>
      </c>
    </row>
    <row r="24165" customFormat="false" ht="12.75" hidden="false" customHeight="false" outlineLevel="0" collapsed="false">
      <c r="B24165" s="2" t="n">
        <v>27817</v>
      </c>
      <c r="C24165" s="3" t="n">
        <v>0</v>
      </c>
      <c r="D24165" s="4" t="n">
        <v>-20</v>
      </c>
    </row>
    <row r="24166" customFormat="false" ht="12.75" hidden="false" customHeight="false" outlineLevel="0" collapsed="false">
      <c r="B24166" s="2" t="n">
        <v>27818</v>
      </c>
      <c r="C24166" s="3" t="n">
        <v>0</v>
      </c>
      <c r="D24166" s="4" t="n">
        <v>-20</v>
      </c>
    </row>
    <row r="24167" customFormat="false" ht="12.75" hidden="false" customHeight="false" outlineLevel="0" collapsed="false">
      <c r="B24167" s="2" t="n">
        <v>27819</v>
      </c>
      <c r="C24167" s="3" t="n">
        <v>0</v>
      </c>
      <c r="D24167" s="4" t="n">
        <v>-20</v>
      </c>
    </row>
    <row r="24168" customFormat="false" ht="12.75" hidden="false" customHeight="false" outlineLevel="0" collapsed="false">
      <c r="B24168" s="2" t="n">
        <v>27820</v>
      </c>
      <c r="C24168" s="3" t="n">
        <v>0</v>
      </c>
      <c r="D24168" s="4" t="n">
        <v>-20</v>
      </c>
    </row>
    <row r="24169" customFormat="false" ht="12.75" hidden="false" customHeight="false" outlineLevel="0" collapsed="false">
      <c r="B24169" s="2" t="n">
        <v>27821</v>
      </c>
      <c r="C24169" s="3" t="n">
        <v>1</v>
      </c>
      <c r="D24169" s="4" t="n">
        <v>-20</v>
      </c>
    </row>
    <row r="24170" customFormat="false" ht="12.75" hidden="false" customHeight="false" outlineLevel="0" collapsed="false">
      <c r="B24170" s="2" t="n">
        <v>27822</v>
      </c>
      <c r="C24170" s="3" t="n">
        <v>1</v>
      </c>
      <c r="D24170" s="4" t="n">
        <v>-20</v>
      </c>
    </row>
    <row r="24171" customFormat="false" ht="12.75" hidden="false" customHeight="false" outlineLevel="0" collapsed="false">
      <c r="B24171" s="2" t="n">
        <v>27823</v>
      </c>
      <c r="C24171" s="3" t="n">
        <v>16</v>
      </c>
      <c r="D24171" s="4" t="n">
        <v>-20</v>
      </c>
    </row>
    <row r="24172" customFormat="false" ht="12.75" hidden="false" customHeight="false" outlineLevel="0" collapsed="false">
      <c r="B24172" s="2" t="n">
        <v>27824</v>
      </c>
      <c r="C24172" s="3" t="n">
        <v>7</v>
      </c>
      <c r="D24172" s="4" t="n">
        <v>-20</v>
      </c>
    </row>
    <row r="24173" customFormat="false" ht="12.75" hidden="false" customHeight="false" outlineLevel="0" collapsed="false">
      <c r="B24173" s="2" t="n">
        <v>27825</v>
      </c>
      <c r="C24173" s="3" t="n">
        <v>14</v>
      </c>
      <c r="D24173" s="4" t="n">
        <v>-20</v>
      </c>
    </row>
    <row r="24174" customFormat="false" ht="12.75" hidden="false" customHeight="false" outlineLevel="0" collapsed="false">
      <c r="B24174" s="2" t="n">
        <v>27826</v>
      </c>
      <c r="C24174" s="3" t="n">
        <v>25</v>
      </c>
      <c r="D24174" s="4" t="n">
        <v>-20</v>
      </c>
    </row>
    <row r="24175" customFormat="false" ht="12.75" hidden="false" customHeight="false" outlineLevel="0" collapsed="false">
      <c r="B24175" s="2" t="n">
        <v>27827</v>
      </c>
      <c r="C24175" s="3" t="n">
        <v>36</v>
      </c>
      <c r="D24175" s="4" t="n">
        <v>-20</v>
      </c>
    </row>
    <row r="24176" customFormat="false" ht="12.75" hidden="false" customHeight="false" outlineLevel="0" collapsed="false">
      <c r="B24176" s="2" t="n">
        <v>27828</v>
      </c>
      <c r="C24176" s="3" t="n">
        <v>15</v>
      </c>
      <c r="D24176" s="4" t="n">
        <v>-20</v>
      </c>
    </row>
    <row r="24177" customFormat="false" ht="12.75" hidden="false" customHeight="false" outlineLevel="0" collapsed="false">
      <c r="B24177" s="2" t="n">
        <v>27829</v>
      </c>
      <c r="C24177" s="3" t="n">
        <v>0</v>
      </c>
      <c r="D24177" s="4" t="n">
        <v>-20</v>
      </c>
    </row>
    <row r="24178" customFormat="false" ht="12.75" hidden="false" customHeight="false" outlineLevel="0" collapsed="false">
      <c r="B24178" s="2" t="n">
        <v>27830</v>
      </c>
      <c r="C24178" s="3" t="n">
        <v>4</v>
      </c>
      <c r="D24178" s="4" t="n">
        <v>-20</v>
      </c>
    </row>
    <row r="24179" customFormat="false" ht="12.75" hidden="false" customHeight="false" outlineLevel="0" collapsed="false">
      <c r="B24179" s="2" t="n">
        <v>27831</v>
      </c>
      <c r="C24179" s="3" t="n">
        <v>0</v>
      </c>
      <c r="D24179" s="4" t="n">
        <v>-20</v>
      </c>
    </row>
    <row r="24180" customFormat="false" ht="12.75" hidden="false" customHeight="false" outlineLevel="0" collapsed="false">
      <c r="B24180" s="2" t="n">
        <v>27832</v>
      </c>
      <c r="C24180" s="3" t="n">
        <v>4</v>
      </c>
      <c r="D24180" s="4" t="n">
        <v>-20</v>
      </c>
    </row>
    <row r="24181" customFormat="false" ht="12.75" hidden="false" customHeight="false" outlineLevel="0" collapsed="false">
      <c r="B24181" s="2" t="n">
        <v>27833</v>
      </c>
      <c r="C24181" s="3" t="n">
        <v>4</v>
      </c>
      <c r="D24181" s="4" t="n">
        <v>-20</v>
      </c>
    </row>
    <row r="24182" customFormat="false" ht="12.75" hidden="false" customHeight="false" outlineLevel="0" collapsed="false">
      <c r="B24182" s="2" t="n">
        <v>27834</v>
      </c>
      <c r="C24182" s="3" t="n">
        <v>4</v>
      </c>
      <c r="D24182" s="4" t="n">
        <v>-20</v>
      </c>
    </row>
    <row r="24183" customFormat="false" ht="12.75" hidden="false" customHeight="false" outlineLevel="0" collapsed="false">
      <c r="B24183" s="2" t="n">
        <v>27835</v>
      </c>
      <c r="C24183" s="3" t="n">
        <v>1</v>
      </c>
      <c r="D24183" s="4" t="n">
        <v>-20</v>
      </c>
    </row>
    <row r="24184" customFormat="false" ht="12.75" hidden="false" customHeight="false" outlineLevel="0" collapsed="false">
      <c r="B24184" s="2" t="n">
        <v>27836</v>
      </c>
      <c r="C24184" s="3" t="n">
        <v>8</v>
      </c>
      <c r="D24184" s="4" t="n">
        <v>-20</v>
      </c>
    </row>
    <row r="24185" customFormat="false" ht="12.75" hidden="false" customHeight="false" outlineLevel="0" collapsed="false">
      <c r="B24185" s="2" t="n">
        <v>27837</v>
      </c>
      <c r="C24185" s="3" t="n">
        <v>11</v>
      </c>
      <c r="D24185" s="4" t="n">
        <v>-20</v>
      </c>
    </row>
    <row r="24186" customFormat="false" ht="12.75" hidden="false" customHeight="false" outlineLevel="0" collapsed="false">
      <c r="B24186" s="2" t="n">
        <v>27838</v>
      </c>
      <c r="C24186" s="3" t="n">
        <v>6</v>
      </c>
      <c r="D24186" s="4" t="n">
        <v>-20</v>
      </c>
    </row>
    <row r="24187" customFormat="false" ht="12.75" hidden="false" customHeight="false" outlineLevel="0" collapsed="false">
      <c r="B24187" s="2" t="n">
        <v>27839</v>
      </c>
      <c r="C24187" s="3" t="n">
        <v>1</v>
      </c>
      <c r="D24187" s="4" t="n">
        <v>-20</v>
      </c>
    </row>
    <row r="24188" customFormat="false" ht="12.75" hidden="false" customHeight="false" outlineLevel="0" collapsed="false">
      <c r="B24188" s="2" t="n">
        <v>27840</v>
      </c>
      <c r="C24188" s="3" t="n">
        <v>2</v>
      </c>
      <c r="D24188" s="4" t="n">
        <v>-20</v>
      </c>
    </row>
    <row r="24189" customFormat="false" ht="12.75" hidden="false" customHeight="false" outlineLevel="0" collapsed="false">
      <c r="B24189" s="2" t="n">
        <v>27841</v>
      </c>
      <c r="C24189" s="3" t="n">
        <v>5</v>
      </c>
      <c r="D24189" s="4" t="n">
        <v>-20</v>
      </c>
    </row>
    <row r="24190" customFormat="false" ht="12.75" hidden="false" customHeight="false" outlineLevel="0" collapsed="false">
      <c r="B24190" s="2" t="n">
        <v>27842</v>
      </c>
      <c r="C24190" s="3" t="n">
        <v>4</v>
      </c>
      <c r="D24190" s="4" t="n">
        <v>-20</v>
      </c>
    </row>
    <row r="24191" customFormat="false" ht="12.75" hidden="false" customHeight="false" outlineLevel="0" collapsed="false">
      <c r="B24191" s="2" t="n">
        <v>27843</v>
      </c>
      <c r="C24191" s="3" t="n">
        <v>14</v>
      </c>
      <c r="D24191" s="4" t="n">
        <v>-20</v>
      </c>
    </row>
    <row r="24192" customFormat="false" ht="12.75" hidden="false" customHeight="false" outlineLevel="0" collapsed="false">
      <c r="B24192" s="2" t="n">
        <v>27844</v>
      </c>
      <c r="C24192" s="3" t="n">
        <v>6</v>
      </c>
      <c r="D24192" s="4" t="n">
        <v>-20</v>
      </c>
    </row>
    <row r="24193" customFormat="false" ht="12.75" hidden="false" customHeight="false" outlineLevel="0" collapsed="false">
      <c r="B24193" s="2" t="n">
        <v>27845</v>
      </c>
      <c r="C24193" s="3" t="n">
        <v>2</v>
      </c>
      <c r="D24193" s="4" t="n">
        <v>-20</v>
      </c>
    </row>
    <row r="24194" customFormat="false" ht="12.75" hidden="false" customHeight="false" outlineLevel="0" collapsed="false">
      <c r="B24194" s="2" t="n">
        <v>27846</v>
      </c>
      <c r="C24194" s="3" t="n">
        <v>16</v>
      </c>
      <c r="D24194" s="4" t="n">
        <v>-20</v>
      </c>
    </row>
    <row r="24195" customFormat="false" ht="12.75" hidden="false" customHeight="false" outlineLevel="0" collapsed="false">
      <c r="B24195" s="2" t="n">
        <v>27847</v>
      </c>
      <c r="C24195" s="3" t="n">
        <v>15</v>
      </c>
      <c r="D24195" s="4" t="n">
        <v>-20</v>
      </c>
    </row>
    <row r="24196" customFormat="false" ht="12.75" hidden="false" customHeight="false" outlineLevel="0" collapsed="false">
      <c r="B24196" s="2" t="n">
        <v>27848</v>
      </c>
      <c r="C24196" s="3" t="n">
        <v>32</v>
      </c>
      <c r="D24196" s="4" t="n">
        <v>-20</v>
      </c>
    </row>
    <row r="24197" customFormat="false" ht="12.75" hidden="false" customHeight="false" outlineLevel="0" collapsed="false">
      <c r="B24197" s="2" t="n">
        <v>27849</v>
      </c>
      <c r="C24197" s="3" t="n">
        <v>23</v>
      </c>
      <c r="D24197" s="4" t="n">
        <v>-20</v>
      </c>
    </row>
    <row r="24198" customFormat="false" ht="12.75" hidden="false" customHeight="false" outlineLevel="0" collapsed="false">
      <c r="B24198" s="2" t="n">
        <v>27850</v>
      </c>
      <c r="C24198" s="3" t="n">
        <v>12</v>
      </c>
      <c r="D24198" s="4" t="n">
        <v>-20</v>
      </c>
    </row>
    <row r="24199" customFormat="false" ht="12.75" hidden="false" customHeight="false" outlineLevel="0" collapsed="false">
      <c r="B24199" s="2" t="n">
        <v>27851</v>
      </c>
      <c r="C24199" s="3" t="n">
        <v>10</v>
      </c>
      <c r="D24199" s="4" t="n">
        <v>-20</v>
      </c>
    </row>
    <row r="24200" customFormat="false" ht="12.75" hidden="false" customHeight="false" outlineLevel="0" collapsed="false">
      <c r="B24200" s="2" t="n">
        <v>27852</v>
      </c>
      <c r="C24200" s="3" t="n">
        <v>9</v>
      </c>
      <c r="D24200" s="4" t="n">
        <v>-20</v>
      </c>
    </row>
    <row r="24201" customFormat="false" ht="12.75" hidden="false" customHeight="false" outlineLevel="0" collapsed="false">
      <c r="B24201" s="2" t="n">
        <v>27853</v>
      </c>
      <c r="C24201" s="3" t="n">
        <v>9</v>
      </c>
      <c r="D24201" s="4" t="n">
        <v>-20</v>
      </c>
    </row>
    <row r="24202" customFormat="false" ht="12.75" hidden="false" customHeight="false" outlineLevel="0" collapsed="false">
      <c r="B24202" s="2" t="n">
        <v>27854</v>
      </c>
      <c r="C24202" s="3" t="n">
        <v>6</v>
      </c>
      <c r="D24202" s="4" t="n">
        <v>-20</v>
      </c>
    </row>
    <row r="24203" customFormat="false" ht="12.75" hidden="false" customHeight="false" outlineLevel="0" collapsed="false">
      <c r="B24203" s="2" t="n">
        <v>27855</v>
      </c>
      <c r="C24203" s="3" t="n">
        <v>1</v>
      </c>
      <c r="D24203" s="4" t="n">
        <v>-20</v>
      </c>
    </row>
    <row r="24204" customFormat="false" ht="12.75" hidden="false" customHeight="false" outlineLevel="0" collapsed="false">
      <c r="B24204" s="2" t="n">
        <v>27856</v>
      </c>
      <c r="C24204" s="3" t="n">
        <v>0</v>
      </c>
      <c r="D24204" s="4" t="n">
        <v>-20</v>
      </c>
    </row>
    <row r="24205" customFormat="false" ht="12.75" hidden="false" customHeight="false" outlineLevel="0" collapsed="false">
      <c r="B24205" s="2" t="n">
        <v>27857</v>
      </c>
      <c r="C24205" s="3" t="n">
        <v>3</v>
      </c>
      <c r="D24205" s="4" t="n">
        <v>-20</v>
      </c>
    </row>
    <row r="24206" customFormat="false" ht="12.75" hidden="false" customHeight="false" outlineLevel="0" collapsed="false">
      <c r="B24206" s="2" t="n">
        <v>27858</v>
      </c>
      <c r="C24206" s="3" t="n">
        <v>0</v>
      </c>
      <c r="D24206" s="4" t="n">
        <v>-20</v>
      </c>
    </row>
    <row r="24207" customFormat="false" ht="12.75" hidden="false" customHeight="false" outlineLevel="0" collapsed="false">
      <c r="B24207" s="2" t="n">
        <v>27859</v>
      </c>
      <c r="C24207" s="3" t="n">
        <v>2</v>
      </c>
      <c r="D24207" s="4" t="n">
        <v>-20</v>
      </c>
    </row>
    <row r="24208" customFormat="false" ht="12.75" hidden="false" customHeight="false" outlineLevel="0" collapsed="false">
      <c r="B24208" s="2" t="n">
        <v>27860</v>
      </c>
      <c r="C24208" s="3" t="n">
        <v>10</v>
      </c>
      <c r="D24208" s="4" t="n">
        <v>-20</v>
      </c>
    </row>
    <row r="24209" customFormat="false" ht="12.75" hidden="false" customHeight="false" outlineLevel="0" collapsed="false">
      <c r="B24209" s="2" t="n">
        <v>27861</v>
      </c>
      <c r="C24209" s="3" t="n">
        <v>10</v>
      </c>
      <c r="D24209" s="4" t="n">
        <v>-20</v>
      </c>
    </row>
    <row r="24210" customFormat="false" ht="12.75" hidden="false" customHeight="false" outlineLevel="0" collapsed="false">
      <c r="B24210" s="2" t="n">
        <v>27862</v>
      </c>
      <c r="C24210" s="3" t="n">
        <v>4</v>
      </c>
      <c r="D24210" s="4" t="n">
        <v>-20</v>
      </c>
    </row>
    <row r="24211" customFormat="false" ht="12.75" hidden="false" customHeight="false" outlineLevel="0" collapsed="false">
      <c r="B24211" s="2" t="n">
        <v>27863</v>
      </c>
      <c r="C24211" s="3" t="n">
        <v>2</v>
      </c>
      <c r="D24211" s="4" t="n">
        <v>-20</v>
      </c>
    </row>
    <row r="24212" customFormat="false" ht="12.75" hidden="false" customHeight="false" outlineLevel="0" collapsed="false">
      <c r="B24212" s="2" t="n">
        <v>27864</v>
      </c>
      <c r="C24212" s="3" t="n">
        <v>2</v>
      </c>
      <c r="D24212" s="4" t="n">
        <v>-20</v>
      </c>
    </row>
    <row r="24213" customFormat="false" ht="12.75" hidden="false" customHeight="false" outlineLevel="0" collapsed="false">
      <c r="B24213" s="2" t="n">
        <v>27865</v>
      </c>
      <c r="C24213" s="3" t="n">
        <v>4</v>
      </c>
      <c r="D24213" s="4" t="n">
        <v>-20</v>
      </c>
    </row>
    <row r="24214" customFormat="false" ht="12.75" hidden="false" customHeight="false" outlineLevel="0" collapsed="false">
      <c r="B24214" s="2" t="n">
        <v>27866</v>
      </c>
      <c r="C24214" s="3" t="n">
        <v>0</v>
      </c>
      <c r="D24214" s="4" t="n">
        <v>-20</v>
      </c>
    </row>
    <row r="24215" customFormat="false" ht="12.75" hidden="false" customHeight="false" outlineLevel="0" collapsed="false">
      <c r="B24215" s="2" t="n">
        <v>27867</v>
      </c>
      <c r="C24215" s="3" t="n">
        <v>3</v>
      </c>
      <c r="D24215" s="4" t="n">
        <v>-20</v>
      </c>
    </row>
    <row r="24216" customFormat="false" ht="12.75" hidden="false" customHeight="false" outlineLevel="0" collapsed="false">
      <c r="B24216" s="2" t="n">
        <v>27868</v>
      </c>
      <c r="C24216" s="3" t="n">
        <v>4</v>
      </c>
      <c r="D24216" s="4" t="n">
        <v>-20</v>
      </c>
    </row>
    <row r="24217" customFormat="false" ht="12.75" hidden="false" customHeight="false" outlineLevel="0" collapsed="false">
      <c r="B24217" s="2" t="n">
        <v>27869</v>
      </c>
      <c r="C24217" s="3" t="n">
        <v>2</v>
      </c>
      <c r="D24217" s="4" t="n">
        <v>-20</v>
      </c>
    </row>
    <row r="24218" customFormat="false" ht="12.75" hidden="false" customHeight="false" outlineLevel="0" collapsed="false">
      <c r="B24218" s="2" t="n">
        <v>27870</v>
      </c>
      <c r="C24218" s="3" t="n">
        <v>1</v>
      </c>
      <c r="D24218" s="4" t="n">
        <v>-20</v>
      </c>
    </row>
    <row r="24219" customFormat="false" ht="12.75" hidden="false" customHeight="false" outlineLevel="0" collapsed="false">
      <c r="B24219" s="2" t="n">
        <v>27871</v>
      </c>
      <c r="C24219" s="3" t="n">
        <v>0</v>
      </c>
      <c r="D24219" s="4" t="n">
        <v>-20</v>
      </c>
    </row>
    <row r="24220" customFormat="false" ht="12.75" hidden="false" customHeight="false" outlineLevel="0" collapsed="false">
      <c r="B24220" s="2" t="n">
        <v>27872</v>
      </c>
      <c r="C24220" s="3" t="n">
        <v>0</v>
      </c>
      <c r="D24220" s="4" t="n">
        <v>-20</v>
      </c>
    </row>
    <row r="24221" customFormat="false" ht="12.75" hidden="false" customHeight="false" outlineLevel="0" collapsed="false">
      <c r="B24221" s="2" t="n">
        <v>27873</v>
      </c>
      <c r="C24221" s="3" t="n">
        <v>9</v>
      </c>
      <c r="D24221" s="4" t="n">
        <v>-20</v>
      </c>
    </row>
    <row r="24222" customFormat="false" ht="12.75" hidden="false" customHeight="false" outlineLevel="0" collapsed="false">
      <c r="B24222" s="2" t="n">
        <v>27874</v>
      </c>
      <c r="C24222" s="3" t="n">
        <v>7</v>
      </c>
      <c r="D24222" s="4" t="n">
        <v>-20</v>
      </c>
    </row>
    <row r="24223" customFormat="false" ht="12.75" hidden="false" customHeight="false" outlineLevel="0" collapsed="false">
      <c r="B24223" s="2" t="n">
        <v>27875</v>
      </c>
      <c r="C24223" s="3" t="n">
        <v>2</v>
      </c>
      <c r="D24223" s="4" t="n">
        <v>-20</v>
      </c>
    </row>
    <row r="24224" customFormat="false" ht="12.75" hidden="false" customHeight="false" outlineLevel="0" collapsed="false">
      <c r="B24224" s="2" t="n">
        <v>27876</v>
      </c>
      <c r="C24224" s="3" t="n">
        <v>0</v>
      </c>
      <c r="D24224" s="4" t="n">
        <v>-20</v>
      </c>
    </row>
    <row r="24225" customFormat="false" ht="12.75" hidden="false" customHeight="false" outlineLevel="0" collapsed="false">
      <c r="B24225" s="2" t="n">
        <v>27877</v>
      </c>
      <c r="C24225" s="3" t="n">
        <v>0</v>
      </c>
      <c r="D24225" s="4" t="n">
        <v>-20</v>
      </c>
    </row>
    <row r="24226" customFormat="false" ht="12.75" hidden="false" customHeight="false" outlineLevel="0" collapsed="false">
      <c r="B24226" s="2" t="n">
        <v>27878</v>
      </c>
      <c r="C24226" s="3" t="n">
        <v>0</v>
      </c>
      <c r="D24226" s="4" t="n">
        <v>-20</v>
      </c>
    </row>
    <row r="24227" customFormat="false" ht="12.75" hidden="false" customHeight="false" outlineLevel="0" collapsed="false">
      <c r="B24227" s="2" t="n">
        <v>27879</v>
      </c>
      <c r="C24227" s="3" t="n">
        <v>1</v>
      </c>
      <c r="D24227" s="4" t="n">
        <v>-20</v>
      </c>
    </row>
    <row r="24228" customFormat="false" ht="12.75" hidden="false" customHeight="false" outlineLevel="0" collapsed="false">
      <c r="B24228" s="2" t="n">
        <v>27880</v>
      </c>
      <c r="C24228" s="3" t="n">
        <v>0</v>
      </c>
      <c r="D24228" s="4" t="n">
        <v>-20</v>
      </c>
    </row>
    <row r="24229" customFormat="false" ht="12.75" hidden="false" customHeight="false" outlineLevel="0" collapsed="false">
      <c r="B24229" s="2" t="n">
        <v>27881</v>
      </c>
      <c r="C24229" s="3" t="n">
        <v>0</v>
      </c>
      <c r="D24229" s="4" t="n">
        <v>-20</v>
      </c>
    </row>
    <row r="24230" customFormat="false" ht="12.75" hidden="false" customHeight="false" outlineLevel="0" collapsed="false">
      <c r="B24230" s="2" t="n">
        <v>27882</v>
      </c>
      <c r="C24230" s="3" t="n">
        <v>1</v>
      </c>
      <c r="D24230" s="4" t="n">
        <v>-20</v>
      </c>
    </row>
    <row r="24231" customFormat="false" ht="12.75" hidden="false" customHeight="false" outlineLevel="0" collapsed="false">
      <c r="B24231" s="2" t="n">
        <v>27883</v>
      </c>
      <c r="C24231" s="3" t="n">
        <v>0</v>
      </c>
      <c r="D24231" s="4" t="n">
        <v>-20</v>
      </c>
    </row>
    <row r="24232" customFormat="false" ht="12.75" hidden="false" customHeight="false" outlineLevel="0" collapsed="false">
      <c r="B24232" s="2" t="n">
        <v>27884</v>
      </c>
      <c r="C24232" s="3" t="n">
        <v>0</v>
      </c>
      <c r="D24232" s="4" t="n">
        <v>-20</v>
      </c>
    </row>
    <row r="24233" customFormat="false" ht="12.75" hidden="false" customHeight="false" outlineLevel="0" collapsed="false">
      <c r="B24233" s="2" t="n">
        <v>27885</v>
      </c>
      <c r="C24233" s="3" t="n">
        <v>0</v>
      </c>
      <c r="D24233" s="4" t="n">
        <v>-20</v>
      </c>
    </row>
    <row r="24234" customFormat="false" ht="12.75" hidden="false" customHeight="false" outlineLevel="0" collapsed="false">
      <c r="B24234" s="2" t="n">
        <v>27886</v>
      </c>
      <c r="C24234" s="3" t="n">
        <v>0</v>
      </c>
      <c r="D24234" s="4" t="n">
        <v>-20</v>
      </c>
    </row>
    <row r="24235" customFormat="false" ht="12.75" hidden="false" customHeight="false" outlineLevel="0" collapsed="false">
      <c r="B24235" s="2" t="n">
        <v>27887</v>
      </c>
      <c r="C24235" s="3" t="n">
        <v>2</v>
      </c>
      <c r="D24235" s="4" t="n">
        <v>-20</v>
      </c>
    </row>
    <row r="24236" customFormat="false" ht="12.75" hidden="false" customHeight="false" outlineLevel="0" collapsed="false">
      <c r="B24236" s="2" t="n">
        <v>27888</v>
      </c>
      <c r="C24236" s="3" t="n">
        <v>1</v>
      </c>
      <c r="D24236" s="4" t="n">
        <v>-20</v>
      </c>
    </row>
    <row r="24237" customFormat="false" ht="12.75" hidden="false" customHeight="false" outlineLevel="0" collapsed="false">
      <c r="B24237" s="2" t="n">
        <v>27889</v>
      </c>
      <c r="C24237" s="3" t="n">
        <v>0</v>
      </c>
      <c r="D24237" s="4" t="n">
        <v>-20</v>
      </c>
    </row>
    <row r="24238" customFormat="false" ht="12.75" hidden="false" customHeight="false" outlineLevel="0" collapsed="false">
      <c r="B24238" s="2" t="n">
        <v>27890</v>
      </c>
      <c r="C24238" s="3" t="n">
        <v>0</v>
      </c>
      <c r="D24238" s="4" t="n">
        <v>-20</v>
      </c>
    </row>
    <row r="24239" customFormat="false" ht="12.75" hidden="false" customHeight="false" outlineLevel="0" collapsed="false">
      <c r="B24239" s="2" t="n">
        <v>27891</v>
      </c>
      <c r="C24239" s="3" t="n">
        <v>0</v>
      </c>
      <c r="D24239" s="4" t="n">
        <v>-20</v>
      </c>
    </row>
    <row r="24240" customFormat="false" ht="12.75" hidden="false" customHeight="false" outlineLevel="0" collapsed="false">
      <c r="B24240" s="2" t="n">
        <v>27892</v>
      </c>
      <c r="C24240" s="3" t="n">
        <v>0</v>
      </c>
      <c r="D24240" s="4" t="n">
        <v>-20</v>
      </c>
    </row>
    <row r="24241" customFormat="false" ht="12.75" hidden="false" customHeight="false" outlineLevel="0" collapsed="false">
      <c r="B24241" s="2" t="n">
        <v>27893</v>
      </c>
      <c r="C24241" s="3" t="n">
        <v>0</v>
      </c>
      <c r="D24241" s="4" t="n">
        <v>-20</v>
      </c>
    </row>
    <row r="24242" customFormat="false" ht="12.75" hidden="false" customHeight="false" outlineLevel="0" collapsed="false">
      <c r="B24242" s="2" t="n">
        <v>27894</v>
      </c>
      <c r="C24242" s="3" t="n">
        <v>0</v>
      </c>
      <c r="D24242" s="4" t="n">
        <v>-20</v>
      </c>
    </row>
    <row r="24243" customFormat="false" ht="12.75" hidden="false" customHeight="false" outlineLevel="0" collapsed="false">
      <c r="B24243" s="2" t="n">
        <v>27895</v>
      </c>
      <c r="C24243" s="3" t="n">
        <v>2</v>
      </c>
      <c r="D24243" s="4" t="n">
        <v>-20</v>
      </c>
    </row>
    <row r="24244" customFormat="false" ht="12.75" hidden="false" customHeight="false" outlineLevel="0" collapsed="false">
      <c r="B24244" s="2" t="n">
        <v>27896</v>
      </c>
      <c r="C24244" s="3" t="n">
        <v>2</v>
      </c>
      <c r="D24244" s="4" t="n">
        <v>-20</v>
      </c>
    </row>
    <row r="24245" customFormat="false" ht="12.75" hidden="false" customHeight="false" outlineLevel="0" collapsed="false">
      <c r="B24245" s="2" t="n">
        <v>27897</v>
      </c>
      <c r="C24245" s="3" t="n">
        <v>0</v>
      </c>
      <c r="D24245" s="4" t="n">
        <v>-20</v>
      </c>
    </row>
    <row r="24246" customFormat="false" ht="12.75" hidden="false" customHeight="false" outlineLevel="0" collapsed="false">
      <c r="B24246" s="2" t="n">
        <v>27898</v>
      </c>
      <c r="C24246" s="3" t="n">
        <v>3</v>
      </c>
      <c r="D24246" s="4" t="n">
        <v>-20</v>
      </c>
    </row>
    <row r="24247" customFormat="false" ht="12.75" hidden="false" customHeight="false" outlineLevel="0" collapsed="false">
      <c r="B24247" s="2" t="n">
        <v>27899</v>
      </c>
      <c r="C24247" s="3" t="n">
        <v>0</v>
      </c>
      <c r="D24247" s="4" t="n">
        <v>-20</v>
      </c>
    </row>
    <row r="24248" customFormat="false" ht="12.75" hidden="false" customHeight="false" outlineLevel="0" collapsed="false">
      <c r="B24248" s="2" t="n">
        <v>27900</v>
      </c>
      <c r="C24248" s="3" t="n">
        <v>0</v>
      </c>
      <c r="D24248" s="4" t="n">
        <v>-20</v>
      </c>
    </row>
    <row r="24249" customFormat="false" ht="12.75" hidden="false" customHeight="false" outlineLevel="0" collapsed="false">
      <c r="B24249" s="2" t="n">
        <v>27901</v>
      </c>
      <c r="C24249" s="3" t="n">
        <v>1</v>
      </c>
      <c r="D24249" s="4" t="n">
        <v>-20</v>
      </c>
    </row>
    <row r="24250" customFormat="false" ht="12.75" hidden="false" customHeight="false" outlineLevel="0" collapsed="false">
      <c r="B24250" s="2" t="n">
        <v>27902</v>
      </c>
      <c r="C24250" s="3" t="n">
        <v>3</v>
      </c>
      <c r="D24250" s="4" t="n">
        <v>-20</v>
      </c>
    </row>
    <row r="24251" customFormat="false" ht="12.75" hidden="false" customHeight="false" outlineLevel="0" collapsed="false">
      <c r="B24251" s="2" t="n">
        <v>27903</v>
      </c>
      <c r="C24251" s="3" t="n">
        <v>1</v>
      </c>
      <c r="D24251" s="4" t="n">
        <v>-20</v>
      </c>
    </row>
    <row r="24252" customFormat="false" ht="12.75" hidden="false" customHeight="false" outlineLevel="0" collapsed="false">
      <c r="B24252" s="2" t="n">
        <v>27904</v>
      </c>
      <c r="C24252" s="3" t="n">
        <v>0</v>
      </c>
      <c r="D24252" s="4" t="n">
        <v>-20</v>
      </c>
    </row>
    <row r="24253" customFormat="false" ht="12.75" hidden="false" customHeight="false" outlineLevel="0" collapsed="false">
      <c r="B24253" s="2" t="n">
        <v>27905</v>
      </c>
      <c r="C24253" s="3" t="n">
        <v>0</v>
      </c>
      <c r="D24253" s="4" t="n">
        <v>-20</v>
      </c>
    </row>
    <row r="24254" customFormat="false" ht="12.75" hidden="false" customHeight="false" outlineLevel="0" collapsed="false">
      <c r="B24254" s="2" t="n">
        <v>27906</v>
      </c>
      <c r="C24254" s="3" t="n">
        <v>1</v>
      </c>
      <c r="D24254" s="4" t="n">
        <v>-20</v>
      </c>
    </row>
    <row r="24255" customFormat="false" ht="12.75" hidden="false" customHeight="false" outlineLevel="0" collapsed="false">
      <c r="B24255" s="2" t="n">
        <v>27907</v>
      </c>
      <c r="C24255" s="3" t="n">
        <v>1</v>
      </c>
      <c r="D24255" s="4" t="n">
        <v>-20</v>
      </c>
    </row>
    <row r="24256" customFormat="false" ht="12.75" hidden="false" customHeight="false" outlineLevel="0" collapsed="false">
      <c r="B24256" s="2" t="n">
        <v>27908</v>
      </c>
      <c r="C24256" s="3" t="n">
        <v>0</v>
      </c>
      <c r="D24256" s="4" t="n">
        <v>-20</v>
      </c>
    </row>
    <row r="24257" customFormat="false" ht="12.75" hidden="false" customHeight="false" outlineLevel="0" collapsed="false">
      <c r="B24257" s="2" t="n">
        <v>27909</v>
      </c>
      <c r="C24257" s="3" t="n">
        <v>1</v>
      </c>
      <c r="D24257" s="4" t="n">
        <v>-20</v>
      </c>
    </row>
    <row r="24258" customFormat="false" ht="12.75" hidden="false" customHeight="false" outlineLevel="0" collapsed="false">
      <c r="B24258" s="2" t="n">
        <v>27910</v>
      </c>
      <c r="C24258" s="3" t="n">
        <v>0</v>
      </c>
      <c r="D24258" s="4" t="n">
        <v>-20</v>
      </c>
    </row>
    <row r="24259" customFormat="false" ht="12.75" hidden="false" customHeight="false" outlineLevel="0" collapsed="false">
      <c r="B24259" s="2" t="n">
        <v>27911</v>
      </c>
      <c r="C24259" s="3" t="n">
        <v>0</v>
      </c>
      <c r="D24259" s="4" t="n">
        <v>-20</v>
      </c>
    </row>
    <row r="24260" customFormat="false" ht="12.75" hidden="false" customHeight="false" outlineLevel="0" collapsed="false">
      <c r="B24260" s="2" t="n">
        <v>27912</v>
      </c>
      <c r="C24260" s="3" t="n">
        <v>0</v>
      </c>
      <c r="D24260" s="4" t="n">
        <v>-20</v>
      </c>
    </row>
    <row r="24261" customFormat="false" ht="12.75" hidden="false" customHeight="false" outlineLevel="0" collapsed="false">
      <c r="B24261" s="2" t="n">
        <v>27913</v>
      </c>
      <c r="C24261" s="3" t="n">
        <v>0</v>
      </c>
      <c r="D24261" s="4" t="n">
        <v>-20</v>
      </c>
    </row>
    <row r="24262" customFormat="false" ht="12.75" hidden="false" customHeight="false" outlineLevel="0" collapsed="false">
      <c r="B24262" s="2" t="n">
        <v>27914</v>
      </c>
      <c r="C24262" s="3" t="n">
        <v>0</v>
      </c>
      <c r="D24262" s="4" t="n">
        <v>-20</v>
      </c>
    </row>
    <row r="24263" customFormat="false" ht="12.75" hidden="false" customHeight="false" outlineLevel="0" collapsed="false">
      <c r="B24263" s="2" t="n">
        <v>27915</v>
      </c>
      <c r="C24263" s="3" t="n">
        <v>0</v>
      </c>
      <c r="D24263" s="4" t="n">
        <v>-20</v>
      </c>
    </row>
    <row r="24264" customFormat="false" ht="12.75" hidden="false" customHeight="false" outlineLevel="0" collapsed="false">
      <c r="B24264" s="2" t="n">
        <v>27916</v>
      </c>
      <c r="C24264" s="3" t="n">
        <v>1</v>
      </c>
      <c r="D24264" s="4" t="n">
        <v>-20</v>
      </c>
    </row>
    <row r="24265" customFormat="false" ht="12.75" hidden="false" customHeight="false" outlineLevel="0" collapsed="false">
      <c r="B24265" s="2" t="n">
        <v>27917</v>
      </c>
      <c r="C24265" s="3" t="n">
        <v>0</v>
      </c>
      <c r="D24265" s="4" t="n">
        <v>-20</v>
      </c>
    </row>
    <row r="24266" customFormat="false" ht="12.75" hidden="false" customHeight="false" outlineLevel="0" collapsed="false">
      <c r="B24266" s="2" t="n">
        <v>27918</v>
      </c>
      <c r="C24266" s="3" t="n">
        <v>0</v>
      </c>
      <c r="D24266" s="4" t="n">
        <v>-20</v>
      </c>
    </row>
    <row r="24267" customFormat="false" ht="12.75" hidden="false" customHeight="false" outlineLevel="0" collapsed="false">
      <c r="B24267" s="2" t="n">
        <v>27919</v>
      </c>
      <c r="C24267" s="3" t="n">
        <v>0</v>
      </c>
      <c r="D24267" s="4" t="n">
        <v>-20</v>
      </c>
    </row>
    <row r="24268" customFormat="false" ht="12.75" hidden="false" customHeight="false" outlineLevel="0" collapsed="false">
      <c r="B24268" s="2" t="n">
        <v>27920</v>
      </c>
      <c r="C24268" s="3" t="n">
        <v>0</v>
      </c>
      <c r="D24268" s="4" t="n">
        <v>-20</v>
      </c>
    </row>
    <row r="24269" customFormat="false" ht="12.75" hidden="false" customHeight="false" outlineLevel="0" collapsed="false">
      <c r="B24269" s="2" t="n">
        <v>27921</v>
      </c>
      <c r="C24269" s="3" t="n">
        <v>2</v>
      </c>
      <c r="D24269" s="4" t="n">
        <v>-20</v>
      </c>
    </row>
    <row r="24270" customFormat="false" ht="12.75" hidden="false" customHeight="false" outlineLevel="0" collapsed="false">
      <c r="B24270" s="2" t="n">
        <v>27922</v>
      </c>
      <c r="C24270" s="3" t="n">
        <v>0</v>
      </c>
      <c r="D24270" s="4" t="n">
        <v>-20</v>
      </c>
    </row>
    <row r="24271" customFormat="false" ht="12.75" hidden="false" customHeight="false" outlineLevel="0" collapsed="false">
      <c r="B24271" s="2" t="n">
        <v>27923</v>
      </c>
      <c r="C24271" s="3" t="n">
        <v>0</v>
      </c>
      <c r="D24271" s="4" t="n">
        <v>-20</v>
      </c>
    </row>
    <row r="24272" customFormat="false" ht="12.75" hidden="false" customHeight="false" outlineLevel="0" collapsed="false">
      <c r="B24272" s="2" t="n">
        <v>27924</v>
      </c>
      <c r="C24272" s="3" t="n">
        <v>0</v>
      </c>
      <c r="D24272" s="4" t="n">
        <v>-20</v>
      </c>
    </row>
    <row r="24273" customFormat="false" ht="12.75" hidden="false" customHeight="false" outlineLevel="0" collapsed="false">
      <c r="B24273" s="2" t="n">
        <v>27925</v>
      </c>
      <c r="C24273" s="3" t="n">
        <v>0</v>
      </c>
      <c r="D24273" s="4" t="n">
        <v>-20</v>
      </c>
    </row>
    <row r="24274" customFormat="false" ht="12.75" hidden="false" customHeight="false" outlineLevel="0" collapsed="false">
      <c r="B24274" s="2" t="n">
        <v>27926</v>
      </c>
      <c r="C24274" s="3" t="n">
        <v>0</v>
      </c>
      <c r="D24274" s="4" t="n">
        <v>-20</v>
      </c>
    </row>
    <row r="24275" customFormat="false" ht="12.75" hidden="false" customHeight="false" outlineLevel="0" collapsed="false">
      <c r="B24275" s="2" t="n">
        <v>27927</v>
      </c>
      <c r="C24275" s="3" t="n">
        <v>0</v>
      </c>
      <c r="D24275" s="4" t="n">
        <v>-20</v>
      </c>
    </row>
    <row r="24276" customFormat="false" ht="12.75" hidden="false" customHeight="false" outlineLevel="0" collapsed="false">
      <c r="B24276" s="2" t="n">
        <v>27928</v>
      </c>
      <c r="C24276" s="3" t="n">
        <v>1</v>
      </c>
      <c r="D24276" s="4" t="n">
        <v>-20</v>
      </c>
    </row>
    <row r="24277" customFormat="false" ht="12.75" hidden="false" customHeight="false" outlineLevel="0" collapsed="false">
      <c r="B24277" s="2" t="n">
        <v>27929</v>
      </c>
      <c r="C24277" s="3" t="n">
        <v>0</v>
      </c>
      <c r="D24277" s="4" t="n">
        <v>-20</v>
      </c>
    </row>
    <row r="24278" customFormat="false" ht="12.75" hidden="false" customHeight="false" outlineLevel="0" collapsed="false">
      <c r="B24278" s="2" t="n">
        <v>27930</v>
      </c>
      <c r="C24278" s="3" t="n">
        <v>0</v>
      </c>
      <c r="D24278" s="4" t="n">
        <v>-20</v>
      </c>
    </row>
    <row r="24279" customFormat="false" ht="12.75" hidden="false" customHeight="false" outlineLevel="0" collapsed="false">
      <c r="B24279" s="2" t="n">
        <v>27931</v>
      </c>
      <c r="C24279" s="3" t="n">
        <v>0</v>
      </c>
      <c r="D24279" s="4" t="n">
        <v>-20</v>
      </c>
    </row>
    <row r="24280" customFormat="false" ht="12.75" hidden="false" customHeight="false" outlineLevel="0" collapsed="false">
      <c r="B24280" s="2" t="n">
        <v>27932</v>
      </c>
      <c r="C24280" s="3" t="n">
        <v>0</v>
      </c>
      <c r="D24280" s="4" t="n">
        <v>-20</v>
      </c>
    </row>
    <row r="24281" customFormat="false" ht="12.75" hidden="false" customHeight="false" outlineLevel="0" collapsed="false">
      <c r="B24281" s="2" t="n">
        <v>27933</v>
      </c>
      <c r="C24281" s="3" t="n">
        <v>0</v>
      </c>
      <c r="D24281" s="4" t="n">
        <v>-20</v>
      </c>
    </row>
    <row r="24282" customFormat="false" ht="12.75" hidden="false" customHeight="false" outlineLevel="0" collapsed="false">
      <c r="B24282" s="2" t="n">
        <v>27934</v>
      </c>
      <c r="C24282" s="3" t="n">
        <v>0</v>
      </c>
      <c r="D24282" s="4" t="n">
        <v>-20</v>
      </c>
    </row>
    <row r="24283" customFormat="false" ht="12.75" hidden="false" customHeight="false" outlineLevel="0" collapsed="false">
      <c r="B24283" s="2" t="n">
        <v>27935</v>
      </c>
      <c r="C24283" s="3" t="n">
        <v>0</v>
      </c>
      <c r="D24283" s="4" t="n">
        <v>-20</v>
      </c>
    </row>
    <row r="24284" customFormat="false" ht="12.75" hidden="false" customHeight="false" outlineLevel="0" collapsed="false">
      <c r="B24284" s="2" t="n">
        <v>27936</v>
      </c>
      <c r="C24284" s="3" t="n">
        <v>0</v>
      </c>
      <c r="D24284" s="4" t="n">
        <v>-20</v>
      </c>
    </row>
    <row r="24285" customFormat="false" ht="12.75" hidden="false" customHeight="false" outlineLevel="0" collapsed="false">
      <c r="B24285" s="2" t="n">
        <v>27937</v>
      </c>
      <c r="C24285" s="3" t="n">
        <v>0</v>
      </c>
      <c r="D24285" s="4" t="n">
        <v>-20</v>
      </c>
    </row>
    <row r="24286" customFormat="false" ht="12.75" hidden="false" customHeight="false" outlineLevel="0" collapsed="false">
      <c r="B24286" s="2" t="n">
        <v>27938</v>
      </c>
      <c r="C24286" s="3" t="n">
        <v>0</v>
      </c>
      <c r="D24286" s="4" t="n">
        <v>-20</v>
      </c>
    </row>
    <row r="24287" customFormat="false" ht="12.75" hidden="false" customHeight="false" outlineLevel="0" collapsed="false">
      <c r="B24287" s="2" t="n">
        <v>27939</v>
      </c>
      <c r="C24287" s="3" t="n">
        <v>0</v>
      </c>
      <c r="D24287" s="4" t="n">
        <v>-20</v>
      </c>
    </row>
    <row r="24288" customFormat="false" ht="12.75" hidden="false" customHeight="false" outlineLevel="0" collapsed="false">
      <c r="B24288" s="2" t="n">
        <v>27940</v>
      </c>
      <c r="C24288" s="3" t="n">
        <v>0</v>
      </c>
      <c r="D24288" s="4" t="n">
        <v>-20</v>
      </c>
    </row>
    <row r="24289" customFormat="false" ht="12.75" hidden="false" customHeight="false" outlineLevel="0" collapsed="false">
      <c r="B24289" s="2" t="n">
        <v>27941</v>
      </c>
      <c r="C24289" s="3" t="n">
        <v>0</v>
      </c>
      <c r="D24289" s="4" t="n">
        <v>-20</v>
      </c>
    </row>
    <row r="24290" customFormat="false" ht="12.75" hidden="false" customHeight="false" outlineLevel="0" collapsed="false">
      <c r="B24290" s="2" t="n">
        <v>27942</v>
      </c>
      <c r="C24290" s="3" t="n">
        <v>0</v>
      </c>
      <c r="D24290" s="4" t="n">
        <v>-20</v>
      </c>
    </row>
    <row r="24291" customFormat="false" ht="12.75" hidden="false" customHeight="false" outlineLevel="0" collapsed="false">
      <c r="B24291" s="2" t="n">
        <v>27943</v>
      </c>
      <c r="C24291" s="3" t="n">
        <v>0</v>
      </c>
      <c r="D24291" s="4" t="n">
        <v>-20</v>
      </c>
    </row>
    <row r="24292" customFormat="false" ht="12.75" hidden="false" customHeight="false" outlineLevel="0" collapsed="false">
      <c r="B24292" s="2" t="n">
        <v>27944</v>
      </c>
      <c r="C24292" s="3" t="n">
        <v>0</v>
      </c>
      <c r="D24292" s="4" t="n">
        <v>-20</v>
      </c>
    </row>
    <row r="24293" customFormat="false" ht="12.75" hidden="false" customHeight="false" outlineLevel="0" collapsed="false">
      <c r="B24293" s="2" t="n">
        <v>27945</v>
      </c>
      <c r="C24293" s="3" t="n">
        <v>0</v>
      </c>
      <c r="D24293" s="4" t="n">
        <v>-20</v>
      </c>
    </row>
    <row r="24294" customFormat="false" ht="12.75" hidden="false" customHeight="false" outlineLevel="0" collapsed="false">
      <c r="B24294" s="2" t="n">
        <v>27946</v>
      </c>
      <c r="C24294" s="3" t="n">
        <v>0</v>
      </c>
      <c r="D24294" s="4" t="n">
        <v>-20</v>
      </c>
    </row>
    <row r="24295" customFormat="false" ht="12.75" hidden="false" customHeight="false" outlineLevel="0" collapsed="false">
      <c r="B24295" s="2" t="n">
        <v>27947</v>
      </c>
      <c r="C24295" s="3" t="n">
        <v>0</v>
      </c>
      <c r="D24295" s="4" t="n">
        <v>-20</v>
      </c>
    </row>
    <row r="24296" customFormat="false" ht="12.75" hidden="false" customHeight="false" outlineLevel="0" collapsed="false">
      <c r="B24296" s="2" t="n">
        <v>27948</v>
      </c>
      <c r="C24296" s="3" t="n">
        <v>0</v>
      </c>
      <c r="D24296" s="4" t="n">
        <v>-20</v>
      </c>
    </row>
    <row r="24297" customFormat="false" ht="12.75" hidden="false" customHeight="false" outlineLevel="0" collapsed="false">
      <c r="B24297" s="2" t="n">
        <v>27949</v>
      </c>
      <c r="C24297" s="3" t="n">
        <v>0</v>
      </c>
      <c r="D24297" s="4" t="n">
        <v>-20</v>
      </c>
    </row>
    <row r="24298" customFormat="false" ht="12.75" hidden="false" customHeight="false" outlineLevel="0" collapsed="false">
      <c r="B24298" s="2" t="n">
        <v>27950</v>
      </c>
      <c r="C24298" s="3" t="n">
        <v>0</v>
      </c>
      <c r="D24298" s="4" t="n">
        <v>-20</v>
      </c>
    </row>
    <row r="24299" customFormat="false" ht="12.75" hidden="false" customHeight="false" outlineLevel="0" collapsed="false">
      <c r="B24299" s="2" t="n">
        <v>27951</v>
      </c>
      <c r="C24299" s="3" t="n">
        <v>0</v>
      </c>
      <c r="D24299" s="4" t="n">
        <v>-20</v>
      </c>
    </row>
    <row r="24300" customFormat="false" ht="12.75" hidden="false" customHeight="false" outlineLevel="0" collapsed="false">
      <c r="B24300" s="2" t="n">
        <v>27952</v>
      </c>
      <c r="C24300" s="3" t="n">
        <v>0</v>
      </c>
      <c r="D24300" s="4" t="n">
        <v>-20</v>
      </c>
    </row>
    <row r="24301" customFormat="false" ht="12.75" hidden="false" customHeight="false" outlineLevel="0" collapsed="false">
      <c r="B24301" s="2" t="n">
        <v>27953</v>
      </c>
      <c r="C24301" s="3" t="n">
        <v>0</v>
      </c>
      <c r="D24301" s="4" t="n">
        <v>-20</v>
      </c>
    </row>
    <row r="24302" customFormat="false" ht="12.75" hidden="false" customHeight="false" outlineLevel="0" collapsed="false">
      <c r="B24302" s="2" t="n">
        <v>27954</v>
      </c>
      <c r="C24302" s="3" t="n">
        <v>0</v>
      </c>
      <c r="D24302" s="4" t="n">
        <v>-20</v>
      </c>
    </row>
    <row r="24303" customFormat="false" ht="12.75" hidden="false" customHeight="false" outlineLevel="0" collapsed="false">
      <c r="B24303" s="2" t="n">
        <v>27955</v>
      </c>
      <c r="C24303" s="3" t="n">
        <v>0</v>
      </c>
      <c r="D24303" s="4" t="n">
        <v>-20</v>
      </c>
    </row>
    <row r="24304" customFormat="false" ht="12.75" hidden="false" customHeight="false" outlineLevel="0" collapsed="false">
      <c r="B24304" s="2" t="n">
        <v>27956</v>
      </c>
      <c r="C24304" s="3" t="n">
        <v>0</v>
      </c>
      <c r="D24304" s="4" t="n">
        <v>-20</v>
      </c>
    </row>
    <row r="24305" customFormat="false" ht="12.75" hidden="false" customHeight="false" outlineLevel="0" collapsed="false">
      <c r="B24305" s="2" t="n">
        <v>27957</v>
      </c>
      <c r="C24305" s="3" t="n">
        <v>0</v>
      </c>
      <c r="D24305" s="4" t="n">
        <v>-20</v>
      </c>
    </row>
    <row r="24306" customFormat="false" ht="12.75" hidden="false" customHeight="false" outlineLevel="0" collapsed="false">
      <c r="B24306" s="2" t="n">
        <v>27958</v>
      </c>
      <c r="C24306" s="3" t="n">
        <v>0</v>
      </c>
      <c r="D24306" s="4" t="n">
        <v>-20</v>
      </c>
    </row>
    <row r="24307" customFormat="false" ht="12.75" hidden="false" customHeight="false" outlineLevel="0" collapsed="false">
      <c r="B24307" s="2" t="n">
        <v>27959</v>
      </c>
      <c r="C24307" s="3" t="n">
        <v>0</v>
      </c>
      <c r="D24307" s="4" t="n">
        <v>-20</v>
      </c>
    </row>
    <row r="24308" customFormat="false" ht="12.75" hidden="false" customHeight="false" outlineLevel="0" collapsed="false">
      <c r="B24308" s="2" t="n">
        <v>27960</v>
      </c>
      <c r="C24308" s="3" t="n">
        <v>1</v>
      </c>
      <c r="D24308" s="4" t="n">
        <v>-20</v>
      </c>
    </row>
    <row r="24309" customFormat="false" ht="12.75" hidden="false" customHeight="false" outlineLevel="0" collapsed="false">
      <c r="B24309" s="2" t="n">
        <v>27961</v>
      </c>
      <c r="C24309" s="3" t="n">
        <v>0</v>
      </c>
      <c r="D24309" s="4" t="n">
        <v>-20</v>
      </c>
    </row>
    <row r="24310" customFormat="false" ht="12.75" hidden="false" customHeight="false" outlineLevel="0" collapsed="false">
      <c r="B24310" s="2" t="n">
        <v>27962</v>
      </c>
      <c r="C24310" s="3" t="n">
        <v>0</v>
      </c>
      <c r="D24310" s="4" t="n">
        <v>-20</v>
      </c>
    </row>
    <row r="24311" customFormat="false" ht="12.75" hidden="false" customHeight="false" outlineLevel="0" collapsed="false">
      <c r="B24311" s="2" t="n">
        <v>27963</v>
      </c>
      <c r="C24311" s="3" t="n">
        <v>1</v>
      </c>
      <c r="D24311" s="4" t="n">
        <v>-20</v>
      </c>
    </row>
    <row r="24312" customFormat="false" ht="12.75" hidden="false" customHeight="false" outlineLevel="0" collapsed="false">
      <c r="B24312" s="2" t="n">
        <v>27964</v>
      </c>
      <c r="C24312" s="3" t="n">
        <v>0</v>
      </c>
      <c r="D24312" s="4" t="n">
        <v>-20</v>
      </c>
    </row>
    <row r="24313" customFormat="false" ht="12.75" hidden="false" customHeight="false" outlineLevel="0" collapsed="false">
      <c r="B24313" s="2" t="n">
        <v>27965</v>
      </c>
      <c r="C24313" s="3" t="n">
        <v>0</v>
      </c>
      <c r="D24313" s="4" t="n">
        <v>-20</v>
      </c>
    </row>
    <row r="24314" customFormat="false" ht="12.75" hidden="false" customHeight="false" outlineLevel="0" collapsed="false">
      <c r="B24314" s="2" t="n">
        <v>27966</v>
      </c>
      <c r="C24314" s="3" t="n">
        <v>0</v>
      </c>
      <c r="D24314" s="4" t="n">
        <v>-20</v>
      </c>
    </row>
    <row r="24315" customFormat="false" ht="12.75" hidden="false" customHeight="false" outlineLevel="0" collapsed="false">
      <c r="B24315" s="2" t="n">
        <v>27967</v>
      </c>
      <c r="C24315" s="3" t="n">
        <v>0</v>
      </c>
      <c r="D24315" s="4" t="n">
        <v>-20</v>
      </c>
    </row>
    <row r="24316" customFormat="false" ht="12.75" hidden="false" customHeight="false" outlineLevel="0" collapsed="false">
      <c r="B24316" s="2" t="n">
        <v>27968</v>
      </c>
      <c r="C24316" s="3" t="n">
        <v>0</v>
      </c>
      <c r="D24316" s="4" t="n">
        <v>-20</v>
      </c>
    </row>
    <row r="24317" customFormat="false" ht="12.75" hidden="false" customHeight="false" outlineLevel="0" collapsed="false">
      <c r="B24317" s="2" t="n">
        <v>27969</v>
      </c>
      <c r="C24317" s="3" t="n">
        <v>0</v>
      </c>
      <c r="D24317" s="4" t="n">
        <v>-20</v>
      </c>
    </row>
    <row r="24318" customFormat="false" ht="12.75" hidden="false" customHeight="false" outlineLevel="0" collapsed="false">
      <c r="B24318" s="2" t="n">
        <v>27970</v>
      </c>
      <c r="C24318" s="3" t="n">
        <v>0</v>
      </c>
      <c r="D24318" s="4" t="n">
        <v>-20</v>
      </c>
    </row>
    <row r="24319" customFormat="false" ht="12.75" hidden="false" customHeight="false" outlineLevel="0" collapsed="false">
      <c r="B24319" s="2" t="n">
        <v>27971</v>
      </c>
      <c r="C24319" s="3" t="n">
        <v>0</v>
      </c>
      <c r="D24319" s="4" t="n">
        <v>-20</v>
      </c>
    </row>
    <row r="24320" customFormat="false" ht="12.75" hidden="false" customHeight="false" outlineLevel="0" collapsed="false">
      <c r="B24320" s="2" t="n">
        <v>27972</v>
      </c>
      <c r="C24320" s="3" t="n">
        <v>0</v>
      </c>
      <c r="D24320" s="4" t="n">
        <v>-20</v>
      </c>
    </row>
    <row r="24321" customFormat="false" ht="12.75" hidden="false" customHeight="false" outlineLevel="0" collapsed="false">
      <c r="B24321" s="2" t="n">
        <v>27973</v>
      </c>
      <c r="C24321" s="3" t="n">
        <v>0</v>
      </c>
      <c r="D24321" s="4" t="n">
        <v>-20</v>
      </c>
    </row>
    <row r="24322" customFormat="false" ht="12.75" hidden="false" customHeight="false" outlineLevel="0" collapsed="false">
      <c r="B24322" s="2" t="n">
        <v>27974</v>
      </c>
      <c r="C24322" s="3" t="n">
        <v>0</v>
      </c>
      <c r="D24322" s="4" t="n">
        <v>-20</v>
      </c>
    </row>
    <row r="24323" customFormat="false" ht="12.75" hidden="false" customHeight="false" outlineLevel="0" collapsed="false">
      <c r="B24323" s="2" t="n">
        <v>27975</v>
      </c>
      <c r="C24323" s="3" t="n">
        <v>0</v>
      </c>
      <c r="D24323" s="4" t="n">
        <v>-20</v>
      </c>
    </row>
    <row r="24324" customFormat="false" ht="12.75" hidden="false" customHeight="false" outlineLevel="0" collapsed="false">
      <c r="B24324" s="2" t="n">
        <v>27976</v>
      </c>
      <c r="C24324" s="3" t="n">
        <v>0</v>
      </c>
      <c r="D24324" s="4" t="n">
        <v>-20</v>
      </c>
    </row>
    <row r="24325" customFormat="false" ht="12.75" hidden="false" customHeight="false" outlineLevel="0" collapsed="false">
      <c r="B24325" s="2" t="n">
        <v>27977</v>
      </c>
      <c r="C24325" s="3" t="n">
        <v>0</v>
      </c>
      <c r="D24325" s="4" t="n">
        <v>-20</v>
      </c>
    </row>
    <row r="24326" customFormat="false" ht="12.75" hidden="false" customHeight="false" outlineLevel="0" collapsed="false">
      <c r="B24326" s="2" t="n">
        <v>27978</v>
      </c>
      <c r="C24326" s="3" t="n">
        <v>0</v>
      </c>
      <c r="D24326" s="4" t="n">
        <v>-20</v>
      </c>
    </row>
    <row r="24327" customFormat="false" ht="12.75" hidden="false" customHeight="false" outlineLevel="0" collapsed="false">
      <c r="B24327" s="2" t="n">
        <v>27979</v>
      </c>
      <c r="C24327" s="3" t="n">
        <v>0</v>
      </c>
      <c r="D24327" s="4" t="n">
        <v>-20</v>
      </c>
    </row>
    <row r="24328" customFormat="false" ht="12.75" hidden="false" customHeight="false" outlineLevel="0" collapsed="false">
      <c r="B24328" s="2" t="n">
        <v>27980</v>
      </c>
      <c r="C24328" s="3" t="n">
        <v>0</v>
      </c>
      <c r="D24328" s="4" t="n">
        <v>-20</v>
      </c>
    </row>
    <row r="24329" customFormat="false" ht="12.75" hidden="false" customHeight="false" outlineLevel="0" collapsed="false">
      <c r="B24329" s="2" t="n">
        <v>27981</v>
      </c>
      <c r="C24329" s="3" t="n">
        <v>0</v>
      </c>
      <c r="D24329" s="4" t="n">
        <v>-20</v>
      </c>
    </row>
    <row r="24330" customFormat="false" ht="12.75" hidden="false" customHeight="false" outlineLevel="0" collapsed="false">
      <c r="B24330" s="2" t="n">
        <v>27982</v>
      </c>
      <c r="C24330" s="3" t="n">
        <v>0</v>
      </c>
      <c r="D24330" s="4" t="n">
        <v>-20</v>
      </c>
    </row>
    <row r="24331" customFormat="false" ht="12.75" hidden="false" customHeight="false" outlineLevel="0" collapsed="false">
      <c r="B24331" s="2" t="n">
        <v>27983</v>
      </c>
      <c r="C24331" s="3" t="n">
        <v>0</v>
      </c>
      <c r="D24331" s="4" t="n">
        <v>-20</v>
      </c>
    </row>
    <row r="24332" customFormat="false" ht="12.75" hidden="false" customHeight="false" outlineLevel="0" collapsed="false">
      <c r="B24332" s="2" t="n">
        <v>27984</v>
      </c>
      <c r="C24332" s="3" t="n">
        <v>0</v>
      </c>
      <c r="D24332" s="4" t="n">
        <v>-20</v>
      </c>
    </row>
    <row r="24333" customFormat="false" ht="12.75" hidden="false" customHeight="false" outlineLevel="0" collapsed="false">
      <c r="B24333" s="2" t="n">
        <v>27985</v>
      </c>
      <c r="C24333" s="3" t="n">
        <v>0</v>
      </c>
      <c r="D24333" s="4" t="n">
        <v>-20</v>
      </c>
    </row>
    <row r="24334" customFormat="false" ht="12.75" hidden="false" customHeight="false" outlineLevel="0" collapsed="false">
      <c r="B24334" s="2" t="n">
        <v>27986</v>
      </c>
      <c r="C24334" s="3" t="n">
        <v>0</v>
      </c>
      <c r="D24334" s="4" t="n">
        <v>-20</v>
      </c>
    </row>
    <row r="24335" customFormat="false" ht="12.75" hidden="false" customHeight="false" outlineLevel="0" collapsed="false">
      <c r="B24335" s="2" t="n">
        <v>27987</v>
      </c>
      <c r="C24335" s="3" t="n">
        <v>0</v>
      </c>
      <c r="D24335" s="4" t="n">
        <v>-20</v>
      </c>
    </row>
    <row r="24336" customFormat="false" ht="12.75" hidden="false" customHeight="false" outlineLevel="0" collapsed="false">
      <c r="B24336" s="2" t="n">
        <v>27988</v>
      </c>
      <c r="C24336" s="3" t="n">
        <v>0</v>
      </c>
      <c r="D24336" s="4" t="n">
        <v>-20</v>
      </c>
    </row>
    <row r="24337" customFormat="false" ht="12.75" hidden="false" customHeight="false" outlineLevel="0" collapsed="false">
      <c r="B24337" s="2" t="n">
        <v>27989</v>
      </c>
      <c r="C24337" s="3" t="n">
        <v>0</v>
      </c>
      <c r="D24337" s="4" t="n">
        <v>-20</v>
      </c>
    </row>
    <row r="24338" customFormat="false" ht="12.75" hidden="false" customHeight="false" outlineLevel="0" collapsed="false">
      <c r="B24338" s="2" t="n">
        <v>27990</v>
      </c>
      <c r="C24338" s="3" t="n">
        <v>0</v>
      </c>
      <c r="D24338" s="4" t="n">
        <v>-20</v>
      </c>
    </row>
    <row r="24339" customFormat="false" ht="12.75" hidden="false" customHeight="false" outlineLevel="0" collapsed="false">
      <c r="B24339" s="2" t="n">
        <v>27991</v>
      </c>
      <c r="C24339" s="3" t="n">
        <v>0</v>
      </c>
      <c r="D24339" s="4" t="n">
        <v>-20</v>
      </c>
    </row>
    <row r="24340" customFormat="false" ht="12.75" hidden="false" customHeight="false" outlineLevel="0" collapsed="false">
      <c r="B24340" s="2" t="n">
        <v>27992</v>
      </c>
      <c r="C24340" s="3" t="n">
        <v>0</v>
      </c>
      <c r="D24340" s="4" t="n">
        <v>-20</v>
      </c>
    </row>
    <row r="24341" customFormat="false" ht="12.75" hidden="false" customHeight="false" outlineLevel="0" collapsed="false">
      <c r="B24341" s="2" t="n">
        <v>27993</v>
      </c>
      <c r="C24341" s="3" t="n">
        <v>0</v>
      </c>
      <c r="D24341" s="4" t="n">
        <v>-20</v>
      </c>
    </row>
    <row r="24342" customFormat="false" ht="12.75" hidden="false" customHeight="false" outlineLevel="0" collapsed="false">
      <c r="B24342" s="2" t="n">
        <v>27994</v>
      </c>
      <c r="C24342" s="3" t="n">
        <v>0</v>
      </c>
      <c r="D24342" s="4" t="n">
        <v>-20</v>
      </c>
    </row>
    <row r="24343" customFormat="false" ht="12.75" hidden="false" customHeight="false" outlineLevel="0" collapsed="false">
      <c r="B24343" s="2" t="n">
        <v>27995</v>
      </c>
      <c r="C24343" s="3" t="n">
        <v>0</v>
      </c>
      <c r="D24343" s="4" t="n">
        <v>-20</v>
      </c>
    </row>
    <row r="24344" customFormat="false" ht="12.75" hidden="false" customHeight="false" outlineLevel="0" collapsed="false">
      <c r="B24344" s="2" t="n">
        <v>27996</v>
      </c>
      <c r="C24344" s="3" t="n">
        <v>0</v>
      </c>
      <c r="D24344" s="4" t="n">
        <v>-20</v>
      </c>
    </row>
    <row r="24345" customFormat="false" ht="12.75" hidden="false" customHeight="false" outlineLevel="0" collapsed="false">
      <c r="B24345" s="2" t="n">
        <v>27997</v>
      </c>
      <c r="C24345" s="3" t="n">
        <v>0</v>
      </c>
      <c r="D24345" s="4" t="n">
        <v>-20</v>
      </c>
    </row>
    <row r="24346" customFormat="false" ht="12.75" hidden="false" customHeight="false" outlineLevel="0" collapsed="false">
      <c r="B24346" s="2" t="n">
        <v>27998</v>
      </c>
      <c r="C24346" s="3" t="n">
        <v>0</v>
      </c>
      <c r="D24346" s="4" t="n">
        <v>-20</v>
      </c>
    </row>
    <row r="24347" customFormat="false" ht="12.75" hidden="false" customHeight="false" outlineLevel="0" collapsed="false">
      <c r="B24347" s="2" t="n">
        <v>27999</v>
      </c>
      <c r="C24347" s="3" t="n">
        <v>0</v>
      </c>
      <c r="D24347" s="4" t="n">
        <v>-20</v>
      </c>
    </row>
    <row r="24348" customFormat="false" ht="12.75" hidden="false" customHeight="false" outlineLevel="0" collapsed="false">
      <c r="B24348" s="2" t="n">
        <v>28000</v>
      </c>
      <c r="C24348" s="3" t="n">
        <v>0</v>
      </c>
      <c r="D24348" s="4" t="n">
        <v>-20</v>
      </c>
    </row>
    <row r="24349" customFormat="false" ht="12.75" hidden="false" customHeight="false" outlineLevel="0" collapsed="false">
      <c r="B24349" s="2" t="n">
        <v>28001</v>
      </c>
      <c r="C24349" s="3" t="n">
        <v>0</v>
      </c>
      <c r="D24349" s="4" t="n">
        <v>-20</v>
      </c>
    </row>
    <row r="24350" customFormat="false" ht="12.75" hidden="false" customHeight="false" outlineLevel="0" collapsed="false">
      <c r="B24350" s="2" t="n">
        <v>28002</v>
      </c>
      <c r="C24350" s="3" t="n">
        <v>0</v>
      </c>
      <c r="D24350" s="4" t="n">
        <v>-20</v>
      </c>
    </row>
    <row r="24351" customFormat="false" ht="12.75" hidden="false" customHeight="false" outlineLevel="0" collapsed="false">
      <c r="B24351" s="2" t="n">
        <v>28003</v>
      </c>
      <c r="C24351" s="3" t="n">
        <v>0</v>
      </c>
      <c r="D24351" s="4" t="n">
        <v>-20</v>
      </c>
    </row>
    <row r="24352" customFormat="false" ht="12.75" hidden="false" customHeight="false" outlineLevel="0" collapsed="false">
      <c r="B24352" s="2" t="n">
        <v>28004</v>
      </c>
      <c r="C24352" s="3" t="n">
        <v>0</v>
      </c>
      <c r="D24352" s="4" t="n">
        <v>-20</v>
      </c>
    </row>
    <row r="24353" customFormat="false" ht="12.75" hidden="false" customHeight="false" outlineLevel="0" collapsed="false">
      <c r="B24353" s="2" t="n">
        <v>28005</v>
      </c>
      <c r="C24353" s="3" t="n">
        <v>0</v>
      </c>
      <c r="D24353" s="4" t="n">
        <v>-20</v>
      </c>
    </row>
    <row r="24354" customFormat="false" ht="12.75" hidden="false" customHeight="false" outlineLevel="0" collapsed="false">
      <c r="B24354" s="2" t="n">
        <v>28006</v>
      </c>
      <c r="C24354" s="3" t="n">
        <v>0</v>
      </c>
      <c r="D24354" s="4" t="n">
        <v>-20</v>
      </c>
    </row>
    <row r="24355" customFormat="false" ht="12.75" hidden="false" customHeight="false" outlineLevel="0" collapsed="false">
      <c r="B24355" s="2" t="n">
        <v>28007</v>
      </c>
      <c r="C24355" s="3" t="n">
        <v>0</v>
      </c>
      <c r="D24355" s="4" t="n">
        <v>-20</v>
      </c>
    </row>
    <row r="24356" customFormat="false" ht="12.75" hidden="false" customHeight="false" outlineLevel="0" collapsed="false">
      <c r="B24356" s="2" t="n">
        <v>28008</v>
      </c>
      <c r="C24356" s="3" t="n">
        <v>0</v>
      </c>
      <c r="D24356" s="4" t="n">
        <v>-20</v>
      </c>
    </row>
    <row r="24357" customFormat="false" ht="12.75" hidden="false" customHeight="false" outlineLevel="0" collapsed="false">
      <c r="B24357" s="2" t="n">
        <v>28009</v>
      </c>
      <c r="C24357" s="3" t="n">
        <v>0</v>
      </c>
      <c r="D24357" s="4" t="n">
        <v>-20</v>
      </c>
    </row>
    <row r="24358" customFormat="false" ht="12.75" hidden="false" customHeight="false" outlineLevel="0" collapsed="false">
      <c r="B24358" s="2" t="n">
        <v>28010</v>
      </c>
      <c r="C24358" s="3" t="n">
        <v>0</v>
      </c>
      <c r="D24358" s="4" t="n">
        <v>-20</v>
      </c>
    </row>
    <row r="24359" customFormat="false" ht="12.75" hidden="false" customHeight="false" outlineLevel="0" collapsed="false">
      <c r="B24359" s="2" t="n">
        <v>28011</v>
      </c>
      <c r="C24359" s="3" t="n">
        <v>0</v>
      </c>
      <c r="D24359" s="4" t="n">
        <v>-20</v>
      </c>
    </row>
    <row r="24360" customFormat="false" ht="12.75" hidden="false" customHeight="false" outlineLevel="0" collapsed="false">
      <c r="B24360" s="2" t="n">
        <v>28012</v>
      </c>
      <c r="C24360" s="3" t="n">
        <v>0</v>
      </c>
      <c r="D24360" s="4" t="n">
        <v>-20</v>
      </c>
    </row>
    <row r="24361" customFormat="false" ht="12.75" hidden="false" customHeight="false" outlineLevel="0" collapsed="false">
      <c r="B24361" s="2" t="n">
        <v>28013</v>
      </c>
      <c r="C24361" s="3" t="n">
        <v>0</v>
      </c>
      <c r="D24361" s="4" t="n">
        <v>-20</v>
      </c>
    </row>
    <row r="24362" customFormat="false" ht="12.75" hidden="false" customHeight="false" outlineLevel="0" collapsed="false">
      <c r="B24362" s="2" t="n">
        <v>28014</v>
      </c>
      <c r="C24362" s="3" t="n">
        <v>0</v>
      </c>
      <c r="D24362" s="4" t="n">
        <v>-20</v>
      </c>
    </row>
    <row r="24363" customFormat="false" ht="12.75" hidden="false" customHeight="false" outlineLevel="0" collapsed="false">
      <c r="B24363" s="2" t="n">
        <v>28015</v>
      </c>
      <c r="C24363" s="3" t="n">
        <v>0</v>
      </c>
      <c r="D24363" s="4" t="n">
        <v>-20</v>
      </c>
    </row>
    <row r="24364" customFormat="false" ht="12.75" hidden="false" customHeight="false" outlineLevel="0" collapsed="false">
      <c r="B24364" s="2" t="n">
        <v>28016</v>
      </c>
      <c r="C24364" s="3" t="n">
        <v>0</v>
      </c>
      <c r="D24364" s="4" t="n">
        <v>-20</v>
      </c>
    </row>
    <row r="24365" customFormat="false" ht="12.75" hidden="false" customHeight="false" outlineLevel="0" collapsed="false">
      <c r="B24365" s="2" t="n">
        <v>28017</v>
      </c>
      <c r="C24365" s="3" t="n">
        <v>0</v>
      </c>
      <c r="D24365" s="4" t="n">
        <v>-20</v>
      </c>
    </row>
    <row r="24366" customFormat="false" ht="12.75" hidden="false" customHeight="false" outlineLevel="0" collapsed="false">
      <c r="B24366" s="2" t="n">
        <v>28018</v>
      </c>
      <c r="C24366" s="3" t="n">
        <v>0</v>
      </c>
      <c r="D24366" s="4" t="n">
        <v>-20</v>
      </c>
    </row>
    <row r="24367" customFormat="false" ht="12.75" hidden="false" customHeight="false" outlineLevel="0" collapsed="false">
      <c r="B24367" s="2" t="n">
        <v>28019</v>
      </c>
      <c r="C24367" s="3" t="n">
        <v>0</v>
      </c>
      <c r="D24367" s="4" t="n">
        <v>-20</v>
      </c>
    </row>
    <row r="24368" customFormat="false" ht="12.75" hidden="false" customHeight="false" outlineLevel="0" collapsed="false">
      <c r="B24368" s="2" t="n">
        <v>28020</v>
      </c>
      <c r="C24368" s="3" t="n">
        <v>0</v>
      </c>
      <c r="D24368" s="4" t="n">
        <v>-20</v>
      </c>
    </row>
    <row r="24369" customFormat="false" ht="12.75" hidden="false" customHeight="false" outlineLevel="0" collapsed="false">
      <c r="B24369" s="2" t="n">
        <v>28021</v>
      </c>
      <c r="C24369" s="3" t="n">
        <v>0</v>
      </c>
      <c r="D24369" s="4" t="n">
        <v>-20</v>
      </c>
    </row>
    <row r="24370" customFormat="false" ht="12.75" hidden="false" customHeight="false" outlineLevel="0" collapsed="false">
      <c r="B24370" s="2" t="n">
        <v>28022</v>
      </c>
      <c r="C24370" s="3" t="n">
        <v>0</v>
      </c>
      <c r="D24370" s="4" t="n">
        <v>-20</v>
      </c>
    </row>
    <row r="24371" customFormat="false" ht="12.75" hidden="false" customHeight="false" outlineLevel="0" collapsed="false">
      <c r="B24371" s="2" t="n">
        <v>28023</v>
      </c>
      <c r="C24371" s="3" t="n">
        <v>0</v>
      </c>
      <c r="D24371" s="4" t="n">
        <v>-20</v>
      </c>
    </row>
    <row r="24372" customFormat="false" ht="12.75" hidden="false" customHeight="false" outlineLevel="0" collapsed="false">
      <c r="B24372" s="2" t="n">
        <v>28024</v>
      </c>
      <c r="C24372" s="3" t="n">
        <v>0</v>
      </c>
      <c r="D24372" s="4" t="n">
        <v>-20</v>
      </c>
    </row>
    <row r="24373" customFormat="false" ht="12.75" hidden="false" customHeight="false" outlineLevel="0" collapsed="false">
      <c r="B24373" s="2" t="n">
        <v>28025</v>
      </c>
      <c r="C24373" s="3" t="n">
        <v>0</v>
      </c>
      <c r="D24373" s="4" t="n">
        <v>-20</v>
      </c>
    </row>
    <row r="24374" customFormat="false" ht="12.75" hidden="false" customHeight="false" outlineLevel="0" collapsed="false">
      <c r="B24374" s="2" t="n">
        <v>28026</v>
      </c>
      <c r="C24374" s="3" t="n">
        <v>1</v>
      </c>
      <c r="D24374" s="4" t="n">
        <v>-20</v>
      </c>
    </row>
    <row r="24375" customFormat="false" ht="12.75" hidden="false" customHeight="false" outlineLevel="0" collapsed="false">
      <c r="B24375" s="2" t="n">
        <v>28027</v>
      </c>
      <c r="C24375" s="3" t="n">
        <v>2</v>
      </c>
      <c r="D24375" s="4" t="n">
        <v>-20</v>
      </c>
    </row>
    <row r="24376" customFormat="false" ht="12.75" hidden="false" customHeight="false" outlineLevel="0" collapsed="false">
      <c r="B24376" s="2" t="n">
        <v>28028</v>
      </c>
      <c r="C24376" s="3" t="n">
        <v>2</v>
      </c>
      <c r="D24376" s="4" t="n">
        <v>-20</v>
      </c>
    </row>
    <row r="24377" customFormat="false" ht="12.75" hidden="false" customHeight="false" outlineLevel="0" collapsed="false">
      <c r="B24377" s="2" t="n">
        <v>28029</v>
      </c>
      <c r="C24377" s="3" t="n">
        <v>0</v>
      </c>
      <c r="D24377" s="4" t="n">
        <v>-20</v>
      </c>
    </row>
    <row r="24378" customFormat="false" ht="12.75" hidden="false" customHeight="false" outlineLevel="0" collapsed="false">
      <c r="B24378" s="2" t="n">
        <v>28030</v>
      </c>
      <c r="C24378" s="3" t="n">
        <v>0</v>
      </c>
      <c r="D24378" s="4" t="n">
        <v>-20</v>
      </c>
    </row>
    <row r="24379" customFormat="false" ht="12.75" hidden="false" customHeight="false" outlineLevel="0" collapsed="false">
      <c r="B24379" s="2" t="n">
        <v>28031</v>
      </c>
      <c r="C24379" s="3" t="n">
        <v>0</v>
      </c>
      <c r="D24379" s="4" t="n">
        <v>-20</v>
      </c>
    </row>
    <row r="24380" customFormat="false" ht="12.75" hidden="false" customHeight="false" outlineLevel="0" collapsed="false">
      <c r="B24380" s="2" t="n">
        <v>28032</v>
      </c>
      <c r="C24380" s="3" t="n">
        <v>0</v>
      </c>
      <c r="D24380" s="4" t="n">
        <v>-20</v>
      </c>
    </row>
    <row r="24381" customFormat="false" ht="12.75" hidden="false" customHeight="false" outlineLevel="0" collapsed="false">
      <c r="B24381" s="2" t="n">
        <v>28033</v>
      </c>
      <c r="C24381" s="3" t="n">
        <v>0</v>
      </c>
      <c r="D24381" s="4" t="n">
        <v>-20</v>
      </c>
    </row>
    <row r="24382" customFormat="false" ht="12.75" hidden="false" customHeight="false" outlineLevel="0" collapsed="false">
      <c r="B24382" s="2" t="n">
        <v>28034</v>
      </c>
      <c r="C24382" s="3" t="n">
        <v>0</v>
      </c>
      <c r="D24382" s="4" t="n">
        <v>-20</v>
      </c>
    </row>
    <row r="24383" customFormat="false" ht="12.75" hidden="false" customHeight="false" outlineLevel="0" collapsed="false">
      <c r="B24383" s="2" t="n">
        <v>28035</v>
      </c>
      <c r="C24383" s="3" t="n">
        <v>0</v>
      </c>
      <c r="D24383" s="4" t="n">
        <v>-20</v>
      </c>
    </row>
    <row r="24384" customFormat="false" ht="12.75" hidden="false" customHeight="false" outlineLevel="0" collapsed="false">
      <c r="B24384" s="2" t="n">
        <v>28036</v>
      </c>
      <c r="C24384" s="3" t="n">
        <v>1</v>
      </c>
      <c r="D24384" s="4" t="n">
        <v>-20</v>
      </c>
    </row>
    <row r="24385" customFormat="false" ht="12.75" hidden="false" customHeight="false" outlineLevel="0" collapsed="false">
      <c r="B24385" s="2" t="n">
        <v>28037</v>
      </c>
      <c r="C24385" s="3" t="n">
        <v>0</v>
      </c>
      <c r="D24385" s="4" t="n">
        <v>-20</v>
      </c>
    </row>
    <row r="24386" customFormat="false" ht="12.75" hidden="false" customHeight="false" outlineLevel="0" collapsed="false">
      <c r="B24386" s="2" t="n">
        <v>28038</v>
      </c>
      <c r="C24386" s="3" t="n">
        <v>7</v>
      </c>
      <c r="D24386" s="4" t="n">
        <v>-20</v>
      </c>
    </row>
    <row r="24387" customFormat="false" ht="12.75" hidden="false" customHeight="false" outlineLevel="0" collapsed="false">
      <c r="B24387" s="2" t="n">
        <v>28039</v>
      </c>
      <c r="C24387" s="3" t="n">
        <v>3</v>
      </c>
      <c r="D24387" s="4" t="n">
        <v>-20</v>
      </c>
    </row>
    <row r="24388" customFormat="false" ht="12.75" hidden="false" customHeight="false" outlineLevel="0" collapsed="false">
      <c r="B24388" s="2" t="n">
        <v>28040</v>
      </c>
      <c r="C24388" s="3" t="n">
        <v>0</v>
      </c>
      <c r="D24388" s="4" t="n">
        <v>-20</v>
      </c>
    </row>
    <row r="24389" customFormat="false" ht="12.75" hidden="false" customHeight="false" outlineLevel="0" collapsed="false">
      <c r="B24389" s="2" t="n">
        <v>28041</v>
      </c>
      <c r="C24389" s="3" t="n">
        <v>0</v>
      </c>
      <c r="D24389" s="4" t="n">
        <v>-20</v>
      </c>
    </row>
    <row r="24390" customFormat="false" ht="12.75" hidden="false" customHeight="false" outlineLevel="0" collapsed="false">
      <c r="B24390" s="2" t="n">
        <v>28042</v>
      </c>
      <c r="C24390" s="3" t="n">
        <v>0</v>
      </c>
      <c r="D24390" s="4" t="n">
        <v>-20</v>
      </c>
    </row>
    <row r="24391" customFormat="false" ht="12.75" hidden="false" customHeight="false" outlineLevel="0" collapsed="false">
      <c r="B24391" s="2" t="n">
        <v>28043</v>
      </c>
      <c r="C24391" s="3" t="n">
        <v>1</v>
      </c>
      <c r="D24391" s="4" t="n">
        <v>-20</v>
      </c>
    </row>
    <row r="24392" customFormat="false" ht="12.75" hidden="false" customHeight="false" outlineLevel="0" collapsed="false">
      <c r="B24392" s="2" t="n">
        <v>28044</v>
      </c>
      <c r="C24392" s="3" t="n">
        <v>0</v>
      </c>
      <c r="D24392" s="4" t="n">
        <v>-20</v>
      </c>
    </row>
    <row r="24393" customFormat="false" ht="12.75" hidden="false" customHeight="false" outlineLevel="0" collapsed="false">
      <c r="B24393" s="2" t="n">
        <v>28045</v>
      </c>
      <c r="C24393" s="3" t="n">
        <v>0</v>
      </c>
      <c r="D24393" s="4" t="n">
        <v>-20</v>
      </c>
    </row>
    <row r="24394" customFormat="false" ht="12.75" hidden="false" customHeight="false" outlineLevel="0" collapsed="false">
      <c r="B24394" s="2" t="n">
        <v>28046</v>
      </c>
      <c r="C24394" s="3" t="n">
        <v>0</v>
      </c>
      <c r="D24394" s="4" t="n">
        <v>-20</v>
      </c>
    </row>
    <row r="24395" customFormat="false" ht="12.75" hidden="false" customHeight="false" outlineLevel="0" collapsed="false">
      <c r="B24395" s="2" t="n">
        <v>28047</v>
      </c>
      <c r="C24395" s="3" t="n">
        <v>4</v>
      </c>
      <c r="D24395" s="4" t="n">
        <v>-20</v>
      </c>
    </row>
    <row r="24396" customFormat="false" ht="12.75" hidden="false" customHeight="false" outlineLevel="0" collapsed="false">
      <c r="B24396" s="2" t="n">
        <v>28048</v>
      </c>
      <c r="C24396" s="3" t="n">
        <v>1</v>
      </c>
      <c r="D24396" s="4" t="n">
        <v>-20</v>
      </c>
    </row>
    <row r="24397" customFormat="false" ht="12.75" hidden="false" customHeight="false" outlineLevel="0" collapsed="false">
      <c r="B24397" s="2" t="n">
        <v>28049</v>
      </c>
      <c r="C24397" s="3" t="n">
        <v>0</v>
      </c>
      <c r="D24397" s="4" t="n">
        <v>-20</v>
      </c>
    </row>
    <row r="24398" customFormat="false" ht="12.75" hidden="false" customHeight="false" outlineLevel="0" collapsed="false">
      <c r="B24398" s="2" t="n">
        <v>28050</v>
      </c>
      <c r="C24398" s="3" t="n">
        <v>0</v>
      </c>
      <c r="D24398" s="4" t="n">
        <v>-20</v>
      </c>
    </row>
    <row r="24399" customFormat="false" ht="12.75" hidden="false" customHeight="false" outlineLevel="0" collapsed="false">
      <c r="B24399" s="2" t="n">
        <v>28051</v>
      </c>
      <c r="C24399" s="3" t="n">
        <v>0</v>
      </c>
      <c r="D24399" s="4" t="n">
        <v>-20</v>
      </c>
    </row>
    <row r="24400" customFormat="false" ht="12.75" hidden="false" customHeight="false" outlineLevel="0" collapsed="false">
      <c r="B24400" s="2" t="n">
        <v>28052</v>
      </c>
      <c r="C24400" s="3" t="n">
        <v>0</v>
      </c>
      <c r="D24400" s="4" t="n">
        <v>-20</v>
      </c>
    </row>
    <row r="24401" customFormat="false" ht="12.75" hidden="false" customHeight="false" outlineLevel="0" collapsed="false">
      <c r="B24401" s="2" t="n">
        <v>28053</v>
      </c>
      <c r="C24401" s="3" t="n">
        <v>0</v>
      </c>
      <c r="D24401" s="4" t="n">
        <v>-20</v>
      </c>
    </row>
    <row r="24402" customFormat="false" ht="12.75" hidden="false" customHeight="false" outlineLevel="0" collapsed="false">
      <c r="B24402" s="2" t="n">
        <v>28054</v>
      </c>
      <c r="C24402" s="3" t="n">
        <v>0</v>
      </c>
      <c r="D24402" s="4" t="n">
        <v>-20</v>
      </c>
    </row>
    <row r="24403" customFormat="false" ht="12.75" hidden="false" customHeight="false" outlineLevel="0" collapsed="false">
      <c r="B24403" s="2" t="n">
        <v>28055</v>
      </c>
      <c r="C24403" s="3" t="n">
        <v>0</v>
      </c>
      <c r="D24403" s="4" t="n">
        <v>-20</v>
      </c>
    </row>
    <row r="24404" customFormat="false" ht="12.75" hidden="false" customHeight="false" outlineLevel="0" collapsed="false">
      <c r="B24404" s="2" t="n">
        <v>28056</v>
      </c>
      <c r="C24404" s="3" t="n">
        <v>0</v>
      </c>
      <c r="D24404" s="4" t="n">
        <v>-20</v>
      </c>
    </row>
    <row r="24405" customFormat="false" ht="12.75" hidden="false" customHeight="false" outlineLevel="0" collapsed="false">
      <c r="B24405" s="2" t="n">
        <v>28057</v>
      </c>
      <c r="C24405" s="3" t="n">
        <v>0</v>
      </c>
      <c r="D24405" s="4" t="n">
        <v>-20</v>
      </c>
    </row>
    <row r="24406" customFormat="false" ht="12.75" hidden="false" customHeight="false" outlineLevel="0" collapsed="false">
      <c r="B24406" s="2" t="n">
        <v>28058</v>
      </c>
      <c r="C24406" s="3" t="n">
        <v>0</v>
      </c>
      <c r="D24406" s="4" t="n">
        <v>-20</v>
      </c>
    </row>
    <row r="24407" customFormat="false" ht="12.75" hidden="false" customHeight="false" outlineLevel="0" collapsed="false">
      <c r="B24407" s="2" t="n">
        <v>28059</v>
      </c>
      <c r="C24407" s="3" t="n">
        <v>0</v>
      </c>
      <c r="D24407" s="4" t="n">
        <v>-20</v>
      </c>
    </row>
    <row r="24408" customFormat="false" ht="12.75" hidden="false" customHeight="false" outlineLevel="0" collapsed="false">
      <c r="B24408" s="2" t="n">
        <v>28060</v>
      </c>
      <c r="C24408" s="3" t="n">
        <v>0</v>
      </c>
      <c r="D24408" s="4" t="n">
        <v>-20</v>
      </c>
    </row>
    <row r="24409" customFormat="false" ht="12.75" hidden="false" customHeight="false" outlineLevel="0" collapsed="false">
      <c r="B24409" s="2" t="n">
        <v>28061</v>
      </c>
      <c r="C24409" s="3" t="n">
        <v>0</v>
      </c>
      <c r="D24409" s="4" t="n">
        <v>-20</v>
      </c>
    </row>
    <row r="24410" customFormat="false" ht="12.75" hidden="false" customHeight="false" outlineLevel="0" collapsed="false">
      <c r="B24410" s="2" t="n">
        <v>28062</v>
      </c>
      <c r="C24410" s="3" t="n">
        <v>0</v>
      </c>
      <c r="D24410" s="4" t="n">
        <v>-20</v>
      </c>
    </row>
    <row r="24411" customFormat="false" ht="12.75" hidden="false" customHeight="false" outlineLevel="0" collapsed="false">
      <c r="B24411" s="2" t="n">
        <v>28063</v>
      </c>
      <c r="C24411" s="3" t="n">
        <v>0</v>
      </c>
      <c r="D24411" s="4" t="n">
        <v>-20</v>
      </c>
    </row>
    <row r="24412" customFormat="false" ht="12.75" hidden="false" customHeight="false" outlineLevel="0" collapsed="false">
      <c r="B24412" s="2" t="n">
        <v>28064</v>
      </c>
      <c r="C24412" s="3" t="n">
        <v>0</v>
      </c>
      <c r="D24412" s="4" t="n">
        <v>-20</v>
      </c>
    </row>
    <row r="24413" customFormat="false" ht="12.75" hidden="false" customHeight="false" outlineLevel="0" collapsed="false">
      <c r="B24413" s="2" t="n">
        <v>28065</v>
      </c>
      <c r="C24413" s="3" t="n">
        <v>0</v>
      </c>
      <c r="D24413" s="4" t="n">
        <v>-20</v>
      </c>
    </row>
    <row r="24414" customFormat="false" ht="12.75" hidden="false" customHeight="false" outlineLevel="0" collapsed="false">
      <c r="B24414" s="2" t="n">
        <v>28066</v>
      </c>
      <c r="C24414" s="3" t="n">
        <v>0</v>
      </c>
      <c r="D24414" s="4" t="n">
        <v>-20</v>
      </c>
    </row>
    <row r="24415" customFormat="false" ht="12.75" hidden="false" customHeight="false" outlineLevel="0" collapsed="false">
      <c r="B24415" s="2" t="n">
        <v>28067</v>
      </c>
      <c r="C24415" s="3" t="n">
        <v>0</v>
      </c>
      <c r="D24415" s="4" t="n">
        <v>-20</v>
      </c>
    </row>
    <row r="24416" customFormat="false" ht="12.75" hidden="false" customHeight="false" outlineLevel="0" collapsed="false">
      <c r="B24416" s="2" t="n">
        <v>28068</v>
      </c>
      <c r="C24416" s="3" t="n">
        <v>0</v>
      </c>
      <c r="D24416" s="4" t="n">
        <v>-20</v>
      </c>
    </row>
    <row r="24417" customFormat="false" ht="12.75" hidden="false" customHeight="false" outlineLevel="0" collapsed="false">
      <c r="B24417" s="2" t="n">
        <v>28069</v>
      </c>
      <c r="C24417" s="3" t="n">
        <v>0</v>
      </c>
      <c r="D24417" s="4" t="n">
        <v>-20</v>
      </c>
    </row>
    <row r="24418" customFormat="false" ht="12.75" hidden="false" customHeight="false" outlineLevel="0" collapsed="false">
      <c r="B24418" s="2" t="n">
        <v>28070</v>
      </c>
      <c r="C24418" s="3" t="n">
        <v>0</v>
      </c>
      <c r="D24418" s="4" t="n">
        <v>-20</v>
      </c>
    </row>
    <row r="24419" customFormat="false" ht="12.75" hidden="false" customHeight="false" outlineLevel="0" collapsed="false">
      <c r="B24419" s="2" t="n">
        <v>28071</v>
      </c>
      <c r="C24419" s="3" t="n">
        <v>0</v>
      </c>
      <c r="D24419" s="4" t="n">
        <v>-20</v>
      </c>
    </row>
    <row r="24420" customFormat="false" ht="12.75" hidden="false" customHeight="false" outlineLevel="0" collapsed="false">
      <c r="B24420" s="2" t="n">
        <v>28072</v>
      </c>
      <c r="C24420" s="3" t="n">
        <v>0</v>
      </c>
      <c r="D24420" s="4" t="n">
        <v>-20</v>
      </c>
    </row>
    <row r="24421" customFormat="false" ht="12.75" hidden="false" customHeight="false" outlineLevel="0" collapsed="false">
      <c r="B24421" s="2" t="n">
        <v>28073</v>
      </c>
      <c r="C24421" s="3" t="n">
        <v>0</v>
      </c>
      <c r="D24421" s="4" t="n">
        <v>-20</v>
      </c>
    </row>
    <row r="24422" customFormat="false" ht="12.75" hidden="false" customHeight="false" outlineLevel="0" collapsed="false">
      <c r="B24422" s="2" t="n">
        <v>28074</v>
      </c>
      <c r="C24422" s="3" t="n">
        <v>0</v>
      </c>
      <c r="D24422" s="4" t="n">
        <v>-20</v>
      </c>
    </row>
    <row r="24423" customFormat="false" ht="12.75" hidden="false" customHeight="false" outlineLevel="0" collapsed="false">
      <c r="B24423" s="2" t="n">
        <v>28075</v>
      </c>
      <c r="C24423" s="3" t="n">
        <v>0</v>
      </c>
      <c r="D24423" s="4" t="n">
        <v>-20</v>
      </c>
    </row>
    <row r="24424" customFormat="false" ht="12.75" hidden="false" customHeight="false" outlineLevel="0" collapsed="false">
      <c r="B24424" s="2" t="n">
        <v>28076</v>
      </c>
      <c r="C24424" s="3" t="n">
        <v>0</v>
      </c>
      <c r="D24424" s="4" t="n">
        <v>-20</v>
      </c>
    </row>
    <row r="24425" customFormat="false" ht="12.75" hidden="false" customHeight="false" outlineLevel="0" collapsed="false">
      <c r="B24425" s="2" t="n">
        <v>28077</v>
      </c>
      <c r="C24425" s="3" t="n">
        <v>8</v>
      </c>
      <c r="D24425" s="4" t="n">
        <v>-20</v>
      </c>
    </row>
    <row r="24426" customFormat="false" ht="12.75" hidden="false" customHeight="false" outlineLevel="0" collapsed="false">
      <c r="B24426" s="2" t="n">
        <v>28078</v>
      </c>
      <c r="C24426" s="3" t="n">
        <v>3</v>
      </c>
      <c r="D24426" s="4" t="n">
        <v>-20</v>
      </c>
    </row>
    <row r="24427" customFormat="false" ht="12.75" hidden="false" customHeight="false" outlineLevel="0" collapsed="false">
      <c r="B24427" s="2" t="n">
        <v>28079</v>
      </c>
      <c r="C24427" s="3" t="n">
        <v>0</v>
      </c>
      <c r="D24427" s="4" t="n">
        <v>-20</v>
      </c>
    </row>
    <row r="24428" customFormat="false" ht="12.75" hidden="false" customHeight="false" outlineLevel="0" collapsed="false">
      <c r="B24428" s="2" t="n">
        <v>28080</v>
      </c>
      <c r="C24428" s="3" t="n">
        <v>0</v>
      </c>
      <c r="D24428" s="4" t="n">
        <v>-20</v>
      </c>
    </row>
    <row r="24429" customFormat="false" ht="12.75" hidden="false" customHeight="false" outlineLevel="0" collapsed="false">
      <c r="B24429" s="2" t="n">
        <v>28081</v>
      </c>
      <c r="C24429" s="3" t="n">
        <v>0</v>
      </c>
      <c r="D24429" s="4" t="n">
        <v>-20</v>
      </c>
    </row>
    <row r="24430" customFormat="false" ht="12.75" hidden="false" customHeight="false" outlineLevel="0" collapsed="false">
      <c r="B24430" s="2" t="n">
        <v>28082</v>
      </c>
      <c r="C24430" s="3" t="n">
        <v>0</v>
      </c>
      <c r="D24430" s="4" t="n">
        <v>-20</v>
      </c>
    </row>
    <row r="24431" customFormat="false" ht="12.75" hidden="false" customHeight="false" outlineLevel="0" collapsed="false">
      <c r="B24431" s="2" t="n">
        <v>28083</v>
      </c>
      <c r="C24431" s="3" t="n">
        <v>0</v>
      </c>
      <c r="D24431" s="4" t="n">
        <v>-20</v>
      </c>
    </row>
    <row r="24432" customFormat="false" ht="12.75" hidden="false" customHeight="false" outlineLevel="0" collapsed="false">
      <c r="B24432" s="2" t="n">
        <v>28084</v>
      </c>
      <c r="C24432" s="3" t="n">
        <v>0</v>
      </c>
      <c r="D24432" s="4" t="n">
        <v>-20</v>
      </c>
    </row>
    <row r="24433" customFormat="false" ht="12.75" hidden="false" customHeight="false" outlineLevel="0" collapsed="false">
      <c r="B24433" s="2" t="n">
        <v>28085</v>
      </c>
      <c r="C24433" s="3" t="n">
        <v>0</v>
      </c>
      <c r="D24433" s="4" t="n">
        <v>-20</v>
      </c>
    </row>
    <row r="24434" customFormat="false" ht="12.75" hidden="false" customHeight="false" outlineLevel="0" collapsed="false">
      <c r="B24434" s="2" t="n">
        <v>28086</v>
      </c>
      <c r="C24434" s="3" t="n">
        <v>0</v>
      </c>
      <c r="D24434" s="4" t="n">
        <v>-20</v>
      </c>
    </row>
    <row r="24435" customFormat="false" ht="12.75" hidden="false" customHeight="false" outlineLevel="0" collapsed="false">
      <c r="B24435" s="2" t="n">
        <v>28087</v>
      </c>
      <c r="C24435" s="3" t="n">
        <v>0</v>
      </c>
      <c r="D24435" s="4" t="n">
        <v>-20</v>
      </c>
    </row>
    <row r="24436" customFormat="false" ht="12.75" hidden="false" customHeight="false" outlineLevel="0" collapsed="false">
      <c r="B24436" s="2" t="n">
        <v>28088</v>
      </c>
      <c r="C24436" s="3" t="n">
        <v>0</v>
      </c>
      <c r="D24436" s="4" t="n">
        <v>-20</v>
      </c>
    </row>
    <row r="24437" customFormat="false" ht="12.75" hidden="false" customHeight="false" outlineLevel="0" collapsed="false">
      <c r="B24437" s="2" t="n">
        <v>28089</v>
      </c>
      <c r="C24437" s="3" t="n">
        <v>0</v>
      </c>
      <c r="D24437" s="4" t="n">
        <v>-20</v>
      </c>
    </row>
    <row r="24438" customFormat="false" ht="12.75" hidden="false" customHeight="false" outlineLevel="0" collapsed="false">
      <c r="B24438" s="2" t="n">
        <v>28090</v>
      </c>
      <c r="C24438" s="3" t="n">
        <v>0</v>
      </c>
      <c r="D24438" s="4" t="n">
        <v>-20</v>
      </c>
    </row>
    <row r="24439" customFormat="false" ht="12.75" hidden="false" customHeight="false" outlineLevel="0" collapsed="false">
      <c r="B24439" s="2" t="n">
        <v>28091</v>
      </c>
      <c r="C24439" s="3" t="n">
        <v>0</v>
      </c>
      <c r="D24439" s="4" t="n">
        <v>-20</v>
      </c>
    </row>
    <row r="24440" customFormat="false" ht="12.75" hidden="false" customHeight="false" outlineLevel="0" collapsed="false">
      <c r="B24440" s="2" t="n">
        <v>28092</v>
      </c>
      <c r="C24440" s="3" t="n">
        <v>0</v>
      </c>
      <c r="D24440" s="4" t="n">
        <v>-20</v>
      </c>
    </row>
    <row r="24441" customFormat="false" ht="12.75" hidden="false" customHeight="false" outlineLevel="0" collapsed="false">
      <c r="B24441" s="2" t="n">
        <v>28093</v>
      </c>
      <c r="C24441" s="3" t="n">
        <v>0</v>
      </c>
      <c r="D24441" s="4" t="n">
        <v>-20</v>
      </c>
    </row>
    <row r="24442" customFormat="false" ht="12.75" hidden="false" customHeight="false" outlineLevel="0" collapsed="false">
      <c r="B24442" s="2" t="n">
        <v>28094</v>
      </c>
      <c r="C24442" s="3" t="n">
        <v>5</v>
      </c>
      <c r="D24442" s="4" t="n">
        <v>-20</v>
      </c>
    </row>
    <row r="24443" customFormat="false" ht="12.75" hidden="false" customHeight="false" outlineLevel="0" collapsed="false">
      <c r="B24443" s="2" t="n">
        <v>28095</v>
      </c>
      <c r="C24443" s="3" t="n">
        <v>0</v>
      </c>
      <c r="D24443" s="4" t="n">
        <v>-20</v>
      </c>
    </row>
    <row r="24444" customFormat="false" ht="12.75" hidden="false" customHeight="false" outlineLevel="0" collapsed="false">
      <c r="B24444" s="2" t="n">
        <v>28096</v>
      </c>
      <c r="C24444" s="3" t="n">
        <v>0</v>
      </c>
      <c r="D24444" s="4" t="n">
        <v>-20</v>
      </c>
    </row>
    <row r="24445" customFormat="false" ht="12.75" hidden="false" customHeight="false" outlineLevel="0" collapsed="false">
      <c r="B24445" s="2" t="n">
        <v>28097</v>
      </c>
      <c r="C24445" s="3" t="n">
        <v>0</v>
      </c>
      <c r="D24445" s="4" t="n">
        <v>-20</v>
      </c>
    </row>
    <row r="24446" customFormat="false" ht="12.75" hidden="false" customHeight="false" outlineLevel="0" collapsed="false">
      <c r="B24446" s="2" t="n">
        <v>28098</v>
      </c>
      <c r="C24446" s="3" t="n">
        <v>1</v>
      </c>
      <c r="D24446" s="4" t="n">
        <v>-20</v>
      </c>
    </row>
    <row r="24447" customFormat="false" ht="12.75" hidden="false" customHeight="false" outlineLevel="0" collapsed="false">
      <c r="B24447" s="2" t="n">
        <v>28099</v>
      </c>
      <c r="C24447" s="3" t="n">
        <v>1</v>
      </c>
      <c r="D24447" s="4" t="n">
        <v>-20</v>
      </c>
    </row>
    <row r="24448" customFormat="false" ht="12.75" hidden="false" customHeight="false" outlineLevel="0" collapsed="false">
      <c r="B24448" s="2" t="n">
        <v>28100</v>
      </c>
      <c r="C24448" s="3" t="n">
        <v>0</v>
      </c>
      <c r="D24448" s="4" t="n">
        <v>-20</v>
      </c>
    </row>
    <row r="24449" customFormat="false" ht="12.75" hidden="false" customHeight="false" outlineLevel="0" collapsed="false">
      <c r="B24449" s="2" t="n">
        <v>28101</v>
      </c>
      <c r="C24449" s="3" t="n">
        <v>0</v>
      </c>
      <c r="D24449" s="4" t="n">
        <v>-20</v>
      </c>
    </row>
    <row r="24450" customFormat="false" ht="12.75" hidden="false" customHeight="false" outlineLevel="0" collapsed="false">
      <c r="B24450" s="2" t="n">
        <v>28102</v>
      </c>
      <c r="C24450" s="3" t="n">
        <v>0</v>
      </c>
      <c r="D24450" s="4" t="n">
        <v>-20</v>
      </c>
    </row>
    <row r="24451" customFormat="false" ht="12.75" hidden="false" customHeight="false" outlineLevel="0" collapsed="false">
      <c r="B24451" s="2" t="n">
        <v>28103</v>
      </c>
      <c r="C24451" s="3" t="n">
        <v>0</v>
      </c>
      <c r="D24451" s="4" t="n">
        <v>-20</v>
      </c>
    </row>
    <row r="24452" customFormat="false" ht="12.75" hidden="false" customHeight="false" outlineLevel="0" collapsed="false">
      <c r="B24452" s="2" t="n">
        <v>28104</v>
      </c>
      <c r="C24452" s="3" t="n">
        <v>0</v>
      </c>
      <c r="D24452" s="4" t="n">
        <v>-20</v>
      </c>
    </row>
    <row r="24453" customFormat="false" ht="12.75" hidden="false" customHeight="false" outlineLevel="0" collapsed="false">
      <c r="B24453" s="2" t="n">
        <v>28105</v>
      </c>
      <c r="C24453" s="3" t="n">
        <v>1</v>
      </c>
      <c r="D24453" s="4" t="n">
        <v>-20</v>
      </c>
    </row>
    <row r="24454" customFormat="false" ht="12.75" hidden="false" customHeight="false" outlineLevel="0" collapsed="false">
      <c r="B24454" s="2" t="n">
        <v>28106</v>
      </c>
      <c r="C24454" s="3" t="n">
        <v>0</v>
      </c>
      <c r="D24454" s="4" t="n">
        <v>-20</v>
      </c>
    </row>
    <row r="24455" customFormat="false" ht="12.75" hidden="false" customHeight="false" outlineLevel="0" collapsed="false">
      <c r="B24455" s="2" t="n">
        <v>28107</v>
      </c>
      <c r="C24455" s="3" t="n">
        <v>1</v>
      </c>
      <c r="D24455" s="4" t="n">
        <v>-20</v>
      </c>
    </row>
    <row r="24456" customFormat="false" ht="12.75" hidden="false" customHeight="false" outlineLevel="0" collapsed="false">
      <c r="B24456" s="2" t="n">
        <v>28108</v>
      </c>
      <c r="C24456" s="3" t="n">
        <v>0</v>
      </c>
      <c r="D24456" s="4" t="n">
        <v>-20</v>
      </c>
    </row>
    <row r="24457" customFormat="false" ht="12.75" hidden="false" customHeight="false" outlineLevel="0" collapsed="false">
      <c r="B24457" s="2" t="n">
        <v>28109</v>
      </c>
      <c r="C24457" s="3" t="n">
        <v>0</v>
      </c>
      <c r="D24457" s="4" t="n">
        <v>-20</v>
      </c>
    </row>
    <row r="24458" customFormat="false" ht="12.75" hidden="false" customHeight="false" outlineLevel="0" collapsed="false">
      <c r="B24458" s="2" t="n">
        <v>28110</v>
      </c>
      <c r="C24458" s="3" t="n">
        <v>0</v>
      </c>
      <c r="D24458" s="4" t="n">
        <v>-20</v>
      </c>
    </row>
    <row r="24459" customFormat="false" ht="12.75" hidden="false" customHeight="false" outlineLevel="0" collapsed="false">
      <c r="B24459" s="2" t="n">
        <v>28111</v>
      </c>
      <c r="C24459" s="3" t="n">
        <v>0</v>
      </c>
      <c r="D24459" s="4" t="n">
        <v>-20</v>
      </c>
    </row>
    <row r="24460" customFormat="false" ht="12.75" hidden="false" customHeight="false" outlineLevel="0" collapsed="false">
      <c r="B24460" s="2" t="n">
        <v>28112</v>
      </c>
      <c r="C24460" s="3" t="n">
        <v>0</v>
      </c>
      <c r="D24460" s="4" t="n">
        <v>-20</v>
      </c>
    </row>
    <row r="24461" customFormat="false" ht="12.75" hidden="false" customHeight="false" outlineLevel="0" collapsed="false">
      <c r="B24461" s="2" t="n">
        <v>28113</v>
      </c>
      <c r="C24461" s="3" t="n">
        <v>0</v>
      </c>
      <c r="D24461" s="4" t="n">
        <v>-20</v>
      </c>
    </row>
    <row r="24462" customFormat="false" ht="12.75" hidden="false" customHeight="false" outlineLevel="0" collapsed="false">
      <c r="B24462" s="2" t="n">
        <v>28114</v>
      </c>
      <c r="C24462" s="3" t="n">
        <v>0</v>
      </c>
      <c r="D24462" s="4" t="n">
        <v>-20</v>
      </c>
    </row>
    <row r="24463" customFormat="false" ht="12.75" hidden="false" customHeight="false" outlineLevel="0" collapsed="false">
      <c r="B24463" s="2" t="n">
        <v>28115</v>
      </c>
      <c r="C24463" s="3" t="n">
        <v>0</v>
      </c>
      <c r="D24463" s="4" t="n">
        <v>-20</v>
      </c>
    </row>
    <row r="24464" customFormat="false" ht="12.75" hidden="false" customHeight="false" outlineLevel="0" collapsed="false">
      <c r="B24464" s="2" t="n">
        <v>28116</v>
      </c>
      <c r="C24464" s="3" t="n">
        <v>0</v>
      </c>
      <c r="D24464" s="4" t="n">
        <v>-20</v>
      </c>
    </row>
    <row r="24465" customFormat="false" ht="12.75" hidden="false" customHeight="false" outlineLevel="0" collapsed="false">
      <c r="B24465" s="2" t="n">
        <v>28117</v>
      </c>
      <c r="C24465" s="3" t="n">
        <v>0</v>
      </c>
      <c r="D24465" s="4" t="n">
        <v>-20</v>
      </c>
    </row>
    <row r="24466" customFormat="false" ht="12.75" hidden="false" customHeight="false" outlineLevel="0" collapsed="false">
      <c r="B24466" s="2" t="n">
        <v>28118</v>
      </c>
      <c r="C24466" s="3" t="n">
        <v>0</v>
      </c>
      <c r="D24466" s="4" t="n">
        <v>-20</v>
      </c>
    </row>
    <row r="24467" customFormat="false" ht="12.75" hidden="false" customHeight="false" outlineLevel="0" collapsed="false">
      <c r="B24467" s="2" t="n">
        <v>28119</v>
      </c>
      <c r="C24467" s="3" t="n">
        <v>1</v>
      </c>
      <c r="D24467" s="4" t="n">
        <v>-20</v>
      </c>
    </row>
    <row r="24468" customFormat="false" ht="12.75" hidden="false" customHeight="false" outlineLevel="0" collapsed="false">
      <c r="B24468" s="2" t="n">
        <v>28120</v>
      </c>
      <c r="C24468" s="3" t="n">
        <v>0</v>
      </c>
      <c r="D24468" s="4" t="n">
        <v>-20</v>
      </c>
    </row>
    <row r="24469" customFormat="false" ht="12.75" hidden="false" customHeight="false" outlineLevel="0" collapsed="false">
      <c r="B24469" s="2" t="n">
        <v>28121</v>
      </c>
      <c r="C24469" s="3" t="n">
        <v>0</v>
      </c>
      <c r="D24469" s="4" t="n">
        <v>-20</v>
      </c>
    </row>
    <row r="24470" customFormat="false" ht="12.75" hidden="false" customHeight="false" outlineLevel="0" collapsed="false">
      <c r="B24470" s="2" t="n">
        <v>28122</v>
      </c>
      <c r="C24470" s="3" t="n">
        <v>0</v>
      </c>
      <c r="D24470" s="4" t="n">
        <v>-20</v>
      </c>
    </row>
    <row r="24471" customFormat="false" ht="12.75" hidden="false" customHeight="false" outlineLevel="0" collapsed="false">
      <c r="B24471" s="2" t="n">
        <v>28123</v>
      </c>
      <c r="C24471" s="3" t="n">
        <v>0</v>
      </c>
      <c r="D24471" s="4" t="n">
        <v>-20</v>
      </c>
    </row>
    <row r="24472" customFormat="false" ht="12.75" hidden="false" customHeight="false" outlineLevel="0" collapsed="false">
      <c r="B24472" s="2" t="n">
        <v>28124</v>
      </c>
      <c r="C24472" s="3" t="n">
        <v>1</v>
      </c>
      <c r="D24472" s="4" t="n">
        <v>-20</v>
      </c>
    </row>
    <row r="24473" customFormat="false" ht="12.75" hidden="false" customHeight="false" outlineLevel="0" collapsed="false">
      <c r="B24473" s="2" t="n">
        <v>28125</v>
      </c>
      <c r="C24473" s="3" t="n">
        <v>0</v>
      </c>
      <c r="D24473" s="4" t="n">
        <v>-20</v>
      </c>
    </row>
    <row r="24474" customFormat="false" ht="12.75" hidden="false" customHeight="false" outlineLevel="0" collapsed="false">
      <c r="B24474" s="2" t="n">
        <v>28126</v>
      </c>
      <c r="C24474" s="3" t="n">
        <v>0</v>
      </c>
      <c r="D24474" s="4" t="n">
        <v>-20</v>
      </c>
    </row>
    <row r="24475" customFormat="false" ht="12.75" hidden="false" customHeight="false" outlineLevel="0" collapsed="false">
      <c r="B24475" s="2" t="n">
        <v>28127</v>
      </c>
      <c r="C24475" s="3" t="n">
        <v>0</v>
      </c>
      <c r="D24475" s="4" t="n">
        <v>-20</v>
      </c>
    </row>
    <row r="24476" customFormat="false" ht="12.75" hidden="false" customHeight="false" outlineLevel="0" collapsed="false">
      <c r="B24476" s="2" t="n">
        <v>28128</v>
      </c>
      <c r="C24476" s="3" t="n">
        <v>0</v>
      </c>
      <c r="D24476" s="4" t="n">
        <v>-20</v>
      </c>
    </row>
    <row r="24477" customFormat="false" ht="12.75" hidden="false" customHeight="false" outlineLevel="0" collapsed="false">
      <c r="B24477" s="2" t="n">
        <v>28129</v>
      </c>
      <c r="C24477" s="3" t="n">
        <v>3</v>
      </c>
      <c r="D24477" s="4" t="n">
        <v>-20</v>
      </c>
    </row>
    <row r="24478" customFormat="false" ht="12.75" hidden="false" customHeight="false" outlineLevel="0" collapsed="false">
      <c r="B24478" s="2" t="n">
        <v>28130</v>
      </c>
      <c r="C24478" s="3" t="n">
        <v>5</v>
      </c>
      <c r="D24478" s="4" t="n">
        <v>-20</v>
      </c>
    </row>
    <row r="24479" customFormat="false" ht="12.75" hidden="false" customHeight="false" outlineLevel="0" collapsed="false">
      <c r="B24479" s="2" t="n">
        <v>28131</v>
      </c>
      <c r="C24479" s="3" t="n">
        <v>0</v>
      </c>
      <c r="D24479" s="4" t="n">
        <v>-20</v>
      </c>
    </row>
    <row r="24480" customFormat="false" ht="12.75" hidden="false" customHeight="false" outlineLevel="0" collapsed="false">
      <c r="B24480" s="2" t="n">
        <v>28132</v>
      </c>
      <c r="C24480" s="3" t="n">
        <v>0</v>
      </c>
      <c r="D24480" s="4" t="n">
        <v>-20</v>
      </c>
    </row>
    <row r="24481" customFormat="false" ht="12.75" hidden="false" customHeight="false" outlineLevel="0" collapsed="false">
      <c r="B24481" s="2" t="n">
        <v>28133</v>
      </c>
      <c r="C24481" s="3" t="n">
        <v>0</v>
      </c>
      <c r="D24481" s="4" t="n">
        <v>-20</v>
      </c>
    </row>
    <row r="24482" customFormat="false" ht="12.75" hidden="false" customHeight="false" outlineLevel="0" collapsed="false">
      <c r="B24482" s="2" t="n">
        <v>28134</v>
      </c>
      <c r="C24482" s="3" t="n">
        <v>1</v>
      </c>
      <c r="D24482" s="4" t="n">
        <v>-20</v>
      </c>
    </row>
    <row r="24483" customFormat="false" ht="12.75" hidden="false" customHeight="false" outlineLevel="0" collapsed="false">
      <c r="B24483" s="2" t="n">
        <v>28135</v>
      </c>
      <c r="C24483" s="3" t="n">
        <v>0</v>
      </c>
      <c r="D24483" s="4" t="n">
        <v>-20</v>
      </c>
    </row>
    <row r="24484" customFormat="false" ht="12.75" hidden="false" customHeight="false" outlineLevel="0" collapsed="false">
      <c r="B24484" s="2" t="n">
        <v>28136</v>
      </c>
      <c r="C24484" s="3" t="n">
        <v>0</v>
      </c>
      <c r="D24484" s="4" t="n">
        <v>-20</v>
      </c>
    </row>
    <row r="24485" customFormat="false" ht="12.75" hidden="false" customHeight="false" outlineLevel="0" collapsed="false">
      <c r="B24485" s="2" t="n">
        <v>28137</v>
      </c>
      <c r="C24485" s="3" t="n">
        <v>0</v>
      </c>
      <c r="D24485" s="4" t="n">
        <v>-20</v>
      </c>
    </row>
    <row r="24486" customFormat="false" ht="12.75" hidden="false" customHeight="false" outlineLevel="0" collapsed="false">
      <c r="B24486" s="2" t="n">
        <v>28138</v>
      </c>
      <c r="C24486" s="3" t="n">
        <v>0</v>
      </c>
      <c r="D24486" s="4" t="n">
        <v>-20</v>
      </c>
    </row>
    <row r="24487" customFormat="false" ht="12.75" hidden="false" customHeight="false" outlineLevel="0" collapsed="false">
      <c r="B24487" s="2" t="n">
        <v>28139</v>
      </c>
      <c r="C24487" s="3" t="n">
        <v>5</v>
      </c>
      <c r="D24487" s="4" t="n">
        <v>-20</v>
      </c>
    </row>
    <row r="24488" customFormat="false" ht="12.75" hidden="false" customHeight="false" outlineLevel="0" collapsed="false">
      <c r="B24488" s="2" t="n">
        <v>28140</v>
      </c>
      <c r="C24488" s="3" t="n">
        <v>4</v>
      </c>
      <c r="D24488" s="4" t="n">
        <v>-20</v>
      </c>
    </row>
    <row r="24489" customFormat="false" ht="12.75" hidden="false" customHeight="false" outlineLevel="0" collapsed="false">
      <c r="B24489" s="2" t="n">
        <v>28141</v>
      </c>
      <c r="C24489" s="3" t="n">
        <v>0</v>
      </c>
      <c r="D24489" s="4" t="n">
        <v>-20</v>
      </c>
    </row>
    <row r="24490" customFormat="false" ht="12.75" hidden="false" customHeight="false" outlineLevel="0" collapsed="false">
      <c r="B24490" s="2" t="n">
        <v>28142</v>
      </c>
      <c r="C24490" s="3" t="n">
        <v>2</v>
      </c>
      <c r="D24490" s="4" t="n">
        <v>-20</v>
      </c>
    </row>
    <row r="24491" customFormat="false" ht="12.75" hidden="false" customHeight="false" outlineLevel="0" collapsed="false">
      <c r="B24491" s="2" t="n">
        <v>28143</v>
      </c>
      <c r="C24491" s="3" t="n">
        <v>9</v>
      </c>
      <c r="D24491" s="4" t="n">
        <v>-20</v>
      </c>
    </row>
    <row r="24492" customFormat="false" ht="12.75" hidden="false" customHeight="false" outlineLevel="0" collapsed="false">
      <c r="B24492" s="2" t="n">
        <v>28144</v>
      </c>
      <c r="C24492" s="3" t="n">
        <v>0</v>
      </c>
      <c r="D24492" s="4" t="n">
        <v>-20</v>
      </c>
    </row>
    <row r="24493" customFormat="false" ht="12.75" hidden="false" customHeight="false" outlineLevel="0" collapsed="false">
      <c r="B24493" s="2" t="n">
        <v>28145</v>
      </c>
      <c r="C24493" s="3" t="n">
        <v>1</v>
      </c>
      <c r="D24493" s="4" t="n">
        <v>-20</v>
      </c>
    </row>
    <row r="24494" customFormat="false" ht="12.75" hidden="false" customHeight="false" outlineLevel="0" collapsed="false">
      <c r="B24494" s="2" t="n">
        <v>28146</v>
      </c>
      <c r="C24494" s="3" t="n">
        <v>17</v>
      </c>
      <c r="D24494" s="4" t="n">
        <v>-20</v>
      </c>
    </row>
    <row r="24495" customFormat="false" ht="12.75" hidden="false" customHeight="false" outlineLevel="0" collapsed="false">
      <c r="B24495" s="2" t="n">
        <v>28147</v>
      </c>
      <c r="C24495" s="3" t="n">
        <v>15</v>
      </c>
      <c r="D24495" s="4" t="n">
        <v>-20</v>
      </c>
    </row>
    <row r="24496" customFormat="false" ht="12.75" hidden="false" customHeight="false" outlineLevel="0" collapsed="false">
      <c r="B24496" s="2" t="n">
        <v>28148</v>
      </c>
      <c r="C24496" s="3" t="n">
        <v>7</v>
      </c>
      <c r="D24496" s="4" t="n">
        <v>-20</v>
      </c>
    </row>
    <row r="24497" customFormat="false" ht="12.75" hidden="false" customHeight="false" outlineLevel="0" collapsed="false">
      <c r="B24497" s="2" t="n">
        <v>28149</v>
      </c>
      <c r="C24497" s="3" t="n">
        <v>0</v>
      </c>
      <c r="D24497" s="4" t="n">
        <v>-20</v>
      </c>
    </row>
    <row r="24498" customFormat="false" ht="12.75" hidden="false" customHeight="false" outlineLevel="0" collapsed="false">
      <c r="B24498" s="2" t="n">
        <v>28150</v>
      </c>
      <c r="C24498" s="3" t="n">
        <v>0</v>
      </c>
      <c r="D24498" s="4" t="n">
        <v>-20</v>
      </c>
    </row>
    <row r="24499" customFormat="false" ht="12.75" hidden="false" customHeight="false" outlineLevel="0" collapsed="false">
      <c r="B24499" s="2" t="n">
        <v>28151</v>
      </c>
      <c r="C24499" s="3" t="n">
        <v>9</v>
      </c>
      <c r="D24499" s="4" t="n">
        <v>-20</v>
      </c>
    </row>
    <row r="24500" customFormat="false" ht="12.75" hidden="false" customHeight="false" outlineLevel="0" collapsed="false">
      <c r="B24500" s="2" t="n">
        <v>28152</v>
      </c>
      <c r="C24500" s="3" t="n">
        <v>0</v>
      </c>
      <c r="D24500" s="4" t="n">
        <v>-20</v>
      </c>
    </row>
    <row r="24501" customFormat="false" ht="12.75" hidden="false" customHeight="false" outlineLevel="0" collapsed="false">
      <c r="B24501" s="2" t="n">
        <v>28153</v>
      </c>
      <c r="C24501" s="3" t="n">
        <v>0</v>
      </c>
      <c r="D24501" s="4" t="n">
        <v>-20</v>
      </c>
    </row>
    <row r="24502" customFormat="false" ht="12.75" hidden="false" customHeight="false" outlineLevel="0" collapsed="false">
      <c r="B24502" s="2" t="n">
        <v>28154</v>
      </c>
      <c r="C24502" s="3" t="n">
        <v>1</v>
      </c>
      <c r="D24502" s="4" t="n">
        <v>-20</v>
      </c>
    </row>
    <row r="24503" customFormat="false" ht="12.75" hidden="false" customHeight="false" outlineLevel="0" collapsed="false">
      <c r="B24503" s="2" t="n">
        <v>28155</v>
      </c>
      <c r="C24503" s="3" t="n">
        <v>5</v>
      </c>
      <c r="D24503" s="4" t="n">
        <v>-20</v>
      </c>
    </row>
    <row r="24504" customFormat="false" ht="12.75" hidden="false" customHeight="false" outlineLevel="0" collapsed="false">
      <c r="B24504" s="2" t="n">
        <v>28156</v>
      </c>
      <c r="C24504" s="3" t="n">
        <v>4</v>
      </c>
      <c r="D24504" s="4" t="n">
        <v>-20</v>
      </c>
    </row>
    <row r="24505" customFormat="false" ht="12.75" hidden="false" customHeight="false" outlineLevel="0" collapsed="false">
      <c r="B24505" s="2" t="n">
        <v>28157</v>
      </c>
      <c r="C24505" s="3" t="n">
        <v>2</v>
      </c>
      <c r="D24505" s="4" t="n">
        <v>-20</v>
      </c>
    </row>
    <row r="24506" customFormat="false" ht="12.75" hidden="false" customHeight="false" outlineLevel="0" collapsed="false">
      <c r="B24506" s="2" t="n">
        <v>28158</v>
      </c>
      <c r="C24506" s="3" t="n">
        <v>36</v>
      </c>
      <c r="D24506" s="4" t="n">
        <v>-20</v>
      </c>
    </row>
    <row r="24507" customFormat="false" ht="12.75" hidden="false" customHeight="false" outlineLevel="0" collapsed="false">
      <c r="B24507" s="2" t="n">
        <v>28159</v>
      </c>
      <c r="C24507" s="3" t="n">
        <v>0</v>
      </c>
      <c r="D24507" s="4" t="n">
        <v>-20</v>
      </c>
    </row>
    <row r="24508" customFormat="false" ht="12.75" hidden="false" customHeight="false" outlineLevel="0" collapsed="false">
      <c r="B24508" s="2" t="n">
        <v>28160</v>
      </c>
      <c r="C24508" s="3" t="n">
        <v>0</v>
      </c>
      <c r="D24508" s="4" t="n">
        <v>-20</v>
      </c>
    </row>
    <row r="24509" customFormat="false" ht="12.75" hidden="false" customHeight="false" outlineLevel="0" collapsed="false">
      <c r="B24509" s="2" t="n">
        <v>28161</v>
      </c>
      <c r="C24509" s="3" t="n">
        <v>5</v>
      </c>
      <c r="D24509" s="4" t="n">
        <v>-20</v>
      </c>
    </row>
    <row r="24510" customFormat="false" ht="12.75" hidden="false" customHeight="false" outlineLevel="0" collapsed="false">
      <c r="B24510" s="2" t="n">
        <v>28162</v>
      </c>
      <c r="C24510" s="3" t="n">
        <v>0</v>
      </c>
      <c r="D24510" s="4" t="n">
        <v>-20</v>
      </c>
    </row>
    <row r="24511" customFormat="false" ht="12.75" hidden="false" customHeight="false" outlineLevel="0" collapsed="false">
      <c r="B24511" s="2" t="n">
        <v>28163</v>
      </c>
      <c r="C24511" s="3" t="n">
        <v>0</v>
      </c>
      <c r="D24511" s="4" t="n">
        <v>-20</v>
      </c>
    </row>
    <row r="24512" customFormat="false" ht="12.75" hidden="false" customHeight="false" outlineLevel="0" collapsed="false">
      <c r="B24512" s="2" t="n">
        <v>28164</v>
      </c>
      <c r="C24512" s="3" t="n">
        <v>1</v>
      </c>
      <c r="D24512" s="4" t="n">
        <v>-20</v>
      </c>
    </row>
    <row r="24513" customFormat="false" ht="12.75" hidden="false" customHeight="false" outlineLevel="0" collapsed="false">
      <c r="B24513" s="2" t="n">
        <v>28165</v>
      </c>
      <c r="C24513" s="3" t="n">
        <v>7</v>
      </c>
      <c r="D24513" s="4" t="n">
        <v>-20</v>
      </c>
    </row>
    <row r="24514" customFormat="false" ht="12.75" hidden="false" customHeight="false" outlineLevel="0" collapsed="false">
      <c r="B24514" s="2" t="n">
        <v>28166</v>
      </c>
      <c r="C24514" s="3" t="n">
        <v>0</v>
      </c>
      <c r="D24514" s="4" t="n">
        <v>-20</v>
      </c>
    </row>
    <row r="24515" customFormat="false" ht="12.75" hidden="false" customHeight="false" outlineLevel="0" collapsed="false">
      <c r="B24515" s="2" t="n">
        <v>28167</v>
      </c>
      <c r="C24515" s="3" t="n">
        <v>2</v>
      </c>
      <c r="D24515" s="4" t="n">
        <v>-20</v>
      </c>
    </row>
    <row r="24516" customFormat="false" ht="12.75" hidden="false" customHeight="false" outlineLevel="0" collapsed="false">
      <c r="B24516" s="2" t="n">
        <v>28168</v>
      </c>
      <c r="C24516" s="3" t="n">
        <v>1</v>
      </c>
      <c r="D24516" s="4" t="n">
        <v>-20</v>
      </c>
    </row>
    <row r="24517" customFormat="false" ht="12.75" hidden="false" customHeight="false" outlineLevel="0" collapsed="false">
      <c r="B24517" s="2" t="n">
        <v>28169</v>
      </c>
      <c r="C24517" s="3" t="n">
        <v>0</v>
      </c>
      <c r="D24517" s="4" t="n">
        <v>-20</v>
      </c>
    </row>
    <row r="24518" customFormat="false" ht="12.75" hidden="false" customHeight="false" outlineLevel="0" collapsed="false">
      <c r="B24518" s="2" t="n">
        <v>28170</v>
      </c>
      <c r="C24518" s="3" t="n">
        <v>1</v>
      </c>
      <c r="D24518" s="4" t="n">
        <v>-20</v>
      </c>
    </row>
    <row r="24519" customFormat="false" ht="12.75" hidden="false" customHeight="false" outlineLevel="0" collapsed="false">
      <c r="B24519" s="2" t="n">
        <v>28171</v>
      </c>
      <c r="C24519" s="3" t="n">
        <v>0</v>
      </c>
      <c r="D24519" s="4" t="n">
        <v>-20</v>
      </c>
    </row>
    <row r="24520" customFormat="false" ht="12.75" hidden="false" customHeight="false" outlineLevel="0" collapsed="false">
      <c r="B24520" s="2" t="n">
        <v>28172</v>
      </c>
      <c r="C24520" s="3" t="n">
        <v>0</v>
      </c>
      <c r="D24520" s="4" t="n">
        <v>-20</v>
      </c>
    </row>
    <row r="24521" customFormat="false" ht="12.75" hidden="false" customHeight="false" outlineLevel="0" collapsed="false">
      <c r="B24521" s="2" t="n">
        <v>28173</v>
      </c>
      <c r="C24521" s="3" t="n">
        <v>0</v>
      </c>
      <c r="D24521" s="4" t="n">
        <v>-20</v>
      </c>
    </row>
    <row r="24522" customFormat="false" ht="12.75" hidden="false" customHeight="false" outlineLevel="0" collapsed="false">
      <c r="B24522" s="2" t="n">
        <v>28174</v>
      </c>
      <c r="C24522" s="3" t="n">
        <v>0</v>
      </c>
      <c r="D24522" s="4" t="n">
        <v>-20</v>
      </c>
    </row>
    <row r="24523" customFormat="false" ht="12.75" hidden="false" customHeight="false" outlineLevel="0" collapsed="false">
      <c r="B24523" s="2" t="n">
        <v>28175</v>
      </c>
      <c r="C24523" s="3" t="n">
        <v>0</v>
      </c>
      <c r="D24523" s="4" t="n">
        <v>-20</v>
      </c>
    </row>
    <row r="24524" customFormat="false" ht="12.75" hidden="false" customHeight="false" outlineLevel="0" collapsed="false">
      <c r="B24524" s="2" t="n">
        <v>28176</v>
      </c>
      <c r="C24524" s="3" t="n">
        <v>1</v>
      </c>
      <c r="D24524" s="4" t="n">
        <v>-20</v>
      </c>
    </row>
    <row r="24525" customFormat="false" ht="12.75" hidden="false" customHeight="false" outlineLevel="0" collapsed="false">
      <c r="B24525" s="2" t="n">
        <v>28177</v>
      </c>
      <c r="C24525" s="3" t="n">
        <v>2</v>
      </c>
      <c r="D24525" s="4" t="n">
        <v>-20</v>
      </c>
    </row>
    <row r="24526" customFormat="false" ht="12.75" hidden="false" customHeight="false" outlineLevel="0" collapsed="false">
      <c r="B24526" s="2" t="n">
        <v>28178</v>
      </c>
      <c r="C24526" s="3" t="n">
        <v>23</v>
      </c>
      <c r="D24526" s="4" t="n">
        <v>-20</v>
      </c>
    </row>
    <row r="24527" customFormat="false" ht="12.75" hidden="false" customHeight="false" outlineLevel="0" collapsed="false">
      <c r="B24527" s="2" t="n">
        <v>28179</v>
      </c>
      <c r="C24527" s="3" t="n">
        <v>40</v>
      </c>
      <c r="D24527" s="4" t="n">
        <v>-20</v>
      </c>
    </row>
    <row r="24528" customFormat="false" ht="12.75" hidden="false" customHeight="false" outlineLevel="0" collapsed="false">
      <c r="B24528" s="2" t="n">
        <v>28180</v>
      </c>
      <c r="C24528" s="3" t="n">
        <v>34</v>
      </c>
      <c r="D24528" s="4" t="n">
        <v>-20</v>
      </c>
    </row>
    <row r="24529" customFormat="false" ht="12.75" hidden="false" customHeight="false" outlineLevel="0" collapsed="false">
      <c r="B24529" s="2" t="n">
        <v>28181</v>
      </c>
      <c r="C24529" s="3" t="n">
        <v>1</v>
      </c>
      <c r="D24529" s="4" t="n">
        <v>-20</v>
      </c>
    </row>
    <row r="24530" customFormat="false" ht="12.75" hidden="false" customHeight="false" outlineLevel="0" collapsed="false">
      <c r="B24530" s="2" t="n">
        <v>28182</v>
      </c>
      <c r="C24530" s="3" t="n">
        <v>2</v>
      </c>
      <c r="D24530" s="4" t="n">
        <v>-20</v>
      </c>
    </row>
    <row r="24531" customFormat="false" ht="12.75" hidden="false" customHeight="false" outlineLevel="0" collapsed="false">
      <c r="B24531" s="2" t="n">
        <v>28183</v>
      </c>
      <c r="C24531" s="3" t="n">
        <v>0</v>
      </c>
      <c r="D24531" s="4" t="n">
        <v>-20</v>
      </c>
    </row>
    <row r="24532" customFormat="false" ht="12.75" hidden="false" customHeight="false" outlineLevel="0" collapsed="false">
      <c r="B24532" s="2" t="n">
        <v>28184</v>
      </c>
      <c r="C24532" s="3" t="n">
        <v>0</v>
      </c>
      <c r="D24532" s="4" t="n">
        <v>-20</v>
      </c>
    </row>
    <row r="24533" customFormat="false" ht="12.75" hidden="false" customHeight="false" outlineLevel="0" collapsed="false">
      <c r="B24533" s="2" t="n">
        <v>28185</v>
      </c>
      <c r="C24533" s="3" t="n">
        <v>0</v>
      </c>
      <c r="D24533" s="4" t="n">
        <v>-20</v>
      </c>
    </row>
    <row r="24534" customFormat="false" ht="12.75" hidden="false" customHeight="false" outlineLevel="0" collapsed="false">
      <c r="B24534" s="2" t="n">
        <v>28186</v>
      </c>
      <c r="C24534" s="3" t="n">
        <v>2</v>
      </c>
      <c r="D24534" s="4" t="n">
        <v>-20</v>
      </c>
    </row>
    <row r="24535" customFormat="false" ht="12.75" hidden="false" customHeight="false" outlineLevel="0" collapsed="false">
      <c r="B24535" s="2" t="n">
        <v>28187</v>
      </c>
      <c r="C24535" s="3" t="n">
        <v>6</v>
      </c>
      <c r="D24535" s="4" t="n">
        <v>-20</v>
      </c>
    </row>
    <row r="24536" customFormat="false" ht="12.75" hidden="false" customHeight="false" outlineLevel="0" collapsed="false">
      <c r="B24536" s="2" t="n">
        <v>28188</v>
      </c>
      <c r="C24536" s="3" t="n">
        <v>10</v>
      </c>
      <c r="D24536" s="4" t="n">
        <v>-20</v>
      </c>
    </row>
    <row r="24537" customFormat="false" ht="12.75" hidden="false" customHeight="false" outlineLevel="0" collapsed="false">
      <c r="B24537" s="2" t="n">
        <v>28189</v>
      </c>
      <c r="C24537" s="3" t="n">
        <v>0</v>
      </c>
      <c r="D24537" s="4" t="n">
        <v>-20</v>
      </c>
    </row>
    <row r="24538" customFormat="false" ht="12.75" hidden="false" customHeight="false" outlineLevel="0" collapsed="false">
      <c r="B24538" s="2" t="n">
        <v>28190</v>
      </c>
      <c r="C24538" s="3" t="n">
        <v>0</v>
      </c>
      <c r="D24538" s="4" t="n">
        <v>-20</v>
      </c>
    </row>
    <row r="24539" customFormat="false" ht="12.75" hidden="false" customHeight="false" outlineLevel="0" collapsed="false">
      <c r="B24539" s="2" t="n">
        <v>28191</v>
      </c>
      <c r="C24539" s="3" t="n">
        <v>1</v>
      </c>
      <c r="D24539" s="4" t="n">
        <v>-20</v>
      </c>
    </row>
    <row r="24540" customFormat="false" ht="12.75" hidden="false" customHeight="false" outlineLevel="0" collapsed="false">
      <c r="B24540" s="2" t="n">
        <v>28192</v>
      </c>
      <c r="C24540" s="3" t="n">
        <v>4</v>
      </c>
      <c r="D24540" s="4" t="n">
        <v>-20</v>
      </c>
    </row>
    <row r="24541" customFormat="false" ht="12.75" hidden="false" customHeight="false" outlineLevel="0" collapsed="false">
      <c r="B24541" s="2" t="n">
        <v>28193</v>
      </c>
      <c r="C24541" s="3" t="n">
        <v>4</v>
      </c>
      <c r="D24541" s="4" t="n">
        <v>-20</v>
      </c>
    </row>
    <row r="24542" customFormat="false" ht="12.75" hidden="false" customHeight="false" outlineLevel="0" collapsed="false">
      <c r="B24542" s="2" t="n">
        <v>28194</v>
      </c>
      <c r="C24542" s="3" t="n">
        <v>0</v>
      </c>
      <c r="D24542" s="4" t="n">
        <v>-20</v>
      </c>
    </row>
    <row r="24543" customFormat="false" ht="12.75" hidden="false" customHeight="false" outlineLevel="0" collapsed="false">
      <c r="B24543" s="2" t="n">
        <v>28195</v>
      </c>
      <c r="C24543" s="3" t="n">
        <v>5</v>
      </c>
      <c r="D24543" s="4" t="n">
        <v>-20</v>
      </c>
    </row>
    <row r="24544" customFormat="false" ht="12.75" hidden="false" customHeight="false" outlineLevel="0" collapsed="false">
      <c r="B24544" s="2" t="n">
        <v>28196</v>
      </c>
      <c r="C24544" s="3" t="n">
        <v>5</v>
      </c>
      <c r="D24544" s="4" t="n">
        <v>-20</v>
      </c>
    </row>
    <row r="24545" customFormat="false" ht="12.75" hidden="false" customHeight="false" outlineLevel="0" collapsed="false">
      <c r="B24545" s="2" t="n">
        <v>28197</v>
      </c>
      <c r="C24545" s="3" t="n">
        <v>11</v>
      </c>
      <c r="D24545" s="4" t="n">
        <v>-20</v>
      </c>
    </row>
    <row r="24546" customFormat="false" ht="12.75" hidden="false" customHeight="false" outlineLevel="0" collapsed="false">
      <c r="B24546" s="2" t="n">
        <v>28198</v>
      </c>
      <c r="C24546" s="3" t="n">
        <v>2</v>
      </c>
      <c r="D24546" s="4" t="n">
        <v>-20</v>
      </c>
    </row>
    <row r="24547" customFormat="false" ht="12.75" hidden="false" customHeight="false" outlineLevel="0" collapsed="false">
      <c r="B24547" s="2" t="n">
        <v>28199</v>
      </c>
      <c r="C24547" s="3" t="n">
        <v>8</v>
      </c>
      <c r="D24547" s="4" t="n">
        <v>-20</v>
      </c>
    </row>
    <row r="24548" customFormat="false" ht="12.75" hidden="false" customHeight="false" outlineLevel="0" collapsed="false">
      <c r="B24548" s="2" t="n">
        <v>28200</v>
      </c>
      <c r="C24548" s="3" t="n">
        <v>0</v>
      </c>
      <c r="D24548" s="4" t="n">
        <v>-20</v>
      </c>
    </row>
    <row r="24549" customFormat="false" ht="12.75" hidden="false" customHeight="false" outlineLevel="0" collapsed="false">
      <c r="B24549" s="2" t="n">
        <v>28201</v>
      </c>
      <c r="C24549" s="3" t="n">
        <v>7</v>
      </c>
      <c r="D24549" s="4" t="n">
        <v>-20</v>
      </c>
    </row>
    <row r="24550" customFormat="false" ht="12.75" hidden="false" customHeight="false" outlineLevel="0" collapsed="false">
      <c r="B24550" s="2" t="n">
        <v>28202</v>
      </c>
      <c r="C24550" s="3" t="n">
        <v>12</v>
      </c>
      <c r="D24550" s="4" t="n">
        <v>-20</v>
      </c>
    </row>
    <row r="24551" customFormat="false" ht="12.75" hidden="false" customHeight="false" outlineLevel="0" collapsed="false">
      <c r="B24551" s="2" t="n">
        <v>28203</v>
      </c>
      <c r="C24551" s="3" t="n">
        <v>14</v>
      </c>
      <c r="D24551" s="4" t="n">
        <v>-20</v>
      </c>
    </row>
    <row r="24552" customFormat="false" ht="12.75" hidden="false" customHeight="false" outlineLevel="0" collapsed="false">
      <c r="B24552" s="2" t="n">
        <v>28204</v>
      </c>
      <c r="C24552" s="3" t="n">
        <v>15</v>
      </c>
      <c r="D24552" s="4" t="n">
        <v>-20</v>
      </c>
    </row>
    <row r="24553" customFormat="false" ht="12.75" hidden="false" customHeight="false" outlineLevel="0" collapsed="false">
      <c r="B24553" s="2" t="n">
        <v>28205</v>
      </c>
      <c r="C24553" s="3" t="n">
        <v>14</v>
      </c>
      <c r="D24553" s="4" t="n">
        <v>-20</v>
      </c>
    </row>
    <row r="24554" customFormat="false" ht="12.75" hidden="false" customHeight="false" outlineLevel="0" collapsed="false">
      <c r="B24554" s="2" t="n">
        <v>28206</v>
      </c>
      <c r="C24554" s="3" t="n">
        <v>8</v>
      </c>
      <c r="D24554" s="4" t="n">
        <v>-20</v>
      </c>
    </row>
    <row r="24555" customFormat="false" ht="12.75" hidden="false" customHeight="false" outlineLevel="0" collapsed="false">
      <c r="B24555" s="2" t="n">
        <v>28207</v>
      </c>
      <c r="C24555" s="3" t="n">
        <v>4</v>
      </c>
      <c r="D24555" s="4" t="n">
        <v>-20</v>
      </c>
    </row>
    <row r="24556" customFormat="false" ht="12.75" hidden="false" customHeight="false" outlineLevel="0" collapsed="false">
      <c r="B24556" s="2" t="n">
        <v>28208</v>
      </c>
      <c r="C24556" s="3" t="n">
        <v>0</v>
      </c>
      <c r="D24556" s="4" t="n">
        <v>-20</v>
      </c>
    </row>
    <row r="24557" customFormat="false" ht="12.75" hidden="false" customHeight="false" outlineLevel="0" collapsed="false">
      <c r="B24557" s="2" t="n">
        <v>28209</v>
      </c>
      <c r="C24557" s="3" t="n">
        <v>1</v>
      </c>
      <c r="D24557" s="4" t="n">
        <v>-20</v>
      </c>
    </row>
    <row r="24558" customFormat="false" ht="12.75" hidden="false" customHeight="false" outlineLevel="0" collapsed="false">
      <c r="B24558" s="2" t="n">
        <v>28210</v>
      </c>
      <c r="C24558" s="3" t="n">
        <v>4</v>
      </c>
      <c r="D24558" s="4" t="n">
        <v>-20</v>
      </c>
    </row>
    <row r="24559" customFormat="false" ht="12.75" hidden="false" customHeight="false" outlineLevel="0" collapsed="false">
      <c r="B24559" s="2" t="n">
        <v>28211</v>
      </c>
      <c r="C24559" s="3" t="n">
        <v>2</v>
      </c>
      <c r="D24559" s="4" t="n">
        <v>-20</v>
      </c>
    </row>
    <row r="24560" customFormat="false" ht="12.75" hidden="false" customHeight="false" outlineLevel="0" collapsed="false">
      <c r="B24560" s="2" t="n">
        <v>28212</v>
      </c>
      <c r="C24560" s="3" t="n">
        <v>2</v>
      </c>
      <c r="D24560" s="4" t="n">
        <v>-20</v>
      </c>
    </row>
    <row r="24561" customFormat="false" ht="12.75" hidden="false" customHeight="false" outlineLevel="0" collapsed="false">
      <c r="B24561" s="2" t="n">
        <v>28213</v>
      </c>
      <c r="C24561" s="3" t="n">
        <v>5</v>
      </c>
      <c r="D24561" s="4" t="n">
        <v>-20</v>
      </c>
    </row>
    <row r="24562" customFormat="false" ht="12.75" hidden="false" customHeight="false" outlineLevel="0" collapsed="false">
      <c r="B24562" s="2" t="n">
        <v>28214</v>
      </c>
      <c r="C24562" s="3" t="n">
        <v>9</v>
      </c>
      <c r="D24562" s="4" t="n">
        <v>-20</v>
      </c>
    </row>
    <row r="24563" customFormat="false" ht="12.75" hidden="false" customHeight="false" outlineLevel="0" collapsed="false">
      <c r="B24563" s="2" t="n">
        <v>28215</v>
      </c>
      <c r="C24563" s="3" t="n">
        <v>10</v>
      </c>
      <c r="D24563" s="4" t="n">
        <v>-20</v>
      </c>
    </row>
    <row r="24564" customFormat="false" ht="12.75" hidden="false" customHeight="false" outlineLevel="0" collapsed="false">
      <c r="B24564" s="2" t="n">
        <v>28216</v>
      </c>
      <c r="C24564" s="3" t="n">
        <v>12</v>
      </c>
      <c r="D24564" s="4" t="n">
        <v>-20</v>
      </c>
    </row>
    <row r="24565" customFormat="false" ht="12.75" hidden="false" customHeight="false" outlineLevel="0" collapsed="false">
      <c r="B24565" s="2" t="n">
        <v>28217</v>
      </c>
      <c r="C24565" s="3" t="n">
        <v>13</v>
      </c>
      <c r="D24565" s="4" t="n">
        <v>-20</v>
      </c>
    </row>
    <row r="24566" customFormat="false" ht="12.75" hidden="false" customHeight="false" outlineLevel="0" collapsed="false">
      <c r="B24566" s="2" t="n">
        <v>28218</v>
      </c>
      <c r="C24566" s="3" t="n">
        <v>8</v>
      </c>
      <c r="D24566" s="4" t="n">
        <v>-20</v>
      </c>
    </row>
    <row r="24567" customFormat="false" ht="12.75" hidden="false" customHeight="false" outlineLevel="0" collapsed="false">
      <c r="B24567" s="2" t="n">
        <v>28219</v>
      </c>
      <c r="C24567" s="3" t="n">
        <v>20</v>
      </c>
      <c r="D24567" s="4" t="n">
        <v>-20</v>
      </c>
    </row>
    <row r="24568" customFormat="false" ht="12.75" hidden="false" customHeight="false" outlineLevel="0" collapsed="false">
      <c r="B24568" s="2" t="n">
        <v>28220</v>
      </c>
      <c r="C24568" s="3" t="n">
        <v>20</v>
      </c>
      <c r="D24568" s="4" t="n">
        <v>-20</v>
      </c>
    </row>
    <row r="24569" customFormat="false" ht="12.75" hidden="false" customHeight="false" outlineLevel="0" collapsed="false">
      <c r="B24569" s="2" t="n">
        <v>28221</v>
      </c>
      <c r="C24569" s="3" t="n">
        <v>12</v>
      </c>
      <c r="D24569" s="4" t="n">
        <v>-20</v>
      </c>
    </row>
    <row r="24570" customFormat="false" ht="12.75" hidden="false" customHeight="false" outlineLevel="0" collapsed="false">
      <c r="B24570" s="2" t="n">
        <v>28222</v>
      </c>
      <c r="C24570" s="3" t="n">
        <v>11</v>
      </c>
      <c r="D24570" s="4" t="n">
        <v>-20</v>
      </c>
    </row>
    <row r="24571" customFormat="false" ht="12.75" hidden="false" customHeight="false" outlineLevel="0" collapsed="false">
      <c r="B24571" s="2" t="n">
        <v>28223</v>
      </c>
      <c r="C24571" s="3" t="n">
        <v>0</v>
      </c>
      <c r="D24571" s="4" t="n">
        <v>-20</v>
      </c>
    </row>
    <row r="24572" customFormat="false" ht="12.75" hidden="false" customHeight="false" outlineLevel="0" collapsed="false">
      <c r="B24572" s="2" t="n">
        <v>28224</v>
      </c>
      <c r="C24572" s="3" t="n">
        <v>9</v>
      </c>
      <c r="D24572" s="4" t="n">
        <v>-20</v>
      </c>
    </row>
    <row r="24573" customFormat="false" ht="12.75" hidden="false" customHeight="false" outlineLevel="0" collapsed="false">
      <c r="B24573" s="2" t="n">
        <v>28225</v>
      </c>
      <c r="C24573" s="3" t="n">
        <v>1</v>
      </c>
      <c r="D24573" s="4" t="n">
        <v>-20</v>
      </c>
    </row>
    <row r="24574" customFormat="false" ht="12.75" hidden="false" customHeight="false" outlineLevel="0" collapsed="false">
      <c r="B24574" s="2" t="n">
        <v>28226</v>
      </c>
      <c r="C24574" s="3" t="n">
        <v>0</v>
      </c>
      <c r="D24574" s="4" t="n">
        <v>-20</v>
      </c>
    </row>
    <row r="24575" customFormat="false" ht="12.75" hidden="false" customHeight="false" outlineLevel="0" collapsed="false">
      <c r="B24575" s="2" t="n">
        <v>28227</v>
      </c>
      <c r="C24575" s="3" t="n">
        <v>10</v>
      </c>
      <c r="D24575" s="4" t="n">
        <v>-20</v>
      </c>
    </row>
    <row r="24576" customFormat="false" ht="12.75" hidden="false" customHeight="false" outlineLevel="0" collapsed="false">
      <c r="B24576" s="2" t="n">
        <v>28228</v>
      </c>
      <c r="C24576" s="3" t="n">
        <v>3</v>
      </c>
      <c r="D24576" s="4" t="n">
        <v>-20</v>
      </c>
    </row>
    <row r="24577" customFormat="false" ht="12.75" hidden="false" customHeight="false" outlineLevel="0" collapsed="false">
      <c r="B24577" s="2" t="n">
        <v>28229</v>
      </c>
      <c r="C24577" s="3" t="n">
        <v>7</v>
      </c>
      <c r="D24577" s="4" t="n">
        <v>-20</v>
      </c>
    </row>
    <row r="24578" customFormat="false" ht="12.75" hidden="false" customHeight="false" outlineLevel="0" collapsed="false">
      <c r="B24578" s="2" t="n">
        <v>28230</v>
      </c>
      <c r="C24578" s="3" t="n">
        <v>0</v>
      </c>
      <c r="D24578" s="4" t="n">
        <v>-20</v>
      </c>
    </row>
    <row r="24579" customFormat="false" ht="12.75" hidden="false" customHeight="false" outlineLevel="0" collapsed="false">
      <c r="B24579" s="2" t="n">
        <v>28231</v>
      </c>
      <c r="C24579" s="3" t="n">
        <v>0</v>
      </c>
      <c r="D24579" s="4" t="n">
        <v>-20</v>
      </c>
    </row>
    <row r="24580" customFormat="false" ht="12.75" hidden="false" customHeight="false" outlineLevel="0" collapsed="false">
      <c r="B24580" s="2" t="n">
        <v>28232</v>
      </c>
      <c r="C24580" s="3" t="n">
        <v>0</v>
      </c>
      <c r="D24580" s="4" t="n">
        <v>-20</v>
      </c>
    </row>
    <row r="24581" customFormat="false" ht="12.75" hidden="false" customHeight="false" outlineLevel="0" collapsed="false">
      <c r="B24581" s="2" t="n">
        <v>28233</v>
      </c>
      <c r="C24581" s="3" t="n">
        <v>9</v>
      </c>
      <c r="D24581" s="4" t="n">
        <v>-20</v>
      </c>
    </row>
    <row r="24582" customFormat="false" ht="12.75" hidden="false" customHeight="false" outlineLevel="0" collapsed="false">
      <c r="B24582" s="2" t="n">
        <v>28234</v>
      </c>
      <c r="C24582" s="3" t="n">
        <v>2</v>
      </c>
      <c r="D24582" s="4" t="n">
        <v>-20</v>
      </c>
    </row>
    <row r="24583" customFormat="false" ht="12.75" hidden="false" customHeight="false" outlineLevel="0" collapsed="false">
      <c r="B24583" s="2" t="n">
        <v>28235</v>
      </c>
      <c r="C24583" s="3" t="n">
        <v>1</v>
      </c>
      <c r="D24583" s="4" t="n">
        <v>-20</v>
      </c>
    </row>
    <row r="24584" customFormat="false" ht="12.75" hidden="false" customHeight="false" outlineLevel="0" collapsed="false">
      <c r="B24584" s="2" t="n">
        <v>28236</v>
      </c>
      <c r="C24584" s="3" t="n">
        <v>3</v>
      </c>
      <c r="D24584" s="4" t="n">
        <v>-20</v>
      </c>
    </row>
    <row r="24585" customFormat="false" ht="12.75" hidden="false" customHeight="false" outlineLevel="0" collapsed="false">
      <c r="B24585" s="2" t="n">
        <v>28237</v>
      </c>
      <c r="C24585" s="3" t="n">
        <v>0</v>
      </c>
      <c r="D24585" s="4" t="n">
        <v>-20</v>
      </c>
    </row>
    <row r="24586" customFormat="false" ht="12.75" hidden="false" customHeight="false" outlineLevel="0" collapsed="false">
      <c r="B24586" s="2" t="n">
        <v>28238</v>
      </c>
      <c r="C24586" s="3" t="n">
        <v>7</v>
      </c>
      <c r="D24586" s="4" t="n">
        <v>-20</v>
      </c>
    </row>
    <row r="24587" customFormat="false" ht="12.75" hidden="false" customHeight="false" outlineLevel="0" collapsed="false">
      <c r="B24587" s="2" t="n">
        <v>28239</v>
      </c>
      <c r="C24587" s="3" t="n">
        <v>0</v>
      </c>
      <c r="D24587" s="4" t="n">
        <v>-20</v>
      </c>
    </row>
    <row r="24588" customFormat="false" ht="12.75" hidden="false" customHeight="false" outlineLevel="0" collapsed="false">
      <c r="B24588" s="2" t="n">
        <v>28240</v>
      </c>
      <c r="C24588" s="3" t="n">
        <v>4</v>
      </c>
      <c r="D24588" s="4" t="n">
        <v>-20</v>
      </c>
    </row>
    <row r="24589" customFormat="false" ht="12.75" hidden="false" customHeight="false" outlineLevel="0" collapsed="false">
      <c r="B24589" s="2" t="n">
        <v>28241</v>
      </c>
      <c r="C24589" s="3" t="n">
        <v>6</v>
      </c>
      <c r="D24589" s="4" t="n">
        <v>-20</v>
      </c>
    </row>
    <row r="24590" customFormat="false" ht="12.75" hidden="false" customHeight="false" outlineLevel="0" collapsed="false">
      <c r="B24590" s="2" t="n">
        <v>28242</v>
      </c>
      <c r="C24590" s="3" t="n">
        <v>29</v>
      </c>
      <c r="D24590" s="4" t="n">
        <v>-20</v>
      </c>
    </row>
    <row r="24591" customFormat="false" ht="12.75" hidden="false" customHeight="false" outlineLevel="0" collapsed="false">
      <c r="B24591" s="2" t="n">
        <v>28243</v>
      </c>
      <c r="C24591" s="3" t="n">
        <v>25</v>
      </c>
      <c r="D24591" s="4" t="n">
        <v>-20</v>
      </c>
    </row>
    <row r="24592" customFormat="false" ht="12.75" hidden="false" customHeight="false" outlineLevel="0" collapsed="false">
      <c r="B24592" s="2" t="n">
        <v>28244</v>
      </c>
      <c r="C24592" s="3" t="n">
        <v>9</v>
      </c>
      <c r="D24592" s="4" t="n">
        <v>-20</v>
      </c>
    </row>
    <row r="24593" customFormat="false" ht="12.75" hidden="false" customHeight="false" outlineLevel="0" collapsed="false">
      <c r="B24593" s="2" t="n">
        <v>28245</v>
      </c>
      <c r="C24593" s="3" t="n">
        <v>19</v>
      </c>
      <c r="D24593" s="4" t="n">
        <v>-20</v>
      </c>
    </row>
    <row r="24594" customFormat="false" ht="12.75" hidden="false" customHeight="false" outlineLevel="0" collapsed="false">
      <c r="B24594" s="2" t="n">
        <v>28246</v>
      </c>
      <c r="C24594" s="3" t="n">
        <v>18</v>
      </c>
      <c r="D24594" s="4" t="n">
        <v>-20</v>
      </c>
    </row>
    <row r="24595" customFormat="false" ht="12.75" hidden="false" customHeight="false" outlineLevel="0" collapsed="false">
      <c r="B24595" s="2" t="n">
        <v>28247</v>
      </c>
      <c r="C24595" s="3" t="n">
        <v>21</v>
      </c>
      <c r="D24595" s="4" t="n">
        <v>-20</v>
      </c>
    </row>
    <row r="24596" customFormat="false" ht="12.75" hidden="false" customHeight="false" outlineLevel="0" collapsed="false">
      <c r="B24596" s="2" t="n">
        <v>28248</v>
      </c>
      <c r="C24596" s="3" t="n">
        <v>32</v>
      </c>
      <c r="D24596" s="4" t="n">
        <v>-20</v>
      </c>
    </row>
    <row r="24597" customFormat="false" ht="12.75" hidden="false" customHeight="false" outlineLevel="0" collapsed="false">
      <c r="B24597" s="2" t="n">
        <v>28249</v>
      </c>
      <c r="C24597" s="3" t="n">
        <v>14</v>
      </c>
      <c r="D24597" s="4" t="n">
        <v>-20</v>
      </c>
    </row>
    <row r="24598" customFormat="false" ht="12.75" hidden="false" customHeight="false" outlineLevel="0" collapsed="false">
      <c r="B24598" s="2" t="n">
        <v>28250</v>
      </c>
      <c r="C24598" s="3" t="n">
        <v>0</v>
      </c>
      <c r="D24598" s="4" t="n">
        <v>-20</v>
      </c>
    </row>
    <row r="24599" customFormat="false" ht="12.75" hidden="false" customHeight="false" outlineLevel="0" collapsed="false">
      <c r="B24599" s="2" t="n">
        <v>28251</v>
      </c>
      <c r="C24599" s="3" t="n">
        <v>0</v>
      </c>
      <c r="D24599" s="4" t="n">
        <v>-20</v>
      </c>
    </row>
    <row r="24600" customFormat="false" ht="12.75" hidden="false" customHeight="false" outlineLevel="0" collapsed="false">
      <c r="B24600" s="2" t="n">
        <v>28252</v>
      </c>
      <c r="C24600" s="3" t="n">
        <v>1</v>
      </c>
      <c r="D24600" s="4" t="n">
        <v>-20</v>
      </c>
    </row>
    <row r="24601" customFormat="false" ht="12.75" hidden="false" customHeight="false" outlineLevel="0" collapsed="false">
      <c r="B24601" s="2" t="n">
        <v>28253</v>
      </c>
      <c r="C24601" s="3" t="n">
        <v>0</v>
      </c>
      <c r="D24601" s="4" t="n">
        <v>-20</v>
      </c>
    </row>
    <row r="24602" customFormat="false" ht="12.75" hidden="false" customHeight="false" outlineLevel="0" collapsed="false">
      <c r="B24602" s="2" t="n">
        <v>28254</v>
      </c>
      <c r="C24602" s="3" t="n">
        <v>1</v>
      </c>
      <c r="D24602" s="4" t="n">
        <v>-20</v>
      </c>
    </row>
    <row r="24603" customFormat="false" ht="12.75" hidden="false" customHeight="false" outlineLevel="0" collapsed="false">
      <c r="B24603" s="2" t="n">
        <v>28255</v>
      </c>
      <c r="C24603" s="3" t="n">
        <v>2</v>
      </c>
      <c r="D24603" s="4" t="n">
        <v>-20</v>
      </c>
    </row>
    <row r="24604" customFormat="false" ht="12.75" hidden="false" customHeight="false" outlineLevel="0" collapsed="false">
      <c r="B24604" s="2" t="n">
        <v>28256</v>
      </c>
      <c r="C24604" s="3" t="n">
        <v>4</v>
      </c>
      <c r="D24604" s="4" t="n">
        <v>-20</v>
      </c>
    </row>
    <row r="24605" customFormat="false" ht="12.75" hidden="false" customHeight="false" outlineLevel="0" collapsed="false">
      <c r="B24605" s="2" t="n">
        <v>28257</v>
      </c>
      <c r="C24605" s="3" t="n">
        <v>1</v>
      </c>
      <c r="D24605" s="4" t="n">
        <v>-20</v>
      </c>
    </row>
    <row r="24606" customFormat="false" ht="12.75" hidden="false" customHeight="false" outlineLevel="0" collapsed="false">
      <c r="B24606" s="2" t="n">
        <v>28258</v>
      </c>
      <c r="C24606" s="3" t="n">
        <v>0</v>
      </c>
      <c r="D24606" s="4" t="n">
        <v>-20</v>
      </c>
    </row>
    <row r="24607" customFormat="false" ht="12.75" hidden="false" customHeight="false" outlineLevel="0" collapsed="false">
      <c r="B24607" s="2" t="n">
        <v>28259</v>
      </c>
      <c r="C24607" s="3" t="n">
        <v>0</v>
      </c>
      <c r="D24607" s="4" t="n">
        <v>-20</v>
      </c>
    </row>
    <row r="24608" customFormat="false" ht="12.75" hidden="false" customHeight="false" outlineLevel="0" collapsed="false">
      <c r="B24608" s="2" t="n">
        <v>28260</v>
      </c>
      <c r="C24608" s="3" t="n">
        <v>0</v>
      </c>
      <c r="D24608" s="4" t="n">
        <v>-20</v>
      </c>
    </row>
    <row r="24609" customFormat="false" ht="12.75" hidden="false" customHeight="false" outlineLevel="0" collapsed="false">
      <c r="B24609" s="2" t="n">
        <v>28261</v>
      </c>
      <c r="C24609" s="3" t="n">
        <v>0</v>
      </c>
      <c r="D24609" s="4" t="n">
        <v>-20</v>
      </c>
    </row>
    <row r="24610" customFormat="false" ht="12.75" hidden="false" customHeight="false" outlineLevel="0" collapsed="false">
      <c r="B24610" s="2" t="n">
        <v>28262</v>
      </c>
      <c r="C24610" s="3" t="n">
        <v>0</v>
      </c>
      <c r="D24610" s="4" t="n">
        <v>-20</v>
      </c>
    </row>
    <row r="24611" customFormat="false" ht="12.75" hidden="false" customHeight="false" outlineLevel="0" collapsed="false">
      <c r="B24611" s="2" t="n">
        <v>28263</v>
      </c>
      <c r="C24611" s="3" t="n">
        <v>0</v>
      </c>
      <c r="D24611" s="4" t="n">
        <v>-20</v>
      </c>
    </row>
    <row r="24612" customFormat="false" ht="12.75" hidden="false" customHeight="false" outlineLevel="0" collapsed="false">
      <c r="B24612" s="2" t="n">
        <v>28264</v>
      </c>
      <c r="C24612" s="3" t="n">
        <v>6</v>
      </c>
      <c r="D24612" s="4" t="n">
        <v>-20</v>
      </c>
    </row>
    <row r="24613" customFormat="false" ht="12.75" hidden="false" customHeight="false" outlineLevel="0" collapsed="false">
      <c r="B24613" s="2" t="n">
        <v>28265</v>
      </c>
      <c r="C24613" s="3" t="n">
        <v>2</v>
      </c>
      <c r="D24613" s="4" t="n">
        <v>-20</v>
      </c>
    </row>
    <row r="24614" customFormat="false" ht="12.75" hidden="false" customHeight="false" outlineLevel="0" collapsed="false">
      <c r="B24614" s="2" t="n">
        <v>28266</v>
      </c>
      <c r="C24614" s="3" t="n">
        <v>1</v>
      </c>
      <c r="D24614" s="4" t="n">
        <v>-20</v>
      </c>
    </row>
    <row r="24615" customFormat="false" ht="12.75" hidden="false" customHeight="false" outlineLevel="0" collapsed="false">
      <c r="B24615" s="2" t="n">
        <v>28267</v>
      </c>
      <c r="C24615" s="3" t="n">
        <v>2</v>
      </c>
      <c r="D24615" s="4" t="n">
        <v>-20</v>
      </c>
    </row>
    <row r="24616" customFormat="false" ht="12.75" hidden="false" customHeight="false" outlineLevel="0" collapsed="false">
      <c r="B24616" s="2" t="n">
        <v>28268</v>
      </c>
      <c r="C24616" s="3" t="n">
        <v>0</v>
      </c>
      <c r="D24616" s="4" t="n">
        <v>-20</v>
      </c>
    </row>
    <row r="24617" customFormat="false" ht="12.75" hidden="false" customHeight="false" outlineLevel="0" collapsed="false">
      <c r="B24617" s="2" t="n">
        <v>28269</v>
      </c>
      <c r="C24617" s="3" t="n">
        <v>0</v>
      </c>
      <c r="D24617" s="4" t="n">
        <v>-20</v>
      </c>
    </row>
    <row r="24618" customFormat="false" ht="12.75" hidden="false" customHeight="false" outlineLevel="0" collapsed="false">
      <c r="B24618" s="2" t="n">
        <v>28270</v>
      </c>
      <c r="C24618" s="3" t="n">
        <v>0</v>
      </c>
      <c r="D24618" s="4" t="n">
        <v>-20</v>
      </c>
    </row>
    <row r="24619" customFormat="false" ht="12.75" hidden="false" customHeight="false" outlineLevel="0" collapsed="false">
      <c r="B24619" s="2" t="n">
        <v>28271</v>
      </c>
      <c r="C24619" s="3" t="n">
        <v>5</v>
      </c>
      <c r="D24619" s="4" t="n">
        <v>-20</v>
      </c>
    </row>
    <row r="24620" customFormat="false" ht="12.75" hidden="false" customHeight="false" outlineLevel="0" collapsed="false">
      <c r="B24620" s="2" t="n">
        <v>28272</v>
      </c>
      <c r="C24620" s="3" t="n">
        <v>1</v>
      </c>
      <c r="D24620" s="4" t="n">
        <v>-20</v>
      </c>
    </row>
    <row r="24621" customFormat="false" ht="12.75" hidden="false" customHeight="false" outlineLevel="0" collapsed="false">
      <c r="B24621" s="2" t="n">
        <v>28273</v>
      </c>
      <c r="C24621" s="3" t="n">
        <v>0</v>
      </c>
      <c r="D24621" s="4" t="n">
        <v>-20</v>
      </c>
    </row>
    <row r="24622" customFormat="false" ht="12.75" hidden="false" customHeight="false" outlineLevel="0" collapsed="false">
      <c r="B24622" s="2" t="n">
        <v>28274</v>
      </c>
      <c r="C24622" s="3" t="n">
        <v>3</v>
      </c>
      <c r="D24622" s="4" t="n">
        <v>-20</v>
      </c>
    </row>
    <row r="24623" customFormat="false" ht="12.75" hidden="false" customHeight="false" outlineLevel="0" collapsed="false">
      <c r="B24623" s="2" t="n">
        <v>28275</v>
      </c>
      <c r="C24623" s="3" t="n">
        <v>6</v>
      </c>
      <c r="D24623" s="4" t="n">
        <v>-20</v>
      </c>
    </row>
    <row r="24624" customFormat="false" ht="12.75" hidden="false" customHeight="false" outlineLevel="0" collapsed="false">
      <c r="B24624" s="2" t="n">
        <v>28276</v>
      </c>
      <c r="C24624" s="3" t="n">
        <v>0</v>
      </c>
      <c r="D24624" s="4" t="n">
        <v>-20</v>
      </c>
    </row>
    <row r="24625" customFormat="false" ht="12.75" hidden="false" customHeight="false" outlineLevel="0" collapsed="false">
      <c r="B24625" s="2" t="n">
        <v>28277</v>
      </c>
      <c r="C24625" s="3" t="n">
        <v>0</v>
      </c>
      <c r="D24625" s="4" t="n">
        <v>-20</v>
      </c>
    </row>
    <row r="24626" customFormat="false" ht="12.75" hidden="false" customHeight="false" outlineLevel="0" collapsed="false">
      <c r="B24626" s="2" t="n">
        <v>28278</v>
      </c>
      <c r="C24626" s="3" t="n">
        <v>0</v>
      </c>
      <c r="D24626" s="4" t="n">
        <v>-20</v>
      </c>
    </row>
    <row r="24627" customFormat="false" ht="12.75" hidden="false" customHeight="false" outlineLevel="0" collapsed="false">
      <c r="B24627" s="2" t="n">
        <v>28279</v>
      </c>
      <c r="C24627" s="3" t="n">
        <v>1</v>
      </c>
      <c r="D24627" s="4" t="n">
        <v>-20</v>
      </c>
    </row>
    <row r="24628" customFormat="false" ht="12.75" hidden="false" customHeight="false" outlineLevel="0" collapsed="false">
      <c r="B24628" s="2" t="n">
        <v>28280</v>
      </c>
      <c r="C24628" s="3" t="n">
        <v>5</v>
      </c>
      <c r="D24628" s="4" t="n">
        <v>-20</v>
      </c>
    </row>
    <row r="24629" customFormat="false" ht="12.75" hidden="false" customHeight="false" outlineLevel="0" collapsed="false">
      <c r="B24629" s="2" t="n">
        <v>28281</v>
      </c>
      <c r="C24629" s="3" t="n">
        <v>3</v>
      </c>
      <c r="D24629" s="4" t="n">
        <v>-20</v>
      </c>
    </row>
    <row r="24630" customFormat="false" ht="12.75" hidden="false" customHeight="false" outlineLevel="0" collapsed="false">
      <c r="B24630" s="2" t="n">
        <v>28282</v>
      </c>
      <c r="C24630" s="3" t="n">
        <v>11</v>
      </c>
      <c r="D24630" s="4" t="n">
        <v>-20</v>
      </c>
    </row>
    <row r="24631" customFormat="false" ht="12.75" hidden="false" customHeight="false" outlineLevel="0" collapsed="false">
      <c r="B24631" s="2" t="n">
        <v>28283</v>
      </c>
      <c r="C24631" s="3" t="n">
        <v>5</v>
      </c>
      <c r="D24631" s="4" t="n">
        <v>-20</v>
      </c>
    </row>
    <row r="24632" customFormat="false" ht="12.75" hidden="false" customHeight="false" outlineLevel="0" collapsed="false">
      <c r="B24632" s="2" t="n">
        <v>28284</v>
      </c>
      <c r="C24632" s="3" t="n">
        <v>0</v>
      </c>
      <c r="D24632" s="4" t="n">
        <v>-20</v>
      </c>
    </row>
    <row r="24633" customFormat="false" ht="12.75" hidden="false" customHeight="false" outlineLevel="0" collapsed="false">
      <c r="B24633" s="2" t="n">
        <v>28285</v>
      </c>
      <c r="C24633" s="3" t="n">
        <v>2</v>
      </c>
      <c r="D24633" s="4" t="n">
        <v>-20</v>
      </c>
    </row>
    <row r="24634" customFormat="false" ht="12.75" hidden="false" customHeight="false" outlineLevel="0" collapsed="false">
      <c r="B24634" s="2" t="n">
        <v>28286</v>
      </c>
      <c r="C24634" s="3" t="n">
        <v>0</v>
      </c>
      <c r="D24634" s="4" t="n">
        <v>-20</v>
      </c>
    </row>
    <row r="24635" customFormat="false" ht="12.75" hidden="false" customHeight="false" outlineLevel="0" collapsed="false">
      <c r="B24635" s="2" t="n">
        <v>28287</v>
      </c>
      <c r="C24635" s="3" t="n">
        <v>0</v>
      </c>
      <c r="D24635" s="4" t="n">
        <v>-20</v>
      </c>
    </row>
    <row r="24636" customFormat="false" ht="12.75" hidden="false" customHeight="false" outlineLevel="0" collapsed="false">
      <c r="B24636" s="2" t="n">
        <v>28288</v>
      </c>
      <c r="C24636" s="3" t="n">
        <v>0</v>
      </c>
      <c r="D24636" s="4" t="n">
        <v>-20</v>
      </c>
    </row>
    <row r="24637" customFormat="false" ht="12.75" hidden="false" customHeight="false" outlineLevel="0" collapsed="false">
      <c r="B24637" s="2" t="n">
        <v>28289</v>
      </c>
      <c r="C24637" s="3" t="n">
        <v>0</v>
      </c>
      <c r="D24637" s="4" t="n">
        <v>-20</v>
      </c>
    </row>
    <row r="24638" customFormat="false" ht="12.75" hidden="false" customHeight="false" outlineLevel="0" collapsed="false">
      <c r="B24638" s="2" t="n">
        <v>28290</v>
      </c>
      <c r="C24638" s="3" t="n">
        <v>0</v>
      </c>
      <c r="D24638" s="4" t="n">
        <v>-20</v>
      </c>
    </row>
    <row r="24639" customFormat="false" ht="12.75" hidden="false" customHeight="false" outlineLevel="0" collapsed="false">
      <c r="B24639" s="2" t="n">
        <v>28291</v>
      </c>
      <c r="C24639" s="3" t="n">
        <v>7</v>
      </c>
      <c r="D24639" s="4" t="n">
        <v>-20</v>
      </c>
    </row>
    <row r="24640" customFormat="false" ht="12.75" hidden="false" customHeight="false" outlineLevel="0" collapsed="false">
      <c r="B24640" s="2" t="n">
        <v>28292</v>
      </c>
      <c r="C24640" s="3" t="n">
        <v>1</v>
      </c>
      <c r="D24640" s="4" t="n">
        <v>-20</v>
      </c>
    </row>
    <row r="24641" customFormat="false" ht="12.75" hidden="false" customHeight="false" outlineLevel="0" collapsed="false">
      <c r="B24641" s="2" t="n">
        <v>28293</v>
      </c>
      <c r="C24641" s="3" t="n">
        <v>0</v>
      </c>
      <c r="D24641" s="4" t="n">
        <v>-20</v>
      </c>
    </row>
    <row r="24642" customFormat="false" ht="12.75" hidden="false" customHeight="false" outlineLevel="0" collapsed="false">
      <c r="B24642" s="2" t="n">
        <v>28294</v>
      </c>
      <c r="C24642" s="3" t="n">
        <v>0</v>
      </c>
      <c r="D24642" s="4" t="n">
        <v>-20</v>
      </c>
    </row>
    <row r="24643" customFormat="false" ht="12.75" hidden="false" customHeight="false" outlineLevel="0" collapsed="false">
      <c r="B24643" s="2" t="n">
        <v>28295</v>
      </c>
      <c r="C24643" s="3" t="n">
        <v>0</v>
      </c>
      <c r="D24643" s="4" t="n">
        <v>-20</v>
      </c>
    </row>
    <row r="24644" customFormat="false" ht="12.75" hidden="false" customHeight="false" outlineLevel="0" collapsed="false">
      <c r="B24644" s="2" t="n">
        <v>28296</v>
      </c>
      <c r="C24644" s="3" t="n">
        <v>0</v>
      </c>
      <c r="D24644" s="4" t="n">
        <v>-20</v>
      </c>
    </row>
    <row r="24645" customFormat="false" ht="12.75" hidden="false" customHeight="false" outlineLevel="0" collapsed="false">
      <c r="B24645" s="2" t="n">
        <v>28297</v>
      </c>
      <c r="C24645" s="3" t="n">
        <v>4</v>
      </c>
      <c r="D24645" s="4" t="n">
        <v>-20</v>
      </c>
    </row>
    <row r="24646" customFormat="false" ht="12.75" hidden="false" customHeight="false" outlineLevel="0" collapsed="false">
      <c r="B24646" s="2" t="n">
        <v>28298</v>
      </c>
      <c r="C24646" s="3" t="n">
        <v>1</v>
      </c>
      <c r="D24646" s="4" t="n">
        <v>-20</v>
      </c>
    </row>
    <row r="24647" customFormat="false" ht="12.75" hidden="false" customHeight="false" outlineLevel="0" collapsed="false">
      <c r="B24647" s="2" t="n">
        <v>28299</v>
      </c>
      <c r="C24647" s="3" t="n">
        <v>3</v>
      </c>
      <c r="D24647" s="4" t="n">
        <v>-20</v>
      </c>
    </row>
    <row r="24648" customFormat="false" ht="12.75" hidden="false" customHeight="false" outlineLevel="0" collapsed="false">
      <c r="B24648" s="2" t="n">
        <v>28300</v>
      </c>
      <c r="C24648" s="3" t="n">
        <v>1</v>
      </c>
      <c r="D24648" s="4" t="n">
        <v>-20</v>
      </c>
    </row>
    <row r="24649" customFormat="false" ht="12.75" hidden="false" customHeight="false" outlineLevel="0" collapsed="false">
      <c r="B24649" s="2" t="n">
        <v>28301</v>
      </c>
      <c r="C24649" s="3" t="n">
        <v>1</v>
      </c>
      <c r="D24649" s="4" t="n">
        <v>-20</v>
      </c>
    </row>
    <row r="24650" customFormat="false" ht="12.75" hidden="false" customHeight="false" outlineLevel="0" collapsed="false">
      <c r="B24650" s="2" t="n">
        <v>28302</v>
      </c>
      <c r="C24650" s="3" t="n">
        <v>1</v>
      </c>
      <c r="D24650" s="4" t="n">
        <v>-20</v>
      </c>
    </row>
    <row r="24651" customFormat="false" ht="12.75" hidden="false" customHeight="false" outlineLevel="0" collapsed="false">
      <c r="B24651" s="2" t="n">
        <v>28303</v>
      </c>
      <c r="C24651" s="3" t="n">
        <v>1</v>
      </c>
      <c r="D24651" s="4" t="n">
        <v>-20</v>
      </c>
    </row>
    <row r="24652" customFormat="false" ht="12.75" hidden="false" customHeight="false" outlineLevel="0" collapsed="false">
      <c r="B24652" s="2" t="n">
        <v>28304</v>
      </c>
      <c r="C24652" s="3" t="n">
        <v>1</v>
      </c>
      <c r="D24652" s="4" t="n">
        <v>-20</v>
      </c>
    </row>
    <row r="24653" customFormat="false" ht="12.75" hidden="false" customHeight="false" outlineLevel="0" collapsed="false">
      <c r="B24653" s="2" t="n">
        <v>28305</v>
      </c>
      <c r="C24653" s="3" t="n">
        <v>2</v>
      </c>
      <c r="D24653" s="4" t="n">
        <v>-20</v>
      </c>
    </row>
    <row r="24654" customFormat="false" ht="12.75" hidden="false" customHeight="false" outlineLevel="0" collapsed="false">
      <c r="B24654" s="2" t="n">
        <v>28306</v>
      </c>
      <c r="C24654" s="3" t="n">
        <v>1</v>
      </c>
      <c r="D24654" s="4" t="n">
        <v>-20</v>
      </c>
    </row>
    <row r="24655" customFormat="false" ht="12.75" hidden="false" customHeight="false" outlineLevel="0" collapsed="false">
      <c r="B24655" s="2" t="n">
        <v>28307</v>
      </c>
      <c r="C24655" s="3" t="n">
        <v>1</v>
      </c>
      <c r="D24655" s="4" t="n">
        <v>-20</v>
      </c>
    </row>
    <row r="24656" customFormat="false" ht="12.75" hidden="false" customHeight="false" outlineLevel="0" collapsed="false">
      <c r="B24656" s="2" t="n">
        <v>28308</v>
      </c>
      <c r="C24656" s="3" t="n">
        <v>0</v>
      </c>
      <c r="D24656" s="4" t="n">
        <v>-20</v>
      </c>
    </row>
    <row r="24657" customFormat="false" ht="12.75" hidden="false" customHeight="false" outlineLevel="0" collapsed="false">
      <c r="B24657" s="2" t="n">
        <v>28309</v>
      </c>
      <c r="C24657" s="3" t="n">
        <v>2</v>
      </c>
      <c r="D24657" s="4" t="n">
        <v>-20</v>
      </c>
    </row>
    <row r="24658" customFormat="false" ht="12.75" hidden="false" customHeight="false" outlineLevel="0" collapsed="false">
      <c r="B24658" s="2" t="n">
        <v>28310</v>
      </c>
      <c r="C24658" s="3" t="n">
        <v>2</v>
      </c>
      <c r="D24658" s="4" t="n">
        <v>-20</v>
      </c>
    </row>
    <row r="24659" customFormat="false" ht="12.75" hidden="false" customHeight="false" outlineLevel="0" collapsed="false">
      <c r="B24659" s="2" t="n">
        <v>28311</v>
      </c>
      <c r="C24659" s="3" t="n">
        <v>1</v>
      </c>
      <c r="D24659" s="4" t="n">
        <v>-20</v>
      </c>
    </row>
    <row r="24660" customFormat="false" ht="12.75" hidden="false" customHeight="false" outlineLevel="0" collapsed="false">
      <c r="B24660" s="2" t="n">
        <v>28312</v>
      </c>
      <c r="C24660" s="3" t="n">
        <v>0</v>
      </c>
      <c r="D24660" s="4" t="n">
        <v>-20</v>
      </c>
    </row>
    <row r="24661" customFormat="false" ht="12.75" hidden="false" customHeight="false" outlineLevel="0" collapsed="false">
      <c r="B24661" s="2" t="n">
        <v>28313</v>
      </c>
      <c r="C24661" s="3" t="n">
        <v>1</v>
      </c>
      <c r="D24661" s="4" t="n">
        <v>-20</v>
      </c>
    </row>
    <row r="24662" customFormat="false" ht="12.75" hidden="false" customHeight="false" outlineLevel="0" collapsed="false">
      <c r="B24662" s="2" t="n">
        <v>28314</v>
      </c>
      <c r="C24662" s="3" t="n">
        <v>1</v>
      </c>
      <c r="D24662" s="4" t="n">
        <v>-20</v>
      </c>
    </row>
    <row r="24663" customFormat="false" ht="12.75" hidden="false" customHeight="false" outlineLevel="0" collapsed="false">
      <c r="B24663" s="2" t="n">
        <v>28315</v>
      </c>
      <c r="C24663" s="3" t="n">
        <v>1</v>
      </c>
      <c r="D24663" s="4" t="n">
        <v>-20</v>
      </c>
    </row>
    <row r="24664" customFormat="false" ht="12.75" hidden="false" customHeight="false" outlineLevel="0" collapsed="false">
      <c r="B24664" s="2" t="n">
        <v>28316</v>
      </c>
      <c r="C24664" s="3" t="n">
        <v>1</v>
      </c>
      <c r="D24664" s="4" t="n">
        <v>-20</v>
      </c>
    </row>
    <row r="24665" customFormat="false" ht="12.75" hidden="false" customHeight="false" outlineLevel="0" collapsed="false">
      <c r="B24665" s="2" t="n">
        <v>28317</v>
      </c>
      <c r="C24665" s="3" t="n">
        <v>4</v>
      </c>
      <c r="D24665" s="4" t="n">
        <v>-20</v>
      </c>
    </row>
    <row r="24666" customFormat="false" ht="12.75" hidden="false" customHeight="false" outlineLevel="0" collapsed="false">
      <c r="B24666" s="2" t="n">
        <v>28318</v>
      </c>
      <c r="C24666" s="3" t="n">
        <v>4</v>
      </c>
      <c r="D24666" s="4" t="n">
        <v>-20</v>
      </c>
    </row>
    <row r="24667" customFormat="false" ht="12.75" hidden="false" customHeight="false" outlineLevel="0" collapsed="false">
      <c r="B24667" s="2" t="n">
        <v>28319</v>
      </c>
      <c r="C24667" s="3" t="n">
        <v>0</v>
      </c>
      <c r="D24667" s="4" t="n">
        <v>-20</v>
      </c>
    </row>
    <row r="24668" customFormat="false" ht="12.75" hidden="false" customHeight="false" outlineLevel="0" collapsed="false">
      <c r="B24668" s="2" t="n">
        <v>28320</v>
      </c>
      <c r="C24668" s="3" t="n">
        <v>0</v>
      </c>
      <c r="D24668" s="4" t="n">
        <v>-20</v>
      </c>
    </row>
    <row r="24669" customFormat="false" ht="12.75" hidden="false" customHeight="false" outlineLevel="0" collapsed="false">
      <c r="B24669" s="2" t="n">
        <v>28321</v>
      </c>
      <c r="C24669" s="3" t="n">
        <v>1</v>
      </c>
      <c r="D24669" s="4" t="n">
        <v>-20</v>
      </c>
    </row>
    <row r="24670" customFormat="false" ht="12.75" hidden="false" customHeight="false" outlineLevel="0" collapsed="false">
      <c r="B24670" s="2" t="n">
        <v>28322</v>
      </c>
      <c r="C24670" s="3" t="n">
        <v>0</v>
      </c>
      <c r="D24670" s="4" t="n">
        <v>-20</v>
      </c>
    </row>
    <row r="24671" customFormat="false" ht="12.75" hidden="false" customHeight="false" outlineLevel="0" collapsed="false">
      <c r="B24671" s="2" t="n">
        <v>28323</v>
      </c>
      <c r="C24671" s="3" t="n">
        <v>1</v>
      </c>
      <c r="D24671" s="4" t="n">
        <v>-20</v>
      </c>
    </row>
    <row r="24672" customFormat="false" ht="12.75" hidden="false" customHeight="false" outlineLevel="0" collapsed="false">
      <c r="B24672" s="2" t="n">
        <v>28324</v>
      </c>
      <c r="C24672" s="3" t="n">
        <v>0</v>
      </c>
      <c r="D24672" s="4" t="n">
        <v>-20</v>
      </c>
    </row>
    <row r="24673" customFormat="false" ht="12.75" hidden="false" customHeight="false" outlineLevel="0" collapsed="false">
      <c r="B24673" s="2" t="n">
        <v>28325</v>
      </c>
      <c r="C24673" s="3" t="n">
        <v>0</v>
      </c>
      <c r="D24673" s="4" t="n">
        <v>-20</v>
      </c>
    </row>
    <row r="24674" customFormat="false" ht="12.75" hidden="false" customHeight="false" outlineLevel="0" collapsed="false">
      <c r="B24674" s="2" t="n">
        <v>28326</v>
      </c>
      <c r="C24674" s="3" t="n">
        <v>1</v>
      </c>
      <c r="D24674" s="4" t="n">
        <v>-20</v>
      </c>
    </row>
    <row r="24675" customFormat="false" ht="12.75" hidden="false" customHeight="false" outlineLevel="0" collapsed="false">
      <c r="B24675" s="2" t="n">
        <v>28327</v>
      </c>
      <c r="C24675" s="3" t="n">
        <v>0</v>
      </c>
      <c r="D24675" s="4" t="n">
        <v>-20</v>
      </c>
    </row>
    <row r="24676" customFormat="false" ht="12.75" hidden="false" customHeight="false" outlineLevel="0" collapsed="false">
      <c r="B24676" s="2" t="n">
        <v>28328</v>
      </c>
      <c r="C24676" s="3" t="n">
        <v>2</v>
      </c>
      <c r="D24676" s="4" t="n">
        <v>-20</v>
      </c>
    </row>
    <row r="24677" customFormat="false" ht="12.75" hidden="false" customHeight="false" outlineLevel="0" collapsed="false">
      <c r="B24677" s="2" t="n">
        <v>28329</v>
      </c>
      <c r="C24677" s="3" t="n">
        <v>3</v>
      </c>
      <c r="D24677" s="4" t="n">
        <v>-20</v>
      </c>
    </row>
    <row r="24678" customFormat="false" ht="12.75" hidden="false" customHeight="false" outlineLevel="0" collapsed="false">
      <c r="B24678" s="2" t="n">
        <v>28330</v>
      </c>
      <c r="C24678" s="3" t="n">
        <v>4</v>
      </c>
      <c r="D24678" s="4" t="n">
        <v>-20</v>
      </c>
    </row>
    <row r="24679" customFormat="false" ht="12.75" hidden="false" customHeight="false" outlineLevel="0" collapsed="false">
      <c r="B24679" s="2" t="n">
        <v>28331</v>
      </c>
      <c r="C24679" s="3" t="n">
        <v>2</v>
      </c>
      <c r="D24679" s="4" t="n">
        <v>-20</v>
      </c>
    </row>
    <row r="24680" customFormat="false" ht="12.75" hidden="false" customHeight="false" outlineLevel="0" collapsed="false">
      <c r="B24680" s="2" t="n">
        <v>28332</v>
      </c>
      <c r="C24680" s="3" t="n">
        <v>0</v>
      </c>
      <c r="D24680" s="4" t="n">
        <v>-20</v>
      </c>
    </row>
    <row r="24681" customFormat="false" ht="12.75" hidden="false" customHeight="false" outlineLevel="0" collapsed="false">
      <c r="B24681" s="2" t="n">
        <v>28333</v>
      </c>
      <c r="C24681" s="3" t="n">
        <v>8</v>
      </c>
      <c r="D24681" s="4" t="n">
        <v>-20</v>
      </c>
    </row>
    <row r="24682" customFormat="false" ht="12.75" hidden="false" customHeight="false" outlineLevel="0" collapsed="false">
      <c r="B24682" s="2" t="n">
        <v>28334</v>
      </c>
      <c r="C24682" s="3" t="n">
        <v>1</v>
      </c>
      <c r="D24682" s="4" t="n">
        <v>-20</v>
      </c>
    </row>
    <row r="24683" customFormat="false" ht="12.75" hidden="false" customHeight="false" outlineLevel="0" collapsed="false">
      <c r="B24683" s="2" t="n">
        <v>28335</v>
      </c>
      <c r="C24683" s="3" t="n">
        <v>3</v>
      </c>
      <c r="D24683" s="4" t="n">
        <v>-20</v>
      </c>
    </row>
    <row r="24684" customFormat="false" ht="12.75" hidden="false" customHeight="false" outlineLevel="0" collapsed="false">
      <c r="B24684" s="2" t="n">
        <v>28336</v>
      </c>
      <c r="C24684" s="3" t="n">
        <v>3</v>
      </c>
      <c r="D24684" s="4" t="n">
        <v>-20</v>
      </c>
    </row>
    <row r="24685" customFormat="false" ht="12.75" hidden="false" customHeight="false" outlineLevel="0" collapsed="false">
      <c r="B24685" s="2" t="n">
        <v>28337</v>
      </c>
      <c r="C24685" s="3" t="n">
        <v>2</v>
      </c>
      <c r="D24685" s="4" t="n">
        <v>-20</v>
      </c>
    </row>
    <row r="24686" customFormat="false" ht="12.75" hidden="false" customHeight="false" outlineLevel="0" collapsed="false">
      <c r="B24686" s="2" t="n">
        <v>28338</v>
      </c>
      <c r="C24686" s="3" t="n">
        <v>0</v>
      </c>
      <c r="D24686" s="4" t="n">
        <v>-20</v>
      </c>
    </row>
    <row r="24687" customFormat="false" ht="12.75" hidden="false" customHeight="false" outlineLevel="0" collapsed="false">
      <c r="B24687" s="2" t="n">
        <v>28339</v>
      </c>
      <c r="C24687" s="3" t="n">
        <v>0</v>
      </c>
      <c r="D24687" s="4" t="n">
        <v>-20</v>
      </c>
    </row>
    <row r="24688" customFormat="false" ht="12.75" hidden="false" customHeight="false" outlineLevel="0" collapsed="false">
      <c r="B24688" s="2" t="n">
        <v>28340</v>
      </c>
      <c r="C24688" s="3" t="n">
        <v>1</v>
      </c>
      <c r="D24688" s="4" t="n">
        <v>-20</v>
      </c>
    </row>
    <row r="24689" customFormat="false" ht="12.75" hidden="false" customHeight="false" outlineLevel="0" collapsed="false">
      <c r="B24689" s="2" t="n">
        <v>28341</v>
      </c>
      <c r="C24689" s="3" t="n">
        <v>1</v>
      </c>
      <c r="D24689" s="4" t="n">
        <v>-20</v>
      </c>
    </row>
    <row r="24690" customFormat="false" ht="12.75" hidden="false" customHeight="false" outlineLevel="0" collapsed="false">
      <c r="B24690" s="2" t="n">
        <v>28342</v>
      </c>
      <c r="C24690" s="3" t="n">
        <v>0</v>
      </c>
      <c r="D24690" s="4" t="n">
        <v>-20</v>
      </c>
    </row>
    <row r="24691" customFormat="false" ht="12.75" hidden="false" customHeight="false" outlineLevel="0" collapsed="false">
      <c r="B24691" s="2" t="n">
        <v>28343</v>
      </c>
      <c r="C24691" s="3" t="n">
        <v>0</v>
      </c>
      <c r="D24691" s="4" t="n">
        <v>-20</v>
      </c>
    </row>
    <row r="24692" customFormat="false" ht="12.75" hidden="false" customHeight="false" outlineLevel="0" collapsed="false">
      <c r="B24692" s="2" t="n">
        <v>28344</v>
      </c>
      <c r="C24692" s="3" t="n">
        <v>3</v>
      </c>
      <c r="D24692" s="4" t="n">
        <v>-20</v>
      </c>
    </row>
    <row r="24693" customFormat="false" ht="12.75" hidden="false" customHeight="false" outlineLevel="0" collapsed="false">
      <c r="B24693" s="2" t="n">
        <v>28345</v>
      </c>
      <c r="C24693" s="3" t="n">
        <v>0</v>
      </c>
      <c r="D24693" s="4" t="n">
        <v>-20</v>
      </c>
    </row>
    <row r="24694" customFormat="false" ht="12.75" hidden="false" customHeight="false" outlineLevel="0" collapsed="false">
      <c r="B24694" s="2" t="n">
        <v>28346</v>
      </c>
      <c r="C24694" s="3" t="n">
        <v>1</v>
      </c>
      <c r="D24694" s="4" t="n">
        <v>-20</v>
      </c>
    </row>
    <row r="24695" customFormat="false" ht="12.75" hidden="false" customHeight="false" outlineLevel="0" collapsed="false">
      <c r="B24695" s="2" t="n">
        <v>28347</v>
      </c>
      <c r="C24695" s="3" t="n">
        <v>0</v>
      </c>
      <c r="D24695" s="4" t="n">
        <v>-20</v>
      </c>
    </row>
    <row r="24696" customFormat="false" ht="12.75" hidden="false" customHeight="false" outlineLevel="0" collapsed="false">
      <c r="B24696" s="2" t="n">
        <v>28348</v>
      </c>
      <c r="C24696" s="3" t="n">
        <v>0</v>
      </c>
      <c r="D24696" s="4" t="n">
        <v>-20</v>
      </c>
    </row>
    <row r="24697" customFormat="false" ht="12.75" hidden="false" customHeight="false" outlineLevel="0" collapsed="false">
      <c r="B24697" s="2" t="n">
        <v>28349</v>
      </c>
      <c r="C24697" s="3" t="n">
        <v>0</v>
      </c>
      <c r="D24697" s="4" t="n">
        <v>-20</v>
      </c>
    </row>
    <row r="24698" customFormat="false" ht="12.75" hidden="false" customHeight="false" outlineLevel="0" collapsed="false">
      <c r="B24698" s="2" t="n">
        <v>28350</v>
      </c>
      <c r="C24698" s="3" t="n">
        <v>0</v>
      </c>
      <c r="D24698" s="4" t="n">
        <v>-20</v>
      </c>
    </row>
    <row r="24699" customFormat="false" ht="12.75" hidden="false" customHeight="false" outlineLevel="0" collapsed="false">
      <c r="B24699" s="2" t="n">
        <v>28351</v>
      </c>
      <c r="C24699" s="3" t="n">
        <v>0</v>
      </c>
      <c r="D24699" s="4" t="n">
        <v>-20</v>
      </c>
    </row>
    <row r="24700" customFormat="false" ht="12.75" hidden="false" customHeight="false" outlineLevel="0" collapsed="false">
      <c r="B24700" s="2" t="n">
        <v>28352</v>
      </c>
      <c r="C24700" s="3" t="n">
        <v>0</v>
      </c>
      <c r="D24700" s="4" t="n">
        <v>-20</v>
      </c>
    </row>
    <row r="24701" customFormat="false" ht="12.75" hidden="false" customHeight="false" outlineLevel="0" collapsed="false">
      <c r="B24701" s="2" t="n">
        <v>28353</v>
      </c>
      <c r="C24701" s="3" t="n">
        <v>0</v>
      </c>
      <c r="D24701" s="4" t="n">
        <v>-20</v>
      </c>
    </row>
    <row r="24702" customFormat="false" ht="12.75" hidden="false" customHeight="false" outlineLevel="0" collapsed="false">
      <c r="B24702" s="2" t="n">
        <v>28354</v>
      </c>
      <c r="C24702" s="3" t="n">
        <v>0</v>
      </c>
      <c r="D24702" s="4" t="n">
        <v>-20</v>
      </c>
    </row>
    <row r="24703" customFormat="false" ht="12.75" hidden="false" customHeight="false" outlineLevel="0" collapsed="false">
      <c r="B24703" s="2" t="n">
        <v>28355</v>
      </c>
      <c r="C24703" s="3" t="n">
        <v>0</v>
      </c>
      <c r="D24703" s="4" t="n">
        <v>-20</v>
      </c>
    </row>
    <row r="24704" customFormat="false" ht="12.75" hidden="false" customHeight="false" outlineLevel="0" collapsed="false">
      <c r="B24704" s="2" t="n">
        <v>28356</v>
      </c>
      <c r="C24704" s="3" t="n">
        <v>0</v>
      </c>
      <c r="D24704" s="4" t="n">
        <v>-20</v>
      </c>
    </row>
    <row r="24705" customFormat="false" ht="12.75" hidden="false" customHeight="false" outlineLevel="0" collapsed="false">
      <c r="B24705" s="2" t="n">
        <v>28357</v>
      </c>
      <c r="C24705" s="3" t="n">
        <v>0</v>
      </c>
      <c r="D24705" s="4" t="n">
        <v>-20</v>
      </c>
    </row>
    <row r="24706" customFormat="false" ht="12.75" hidden="false" customHeight="false" outlineLevel="0" collapsed="false">
      <c r="B24706" s="2" t="n">
        <v>28358</v>
      </c>
      <c r="C24706" s="3" t="n">
        <v>0</v>
      </c>
      <c r="D24706" s="4" t="n">
        <v>-20</v>
      </c>
    </row>
    <row r="24707" customFormat="false" ht="12.75" hidden="false" customHeight="false" outlineLevel="0" collapsed="false">
      <c r="B24707" s="2" t="n">
        <v>28359</v>
      </c>
      <c r="C24707" s="3" t="n">
        <v>0</v>
      </c>
      <c r="D24707" s="4" t="n">
        <v>-20</v>
      </c>
    </row>
    <row r="24708" customFormat="false" ht="12.75" hidden="false" customHeight="false" outlineLevel="0" collapsed="false">
      <c r="B24708" s="2" t="n">
        <v>28360</v>
      </c>
      <c r="C24708" s="3" t="n">
        <v>0</v>
      </c>
      <c r="D24708" s="4" t="n">
        <v>-20</v>
      </c>
    </row>
    <row r="24709" customFormat="false" ht="12.75" hidden="false" customHeight="false" outlineLevel="0" collapsed="false">
      <c r="B24709" s="2" t="n">
        <v>28361</v>
      </c>
      <c r="C24709" s="3" t="n">
        <v>0</v>
      </c>
      <c r="D24709" s="4" t="n">
        <v>-20</v>
      </c>
    </row>
    <row r="24710" customFormat="false" ht="12.75" hidden="false" customHeight="false" outlineLevel="0" collapsed="false">
      <c r="B24710" s="2" t="n">
        <v>28362</v>
      </c>
      <c r="C24710" s="3" t="n">
        <v>0</v>
      </c>
      <c r="D24710" s="4" t="n">
        <v>-20</v>
      </c>
    </row>
    <row r="24711" customFormat="false" ht="12.75" hidden="false" customHeight="false" outlineLevel="0" collapsed="false">
      <c r="B24711" s="2" t="n">
        <v>28363</v>
      </c>
      <c r="C24711" s="3" t="n">
        <v>0</v>
      </c>
      <c r="D24711" s="4" t="n">
        <v>-20</v>
      </c>
    </row>
    <row r="24712" customFormat="false" ht="12.75" hidden="false" customHeight="false" outlineLevel="0" collapsed="false">
      <c r="B24712" s="2" t="n">
        <v>28364</v>
      </c>
      <c r="C24712" s="3" t="n">
        <v>2</v>
      </c>
      <c r="D24712" s="4" t="n">
        <v>-20</v>
      </c>
    </row>
    <row r="24713" customFormat="false" ht="12.75" hidden="false" customHeight="false" outlineLevel="0" collapsed="false">
      <c r="B24713" s="2" t="n">
        <v>28365</v>
      </c>
      <c r="C24713" s="3" t="n">
        <v>0</v>
      </c>
      <c r="D24713" s="4" t="n">
        <v>-20</v>
      </c>
    </row>
    <row r="24714" customFormat="false" ht="12.75" hidden="false" customHeight="false" outlineLevel="0" collapsed="false">
      <c r="B24714" s="2" t="n">
        <v>28366</v>
      </c>
      <c r="C24714" s="3" t="n">
        <v>0</v>
      </c>
      <c r="D24714" s="4" t="n">
        <v>-20</v>
      </c>
    </row>
    <row r="24715" customFormat="false" ht="12.75" hidden="false" customHeight="false" outlineLevel="0" collapsed="false">
      <c r="B24715" s="2" t="n">
        <v>28367</v>
      </c>
      <c r="C24715" s="3" t="n">
        <v>1</v>
      </c>
      <c r="D24715" s="4" t="n">
        <v>-20</v>
      </c>
    </row>
    <row r="24716" customFormat="false" ht="12.75" hidden="false" customHeight="false" outlineLevel="0" collapsed="false">
      <c r="B24716" s="2" t="n">
        <v>28368</v>
      </c>
      <c r="C24716" s="3" t="n">
        <v>2</v>
      </c>
      <c r="D24716" s="4" t="n">
        <v>-20</v>
      </c>
    </row>
    <row r="24717" customFormat="false" ht="12.75" hidden="false" customHeight="false" outlineLevel="0" collapsed="false">
      <c r="B24717" s="2" t="n">
        <v>28369</v>
      </c>
      <c r="C24717" s="3" t="n">
        <v>0</v>
      </c>
      <c r="D24717" s="4" t="n">
        <v>-20</v>
      </c>
    </row>
    <row r="24718" customFormat="false" ht="12.75" hidden="false" customHeight="false" outlineLevel="0" collapsed="false">
      <c r="B24718" s="2" t="n">
        <v>28370</v>
      </c>
      <c r="C24718" s="3" t="n">
        <v>0</v>
      </c>
      <c r="D24718" s="4" t="n">
        <v>-20</v>
      </c>
    </row>
    <row r="24719" customFormat="false" ht="12.75" hidden="false" customHeight="false" outlineLevel="0" collapsed="false">
      <c r="B24719" s="2" t="n">
        <v>28371</v>
      </c>
      <c r="C24719" s="3" t="n">
        <v>0</v>
      </c>
      <c r="D24719" s="4" t="n">
        <v>-20</v>
      </c>
    </row>
    <row r="24720" customFormat="false" ht="12.75" hidden="false" customHeight="false" outlineLevel="0" collapsed="false">
      <c r="B24720" s="2" t="n">
        <v>28372</v>
      </c>
      <c r="C24720" s="3" t="n">
        <v>0</v>
      </c>
      <c r="D24720" s="4" t="n">
        <v>-20</v>
      </c>
    </row>
    <row r="24721" customFormat="false" ht="12.75" hidden="false" customHeight="false" outlineLevel="0" collapsed="false">
      <c r="B24721" s="2" t="n">
        <v>28373</v>
      </c>
      <c r="C24721" s="3" t="n">
        <v>0</v>
      </c>
      <c r="D24721" s="4" t="n">
        <v>-20</v>
      </c>
    </row>
    <row r="24722" customFormat="false" ht="12.75" hidden="false" customHeight="false" outlineLevel="0" collapsed="false">
      <c r="B24722" s="2" t="n">
        <v>28374</v>
      </c>
      <c r="C24722" s="3" t="n">
        <v>0</v>
      </c>
      <c r="D24722" s="4" t="n">
        <v>-20</v>
      </c>
    </row>
    <row r="24723" customFormat="false" ht="12.75" hidden="false" customHeight="false" outlineLevel="0" collapsed="false">
      <c r="B24723" s="2" t="n">
        <v>28375</v>
      </c>
      <c r="C24723" s="3" t="n">
        <v>0</v>
      </c>
      <c r="D24723" s="4" t="n">
        <v>-20</v>
      </c>
    </row>
    <row r="24724" customFormat="false" ht="12.75" hidden="false" customHeight="false" outlineLevel="0" collapsed="false">
      <c r="B24724" s="2" t="n">
        <v>28376</v>
      </c>
      <c r="C24724" s="3" t="n">
        <v>0</v>
      </c>
      <c r="D24724" s="4" t="n">
        <v>-20</v>
      </c>
    </row>
    <row r="24725" customFormat="false" ht="12.75" hidden="false" customHeight="false" outlineLevel="0" collapsed="false">
      <c r="B24725" s="2" t="n">
        <v>28377</v>
      </c>
      <c r="C24725" s="3" t="n">
        <v>0</v>
      </c>
      <c r="D24725" s="4" t="n">
        <v>-20</v>
      </c>
    </row>
    <row r="24726" customFormat="false" ht="12.75" hidden="false" customHeight="false" outlineLevel="0" collapsed="false">
      <c r="B24726" s="2" t="n">
        <v>28378</v>
      </c>
      <c r="C24726" s="3" t="n">
        <v>0</v>
      </c>
      <c r="D24726" s="4" t="n">
        <v>-20</v>
      </c>
    </row>
    <row r="24727" customFormat="false" ht="12.75" hidden="false" customHeight="false" outlineLevel="0" collapsed="false">
      <c r="B24727" s="2" t="n">
        <v>28379</v>
      </c>
      <c r="C24727" s="3" t="n">
        <v>0</v>
      </c>
      <c r="D24727" s="4" t="n">
        <v>-20</v>
      </c>
    </row>
    <row r="24728" customFormat="false" ht="12.75" hidden="false" customHeight="false" outlineLevel="0" collapsed="false">
      <c r="B24728" s="2" t="n">
        <v>28380</v>
      </c>
      <c r="C24728" s="3" t="n">
        <v>0</v>
      </c>
      <c r="D24728" s="4" t="n">
        <v>-20</v>
      </c>
    </row>
    <row r="24729" customFormat="false" ht="12.75" hidden="false" customHeight="false" outlineLevel="0" collapsed="false">
      <c r="B24729" s="2" t="n">
        <v>28381</v>
      </c>
      <c r="C24729" s="3" t="n">
        <v>0</v>
      </c>
      <c r="D24729" s="4" t="n">
        <v>-20</v>
      </c>
    </row>
    <row r="24730" customFormat="false" ht="12.75" hidden="false" customHeight="false" outlineLevel="0" collapsed="false">
      <c r="B24730" s="2" t="n">
        <v>28382</v>
      </c>
      <c r="C24730" s="3" t="n">
        <v>0</v>
      </c>
      <c r="D24730" s="4" t="n">
        <v>-20</v>
      </c>
    </row>
    <row r="24731" customFormat="false" ht="12.75" hidden="false" customHeight="false" outlineLevel="0" collapsed="false">
      <c r="B24731" s="2" t="n">
        <v>28383</v>
      </c>
      <c r="C24731" s="3" t="n">
        <v>0</v>
      </c>
      <c r="D24731" s="4" t="n">
        <v>-20</v>
      </c>
    </row>
    <row r="24732" customFormat="false" ht="12.75" hidden="false" customHeight="false" outlineLevel="0" collapsed="false">
      <c r="B24732" s="2" t="n">
        <v>28384</v>
      </c>
      <c r="C24732" s="3" t="n">
        <v>0</v>
      </c>
      <c r="D24732" s="4" t="n">
        <v>-20</v>
      </c>
    </row>
    <row r="24733" customFormat="false" ht="12.75" hidden="false" customHeight="false" outlineLevel="0" collapsed="false">
      <c r="B24733" s="2" t="n">
        <v>28385</v>
      </c>
      <c r="C24733" s="3" t="n">
        <v>0</v>
      </c>
      <c r="D24733" s="4" t="n">
        <v>-20</v>
      </c>
    </row>
    <row r="24734" customFormat="false" ht="12.75" hidden="false" customHeight="false" outlineLevel="0" collapsed="false">
      <c r="B24734" s="2" t="n">
        <v>28386</v>
      </c>
      <c r="C24734" s="3" t="n">
        <v>0</v>
      </c>
      <c r="D24734" s="4" t="n">
        <v>-20</v>
      </c>
    </row>
    <row r="24735" customFormat="false" ht="12.75" hidden="false" customHeight="false" outlineLevel="0" collapsed="false">
      <c r="B24735" s="2" t="n">
        <v>28387</v>
      </c>
      <c r="C24735" s="3" t="n">
        <v>0</v>
      </c>
      <c r="D24735" s="4" t="n">
        <v>-20</v>
      </c>
    </row>
    <row r="24736" customFormat="false" ht="12.75" hidden="false" customHeight="false" outlineLevel="0" collapsed="false">
      <c r="B24736" s="2" t="n">
        <v>28388</v>
      </c>
      <c r="C24736" s="3" t="n">
        <v>0</v>
      </c>
      <c r="D24736" s="4" t="n">
        <v>-20</v>
      </c>
    </row>
    <row r="24737" customFormat="false" ht="12.75" hidden="false" customHeight="false" outlineLevel="0" collapsed="false">
      <c r="B24737" s="2" t="n">
        <v>28389</v>
      </c>
      <c r="C24737" s="3" t="n">
        <v>0</v>
      </c>
      <c r="D24737" s="4" t="n">
        <v>-20</v>
      </c>
    </row>
    <row r="24738" customFormat="false" ht="12.75" hidden="false" customHeight="false" outlineLevel="0" collapsed="false">
      <c r="B24738" s="2" t="n">
        <v>28390</v>
      </c>
      <c r="C24738" s="3" t="n">
        <v>0</v>
      </c>
      <c r="D24738" s="4" t="n">
        <v>-20</v>
      </c>
    </row>
    <row r="24739" customFormat="false" ht="12.75" hidden="false" customHeight="false" outlineLevel="0" collapsed="false">
      <c r="B24739" s="2" t="n">
        <v>28391</v>
      </c>
      <c r="C24739" s="3" t="n">
        <v>0</v>
      </c>
      <c r="D24739" s="4" t="n">
        <v>-20</v>
      </c>
    </row>
    <row r="24740" customFormat="false" ht="12.75" hidden="false" customHeight="false" outlineLevel="0" collapsed="false">
      <c r="B24740" s="2" t="n">
        <v>28392</v>
      </c>
      <c r="C24740" s="3" t="n">
        <v>0</v>
      </c>
      <c r="D24740" s="4" t="n">
        <v>-20</v>
      </c>
    </row>
    <row r="24741" customFormat="false" ht="12.75" hidden="false" customHeight="false" outlineLevel="0" collapsed="false">
      <c r="B24741" s="2" t="n">
        <v>28393</v>
      </c>
      <c r="C24741" s="3" t="n">
        <v>0</v>
      </c>
      <c r="D24741" s="4" t="n">
        <v>-20</v>
      </c>
    </row>
    <row r="24742" customFormat="false" ht="12.75" hidden="false" customHeight="false" outlineLevel="0" collapsed="false">
      <c r="B24742" s="2" t="n">
        <v>28394</v>
      </c>
      <c r="C24742" s="3" t="n">
        <v>0</v>
      </c>
      <c r="D24742" s="4" t="n">
        <v>-20</v>
      </c>
    </row>
    <row r="24743" customFormat="false" ht="12.75" hidden="false" customHeight="false" outlineLevel="0" collapsed="false">
      <c r="B24743" s="2" t="n">
        <v>28395</v>
      </c>
      <c r="C24743" s="3" t="n">
        <v>0</v>
      </c>
      <c r="D24743" s="4" t="n">
        <v>-20</v>
      </c>
    </row>
    <row r="24744" customFormat="false" ht="12.75" hidden="false" customHeight="false" outlineLevel="0" collapsed="false">
      <c r="B24744" s="2" t="n">
        <v>28396</v>
      </c>
      <c r="C24744" s="3" t="n">
        <v>0</v>
      </c>
      <c r="D24744" s="4" t="n">
        <v>-20</v>
      </c>
    </row>
    <row r="24745" customFormat="false" ht="12.75" hidden="false" customHeight="false" outlineLevel="0" collapsed="false">
      <c r="B24745" s="2" t="n">
        <v>28397</v>
      </c>
      <c r="C24745" s="3" t="n">
        <v>0</v>
      </c>
      <c r="D24745" s="4" t="n">
        <v>-20</v>
      </c>
    </row>
    <row r="24746" customFormat="false" ht="12.75" hidden="false" customHeight="false" outlineLevel="0" collapsed="false">
      <c r="B24746" s="2" t="n">
        <v>28398</v>
      </c>
      <c r="C24746" s="3" t="n">
        <v>0</v>
      </c>
      <c r="D24746" s="4" t="n">
        <v>-20</v>
      </c>
    </row>
    <row r="24747" customFormat="false" ht="12.75" hidden="false" customHeight="false" outlineLevel="0" collapsed="false">
      <c r="B24747" s="2" t="n">
        <v>28399</v>
      </c>
      <c r="C24747" s="3" t="n">
        <v>0</v>
      </c>
      <c r="D24747" s="4" t="n">
        <v>-20</v>
      </c>
    </row>
    <row r="24748" customFormat="false" ht="12.75" hidden="false" customHeight="false" outlineLevel="0" collapsed="false">
      <c r="B24748" s="2" t="n">
        <v>28400</v>
      </c>
      <c r="C24748" s="3" t="n">
        <v>0</v>
      </c>
      <c r="D24748" s="4" t="n">
        <v>-20</v>
      </c>
    </row>
    <row r="24749" customFormat="false" ht="12.75" hidden="false" customHeight="false" outlineLevel="0" collapsed="false">
      <c r="B24749" s="2" t="n">
        <v>28401</v>
      </c>
      <c r="C24749" s="3" t="n">
        <v>0</v>
      </c>
      <c r="D24749" s="4" t="n">
        <v>-20</v>
      </c>
    </row>
    <row r="24750" customFormat="false" ht="12.75" hidden="false" customHeight="false" outlineLevel="0" collapsed="false">
      <c r="B24750" s="2" t="n">
        <v>28402</v>
      </c>
      <c r="C24750" s="3" t="n">
        <v>0</v>
      </c>
      <c r="D24750" s="4" t="n">
        <v>-20</v>
      </c>
    </row>
    <row r="24751" customFormat="false" ht="12.75" hidden="false" customHeight="false" outlineLevel="0" collapsed="false">
      <c r="B24751" s="2" t="n">
        <v>28403</v>
      </c>
      <c r="C24751" s="3" t="n">
        <v>0</v>
      </c>
      <c r="D24751" s="4" t="n">
        <v>-20</v>
      </c>
    </row>
    <row r="24752" customFormat="false" ht="12.75" hidden="false" customHeight="false" outlineLevel="0" collapsed="false">
      <c r="B24752" s="2" t="n">
        <v>28404</v>
      </c>
      <c r="C24752" s="3" t="n">
        <v>0</v>
      </c>
      <c r="D24752" s="4" t="n">
        <v>-20</v>
      </c>
    </row>
    <row r="24753" customFormat="false" ht="12.75" hidden="false" customHeight="false" outlineLevel="0" collapsed="false">
      <c r="B24753" s="2" t="n">
        <v>28405</v>
      </c>
      <c r="C24753" s="3" t="n">
        <v>0</v>
      </c>
      <c r="D24753" s="4" t="n">
        <v>-20</v>
      </c>
    </row>
    <row r="24754" customFormat="false" ht="12.75" hidden="false" customHeight="false" outlineLevel="0" collapsed="false">
      <c r="B24754" s="2" t="n">
        <v>28406</v>
      </c>
      <c r="C24754" s="3" t="n">
        <v>0</v>
      </c>
      <c r="D24754" s="4" t="n">
        <v>-20</v>
      </c>
    </row>
    <row r="24755" customFormat="false" ht="12.75" hidden="false" customHeight="false" outlineLevel="0" collapsed="false">
      <c r="B24755" s="2" t="n">
        <v>28407</v>
      </c>
      <c r="C24755" s="3" t="n">
        <v>0</v>
      </c>
      <c r="D24755" s="4" t="n">
        <v>-20</v>
      </c>
    </row>
    <row r="24756" customFormat="false" ht="12.75" hidden="false" customHeight="false" outlineLevel="0" collapsed="false">
      <c r="B24756" s="2" t="n">
        <v>28408</v>
      </c>
      <c r="C24756" s="3" t="n">
        <v>0</v>
      </c>
      <c r="D24756" s="4" t="n">
        <v>-20</v>
      </c>
    </row>
    <row r="24757" customFormat="false" ht="12.75" hidden="false" customHeight="false" outlineLevel="0" collapsed="false">
      <c r="B24757" s="2" t="n">
        <v>28409</v>
      </c>
      <c r="C24757" s="3" t="n">
        <v>0</v>
      </c>
      <c r="D24757" s="4" t="n">
        <v>-20</v>
      </c>
    </row>
    <row r="24758" customFormat="false" ht="12.75" hidden="false" customHeight="false" outlineLevel="0" collapsed="false">
      <c r="B24758" s="2" t="n">
        <v>28410</v>
      </c>
      <c r="C24758" s="3" t="n">
        <v>0</v>
      </c>
      <c r="D24758" s="4" t="n">
        <v>-20</v>
      </c>
    </row>
    <row r="24759" customFormat="false" ht="12.75" hidden="false" customHeight="false" outlineLevel="0" collapsed="false">
      <c r="B24759" s="2" t="n">
        <v>28411</v>
      </c>
      <c r="C24759" s="3" t="n">
        <v>0</v>
      </c>
      <c r="D24759" s="4" t="n">
        <v>-20</v>
      </c>
    </row>
    <row r="24760" customFormat="false" ht="12.75" hidden="false" customHeight="false" outlineLevel="0" collapsed="false">
      <c r="B24760" s="2" t="n">
        <v>28412</v>
      </c>
      <c r="C24760" s="3" t="n">
        <v>0</v>
      </c>
      <c r="D24760" s="4" t="n">
        <v>-20</v>
      </c>
    </row>
    <row r="24761" customFormat="false" ht="12.75" hidden="false" customHeight="false" outlineLevel="0" collapsed="false">
      <c r="B24761" s="2" t="n">
        <v>28413</v>
      </c>
      <c r="C24761" s="3" t="n">
        <v>0</v>
      </c>
      <c r="D24761" s="4" t="n">
        <v>-20</v>
      </c>
    </row>
    <row r="24762" customFormat="false" ht="12.75" hidden="false" customHeight="false" outlineLevel="0" collapsed="false">
      <c r="B24762" s="2" t="n">
        <v>28414</v>
      </c>
      <c r="C24762" s="3" t="n">
        <v>0</v>
      </c>
      <c r="D24762" s="4" t="n">
        <v>-20</v>
      </c>
    </row>
    <row r="24763" customFormat="false" ht="12.75" hidden="false" customHeight="false" outlineLevel="0" collapsed="false">
      <c r="B24763" s="2" t="n">
        <v>28415</v>
      </c>
      <c r="C24763" s="3" t="n">
        <v>0</v>
      </c>
      <c r="D24763" s="4" t="n">
        <v>-20</v>
      </c>
    </row>
    <row r="24764" customFormat="false" ht="12.75" hidden="false" customHeight="false" outlineLevel="0" collapsed="false">
      <c r="B24764" s="2" t="n">
        <v>28416</v>
      </c>
      <c r="C24764" s="3" t="n">
        <v>0</v>
      </c>
      <c r="D24764" s="4" t="n">
        <v>-20</v>
      </c>
    </row>
    <row r="24765" customFormat="false" ht="12.75" hidden="false" customHeight="false" outlineLevel="0" collapsed="false">
      <c r="B24765" s="2" t="n">
        <v>28417</v>
      </c>
      <c r="C24765" s="3" t="n">
        <v>0</v>
      </c>
      <c r="D24765" s="4" t="n">
        <v>-20</v>
      </c>
    </row>
    <row r="24766" customFormat="false" ht="12.75" hidden="false" customHeight="false" outlineLevel="0" collapsed="false">
      <c r="B24766" s="2" t="n">
        <v>28418</v>
      </c>
      <c r="C24766" s="3" t="n">
        <v>0</v>
      </c>
      <c r="D24766" s="4" t="n">
        <v>-20</v>
      </c>
    </row>
    <row r="24767" customFormat="false" ht="12.75" hidden="false" customHeight="false" outlineLevel="0" collapsed="false">
      <c r="B24767" s="2" t="n">
        <v>28419</v>
      </c>
      <c r="C24767" s="3" t="n">
        <v>0</v>
      </c>
      <c r="D24767" s="4" t="n">
        <v>-20</v>
      </c>
    </row>
    <row r="24768" customFormat="false" ht="12.75" hidden="false" customHeight="false" outlineLevel="0" collapsed="false">
      <c r="B24768" s="2" t="n">
        <v>28420</v>
      </c>
      <c r="C24768" s="3" t="n">
        <v>0</v>
      </c>
      <c r="D24768" s="4" t="n">
        <v>-20</v>
      </c>
    </row>
    <row r="24769" customFormat="false" ht="12.75" hidden="false" customHeight="false" outlineLevel="0" collapsed="false">
      <c r="B24769" s="2" t="n">
        <v>28421</v>
      </c>
      <c r="C24769" s="3" t="n">
        <v>1</v>
      </c>
      <c r="D24769" s="4" t="n">
        <v>-20</v>
      </c>
    </row>
    <row r="24770" customFormat="false" ht="12.75" hidden="false" customHeight="false" outlineLevel="0" collapsed="false">
      <c r="B24770" s="2" t="n">
        <v>28422</v>
      </c>
      <c r="C24770" s="3" t="n">
        <v>0</v>
      </c>
      <c r="D24770" s="4" t="n">
        <v>-20</v>
      </c>
    </row>
    <row r="24771" customFormat="false" ht="12.75" hidden="false" customHeight="false" outlineLevel="0" collapsed="false">
      <c r="B24771" s="2" t="n">
        <v>28423</v>
      </c>
      <c r="C24771" s="3" t="n">
        <v>0</v>
      </c>
      <c r="D24771" s="4" t="n">
        <v>-20</v>
      </c>
    </row>
    <row r="24772" customFormat="false" ht="12.75" hidden="false" customHeight="false" outlineLevel="0" collapsed="false">
      <c r="B24772" s="2" t="n">
        <v>28424</v>
      </c>
      <c r="C24772" s="3" t="n">
        <v>0</v>
      </c>
      <c r="D24772" s="4" t="n">
        <v>-20</v>
      </c>
    </row>
    <row r="24773" customFormat="false" ht="12.75" hidden="false" customHeight="false" outlineLevel="0" collapsed="false">
      <c r="B24773" s="2" t="n">
        <v>28425</v>
      </c>
      <c r="C24773" s="3" t="n">
        <v>0</v>
      </c>
      <c r="D24773" s="4" t="n">
        <v>-20</v>
      </c>
    </row>
    <row r="24774" customFormat="false" ht="12.75" hidden="false" customHeight="false" outlineLevel="0" collapsed="false">
      <c r="B24774" s="2" t="n">
        <v>28426</v>
      </c>
      <c r="C24774" s="3" t="n">
        <v>0</v>
      </c>
      <c r="D24774" s="4" t="n">
        <v>-20</v>
      </c>
    </row>
    <row r="24775" customFormat="false" ht="12.75" hidden="false" customHeight="false" outlineLevel="0" collapsed="false">
      <c r="B24775" s="2" t="n">
        <v>28427</v>
      </c>
      <c r="C24775" s="3" t="n">
        <v>0</v>
      </c>
      <c r="D24775" s="4" t="n">
        <v>-20</v>
      </c>
    </row>
    <row r="24776" customFormat="false" ht="12.75" hidden="false" customHeight="false" outlineLevel="0" collapsed="false">
      <c r="B24776" s="2" t="n">
        <v>28428</v>
      </c>
      <c r="C24776" s="3" t="n">
        <v>0</v>
      </c>
      <c r="D24776" s="4" t="n">
        <v>-20</v>
      </c>
    </row>
    <row r="24777" customFormat="false" ht="12.75" hidden="false" customHeight="false" outlineLevel="0" collapsed="false">
      <c r="B24777" s="2" t="n">
        <v>28429</v>
      </c>
      <c r="C24777" s="3" t="n">
        <v>0</v>
      </c>
      <c r="D24777" s="4" t="n">
        <v>-20</v>
      </c>
    </row>
    <row r="24778" customFormat="false" ht="12.75" hidden="false" customHeight="false" outlineLevel="0" collapsed="false">
      <c r="B24778" s="2" t="n">
        <v>28430</v>
      </c>
      <c r="C24778" s="3" t="n">
        <v>0</v>
      </c>
      <c r="D24778" s="4" t="n">
        <v>-20</v>
      </c>
    </row>
    <row r="24779" customFormat="false" ht="12.75" hidden="false" customHeight="false" outlineLevel="0" collapsed="false">
      <c r="B24779" s="2" t="n">
        <v>28431</v>
      </c>
      <c r="C24779" s="3" t="n">
        <v>0</v>
      </c>
      <c r="D24779" s="4" t="n">
        <v>-20</v>
      </c>
    </row>
    <row r="24780" customFormat="false" ht="12.75" hidden="false" customHeight="false" outlineLevel="0" collapsed="false">
      <c r="B24780" s="2" t="n">
        <v>28432</v>
      </c>
      <c r="C24780" s="3" t="n">
        <v>0</v>
      </c>
      <c r="D24780" s="4" t="n">
        <v>-20</v>
      </c>
    </row>
    <row r="24781" customFormat="false" ht="12.75" hidden="false" customHeight="false" outlineLevel="0" collapsed="false">
      <c r="B24781" s="2" t="n">
        <v>28433</v>
      </c>
      <c r="C24781" s="3" t="n">
        <v>0</v>
      </c>
      <c r="D24781" s="4" t="n">
        <v>-20</v>
      </c>
    </row>
    <row r="24782" customFormat="false" ht="12.75" hidden="false" customHeight="false" outlineLevel="0" collapsed="false">
      <c r="B24782" s="2" t="n">
        <v>28434</v>
      </c>
      <c r="C24782" s="3" t="n">
        <v>0</v>
      </c>
      <c r="D24782" s="4" t="n">
        <v>-20</v>
      </c>
    </row>
    <row r="24783" customFormat="false" ht="12.75" hidden="false" customHeight="false" outlineLevel="0" collapsed="false">
      <c r="B24783" s="2" t="n">
        <v>28435</v>
      </c>
      <c r="C24783" s="3" t="n">
        <v>0</v>
      </c>
      <c r="D24783" s="4" t="n">
        <v>-20</v>
      </c>
    </row>
    <row r="24784" customFormat="false" ht="12.75" hidden="false" customHeight="false" outlineLevel="0" collapsed="false">
      <c r="B24784" s="2" t="n">
        <v>28436</v>
      </c>
      <c r="C24784" s="3" t="n">
        <v>0</v>
      </c>
      <c r="D24784" s="4" t="n">
        <v>-20</v>
      </c>
    </row>
    <row r="24785" customFormat="false" ht="12.75" hidden="false" customHeight="false" outlineLevel="0" collapsed="false">
      <c r="B24785" s="2" t="n">
        <v>28437</v>
      </c>
      <c r="C24785" s="3" t="n">
        <v>0</v>
      </c>
      <c r="D24785" s="4" t="n">
        <v>-20</v>
      </c>
    </row>
    <row r="24786" customFormat="false" ht="12.75" hidden="false" customHeight="false" outlineLevel="0" collapsed="false">
      <c r="B24786" s="2" t="n">
        <v>28438</v>
      </c>
      <c r="C24786" s="3" t="n">
        <v>0</v>
      </c>
      <c r="D24786" s="4" t="n">
        <v>-20</v>
      </c>
    </row>
    <row r="24787" customFormat="false" ht="12.75" hidden="false" customHeight="false" outlineLevel="0" collapsed="false">
      <c r="B24787" s="2" t="n">
        <v>28439</v>
      </c>
      <c r="C24787" s="3" t="n">
        <v>0</v>
      </c>
      <c r="D24787" s="4" t="n">
        <v>-20</v>
      </c>
    </row>
    <row r="24788" customFormat="false" ht="12.75" hidden="false" customHeight="false" outlineLevel="0" collapsed="false">
      <c r="B24788" s="2" t="n">
        <v>28440</v>
      </c>
      <c r="C24788" s="3" t="n">
        <v>0</v>
      </c>
      <c r="D24788" s="4" t="n">
        <v>-20</v>
      </c>
    </row>
    <row r="24789" customFormat="false" ht="12.75" hidden="false" customHeight="false" outlineLevel="0" collapsed="false">
      <c r="B24789" s="2" t="n">
        <v>28441</v>
      </c>
      <c r="C24789" s="3" t="n">
        <v>0</v>
      </c>
      <c r="D24789" s="4" t="n">
        <v>-20</v>
      </c>
    </row>
    <row r="24790" customFormat="false" ht="12.75" hidden="false" customHeight="false" outlineLevel="0" collapsed="false">
      <c r="B24790" s="2" t="n">
        <v>28442</v>
      </c>
      <c r="C24790" s="3" t="n">
        <v>0</v>
      </c>
      <c r="D24790" s="4" t="n">
        <v>-20</v>
      </c>
    </row>
    <row r="24791" customFormat="false" ht="12.75" hidden="false" customHeight="false" outlineLevel="0" collapsed="false">
      <c r="B24791" s="2" t="n">
        <v>28443</v>
      </c>
      <c r="C24791" s="3" t="n">
        <v>0</v>
      </c>
      <c r="D24791" s="4" t="n">
        <v>-20</v>
      </c>
    </row>
    <row r="24792" customFormat="false" ht="12.75" hidden="false" customHeight="false" outlineLevel="0" collapsed="false">
      <c r="B24792" s="2" t="n">
        <v>28444</v>
      </c>
      <c r="C24792" s="3" t="n">
        <v>0</v>
      </c>
      <c r="D24792" s="4" t="n">
        <v>-20</v>
      </c>
    </row>
    <row r="24793" customFormat="false" ht="12.75" hidden="false" customHeight="false" outlineLevel="0" collapsed="false">
      <c r="B24793" s="2" t="n">
        <v>28445</v>
      </c>
      <c r="C24793" s="3" t="n">
        <v>0</v>
      </c>
      <c r="D24793" s="4" t="n">
        <v>-20</v>
      </c>
    </row>
    <row r="24794" customFormat="false" ht="12.75" hidden="false" customHeight="false" outlineLevel="0" collapsed="false">
      <c r="B24794" s="2" t="n">
        <v>28446</v>
      </c>
      <c r="C24794" s="3" t="n">
        <v>0</v>
      </c>
      <c r="D24794" s="4" t="n">
        <v>-20</v>
      </c>
    </row>
    <row r="24795" customFormat="false" ht="12.75" hidden="false" customHeight="false" outlineLevel="0" collapsed="false">
      <c r="B24795" s="2" t="n">
        <v>28447</v>
      </c>
      <c r="C24795" s="3" t="n">
        <v>0</v>
      </c>
      <c r="D24795" s="4" t="n">
        <v>-20</v>
      </c>
    </row>
    <row r="24796" customFormat="false" ht="12.75" hidden="false" customHeight="false" outlineLevel="0" collapsed="false">
      <c r="B24796" s="2" t="n">
        <v>28448</v>
      </c>
      <c r="C24796" s="3" t="n">
        <v>0</v>
      </c>
      <c r="D24796" s="4" t="n">
        <v>-20</v>
      </c>
    </row>
    <row r="24797" customFormat="false" ht="12.75" hidden="false" customHeight="false" outlineLevel="0" collapsed="false">
      <c r="B24797" s="2" t="n">
        <v>28449</v>
      </c>
      <c r="C24797" s="3" t="n">
        <v>0</v>
      </c>
      <c r="D24797" s="4" t="n">
        <v>-20</v>
      </c>
    </row>
    <row r="24798" customFormat="false" ht="12.75" hidden="false" customHeight="false" outlineLevel="0" collapsed="false">
      <c r="B24798" s="2" t="n">
        <v>28450</v>
      </c>
      <c r="C24798" s="3" t="n">
        <v>0</v>
      </c>
      <c r="D24798" s="4" t="n">
        <v>-20</v>
      </c>
    </row>
    <row r="24799" customFormat="false" ht="12.75" hidden="false" customHeight="false" outlineLevel="0" collapsed="false">
      <c r="B24799" s="2" t="n">
        <v>28451</v>
      </c>
      <c r="C24799" s="3" t="n">
        <v>0</v>
      </c>
      <c r="D24799" s="4" t="n">
        <v>-20</v>
      </c>
    </row>
    <row r="24800" customFormat="false" ht="12.75" hidden="false" customHeight="false" outlineLevel="0" collapsed="false">
      <c r="B24800" s="2" t="n">
        <v>28452</v>
      </c>
      <c r="C24800" s="3" t="n">
        <v>0</v>
      </c>
      <c r="D24800" s="4" t="n">
        <v>-20</v>
      </c>
    </row>
    <row r="24801" customFormat="false" ht="12.75" hidden="false" customHeight="false" outlineLevel="0" collapsed="false">
      <c r="B24801" s="2" t="n">
        <v>28453</v>
      </c>
      <c r="C24801" s="3" t="n">
        <v>0</v>
      </c>
      <c r="D24801" s="4" t="n">
        <v>-20</v>
      </c>
    </row>
    <row r="24802" customFormat="false" ht="12.75" hidden="false" customHeight="false" outlineLevel="0" collapsed="false">
      <c r="B24802" s="2" t="n">
        <v>28454</v>
      </c>
      <c r="C24802" s="3" t="n">
        <v>0</v>
      </c>
      <c r="D24802" s="4" t="n">
        <v>-20</v>
      </c>
    </row>
    <row r="24803" customFormat="false" ht="12.75" hidden="false" customHeight="false" outlineLevel="0" collapsed="false">
      <c r="B24803" s="2" t="n">
        <v>28455</v>
      </c>
      <c r="C24803" s="3" t="n">
        <v>0</v>
      </c>
      <c r="D24803" s="4" t="n">
        <v>-20</v>
      </c>
    </row>
    <row r="24804" customFormat="false" ht="12.75" hidden="false" customHeight="false" outlineLevel="0" collapsed="false">
      <c r="B24804" s="2" t="n">
        <v>28456</v>
      </c>
      <c r="C24804" s="3" t="n">
        <v>0</v>
      </c>
      <c r="D24804" s="4" t="n">
        <v>-20</v>
      </c>
    </row>
    <row r="24805" customFormat="false" ht="12.75" hidden="false" customHeight="false" outlineLevel="0" collapsed="false">
      <c r="B24805" s="2" t="n">
        <v>28457</v>
      </c>
      <c r="C24805" s="3" t="n">
        <v>1</v>
      </c>
      <c r="D24805" s="4" t="n">
        <v>-20</v>
      </c>
    </row>
    <row r="24806" customFormat="false" ht="12.75" hidden="false" customHeight="false" outlineLevel="0" collapsed="false">
      <c r="B24806" s="2" t="n">
        <v>28458</v>
      </c>
      <c r="C24806" s="3" t="n">
        <v>0</v>
      </c>
      <c r="D24806" s="4" t="n">
        <v>-20</v>
      </c>
    </row>
    <row r="24807" customFormat="false" ht="12.75" hidden="false" customHeight="false" outlineLevel="0" collapsed="false">
      <c r="B24807" s="2" t="n">
        <v>28459</v>
      </c>
      <c r="C24807" s="3" t="n">
        <v>0</v>
      </c>
      <c r="D24807" s="4" t="n">
        <v>-20</v>
      </c>
    </row>
    <row r="24808" customFormat="false" ht="12.75" hidden="false" customHeight="false" outlineLevel="0" collapsed="false">
      <c r="B24808" s="2" t="n">
        <v>28460</v>
      </c>
      <c r="C24808" s="3" t="n">
        <v>0</v>
      </c>
      <c r="D24808" s="4" t="n">
        <v>-20</v>
      </c>
    </row>
    <row r="24809" customFormat="false" ht="12.75" hidden="false" customHeight="false" outlineLevel="0" collapsed="false">
      <c r="B24809" s="2" t="n">
        <v>28461</v>
      </c>
      <c r="C24809" s="3" t="n">
        <v>0</v>
      </c>
      <c r="D24809" s="4" t="n">
        <v>-20</v>
      </c>
    </row>
    <row r="24810" customFormat="false" ht="12.75" hidden="false" customHeight="false" outlineLevel="0" collapsed="false">
      <c r="B24810" s="2" t="n">
        <v>28462</v>
      </c>
      <c r="C24810" s="3" t="n">
        <v>0</v>
      </c>
      <c r="D24810" s="4" t="n">
        <v>-20</v>
      </c>
    </row>
    <row r="24811" customFormat="false" ht="12.75" hidden="false" customHeight="false" outlineLevel="0" collapsed="false">
      <c r="B24811" s="2" t="n">
        <v>28463</v>
      </c>
      <c r="C24811" s="3" t="n">
        <v>0</v>
      </c>
      <c r="D24811" s="4" t="n">
        <v>-20</v>
      </c>
    </row>
    <row r="24812" customFormat="false" ht="12.75" hidden="false" customHeight="false" outlineLevel="0" collapsed="false">
      <c r="B24812" s="2" t="n">
        <v>28464</v>
      </c>
      <c r="C24812" s="3" t="n">
        <v>0</v>
      </c>
      <c r="D24812" s="4" t="n">
        <v>-20</v>
      </c>
    </row>
    <row r="24813" customFormat="false" ht="12.75" hidden="false" customHeight="false" outlineLevel="0" collapsed="false">
      <c r="B24813" s="2" t="n">
        <v>28465</v>
      </c>
      <c r="C24813" s="3" t="n">
        <v>0</v>
      </c>
      <c r="D24813" s="4" t="n">
        <v>-20</v>
      </c>
    </row>
    <row r="24814" customFormat="false" ht="12.75" hidden="false" customHeight="false" outlineLevel="0" collapsed="false">
      <c r="B24814" s="2" t="n">
        <v>28466</v>
      </c>
      <c r="C24814" s="3" t="n">
        <v>0</v>
      </c>
      <c r="D24814" s="4" t="n">
        <v>-20</v>
      </c>
    </row>
    <row r="24815" customFormat="false" ht="12.75" hidden="false" customHeight="false" outlineLevel="0" collapsed="false">
      <c r="B24815" s="2" t="n">
        <v>28467</v>
      </c>
      <c r="C24815" s="3" t="n">
        <v>0</v>
      </c>
      <c r="D24815" s="4" t="n">
        <v>-20</v>
      </c>
    </row>
    <row r="24816" customFormat="false" ht="12.75" hidden="false" customHeight="false" outlineLevel="0" collapsed="false">
      <c r="B24816" s="2" t="n">
        <v>28468</v>
      </c>
      <c r="C24816" s="3" t="n">
        <v>0</v>
      </c>
      <c r="D24816" s="4" t="n">
        <v>-20</v>
      </c>
    </row>
    <row r="24817" customFormat="false" ht="12.75" hidden="false" customHeight="false" outlineLevel="0" collapsed="false">
      <c r="B24817" s="2" t="n">
        <v>28469</v>
      </c>
      <c r="C24817" s="3" t="n">
        <v>0</v>
      </c>
      <c r="D24817" s="4" t="n">
        <v>-20</v>
      </c>
    </row>
    <row r="24818" customFormat="false" ht="12.75" hidden="false" customHeight="false" outlineLevel="0" collapsed="false">
      <c r="B24818" s="2" t="n">
        <v>28470</v>
      </c>
      <c r="C24818" s="3" t="n">
        <v>1</v>
      </c>
      <c r="D24818" s="4" t="n">
        <v>-20</v>
      </c>
    </row>
    <row r="24819" customFormat="false" ht="12.75" hidden="false" customHeight="false" outlineLevel="0" collapsed="false">
      <c r="B24819" s="2" t="n">
        <v>28471</v>
      </c>
      <c r="C24819" s="3" t="n">
        <v>0</v>
      </c>
      <c r="D24819" s="4" t="n">
        <v>-20</v>
      </c>
    </row>
    <row r="24820" customFormat="false" ht="12.75" hidden="false" customHeight="false" outlineLevel="0" collapsed="false">
      <c r="B24820" s="2" t="n">
        <v>28472</v>
      </c>
      <c r="C24820" s="3" t="n">
        <v>0</v>
      </c>
      <c r="D24820" s="4" t="n">
        <v>-20</v>
      </c>
    </row>
    <row r="24821" customFormat="false" ht="12.75" hidden="false" customHeight="false" outlineLevel="0" collapsed="false">
      <c r="B24821" s="2" t="n">
        <v>28473</v>
      </c>
      <c r="C24821" s="3" t="n">
        <v>9</v>
      </c>
      <c r="D24821" s="4" t="n">
        <v>-20</v>
      </c>
    </row>
    <row r="24822" customFormat="false" ht="12.75" hidden="false" customHeight="false" outlineLevel="0" collapsed="false">
      <c r="B24822" s="2" t="n">
        <v>28474</v>
      </c>
      <c r="C24822" s="3" t="n">
        <v>7</v>
      </c>
      <c r="D24822" s="4" t="n">
        <v>-20</v>
      </c>
    </row>
    <row r="24823" customFormat="false" ht="12.75" hidden="false" customHeight="false" outlineLevel="0" collapsed="false">
      <c r="B24823" s="2" t="n">
        <v>28475</v>
      </c>
      <c r="C24823" s="3" t="n">
        <v>10</v>
      </c>
      <c r="D24823" s="4" t="n">
        <v>-20</v>
      </c>
    </row>
    <row r="24824" customFormat="false" ht="12.75" hidden="false" customHeight="false" outlineLevel="0" collapsed="false">
      <c r="B24824" s="2" t="n">
        <v>28476</v>
      </c>
      <c r="C24824" s="3" t="n">
        <v>0</v>
      </c>
      <c r="D24824" s="4" t="n">
        <v>-20</v>
      </c>
    </row>
    <row r="24825" customFormat="false" ht="12.75" hidden="false" customHeight="false" outlineLevel="0" collapsed="false">
      <c r="B24825" s="2" t="n">
        <v>28477</v>
      </c>
      <c r="C24825" s="3" t="n">
        <v>0</v>
      </c>
      <c r="D24825" s="4" t="n">
        <v>-20</v>
      </c>
    </row>
    <row r="24826" customFormat="false" ht="12.75" hidden="false" customHeight="false" outlineLevel="0" collapsed="false">
      <c r="B24826" s="2" t="n">
        <v>28478</v>
      </c>
      <c r="C24826" s="3" t="n">
        <v>0</v>
      </c>
      <c r="D24826" s="4" t="n">
        <v>-20</v>
      </c>
    </row>
    <row r="24827" customFormat="false" ht="12.75" hidden="false" customHeight="false" outlineLevel="0" collapsed="false">
      <c r="B24827" s="2" t="n">
        <v>28479</v>
      </c>
      <c r="C24827" s="3" t="n">
        <v>0</v>
      </c>
      <c r="D24827" s="4" t="n">
        <v>-20</v>
      </c>
    </row>
    <row r="24828" customFormat="false" ht="12.75" hidden="false" customHeight="false" outlineLevel="0" collapsed="false">
      <c r="B24828" s="2" t="n">
        <v>28480</v>
      </c>
      <c r="C24828" s="3" t="n">
        <v>1</v>
      </c>
      <c r="D24828" s="4" t="n">
        <v>-20</v>
      </c>
    </row>
    <row r="24829" customFormat="false" ht="12.75" hidden="false" customHeight="false" outlineLevel="0" collapsed="false">
      <c r="B24829" s="2" t="n">
        <v>28481</v>
      </c>
      <c r="C24829" s="3" t="n">
        <v>0</v>
      </c>
      <c r="D24829" s="4" t="n">
        <v>-20</v>
      </c>
    </row>
    <row r="24830" customFormat="false" ht="12.75" hidden="false" customHeight="false" outlineLevel="0" collapsed="false">
      <c r="B24830" s="2" t="n">
        <v>28482</v>
      </c>
      <c r="C24830" s="3" t="n">
        <v>0</v>
      </c>
      <c r="D24830" s="4" t="n">
        <v>-20</v>
      </c>
    </row>
    <row r="24831" customFormat="false" ht="12.75" hidden="false" customHeight="false" outlineLevel="0" collapsed="false">
      <c r="B24831" s="2" t="n">
        <v>28483</v>
      </c>
      <c r="C24831" s="3" t="n">
        <v>0</v>
      </c>
      <c r="D24831" s="4" t="n">
        <v>-20</v>
      </c>
    </row>
    <row r="24832" customFormat="false" ht="12.75" hidden="false" customHeight="false" outlineLevel="0" collapsed="false">
      <c r="B24832" s="2" t="n">
        <v>28484</v>
      </c>
      <c r="C24832" s="3" t="n">
        <v>4</v>
      </c>
      <c r="D24832" s="4" t="n">
        <v>-20</v>
      </c>
    </row>
    <row r="24833" customFormat="false" ht="12.75" hidden="false" customHeight="false" outlineLevel="0" collapsed="false">
      <c r="B24833" s="2" t="n">
        <v>28485</v>
      </c>
      <c r="C24833" s="3" t="n">
        <v>0</v>
      </c>
      <c r="D24833" s="4" t="n">
        <v>-20</v>
      </c>
    </row>
    <row r="24834" customFormat="false" ht="12.75" hidden="false" customHeight="false" outlineLevel="0" collapsed="false">
      <c r="B24834" s="2" t="n">
        <v>28486</v>
      </c>
      <c r="C24834" s="3" t="n">
        <v>0</v>
      </c>
      <c r="D24834" s="4" t="n">
        <v>-20</v>
      </c>
    </row>
    <row r="24835" customFormat="false" ht="12.75" hidden="false" customHeight="false" outlineLevel="0" collapsed="false">
      <c r="B24835" s="2" t="n">
        <v>28487</v>
      </c>
      <c r="C24835" s="3" t="n">
        <v>0</v>
      </c>
      <c r="D24835" s="4" t="n">
        <v>-20</v>
      </c>
    </row>
    <row r="24836" customFormat="false" ht="12.75" hidden="false" customHeight="false" outlineLevel="0" collapsed="false">
      <c r="B24836" s="2" t="n">
        <v>28488</v>
      </c>
      <c r="C24836" s="3" t="n">
        <v>2</v>
      </c>
      <c r="D24836" s="4" t="n">
        <v>-20</v>
      </c>
    </row>
    <row r="24837" customFormat="false" ht="12.75" hidden="false" customHeight="false" outlineLevel="0" collapsed="false">
      <c r="B24837" s="2" t="n">
        <v>28489</v>
      </c>
      <c r="C24837" s="3" t="n">
        <v>3</v>
      </c>
      <c r="D24837" s="4" t="n">
        <v>-20</v>
      </c>
    </row>
    <row r="24838" customFormat="false" ht="12.75" hidden="false" customHeight="false" outlineLevel="0" collapsed="false">
      <c r="B24838" s="2" t="n">
        <v>28490</v>
      </c>
      <c r="C24838" s="3" t="n">
        <v>1</v>
      </c>
      <c r="D24838" s="4" t="n">
        <v>-20</v>
      </c>
    </row>
    <row r="24839" customFormat="false" ht="12.75" hidden="false" customHeight="false" outlineLevel="0" collapsed="false">
      <c r="B24839" s="2" t="n">
        <v>28491</v>
      </c>
      <c r="C24839" s="3" t="n">
        <v>0</v>
      </c>
      <c r="D24839" s="4" t="n">
        <v>-20</v>
      </c>
    </row>
    <row r="24840" customFormat="false" ht="12.75" hidden="false" customHeight="false" outlineLevel="0" collapsed="false">
      <c r="B24840" s="2" t="n">
        <v>28492</v>
      </c>
      <c r="C24840" s="3" t="n">
        <v>0</v>
      </c>
      <c r="D24840" s="4" t="n">
        <v>-20</v>
      </c>
    </row>
    <row r="24841" customFormat="false" ht="12.75" hidden="false" customHeight="false" outlineLevel="0" collapsed="false">
      <c r="B24841" s="2" t="n">
        <v>28493</v>
      </c>
      <c r="C24841" s="3" t="n">
        <v>0</v>
      </c>
      <c r="D24841" s="4" t="n">
        <v>-20</v>
      </c>
    </row>
    <row r="24842" customFormat="false" ht="12.75" hidden="false" customHeight="false" outlineLevel="0" collapsed="false">
      <c r="B24842" s="2" t="n">
        <v>28494</v>
      </c>
      <c r="C24842" s="3" t="n">
        <v>0</v>
      </c>
      <c r="D24842" s="4" t="n">
        <v>-20</v>
      </c>
    </row>
    <row r="24843" customFormat="false" ht="12.75" hidden="false" customHeight="false" outlineLevel="0" collapsed="false">
      <c r="B24843" s="2" t="n">
        <v>28495</v>
      </c>
      <c r="C24843" s="3" t="n">
        <v>0</v>
      </c>
      <c r="D24843" s="4" t="n">
        <v>-20</v>
      </c>
    </row>
    <row r="24844" customFormat="false" ht="12.75" hidden="false" customHeight="false" outlineLevel="0" collapsed="false">
      <c r="B24844" s="2" t="n">
        <v>28496</v>
      </c>
      <c r="C24844" s="3" t="n">
        <v>0</v>
      </c>
      <c r="D24844" s="4" t="n">
        <v>-20</v>
      </c>
    </row>
    <row r="24845" customFormat="false" ht="12.75" hidden="false" customHeight="false" outlineLevel="0" collapsed="false">
      <c r="B24845" s="2" t="n">
        <v>28497</v>
      </c>
      <c r="C24845" s="3" t="n">
        <v>0</v>
      </c>
      <c r="D24845" s="4" t="n">
        <v>-20</v>
      </c>
    </row>
    <row r="24846" customFormat="false" ht="12.75" hidden="false" customHeight="false" outlineLevel="0" collapsed="false">
      <c r="B24846" s="2" t="n">
        <v>28498</v>
      </c>
      <c r="C24846" s="3" t="n">
        <v>0</v>
      </c>
      <c r="D24846" s="4" t="n">
        <v>-20</v>
      </c>
    </row>
    <row r="24847" customFormat="false" ht="12.75" hidden="false" customHeight="false" outlineLevel="0" collapsed="false">
      <c r="B24847" s="2" t="n">
        <v>28499</v>
      </c>
      <c r="C24847" s="3" t="n">
        <v>3</v>
      </c>
      <c r="D24847" s="4" t="n">
        <v>-20</v>
      </c>
    </row>
    <row r="24848" customFormat="false" ht="12.75" hidden="false" customHeight="false" outlineLevel="0" collapsed="false">
      <c r="B24848" s="2" t="n">
        <v>28500</v>
      </c>
      <c r="C24848" s="3" t="n">
        <v>3</v>
      </c>
      <c r="D24848" s="4" t="n">
        <v>-20</v>
      </c>
    </row>
    <row r="24849" customFormat="false" ht="12.75" hidden="false" customHeight="false" outlineLevel="0" collapsed="false">
      <c r="B24849" s="2" t="n">
        <v>28501</v>
      </c>
      <c r="C24849" s="3" t="n">
        <v>2</v>
      </c>
      <c r="D24849" s="4" t="n">
        <v>-20</v>
      </c>
    </row>
    <row r="24850" customFormat="false" ht="12.75" hidden="false" customHeight="false" outlineLevel="0" collapsed="false">
      <c r="B24850" s="2" t="n">
        <v>28502</v>
      </c>
      <c r="C24850" s="3" t="n">
        <v>0</v>
      </c>
      <c r="D24850" s="4" t="n">
        <v>-20</v>
      </c>
    </row>
    <row r="24851" customFormat="false" ht="12.75" hidden="false" customHeight="false" outlineLevel="0" collapsed="false">
      <c r="B24851" s="2" t="n">
        <v>28503</v>
      </c>
      <c r="C24851" s="3" t="n">
        <v>0</v>
      </c>
      <c r="D24851" s="4" t="n">
        <v>-20</v>
      </c>
    </row>
    <row r="24852" customFormat="false" ht="12.75" hidden="false" customHeight="false" outlineLevel="0" collapsed="false">
      <c r="B24852" s="2" t="n">
        <v>28504</v>
      </c>
      <c r="C24852" s="3" t="n">
        <v>0</v>
      </c>
      <c r="D24852" s="4" t="n">
        <v>-20</v>
      </c>
    </row>
    <row r="24853" customFormat="false" ht="12.75" hidden="false" customHeight="false" outlineLevel="0" collapsed="false">
      <c r="B24853" s="2" t="n">
        <v>28505</v>
      </c>
      <c r="C24853" s="3" t="n">
        <v>4</v>
      </c>
      <c r="D24853" s="4" t="n">
        <v>-20</v>
      </c>
    </row>
    <row r="24854" customFormat="false" ht="12.75" hidden="false" customHeight="false" outlineLevel="0" collapsed="false">
      <c r="B24854" s="2" t="n">
        <v>28506</v>
      </c>
      <c r="C24854" s="3" t="n">
        <v>0</v>
      </c>
      <c r="D24854" s="4" t="n">
        <v>-20</v>
      </c>
    </row>
    <row r="24855" customFormat="false" ht="12.75" hidden="false" customHeight="false" outlineLevel="0" collapsed="false">
      <c r="B24855" s="2" t="n">
        <v>28507</v>
      </c>
      <c r="C24855" s="3" t="n">
        <v>5</v>
      </c>
      <c r="D24855" s="4" t="n">
        <v>-20</v>
      </c>
    </row>
    <row r="24856" customFormat="false" ht="12.75" hidden="false" customHeight="false" outlineLevel="0" collapsed="false">
      <c r="B24856" s="2" t="n">
        <v>28508</v>
      </c>
      <c r="C24856" s="3" t="n">
        <v>4</v>
      </c>
      <c r="D24856" s="4" t="n">
        <v>-20</v>
      </c>
    </row>
    <row r="24857" customFormat="false" ht="12.75" hidden="false" customHeight="false" outlineLevel="0" collapsed="false">
      <c r="B24857" s="2" t="n">
        <v>28509</v>
      </c>
      <c r="C24857" s="3" t="n">
        <v>6</v>
      </c>
      <c r="D24857" s="4" t="n">
        <v>-20</v>
      </c>
    </row>
    <row r="24858" customFormat="false" ht="12.75" hidden="false" customHeight="false" outlineLevel="0" collapsed="false">
      <c r="B24858" s="2" t="n">
        <v>28510</v>
      </c>
      <c r="C24858" s="3" t="n">
        <v>2</v>
      </c>
      <c r="D24858" s="4" t="n">
        <v>-20</v>
      </c>
    </row>
    <row r="24859" customFormat="false" ht="12.75" hidden="false" customHeight="false" outlineLevel="0" collapsed="false">
      <c r="B24859" s="2" t="n">
        <v>28511</v>
      </c>
      <c r="C24859" s="3" t="n">
        <v>1</v>
      </c>
      <c r="D24859" s="4" t="n">
        <v>-20</v>
      </c>
    </row>
    <row r="24860" customFormat="false" ht="12.75" hidden="false" customHeight="false" outlineLevel="0" collapsed="false">
      <c r="B24860" s="2" t="n">
        <v>28512</v>
      </c>
      <c r="C24860" s="3" t="n">
        <v>0</v>
      </c>
      <c r="D24860" s="4" t="n">
        <v>-20</v>
      </c>
    </row>
    <row r="24861" customFormat="false" ht="12.75" hidden="false" customHeight="false" outlineLevel="0" collapsed="false">
      <c r="B24861" s="2" t="n">
        <v>28513</v>
      </c>
      <c r="C24861" s="3" t="n">
        <v>0</v>
      </c>
      <c r="D24861" s="4" t="n">
        <v>-20</v>
      </c>
    </row>
    <row r="24862" customFormat="false" ht="12.75" hidden="false" customHeight="false" outlineLevel="0" collapsed="false">
      <c r="B24862" s="2" t="n">
        <v>28514</v>
      </c>
      <c r="C24862" s="3" t="n">
        <v>0</v>
      </c>
      <c r="D24862" s="4" t="n">
        <v>-20</v>
      </c>
    </row>
    <row r="24863" customFormat="false" ht="12.75" hidden="false" customHeight="false" outlineLevel="0" collapsed="false">
      <c r="B24863" s="2" t="n">
        <v>28515</v>
      </c>
      <c r="C24863" s="3" t="n">
        <v>0</v>
      </c>
      <c r="D24863" s="4" t="n">
        <v>-20</v>
      </c>
    </row>
    <row r="24864" customFormat="false" ht="12.75" hidden="false" customHeight="false" outlineLevel="0" collapsed="false">
      <c r="B24864" s="2" t="n">
        <v>28516</v>
      </c>
      <c r="C24864" s="3" t="n">
        <v>0</v>
      </c>
      <c r="D24864" s="4" t="n">
        <v>-20</v>
      </c>
    </row>
    <row r="24865" customFormat="false" ht="12.75" hidden="false" customHeight="false" outlineLevel="0" collapsed="false">
      <c r="B24865" s="2" t="n">
        <v>28517</v>
      </c>
      <c r="C24865" s="3" t="n">
        <v>1</v>
      </c>
      <c r="D24865" s="4" t="n">
        <v>-20</v>
      </c>
    </row>
    <row r="24866" customFormat="false" ht="12.75" hidden="false" customHeight="false" outlineLevel="0" collapsed="false">
      <c r="B24866" s="2" t="n">
        <v>28518</v>
      </c>
      <c r="C24866" s="3" t="n">
        <v>0</v>
      </c>
      <c r="D24866" s="4" t="n">
        <v>-20</v>
      </c>
    </row>
    <row r="24867" customFormat="false" ht="12.75" hidden="false" customHeight="false" outlineLevel="0" collapsed="false">
      <c r="B24867" s="2" t="n">
        <v>28519</v>
      </c>
      <c r="C24867" s="3" t="n">
        <v>0</v>
      </c>
      <c r="D24867" s="4" t="n">
        <v>-20</v>
      </c>
    </row>
    <row r="24868" customFormat="false" ht="12.75" hidden="false" customHeight="false" outlineLevel="0" collapsed="false">
      <c r="B24868" s="2" t="n">
        <v>28520</v>
      </c>
      <c r="C24868" s="3" t="n">
        <v>0</v>
      </c>
      <c r="D24868" s="4" t="n">
        <v>-20</v>
      </c>
    </row>
    <row r="24869" customFormat="false" ht="12.75" hidden="false" customHeight="false" outlineLevel="0" collapsed="false">
      <c r="B24869" s="2" t="n">
        <v>28521</v>
      </c>
      <c r="C24869" s="3" t="n">
        <v>0</v>
      </c>
      <c r="D24869" s="4" t="n">
        <v>-20</v>
      </c>
    </row>
    <row r="24870" customFormat="false" ht="12.75" hidden="false" customHeight="false" outlineLevel="0" collapsed="false">
      <c r="B24870" s="2" t="n">
        <v>28522</v>
      </c>
      <c r="C24870" s="3" t="n">
        <v>0</v>
      </c>
      <c r="D24870" s="4" t="n">
        <v>-20</v>
      </c>
    </row>
    <row r="24871" customFormat="false" ht="12.75" hidden="false" customHeight="false" outlineLevel="0" collapsed="false">
      <c r="B24871" s="2" t="n">
        <v>28523</v>
      </c>
      <c r="C24871" s="3" t="n">
        <v>0</v>
      </c>
      <c r="D24871" s="4" t="n">
        <v>-20</v>
      </c>
    </row>
    <row r="24872" customFormat="false" ht="12.75" hidden="false" customHeight="false" outlineLevel="0" collapsed="false">
      <c r="B24872" s="2" t="n">
        <v>28524</v>
      </c>
      <c r="C24872" s="3" t="n">
        <v>0</v>
      </c>
      <c r="D24872" s="4" t="n">
        <v>-20</v>
      </c>
    </row>
    <row r="24873" customFormat="false" ht="12.75" hidden="false" customHeight="false" outlineLevel="0" collapsed="false">
      <c r="B24873" s="2" t="n">
        <v>28525</v>
      </c>
      <c r="C24873" s="3" t="n">
        <v>0</v>
      </c>
      <c r="D24873" s="4" t="n">
        <v>-20</v>
      </c>
    </row>
    <row r="24874" customFormat="false" ht="12.75" hidden="false" customHeight="false" outlineLevel="0" collapsed="false">
      <c r="B24874" s="2" t="n">
        <v>28526</v>
      </c>
      <c r="C24874" s="3" t="n">
        <v>0</v>
      </c>
      <c r="D24874" s="4" t="n">
        <v>-20</v>
      </c>
    </row>
    <row r="24875" customFormat="false" ht="12.75" hidden="false" customHeight="false" outlineLevel="0" collapsed="false">
      <c r="B24875" s="2" t="n">
        <v>28527</v>
      </c>
      <c r="C24875" s="3" t="n">
        <v>0</v>
      </c>
      <c r="D24875" s="4" t="n">
        <v>-20</v>
      </c>
    </row>
    <row r="24876" customFormat="false" ht="12.75" hidden="false" customHeight="false" outlineLevel="0" collapsed="false">
      <c r="B24876" s="2" t="n">
        <v>28528</v>
      </c>
      <c r="C24876" s="3" t="n">
        <v>25</v>
      </c>
      <c r="D24876" s="4" t="n">
        <v>-20</v>
      </c>
    </row>
    <row r="24877" customFormat="false" ht="12.75" hidden="false" customHeight="false" outlineLevel="0" collapsed="false">
      <c r="B24877" s="2" t="n">
        <v>28529</v>
      </c>
      <c r="C24877" s="3" t="n">
        <v>23</v>
      </c>
      <c r="D24877" s="4" t="n">
        <v>-20</v>
      </c>
    </row>
    <row r="24878" customFormat="false" ht="12.75" hidden="false" customHeight="false" outlineLevel="0" collapsed="false">
      <c r="B24878" s="2" t="n">
        <v>28530</v>
      </c>
      <c r="C24878" s="3" t="n">
        <v>10</v>
      </c>
      <c r="D24878" s="4" t="n">
        <v>-20</v>
      </c>
    </row>
    <row r="24879" customFormat="false" ht="12.75" hidden="false" customHeight="false" outlineLevel="0" collapsed="false">
      <c r="B24879" s="2" t="n">
        <v>28531</v>
      </c>
      <c r="C24879" s="3" t="n">
        <v>31</v>
      </c>
      <c r="D24879" s="4" t="n">
        <v>-20</v>
      </c>
    </row>
    <row r="24880" customFormat="false" ht="12.75" hidden="false" customHeight="false" outlineLevel="0" collapsed="false">
      <c r="B24880" s="2" t="n">
        <v>28532</v>
      </c>
      <c r="C24880" s="3" t="n">
        <v>17</v>
      </c>
      <c r="D24880" s="4" t="n">
        <v>-20</v>
      </c>
    </row>
    <row r="24881" customFormat="false" ht="12.75" hidden="false" customHeight="false" outlineLevel="0" collapsed="false">
      <c r="B24881" s="2" t="n">
        <v>28533</v>
      </c>
      <c r="C24881" s="3" t="n">
        <v>5</v>
      </c>
      <c r="D24881" s="4" t="n">
        <v>-20</v>
      </c>
    </row>
    <row r="24882" customFormat="false" ht="12.75" hidden="false" customHeight="false" outlineLevel="0" collapsed="false">
      <c r="B24882" s="2" t="n">
        <v>28534</v>
      </c>
      <c r="C24882" s="3" t="n">
        <v>3</v>
      </c>
      <c r="D24882" s="4" t="n">
        <v>-20</v>
      </c>
    </row>
    <row r="24883" customFormat="false" ht="12.75" hidden="false" customHeight="false" outlineLevel="0" collapsed="false">
      <c r="B24883" s="2" t="n">
        <v>28535</v>
      </c>
      <c r="C24883" s="3" t="n">
        <v>5</v>
      </c>
      <c r="D24883" s="4" t="n">
        <v>-20</v>
      </c>
    </row>
    <row r="24884" customFormat="false" ht="12.75" hidden="false" customHeight="false" outlineLevel="0" collapsed="false">
      <c r="B24884" s="2" t="n">
        <v>28536</v>
      </c>
      <c r="C24884" s="3" t="n">
        <v>2</v>
      </c>
      <c r="D24884" s="4" t="n">
        <v>-20</v>
      </c>
    </row>
    <row r="24885" customFormat="false" ht="12.75" hidden="false" customHeight="false" outlineLevel="0" collapsed="false">
      <c r="B24885" s="2" t="n">
        <v>28537</v>
      </c>
      <c r="C24885" s="3" t="n">
        <v>0</v>
      </c>
      <c r="D24885" s="4" t="n">
        <v>-20</v>
      </c>
    </row>
    <row r="24886" customFormat="false" ht="12.75" hidden="false" customHeight="false" outlineLevel="0" collapsed="false">
      <c r="B24886" s="2" t="n">
        <v>28538</v>
      </c>
      <c r="C24886" s="3" t="n">
        <v>0</v>
      </c>
      <c r="D24886" s="4" t="n">
        <v>-20</v>
      </c>
    </row>
    <row r="24887" customFormat="false" ht="12.75" hidden="false" customHeight="false" outlineLevel="0" collapsed="false">
      <c r="B24887" s="2" t="n">
        <v>28539</v>
      </c>
      <c r="C24887" s="3" t="n">
        <v>0</v>
      </c>
      <c r="D24887" s="4" t="n">
        <v>-20</v>
      </c>
    </row>
    <row r="24888" customFormat="false" ht="12.75" hidden="false" customHeight="false" outlineLevel="0" collapsed="false">
      <c r="B24888" s="2" t="n">
        <v>28540</v>
      </c>
      <c r="C24888" s="3" t="n">
        <v>0</v>
      </c>
      <c r="D24888" s="4" t="n">
        <v>-20</v>
      </c>
    </row>
    <row r="24889" customFormat="false" ht="12.75" hidden="false" customHeight="false" outlineLevel="0" collapsed="false">
      <c r="B24889" s="2" t="n">
        <v>28541</v>
      </c>
      <c r="C24889" s="3" t="n">
        <v>0</v>
      </c>
      <c r="D24889" s="4" t="n">
        <v>-20</v>
      </c>
    </row>
    <row r="24890" customFormat="false" ht="12.75" hidden="false" customHeight="false" outlineLevel="0" collapsed="false">
      <c r="B24890" s="2" t="n">
        <v>28542</v>
      </c>
      <c r="C24890" s="3" t="n">
        <v>0</v>
      </c>
      <c r="D24890" s="4" t="n">
        <v>-20</v>
      </c>
    </row>
    <row r="24891" customFormat="false" ht="12.75" hidden="false" customHeight="false" outlineLevel="0" collapsed="false">
      <c r="B24891" s="2" t="n">
        <v>28543</v>
      </c>
      <c r="C24891" s="3" t="n">
        <v>0</v>
      </c>
      <c r="D24891" s="4" t="n">
        <v>-20</v>
      </c>
    </row>
    <row r="24892" customFormat="false" ht="12.75" hidden="false" customHeight="false" outlineLevel="0" collapsed="false">
      <c r="B24892" s="2" t="n">
        <v>28544</v>
      </c>
      <c r="C24892" s="3" t="n">
        <v>6</v>
      </c>
      <c r="D24892" s="4" t="n">
        <v>-20</v>
      </c>
    </row>
    <row r="24893" customFormat="false" ht="12.75" hidden="false" customHeight="false" outlineLevel="0" collapsed="false">
      <c r="B24893" s="2" t="n">
        <v>28545</v>
      </c>
      <c r="C24893" s="3" t="n">
        <v>0</v>
      </c>
      <c r="D24893" s="4" t="n">
        <v>-20</v>
      </c>
    </row>
    <row r="24894" customFormat="false" ht="12.75" hidden="false" customHeight="false" outlineLevel="0" collapsed="false">
      <c r="B24894" s="2" t="n">
        <v>28546</v>
      </c>
      <c r="C24894" s="3" t="n">
        <v>13</v>
      </c>
      <c r="D24894" s="4" t="n">
        <v>-20</v>
      </c>
    </row>
    <row r="24895" customFormat="false" ht="12.75" hidden="false" customHeight="false" outlineLevel="0" collapsed="false">
      <c r="B24895" s="2" t="n">
        <v>28547</v>
      </c>
      <c r="C24895" s="3" t="n">
        <v>22</v>
      </c>
      <c r="D24895" s="4" t="n">
        <v>-20</v>
      </c>
    </row>
    <row r="24896" customFormat="false" ht="12.75" hidden="false" customHeight="false" outlineLevel="0" collapsed="false">
      <c r="B24896" s="2" t="n">
        <v>28548</v>
      </c>
      <c r="C24896" s="3" t="n">
        <v>29</v>
      </c>
      <c r="D24896" s="4" t="n">
        <v>-20</v>
      </c>
    </row>
    <row r="24897" customFormat="false" ht="12.75" hidden="false" customHeight="false" outlineLevel="0" collapsed="false">
      <c r="B24897" s="2" t="n">
        <v>28549</v>
      </c>
      <c r="C24897" s="3" t="n">
        <v>23</v>
      </c>
      <c r="D24897" s="4" t="n">
        <v>-20</v>
      </c>
    </row>
    <row r="24898" customFormat="false" ht="12.75" hidden="false" customHeight="false" outlineLevel="0" collapsed="false">
      <c r="B24898" s="2" t="n">
        <v>28550</v>
      </c>
      <c r="C24898" s="3" t="n">
        <v>30</v>
      </c>
      <c r="D24898" s="4" t="n">
        <v>-20</v>
      </c>
    </row>
    <row r="24899" customFormat="false" ht="12.75" hidden="false" customHeight="false" outlineLevel="0" collapsed="false">
      <c r="B24899" s="2" t="n">
        <v>28551</v>
      </c>
      <c r="C24899" s="3" t="n">
        <v>24</v>
      </c>
      <c r="D24899" s="4" t="n">
        <v>-20</v>
      </c>
    </row>
    <row r="24900" customFormat="false" ht="12.75" hidden="false" customHeight="false" outlineLevel="0" collapsed="false">
      <c r="B24900" s="2" t="n">
        <v>28552</v>
      </c>
      <c r="C24900" s="3" t="n">
        <v>24</v>
      </c>
      <c r="D24900" s="4" t="n">
        <v>-20</v>
      </c>
    </row>
    <row r="24901" customFormat="false" ht="12.75" hidden="false" customHeight="false" outlineLevel="0" collapsed="false">
      <c r="B24901" s="2" t="n">
        <v>28553</v>
      </c>
      <c r="C24901" s="3" t="n">
        <v>6</v>
      </c>
      <c r="D24901" s="4" t="n">
        <v>-20</v>
      </c>
    </row>
    <row r="24902" customFormat="false" ht="12.75" hidden="false" customHeight="false" outlineLevel="0" collapsed="false">
      <c r="B24902" s="2" t="n">
        <v>28554</v>
      </c>
      <c r="C24902" s="3" t="n">
        <v>6</v>
      </c>
      <c r="D24902" s="4" t="n">
        <v>-20</v>
      </c>
    </row>
    <row r="24903" customFormat="false" ht="12.75" hidden="false" customHeight="false" outlineLevel="0" collapsed="false">
      <c r="B24903" s="2" t="n">
        <v>28555</v>
      </c>
      <c r="C24903" s="3" t="n">
        <v>1</v>
      </c>
      <c r="D24903" s="4" t="n">
        <v>-20</v>
      </c>
    </row>
    <row r="24904" customFormat="false" ht="12.75" hidden="false" customHeight="false" outlineLevel="0" collapsed="false">
      <c r="B24904" s="2" t="n">
        <v>28556</v>
      </c>
      <c r="C24904" s="3" t="n">
        <v>8</v>
      </c>
      <c r="D24904" s="4" t="n">
        <v>-20</v>
      </c>
    </row>
    <row r="24905" customFormat="false" ht="12.75" hidden="false" customHeight="false" outlineLevel="0" collapsed="false">
      <c r="B24905" s="2" t="n">
        <v>28557</v>
      </c>
      <c r="C24905" s="3" t="n">
        <v>4</v>
      </c>
      <c r="D24905" s="4" t="n">
        <v>-20</v>
      </c>
    </row>
    <row r="24906" customFormat="false" ht="12.75" hidden="false" customHeight="false" outlineLevel="0" collapsed="false">
      <c r="B24906" s="2" t="n">
        <v>28558</v>
      </c>
      <c r="C24906" s="3" t="n">
        <v>1</v>
      </c>
      <c r="D24906" s="4" t="n">
        <v>-20</v>
      </c>
    </row>
    <row r="24907" customFormat="false" ht="12.75" hidden="false" customHeight="false" outlineLevel="0" collapsed="false">
      <c r="B24907" s="2" t="n">
        <v>28559</v>
      </c>
      <c r="C24907" s="3" t="n">
        <v>2</v>
      </c>
      <c r="D24907" s="4" t="n">
        <v>-20</v>
      </c>
    </row>
    <row r="24908" customFormat="false" ht="12.75" hidden="false" customHeight="false" outlineLevel="0" collapsed="false">
      <c r="B24908" s="2" t="n">
        <v>28560</v>
      </c>
      <c r="C24908" s="3" t="n">
        <v>5</v>
      </c>
      <c r="D24908" s="4" t="n">
        <v>-20</v>
      </c>
    </row>
    <row r="24909" customFormat="false" ht="12.75" hidden="false" customHeight="false" outlineLevel="0" collapsed="false">
      <c r="B24909" s="2" t="n">
        <v>28561</v>
      </c>
      <c r="C24909" s="3" t="n">
        <v>13</v>
      </c>
      <c r="D24909" s="4" t="n">
        <v>-20</v>
      </c>
    </row>
    <row r="24910" customFormat="false" ht="12.75" hidden="false" customHeight="false" outlineLevel="0" collapsed="false">
      <c r="B24910" s="2" t="n">
        <v>28562</v>
      </c>
      <c r="C24910" s="3" t="n">
        <v>4</v>
      </c>
      <c r="D24910" s="4" t="n">
        <v>-20</v>
      </c>
    </row>
    <row r="24911" customFormat="false" ht="12.75" hidden="false" customHeight="false" outlineLevel="0" collapsed="false">
      <c r="B24911" s="2" t="n">
        <v>28563</v>
      </c>
      <c r="C24911" s="3" t="n">
        <v>4</v>
      </c>
      <c r="D24911" s="4" t="n">
        <v>-20</v>
      </c>
    </row>
    <row r="24912" customFormat="false" ht="12.75" hidden="false" customHeight="false" outlineLevel="0" collapsed="false">
      <c r="B24912" s="2" t="n">
        <v>28564</v>
      </c>
      <c r="C24912" s="3" t="n">
        <v>1</v>
      </c>
      <c r="D24912" s="4" t="n">
        <v>-20</v>
      </c>
    </row>
    <row r="24913" customFormat="false" ht="12.75" hidden="false" customHeight="false" outlineLevel="0" collapsed="false">
      <c r="B24913" s="2" t="n">
        <v>28565</v>
      </c>
      <c r="C24913" s="3" t="n">
        <v>6</v>
      </c>
      <c r="D24913" s="4" t="n">
        <v>-20</v>
      </c>
    </row>
    <row r="24914" customFormat="false" ht="12.75" hidden="false" customHeight="false" outlineLevel="0" collapsed="false">
      <c r="B24914" s="2" t="n">
        <v>28566</v>
      </c>
      <c r="C24914" s="3" t="n">
        <v>3</v>
      </c>
      <c r="D24914" s="4" t="n">
        <v>-20</v>
      </c>
    </row>
    <row r="24915" customFormat="false" ht="12.75" hidden="false" customHeight="false" outlineLevel="0" collapsed="false">
      <c r="B24915" s="2" t="n">
        <v>28567</v>
      </c>
      <c r="C24915" s="3" t="n">
        <v>3</v>
      </c>
      <c r="D24915" s="4" t="n">
        <v>-20</v>
      </c>
    </row>
    <row r="24916" customFormat="false" ht="12.75" hidden="false" customHeight="false" outlineLevel="0" collapsed="false">
      <c r="B24916" s="2" t="n">
        <v>28568</v>
      </c>
      <c r="C24916" s="3" t="n">
        <v>0</v>
      </c>
      <c r="D24916" s="4" t="n">
        <v>-20</v>
      </c>
    </row>
    <row r="24917" customFormat="false" ht="12.75" hidden="false" customHeight="false" outlineLevel="0" collapsed="false">
      <c r="B24917" s="2" t="n">
        <v>28569</v>
      </c>
      <c r="C24917" s="3" t="n">
        <v>0</v>
      </c>
      <c r="D24917" s="4" t="n">
        <v>-20</v>
      </c>
    </row>
    <row r="24918" customFormat="false" ht="12.75" hidden="false" customHeight="false" outlineLevel="0" collapsed="false">
      <c r="B24918" s="2" t="n">
        <v>28570</v>
      </c>
      <c r="C24918" s="3" t="n">
        <v>1</v>
      </c>
      <c r="D24918" s="4" t="n">
        <v>-20</v>
      </c>
    </row>
    <row r="24919" customFormat="false" ht="12.75" hidden="false" customHeight="false" outlineLevel="0" collapsed="false">
      <c r="B24919" s="2" t="n">
        <v>28571</v>
      </c>
      <c r="C24919" s="3" t="n">
        <v>0</v>
      </c>
      <c r="D24919" s="4" t="n">
        <v>-20</v>
      </c>
    </row>
    <row r="24920" customFormat="false" ht="12.75" hidden="false" customHeight="false" outlineLevel="0" collapsed="false">
      <c r="B24920" s="2" t="n">
        <v>28572</v>
      </c>
      <c r="C24920" s="3" t="n">
        <v>2</v>
      </c>
      <c r="D24920" s="4" t="n">
        <v>-20</v>
      </c>
    </row>
    <row r="24921" customFormat="false" ht="12.75" hidden="false" customHeight="false" outlineLevel="0" collapsed="false">
      <c r="B24921" s="2" t="n">
        <v>28573</v>
      </c>
      <c r="C24921" s="3" t="n">
        <v>3</v>
      </c>
      <c r="D24921" s="4" t="n">
        <v>-20</v>
      </c>
    </row>
    <row r="24922" customFormat="false" ht="12.75" hidden="false" customHeight="false" outlineLevel="0" collapsed="false">
      <c r="B24922" s="2" t="n">
        <v>28574</v>
      </c>
      <c r="C24922" s="3" t="n">
        <v>0</v>
      </c>
      <c r="D24922" s="4" t="n">
        <v>-20</v>
      </c>
    </row>
    <row r="24923" customFormat="false" ht="12.75" hidden="false" customHeight="false" outlineLevel="0" collapsed="false">
      <c r="B24923" s="2" t="n">
        <v>28575</v>
      </c>
      <c r="C24923" s="3" t="n">
        <v>0</v>
      </c>
      <c r="D24923" s="4" t="n">
        <v>-20</v>
      </c>
    </row>
    <row r="24924" customFormat="false" ht="12.75" hidden="false" customHeight="false" outlineLevel="0" collapsed="false">
      <c r="B24924" s="2" t="n">
        <v>28576</v>
      </c>
      <c r="C24924" s="3" t="n">
        <v>0</v>
      </c>
      <c r="D24924" s="4" t="n">
        <v>-20</v>
      </c>
    </row>
    <row r="24925" customFormat="false" ht="12.75" hidden="false" customHeight="false" outlineLevel="0" collapsed="false">
      <c r="B24925" s="2" t="n">
        <v>28577</v>
      </c>
      <c r="C24925" s="3" t="n">
        <v>1</v>
      </c>
      <c r="D24925" s="4" t="n">
        <v>-20</v>
      </c>
    </row>
    <row r="24926" customFormat="false" ht="12.75" hidden="false" customHeight="false" outlineLevel="0" collapsed="false">
      <c r="B24926" s="2" t="n">
        <v>28578</v>
      </c>
      <c r="C24926" s="3" t="n">
        <v>0</v>
      </c>
      <c r="D24926" s="4" t="n">
        <v>-20</v>
      </c>
    </row>
    <row r="24927" customFormat="false" ht="12.75" hidden="false" customHeight="false" outlineLevel="0" collapsed="false">
      <c r="B24927" s="2" t="n">
        <v>28579</v>
      </c>
      <c r="C24927" s="3" t="n">
        <v>2</v>
      </c>
      <c r="D24927" s="4" t="n">
        <v>-20</v>
      </c>
    </row>
    <row r="24928" customFormat="false" ht="12.75" hidden="false" customHeight="false" outlineLevel="0" collapsed="false">
      <c r="B24928" s="2" t="n">
        <v>28580</v>
      </c>
      <c r="C24928" s="3" t="n">
        <v>2</v>
      </c>
      <c r="D24928" s="4" t="n">
        <v>-20</v>
      </c>
    </row>
    <row r="24929" customFormat="false" ht="12.75" hidden="false" customHeight="false" outlineLevel="0" collapsed="false">
      <c r="B24929" s="2" t="n">
        <v>28581</v>
      </c>
      <c r="C24929" s="3" t="n">
        <v>1</v>
      </c>
      <c r="D24929" s="4" t="n">
        <v>-20</v>
      </c>
    </row>
    <row r="24930" customFormat="false" ht="12.75" hidden="false" customHeight="false" outlineLevel="0" collapsed="false">
      <c r="B24930" s="2" t="n">
        <v>28582</v>
      </c>
      <c r="C24930" s="3" t="n">
        <v>1</v>
      </c>
      <c r="D24930" s="4" t="n">
        <v>-20</v>
      </c>
    </row>
    <row r="24931" customFormat="false" ht="12.75" hidden="false" customHeight="false" outlineLevel="0" collapsed="false">
      <c r="B24931" s="2" t="n">
        <v>28583</v>
      </c>
      <c r="C24931" s="3" t="n">
        <v>1</v>
      </c>
      <c r="D24931" s="4" t="n">
        <v>-20</v>
      </c>
    </row>
    <row r="24932" customFormat="false" ht="12.75" hidden="false" customHeight="false" outlineLevel="0" collapsed="false">
      <c r="B24932" s="2" t="n">
        <v>28584</v>
      </c>
      <c r="C24932" s="3" t="n">
        <v>1</v>
      </c>
      <c r="D24932" s="4" t="n">
        <v>-20</v>
      </c>
    </row>
    <row r="24933" customFormat="false" ht="12.75" hidden="false" customHeight="false" outlineLevel="0" collapsed="false">
      <c r="B24933" s="2" t="n">
        <v>28585</v>
      </c>
      <c r="C24933" s="3" t="n">
        <v>11</v>
      </c>
      <c r="D24933" s="4" t="n">
        <v>-20</v>
      </c>
    </row>
    <row r="24934" customFormat="false" ht="12.75" hidden="false" customHeight="false" outlineLevel="0" collapsed="false">
      <c r="B24934" s="2" t="n">
        <v>28586</v>
      </c>
      <c r="C24934" s="3" t="n">
        <v>6</v>
      </c>
      <c r="D24934" s="4" t="n">
        <v>-20</v>
      </c>
    </row>
    <row r="24935" customFormat="false" ht="12.75" hidden="false" customHeight="false" outlineLevel="0" collapsed="false">
      <c r="B24935" s="2" t="n">
        <v>28587</v>
      </c>
      <c r="C24935" s="3" t="n">
        <v>1</v>
      </c>
      <c r="D24935" s="4" t="n">
        <v>-20</v>
      </c>
    </row>
    <row r="24936" customFormat="false" ht="12.75" hidden="false" customHeight="false" outlineLevel="0" collapsed="false">
      <c r="B24936" s="2" t="n">
        <v>28588</v>
      </c>
      <c r="C24936" s="3" t="n">
        <v>0</v>
      </c>
      <c r="D24936" s="4" t="n">
        <v>-20</v>
      </c>
    </row>
    <row r="24937" customFormat="false" ht="12.75" hidden="false" customHeight="false" outlineLevel="0" collapsed="false">
      <c r="B24937" s="2" t="n">
        <v>28589</v>
      </c>
      <c r="C24937" s="3" t="n">
        <v>0</v>
      </c>
      <c r="D24937" s="4" t="n">
        <v>-20</v>
      </c>
    </row>
    <row r="24938" customFormat="false" ht="12.75" hidden="false" customHeight="false" outlineLevel="0" collapsed="false">
      <c r="B24938" s="2" t="n">
        <v>28590</v>
      </c>
      <c r="C24938" s="3" t="n">
        <v>2</v>
      </c>
      <c r="D24938" s="4" t="n">
        <v>-20</v>
      </c>
    </row>
    <row r="24939" customFormat="false" ht="12.75" hidden="false" customHeight="false" outlineLevel="0" collapsed="false">
      <c r="B24939" s="2" t="n">
        <v>28591</v>
      </c>
      <c r="C24939" s="3" t="n">
        <v>7</v>
      </c>
      <c r="D24939" s="4" t="n">
        <v>-20</v>
      </c>
    </row>
    <row r="24940" customFormat="false" ht="12.75" hidden="false" customHeight="false" outlineLevel="0" collapsed="false">
      <c r="B24940" s="2" t="n">
        <v>28592</v>
      </c>
      <c r="C24940" s="3" t="n">
        <v>2</v>
      </c>
      <c r="D24940" s="4" t="n">
        <v>-20</v>
      </c>
    </row>
    <row r="24941" customFormat="false" ht="12.75" hidden="false" customHeight="false" outlineLevel="0" collapsed="false">
      <c r="B24941" s="2" t="n">
        <v>28593</v>
      </c>
      <c r="C24941" s="3" t="n">
        <v>0</v>
      </c>
      <c r="D24941" s="4" t="n">
        <v>-20</v>
      </c>
    </row>
    <row r="24942" customFormat="false" ht="12.75" hidden="false" customHeight="false" outlineLevel="0" collapsed="false">
      <c r="B24942" s="2" t="n">
        <v>28594</v>
      </c>
      <c r="C24942" s="3" t="n">
        <v>0</v>
      </c>
      <c r="D24942" s="4" t="n">
        <v>-20</v>
      </c>
    </row>
    <row r="24943" customFormat="false" ht="12.75" hidden="false" customHeight="false" outlineLevel="0" collapsed="false">
      <c r="B24943" s="2" t="n">
        <v>28595</v>
      </c>
      <c r="C24943" s="3" t="n">
        <v>0</v>
      </c>
      <c r="D24943" s="4" t="n">
        <v>-20</v>
      </c>
    </row>
    <row r="24944" customFormat="false" ht="12.75" hidden="false" customHeight="false" outlineLevel="0" collapsed="false">
      <c r="B24944" s="2" t="n">
        <v>28596</v>
      </c>
      <c r="C24944" s="3" t="n">
        <v>1</v>
      </c>
      <c r="D24944" s="4" t="n">
        <v>-20</v>
      </c>
    </row>
    <row r="24945" customFormat="false" ht="12.75" hidden="false" customHeight="false" outlineLevel="0" collapsed="false">
      <c r="B24945" s="2" t="n">
        <v>28597</v>
      </c>
      <c r="C24945" s="3" t="n">
        <v>3</v>
      </c>
      <c r="D24945" s="4" t="n">
        <v>-20</v>
      </c>
    </row>
    <row r="24946" customFormat="false" ht="12.75" hidden="false" customHeight="false" outlineLevel="0" collapsed="false">
      <c r="B24946" s="2" t="n">
        <v>28598</v>
      </c>
      <c r="C24946" s="3" t="n">
        <v>3</v>
      </c>
      <c r="D24946" s="4" t="n">
        <v>-20</v>
      </c>
    </row>
    <row r="24947" customFormat="false" ht="12.75" hidden="false" customHeight="false" outlineLevel="0" collapsed="false">
      <c r="B24947" s="2" t="n">
        <v>28599</v>
      </c>
      <c r="C24947" s="3" t="n">
        <v>0</v>
      </c>
      <c r="D24947" s="4" t="n">
        <v>-20</v>
      </c>
    </row>
    <row r="24948" customFormat="false" ht="12.75" hidden="false" customHeight="false" outlineLevel="0" collapsed="false">
      <c r="B24948" s="2" t="n">
        <v>28600</v>
      </c>
      <c r="C24948" s="3" t="n">
        <v>0</v>
      </c>
      <c r="D24948" s="4" t="n">
        <v>-20</v>
      </c>
    </row>
    <row r="24949" customFormat="false" ht="12.75" hidden="false" customHeight="false" outlineLevel="0" collapsed="false">
      <c r="B24949" s="2" t="n">
        <v>28601</v>
      </c>
      <c r="C24949" s="3" t="n">
        <v>8</v>
      </c>
      <c r="D24949" s="4" t="n">
        <v>-20</v>
      </c>
    </row>
    <row r="24950" customFormat="false" ht="12.75" hidden="false" customHeight="false" outlineLevel="0" collapsed="false">
      <c r="B24950" s="2" t="n">
        <v>28602</v>
      </c>
      <c r="C24950" s="3" t="n">
        <v>13</v>
      </c>
      <c r="D24950" s="4" t="n">
        <v>-20</v>
      </c>
    </row>
    <row r="24951" customFormat="false" ht="12.75" hidden="false" customHeight="false" outlineLevel="0" collapsed="false">
      <c r="B24951" s="2" t="n">
        <v>28603</v>
      </c>
      <c r="C24951" s="3" t="n">
        <v>19</v>
      </c>
      <c r="D24951" s="4" t="n">
        <v>-20</v>
      </c>
    </row>
    <row r="24952" customFormat="false" ht="12.75" hidden="false" customHeight="false" outlineLevel="0" collapsed="false">
      <c r="B24952" s="2" t="n">
        <v>28604</v>
      </c>
      <c r="C24952" s="3" t="n">
        <v>19</v>
      </c>
      <c r="D24952" s="4" t="n">
        <v>-20</v>
      </c>
    </row>
    <row r="24953" customFormat="false" ht="12.75" hidden="false" customHeight="false" outlineLevel="0" collapsed="false">
      <c r="B24953" s="2" t="n">
        <v>28605</v>
      </c>
      <c r="C24953" s="3" t="n">
        <v>8</v>
      </c>
      <c r="D24953" s="4" t="n">
        <v>-20</v>
      </c>
    </row>
    <row r="24954" customFormat="false" ht="12.75" hidden="false" customHeight="false" outlineLevel="0" collapsed="false">
      <c r="B24954" s="2" t="n">
        <v>28606</v>
      </c>
      <c r="C24954" s="3" t="n">
        <v>5</v>
      </c>
      <c r="D24954" s="4" t="n">
        <v>-20</v>
      </c>
    </row>
    <row r="24955" customFormat="false" ht="12.75" hidden="false" customHeight="false" outlineLevel="0" collapsed="false">
      <c r="B24955" s="2" t="n">
        <v>28607</v>
      </c>
      <c r="C24955" s="3" t="n">
        <v>5</v>
      </c>
      <c r="D24955" s="4" t="n">
        <v>-20</v>
      </c>
    </row>
    <row r="24956" customFormat="false" ht="12.75" hidden="false" customHeight="false" outlineLevel="0" collapsed="false">
      <c r="B24956" s="2" t="n">
        <v>28608</v>
      </c>
      <c r="C24956" s="3" t="n">
        <v>4</v>
      </c>
      <c r="D24956" s="4" t="n">
        <v>-20</v>
      </c>
    </row>
    <row r="24957" customFormat="false" ht="12.75" hidden="false" customHeight="false" outlineLevel="0" collapsed="false">
      <c r="B24957" s="2" t="n">
        <v>28609</v>
      </c>
      <c r="C24957" s="3" t="n">
        <v>6</v>
      </c>
      <c r="D24957" s="4" t="n">
        <v>-20</v>
      </c>
    </row>
    <row r="24958" customFormat="false" ht="12.75" hidden="false" customHeight="false" outlineLevel="0" collapsed="false">
      <c r="B24958" s="2" t="n">
        <v>28610</v>
      </c>
      <c r="C24958" s="3" t="n">
        <v>7</v>
      </c>
      <c r="D24958" s="4" t="n">
        <v>-20</v>
      </c>
    </row>
    <row r="24959" customFormat="false" ht="12.75" hidden="false" customHeight="false" outlineLevel="0" collapsed="false">
      <c r="B24959" s="2" t="n">
        <v>28611</v>
      </c>
      <c r="C24959" s="3" t="n">
        <v>11</v>
      </c>
      <c r="D24959" s="4" t="n">
        <v>-20</v>
      </c>
    </row>
    <row r="24960" customFormat="false" ht="12.75" hidden="false" customHeight="false" outlineLevel="0" collapsed="false">
      <c r="B24960" s="2" t="n">
        <v>28612</v>
      </c>
      <c r="C24960" s="3" t="n">
        <v>27</v>
      </c>
      <c r="D24960" s="4" t="n">
        <v>-20</v>
      </c>
    </row>
    <row r="24961" customFormat="false" ht="12.75" hidden="false" customHeight="false" outlineLevel="0" collapsed="false">
      <c r="B24961" s="2" t="n">
        <v>28613</v>
      </c>
      <c r="C24961" s="3" t="n">
        <v>13</v>
      </c>
      <c r="D24961" s="4" t="n">
        <v>-20</v>
      </c>
    </row>
    <row r="24962" customFormat="false" ht="12.75" hidden="false" customHeight="false" outlineLevel="0" collapsed="false">
      <c r="B24962" s="2" t="n">
        <v>28614</v>
      </c>
      <c r="C24962" s="3" t="n">
        <v>11</v>
      </c>
      <c r="D24962" s="4" t="n">
        <v>-20</v>
      </c>
    </row>
    <row r="24963" customFormat="false" ht="12.75" hidden="false" customHeight="false" outlineLevel="0" collapsed="false">
      <c r="B24963" s="2" t="n">
        <v>28615</v>
      </c>
      <c r="C24963" s="3" t="n">
        <v>3</v>
      </c>
      <c r="D24963" s="4" t="n">
        <v>-20</v>
      </c>
    </row>
    <row r="24964" customFormat="false" ht="12.75" hidden="false" customHeight="false" outlineLevel="0" collapsed="false">
      <c r="B24964" s="2" t="n">
        <v>28616</v>
      </c>
      <c r="C24964" s="3" t="n">
        <v>0</v>
      </c>
      <c r="D24964" s="4" t="n">
        <v>-20</v>
      </c>
    </row>
    <row r="24965" customFormat="false" ht="12.75" hidden="false" customHeight="false" outlineLevel="0" collapsed="false">
      <c r="B24965" s="2" t="n">
        <v>28617</v>
      </c>
      <c r="C24965" s="3" t="n">
        <v>0</v>
      </c>
      <c r="D24965" s="4" t="n">
        <v>-20</v>
      </c>
    </row>
    <row r="24966" customFormat="false" ht="12.75" hidden="false" customHeight="false" outlineLevel="0" collapsed="false">
      <c r="B24966" s="2" t="n">
        <v>28618</v>
      </c>
      <c r="C24966" s="3" t="n">
        <v>3</v>
      </c>
      <c r="D24966" s="4" t="n">
        <v>-20</v>
      </c>
    </row>
    <row r="24967" customFormat="false" ht="12.75" hidden="false" customHeight="false" outlineLevel="0" collapsed="false">
      <c r="B24967" s="2" t="n">
        <v>28619</v>
      </c>
      <c r="C24967" s="3" t="n">
        <v>10</v>
      </c>
      <c r="D24967" s="4" t="n">
        <v>-20</v>
      </c>
    </row>
    <row r="24968" customFormat="false" ht="12.75" hidden="false" customHeight="false" outlineLevel="0" collapsed="false">
      <c r="B24968" s="2" t="n">
        <v>28620</v>
      </c>
      <c r="C24968" s="3" t="n">
        <v>12</v>
      </c>
      <c r="D24968" s="4" t="n">
        <v>-20</v>
      </c>
    </row>
    <row r="24969" customFormat="false" ht="12.75" hidden="false" customHeight="false" outlineLevel="0" collapsed="false">
      <c r="B24969" s="2" t="n">
        <v>28621</v>
      </c>
      <c r="C24969" s="3" t="n">
        <v>10</v>
      </c>
      <c r="D24969" s="4" t="n">
        <v>-20</v>
      </c>
    </row>
    <row r="24970" customFormat="false" ht="12.75" hidden="false" customHeight="false" outlineLevel="0" collapsed="false">
      <c r="B24970" s="2" t="n">
        <v>28622</v>
      </c>
      <c r="C24970" s="3" t="n">
        <v>6</v>
      </c>
      <c r="D24970" s="4" t="n">
        <v>-20</v>
      </c>
    </row>
    <row r="24971" customFormat="false" ht="12.75" hidden="false" customHeight="false" outlineLevel="0" collapsed="false">
      <c r="B24971" s="2" t="n">
        <v>28623</v>
      </c>
      <c r="C24971" s="3" t="n">
        <v>7</v>
      </c>
      <c r="D24971" s="4" t="n">
        <v>-20</v>
      </c>
    </row>
    <row r="24972" customFormat="false" ht="12.75" hidden="false" customHeight="false" outlineLevel="0" collapsed="false">
      <c r="B24972" s="2" t="n">
        <v>28624</v>
      </c>
      <c r="C24972" s="3" t="n">
        <v>2</v>
      </c>
      <c r="D24972" s="4" t="n">
        <v>-20</v>
      </c>
    </row>
    <row r="24973" customFormat="false" ht="12.75" hidden="false" customHeight="false" outlineLevel="0" collapsed="false">
      <c r="B24973" s="2" t="n">
        <v>28625</v>
      </c>
      <c r="C24973" s="3" t="n">
        <v>2</v>
      </c>
      <c r="D24973" s="4" t="n">
        <v>-20</v>
      </c>
    </row>
    <row r="24974" customFormat="false" ht="12.75" hidden="false" customHeight="false" outlineLevel="0" collapsed="false">
      <c r="B24974" s="2" t="n">
        <v>28626</v>
      </c>
      <c r="C24974" s="3" t="n">
        <v>3</v>
      </c>
      <c r="D24974" s="4" t="n">
        <v>-20</v>
      </c>
    </row>
    <row r="24975" customFormat="false" ht="12.75" hidden="false" customHeight="false" outlineLevel="0" collapsed="false">
      <c r="B24975" s="2" t="n">
        <v>28627</v>
      </c>
      <c r="C24975" s="3" t="n">
        <v>2</v>
      </c>
      <c r="D24975" s="4" t="n">
        <v>-20</v>
      </c>
    </row>
    <row r="24976" customFormat="false" ht="12.75" hidden="false" customHeight="false" outlineLevel="0" collapsed="false">
      <c r="B24976" s="2" t="n">
        <v>28628</v>
      </c>
      <c r="C24976" s="3" t="n">
        <v>2</v>
      </c>
      <c r="D24976" s="4" t="n">
        <v>-20</v>
      </c>
    </row>
    <row r="24977" customFormat="false" ht="12.75" hidden="false" customHeight="false" outlineLevel="0" collapsed="false">
      <c r="B24977" s="2" t="n">
        <v>28629</v>
      </c>
      <c r="C24977" s="3" t="n">
        <v>2</v>
      </c>
      <c r="D24977" s="4" t="n">
        <v>-20</v>
      </c>
    </row>
    <row r="24978" customFormat="false" ht="12.75" hidden="false" customHeight="false" outlineLevel="0" collapsed="false">
      <c r="B24978" s="2" t="n">
        <v>28630</v>
      </c>
      <c r="C24978" s="3" t="n">
        <v>1</v>
      </c>
      <c r="D24978" s="4" t="n">
        <v>-20</v>
      </c>
    </row>
    <row r="24979" customFormat="false" ht="12.75" hidden="false" customHeight="false" outlineLevel="0" collapsed="false">
      <c r="B24979" s="2" t="n">
        <v>28631</v>
      </c>
      <c r="C24979" s="3" t="n">
        <v>0</v>
      </c>
      <c r="D24979" s="4" t="n">
        <v>-20</v>
      </c>
    </row>
    <row r="24980" customFormat="false" ht="12.75" hidden="false" customHeight="false" outlineLevel="0" collapsed="false">
      <c r="B24980" s="2" t="n">
        <v>28632</v>
      </c>
      <c r="C24980" s="3" t="n">
        <v>2</v>
      </c>
      <c r="D24980" s="4" t="n">
        <v>-20</v>
      </c>
    </row>
    <row r="24981" customFormat="false" ht="12.75" hidden="false" customHeight="false" outlineLevel="0" collapsed="false">
      <c r="B24981" s="2" t="n">
        <v>28633</v>
      </c>
      <c r="C24981" s="3" t="n">
        <v>1</v>
      </c>
      <c r="D24981" s="4" t="n">
        <v>-20</v>
      </c>
    </row>
    <row r="24982" customFormat="false" ht="12.75" hidden="false" customHeight="false" outlineLevel="0" collapsed="false">
      <c r="B24982" s="2" t="n">
        <v>28634</v>
      </c>
      <c r="C24982" s="3" t="n">
        <v>0</v>
      </c>
      <c r="D24982" s="4" t="n">
        <v>-20</v>
      </c>
    </row>
    <row r="24983" customFormat="false" ht="12.75" hidden="false" customHeight="false" outlineLevel="0" collapsed="false">
      <c r="B24983" s="2" t="n">
        <v>28635</v>
      </c>
      <c r="C24983" s="3" t="n">
        <v>0</v>
      </c>
      <c r="D24983" s="4" t="n">
        <v>-20</v>
      </c>
    </row>
    <row r="24984" customFormat="false" ht="12.75" hidden="false" customHeight="false" outlineLevel="0" collapsed="false">
      <c r="B24984" s="2" t="n">
        <v>28636</v>
      </c>
      <c r="C24984" s="3" t="n">
        <v>0</v>
      </c>
      <c r="D24984" s="4" t="n">
        <v>-20</v>
      </c>
    </row>
    <row r="24985" customFormat="false" ht="12.75" hidden="false" customHeight="false" outlineLevel="0" collapsed="false">
      <c r="B24985" s="2" t="n">
        <v>28637</v>
      </c>
      <c r="C24985" s="3" t="n">
        <v>0</v>
      </c>
      <c r="D24985" s="4" t="n">
        <v>-20</v>
      </c>
    </row>
    <row r="24986" customFormat="false" ht="12.75" hidden="false" customHeight="false" outlineLevel="0" collapsed="false">
      <c r="B24986" s="2" t="n">
        <v>28638</v>
      </c>
      <c r="C24986" s="3" t="n">
        <v>0</v>
      </c>
      <c r="D24986" s="4" t="n">
        <v>-20</v>
      </c>
    </row>
    <row r="24987" customFormat="false" ht="12.75" hidden="false" customHeight="false" outlineLevel="0" collapsed="false">
      <c r="B24987" s="2" t="n">
        <v>28639</v>
      </c>
      <c r="C24987" s="3" t="n">
        <v>0</v>
      </c>
      <c r="D24987" s="4" t="n">
        <v>-20</v>
      </c>
    </row>
    <row r="24988" customFormat="false" ht="12.75" hidden="false" customHeight="false" outlineLevel="0" collapsed="false">
      <c r="B24988" s="2" t="n">
        <v>28640</v>
      </c>
      <c r="C24988" s="3" t="n">
        <v>0</v>
      </c>
      <c r="D24988" s="4" t="n">
        <v>-20</v>
      </c>
    </row>
    <row r="24989" customFormat="false" ht="12.75" hidden="false" customHeight="false" outlineLevel="0" collapsed="false">
      <c r="B24989" s="2" t="n">
        <v>28641</v>
      </c>
      <c r="C24989" s="3" t="n">
        <v>3</v>
      </c>
      <c r="D24989" s="4" t="n">
        <v>-20</v>
      </c>
    </row>
    <row r="24990" customFormat="false" ht="12.75" hidden="false" customHeight="false" outlineLevel="0" collapsed="false">
      <c r="B24990" s="2" t="n">
        <v>28642</v>
      </c>
      <c r="C24990" s="3" t="n">
        <v>2</v>
      </c>
      <c r="D24990" s="4" t="n">
        <v>-20</v>
      </c>
    </row>
    <row r="24991" customFormat="false" ht="12.75" hidden="false" customHeight="false" outlineLevel="0" collapsed="false">
      <c r="B24991" s="2" t="n">
        <v>28643</v>
      </c>
      <c r="C24991" s="3" t="n">
        <v>0</v>
      </c>
      <c r="D24991" s="4" t="n">
        <v>-20</v>
      </c>
    </row>
    <row r="24992" customFormat="false" ht="12.75" hidden="false" customHeight="false" outlineLevel="0" collapsed="false">
      <c r="B24992" s="2" t="n">
        <v>28644</v>
      </c>
      <c r="C24992" s="3" t="n">
        <v>0</v>
      </c>
      <c r="D24992" s="4" t="n">
        <v>-20</v>
      </c>
    </row>
    <row r="24993" customFormat="false" ht="12.75" hidden="false" customHeight="false" outlineLevel="0" collapsed="false">
      <c r="B24993" s="2" t="n">
        <v>28645</v>
      </c>
      <c r="C24993" s="3" t="n">
        <v>1</v>
      </c>
      <c r="D24993" s="4" t="n">
        <v>-20</v>
      </c>
    </row>
    <row r="24994" customFormat="false" ht="12.75" hidden="false" customHeight="false" outlineLevel="0" collapsed="false">
      <c r="B24994" s="2" t="n">
        <v>28646</v>
      </c>
      <c r="C24994" s="3" t="n">
        <v>2</v>
      </c>
      <c r="D24994" s="4" t="n">
        <v>-20</v>
      </c>
    </row>
    <row r="24995" customFormat="false" ht="12.75" hidden="false" customHeight="false" outlineLevel="0" collapsed="false">
      <c r="B24995" s="2" t="n">
        <v>28647</v>
      </c>
      <c r="C24995" s="3" t="n">
        <v>1</v>
      </c>
      <c r="D24995" s="4" t="n">
        <v>-20</v>
      </c>
    </row>
    <row r="24996" customFormat="false" ht="12.75" hidden="false" customHeight="false" outlineLevel="0" collapsed="false">
      <c r="B24996" s="2" t="n">
        <v>28648</v>
      </c>
      <c r="C24996" s="3" t="n">
        <v>0</v>
      </c>
      <c r="D24996" s="4" t="n">
        <v>-20</v>
      </c>
    </row>
    <row r="24997" customFormat="false" ht="12.75" hidden="false" customHeight="false" outlineLevel="0" collapsed="false">
      <c r="B24997" s="2" t="n">
        <v>28649</v>
      </c>
      <c r="C24997" s="3" t="n">
        <v>0</v>
      </c>
      <c r="D24997" s="4" t="n">
        <v>-20</v>
      </c>
    </row>
    <row r="24998" customFormat="false" ht="12.75" hidden="false" customHeight="false" outlineLevel="0" collapsed="false">
      <c r="B24998" s="2" t="n">
        <v>28650</v>
      </c>
      <c r="C24998" s="3" t="n">
        <v>0</v>
      </c>
      <c r="D24998" s="4" t="n">
        <v>-20</v>
      </c>
    </row>
    <row r="24999" customFormat="false" ht="12.75" hidden="false" customHeight="false" outlineLevel="0" collapsed="false">
      <c r="B24999" s="2" t="n">
        <v>28651</v>
      </c>
      <c r="C24999" s="3" t="n">
        <v>0</v>
      </c>
      <c r="D24999" s="4" t="n">
        <v>-20</v>
      </c>
    </row>
    <row r="25000" customFormat="false" ht="12.75" hidden="false" customHeight="false" outlineLevel="0" collapsed="false">
      <c r="B25000" s="2" t="n">
        <v>28652</v>
      </c>
      <c r="C25000" s="3" t="n">
        <v>0</v>
      </c>
      <c r="D25000" s="4" t="n">
        <v>-20</v>
      </c>
    </row>
    <row r="25001" customFormat="false" ht="12.75" hidden="false" customHeight="false" outlineLevel="0" collapsed="false">
      <c r="B25001" s="2" t="n">
        <v>28653</v>
      </c>
      <c r="C25001" s="3" t="n">
        <v>0</v>
      </c>
      <c r="D25001" s="4" t="n">
        <v>-20</v>
      </c>
    </row>
    <row r="25002" customFormat="false" ht="12.75" hidden="false" customHeight="false" outlineLevel="0" collapsed="false">
      <c r="B25002" s="2" t="n">
        <v>28654</v>
      </c>
      <c r="C25002" s="3" t="n">
        <v>3</v>
      </c>
      <c r="D25002" s="4" t="n">
        <v>-20</v>
      </c>
    </row>
    <row r="25003" customFormat="false" ht="12.75" hidden="false" customHeight="false" outlineLevel="0" collapsed="false">
      <c r="B25003" s="2" t="n">
        <v>28655</v>
      </c>
      <c r="C25003" s="3" t="n">
        <v>0</v>
      </c>
      <c r="D25003" s="4" t="n">
        <v>-20</v>
      </c>
    </row>
    <row r="25004" customFormat="false" ht="12.75" hidden="false" customHeight="false" outlineLevel="0" collapsed="false">
      <c r="B25004" s="2" t="n">
        <v>28656</v>
      </c>
      <c r="C25004" s="3" t="n">
        <v>1</v>
      </c>
      <c r="D25004" s="4" t="n">
        <v>-20</v>
      </c>
    </row>
    <row r="25005" customFormat="false" ht="12.75" hidden="false" customHeight="false" outlineLevel="0" collapsed="false">
      <c r="B25005" s="2" t="n">
        <v>28657</v>
      </c>
      <c r="C25005" s="3" t="n">
        <v>1</v>
      </c>
      <c r="D25005" s="4" t="n">
        <v>-20</v>
      </c>
    </row>
    <row r="25006" customFormat="false" ht="12.75" hidden="false" customHeight="false" outlineLevel="0" collapsed="false">
      <c r="B25006" s="2" t="n">
        <v>28658</v>
      </c>
      <c r="C25006" s="3" t="n">
        <v>0</v>
      </c>
      <c r="D25006" s="4" t="n">
        <v>-20</v>
      </c>
    </row>
    <row r="25007" customFormat="false" ht="12.75" hidden="false" customHeight="false" outlineLevel="0" collapsed="false">
      <c r="B25007" s="2" t="n">
        <v>28659</v>
      </c>
      <c r="C25007" s="3" t="n">
        <v>0</v>
      </c>
      <c r="D25007" s="4" t="n">
        <v>-20</v>
      </c>
    </row>
    <row r="25008" customFormat="false" ht="12.75" hidden="false" customHeight="false" outlineLevel="0" collapsed="false">
      <c r="B25008" s="2" t="n">
        <v>28660</v>
      </c>
      <c r="C25008" s="3" t="n">
        <v>0</v>
      </c>
      <c r="D25008" s="4" t="n">
        <v>-20</v>
      </c>
    </row>
    <row r="25009" customFormat="false" ht="12.75" hidden="false" customHeight="false" outlineLevel="0" collapsed="false">
      <c r="B25009" s="2" t="n">
        <v>28661</v>
      </c>
      <c r="C25009" s="3" t="n">
        <v>1</v>
      </c>
      <c r="D25009" s="4" t="n">
        <v>-20</v>
      </c>
    </row>
    <row r="25010" customFormat="false" ht="12.75" hidden="false" customHeight="false" outlineLevel="0" collapsed="false">
      <c r="B25010" s="2" t="n">
        <v>28662</v>
      </c>
      <c r="C25010" s="3" t="n">
        <v>1</v>
      </c>
      <c r="D25010" s="4" t="n">
        <v>-20</v>
      </c>
    </row>
    <row r="25011" customFormat="false" ht="12.75" hidden="false" customHeight="false" outlineLevel="0" collapsed="false">
      <c r="B25011" s="2" t="n">
        <v>28663</v>
      </c>
      <c r="C25011" s="3" t="n">
        <v>2</v>
      </c>
      <c r="D25011" s="4" t="n">
        <v>-20</v>
      </c>
    </row>
    <row r="25012" customFormat="false" ht="12.75" hidden="false" customHeight="false" outlineLevel="0" collapsed="false">
      <c r="B25012" s="2" t="n">
        <v>28664</v>
      </c>
      <c r="C25012" s="3" t="n">
        <v>5</v>
      </c>
      <c r="D25012" s="4" t="n">
        <v>-20</v>
      </c>
    </row>
    <row r="25013" customFormat="false" ht="12.75" hidden="false" customHeight="false" outlineLevel="0" collapsed="false">
      <c r="B25013" s="2" t="n">
        <v>28665</v>
      </c>
      <c r="C25013" s="3" t="n">
        <v>3</v>
      </c>
      <c r="D25013" s="4" t="n">
        <v>-20</v>
      </c>
    </row>
    <row r="25014" customFormat="false" ht="12.75" hidden="false" customHeight="false" outlineLevel="0" collapsed="false">
      <c r="B25014" s="2" t="n">
        <v>28666</v>
      </c>
      <c r="C25014" s="3" t="n">
        <v>4</v>
      </c>
      <c r="D25014" s="4" t="n">
        <v>-20</v>
      </c>
    </row>
    <row r="25015" customFormat="false" ht="12.75" hidden="false" customHeight="false" outlineLevel="0" collapsed="false">
      <c r="B25015" s="2" t="n">
        <v>28667</v>
      </c>
      <c r="C25015" s="3" t="n">
        <v>5</v>
      </c>
      <c r="D25015" s="4" t="n">
        <v>-20</v>
      </c>
    </row>
    <row r="25016" customFormat="false" ht="12.75" hidden="false" customHeight="false" outlineLevel="0" collapsed="false">
      <c r="B25016" s="2" t="n">
        <v>28668</v>
      </c>
      <c r="C25016" s="3" t="n">
        <v>4</v>
      </c>
      <c r="D25016" s="4" t="n">
        <v>-20</v>
      </c>
    </row>
    <row r="25017" customFormat="false" ht="12.75" hidden="false" customHeight="false" outlineLevel="0" collapsed="false">
      <c r="B25017" s="2" t="n">
        <v>28669</v>
      </c>
      <c r="C25017" s="3" t="n">
        <v>1</v>
      </c>
      <c r="D25017" s="4" t="n">
        <v>-20</v>
      </c>
    </row>
    <row r="25018" customFormat="false" ht="12.75" hidden="false" customHeight="false" outlineLevel="0" collapsed="false">
      <c r="B25018" s="2" t="n">
        <v>28670</v>
      </c>
      <c r="C25018" s="3" t="n">
        <v>0</v>
      </c>
      <c r="D25018" s="4" t="n">
        <v>-20</v>
      </c>
    </row>
    <row r="25019" customFormat="false" ht="12.75" hidden="false" customHeight="false" outlineLevel="0" collapsed="false">
      <c r="B25019" s="2" t="n">
        <v>28671</v>
      </c>
      <c r="C25019" s="3" t="n">
        <v>0</v>
      </c>
      <c r="D25019" s="4" t="n">
        <v>-20</v>
      </c>
    </row>
    <row r="25020" customFormat="false" ht="12.75" hidden="false" customHeight="false" outlineLevel="0" collapsed="false">
      <c r="B25020" s="2" t="n">
        <v>28672</v>
      </c>
      <c r="C25020" s="3" t="n">
        <v>0</v>
      </c>
      <c r="D25020" s="4" t="n">
        <v>-20</v>
      </c>
    </row>
    <row r="25021" customFormat="false" ht="12.75" hidden="false" customHeight="false" outlineLevel="0" collapsed="false">
      <c r="B25021" s="2" t="n">
        <v>28673</v>
      </c>
      <c r="C25021" s="3" t="n">
        <v>0</v>
      </c>
      <c r="D25021" s="4" t="n">
        <v>-20</v>
      </c>
    </row>
    <row r="25022" customFormat="false" ht="12.75" hidden="false" customHeight="false" outlineLevel="0" collapsed="false">
      <c r="B25022" s="2" t="n">
        <v>28674</v>
      </c>
      <c r="C25022" s="3" t="n">
        <v>0</v>
      </c>
      <c r="D25022" s="4" t="n">
        <v>-20</v>
      </c>
    </row>
    <row r="25023" customFormat="false" ht="12.75" hidden="false" customHeight="false" outlineLevel="0" collapsed="false">
      <c r="B25023" s="2" t="n">
        <v>28675</v>
      </c>
      <c r="C25023" s="3" t="n">
        <v>0</v>
      </c>
      <c r="D25023" s="4" t="n">
        <v>-20</v>
      </c>
    </row>
    <row r="25024" customFormat="false" ht="12.75" hidden="false" customHeight="false" outlineLevel="0" collapsed="false">
      <c r="B25024" s="2" t="n">
        <v>28676</v>
      </c>
      <c r="C25024" s="3" t="n">
        <v>0</v>
      </c>
      <c r="D25024" s="4" t="n">
        <v>-20</v>
      </c>
    </row>
    <row r="25025" customFormat="false" ht="12.75" hidden="false" customHeight="false" outlineLevel="0" collapsed="false">
      <c r="B25025" s="2" t="n">
        <v>28677</v>
      </c>
      <c r="C25025" s="3" t="n">
        <v>0</v>
      </c>
      <c r="D25025" s="4" t="n">
        <v>-20</v>
      </c>
    </row>
    <row r="25026" customFormat="false" ht="12.75" hidden="false" customHeight="false" outlineLevel="0" collapsed="false">
      <c r="B25026" s="2" t="n">
        <v>28678</v>
      </c>
      <c r="C25026" s="3" t="n">
        <v>0</v>
      </c>
      <c r="D25026" s="4" t="n">
        <v>-20</v>
      </c>
    </row>
    <row r="25027" customFormat="false" ht="12.75" hidden="false" customHeight="false" outlineLevel="0" collapsed="false">
      <c r="B25027" s="2" t="n">
        <v>28679</v>
      </c>
      <c r="C25027" s="3" t="n">
        <v>0</v>
      </c>
      <c r="D25027" s="4" t="n">
        <v>-20</v>
      </c>
    </row>
    <row r="25028" customFormat="false" ht="12.75" hidden="false" customHeight="false" outlineLevel="0" collapsed="false">
      <c r="B25028" s="2" t="n">
        <v>28680</v>
      </c>
      <c r="C25028" s="3" t="n">
        <v>0</v>
      </c>
      <c r="D25028" s="4" t="n">
        <v>-20</v>
      </c>
    </row>
    <row r="25029" customFormat="false" ht="12.75" hidden="false" customHeight="false" outlineLevel="0" collapsed="false">
      <c r="B25029" s="2" t="n">
        <v>28681</v>
      </c>
      <c r="C25029" s="3" t="n">
        <v>2</v>
      </c>
      <c r="D25029" s="4" t="n">
        <v>-20</v>
      </c>
    </row>
    <row r="25030" customFormat="false" ht="12.75" hidden="false" customHeight="false" outlineLevel="0" collapsed="false">
      <c r="B25030" s="2" t="n">
        <v>28682</v>
      </c>
      <c r="C25030" s="3" t="n">
        <v>4</v>
      </c>
      <c r="D25030" s="4" t="n">
        <v>-20</v>
      </c>
    </row>
    <row r="25031" customFormat="false" ht="12.75" hidden="false" customHeight="false" outlineLevel="0" collapsed="false">
      <c r="B25031" s="2" t="n">
        <v>28683</v>
      </c>
      <c r="C25031" s="3" t="n">
        <v>0</v>
      </c>
      <c r="D25031" s="4" t="n">
        <v>-20</v>
      </c>
    </row>
    <row r="25032" customFormat="false" ht="12.75" hidden="false" customHeight="false" outlineLevel="0" collapsed="false">
      <c r="B25032" s="2" t="n">
        <v>28684</v>
      </c>
      <c r="C25032" s="3" t="n">
        <v>0</v>
      </c>
      <c r="D25032" s="4" t="n">
        <v>-20</v>
      </c>
    </row>
    <row r="25033" customFormat="false" ht="12.75" hidden="false" customHeight="false" outlineLevel="0" collapsed="false">
      <c r="B25033" s="2" t="n">
        <v>28685</v>
      </c>
      <c r="C25033" s="3" t="n">
        <v>1</v>
      </c>
      <c r="D25033" s="4" t="n">
        <v>-20</v>
      </c>
    </row>
    <row r="25034" customFormat="false" ht="12.75" hidden="false" customHeight="false" outlineLevel="0" collapsed="false">
      <c r="B25034" s="2" t="n">
        <v>28686</v>
      </c>
      <c r="C25034" s="3" t="n">
        <v>1</v>
      </c>
      <c r="D25034" s="4" t="n">
        <v>-20</v>
      </c>
    </row>
    <row r="25035" customFormat="false" ht="12.75" hidden="false" customHeight="false" outlineLevel="0" collapsed="false">
      <c r="B25035" s="2" t="n">
        <v>28687</v>
      </c>
      <c r="C25035" s="3" t="n">
        <v>2</v>
      </c>
      <c r="D25035" s="4" t="n">
        <v>-20</v>
      </c>
    </row>
    <row r="25036" customFormat="false" ht="12.75" hidden="false" customHeight="false" outlineLevel="0" collapsed="false">
      <c r="B25036" s="2" t="n">
        <v>28688</v>
      </c>
      <c r="C25036" s="3" t="n">
        <v>0</v>
      </c>
      <c r="D25036" s="4" t="n">
        <v>-20</v>
      </c>
    </row>
    <row r="25037" customFormat="false" ht="12.75" hidden="false" customHeight="false" outlineLevel="0" collapsed="false">
      <c r="B25037" s="2" t="n">
        <v>28689</v>
      </c>
      <c r="C25037" s="3" t="n">
        <v>7</v>
      </c>
      <c r="D25037" s="4" t="n">
        <v>-20</v>
      </c>
    </row>
    <row r="25038" customFormat="false" ht="12.75" hidden="false" customHeight="false" outlineLevel="0" collapsed="false">
      <c r="B25038" s="2" t="n">
        <v>28690</v>
      </c>
      <c r="C25038" s="3" t="n">
        <v>0</v>
      </c>
      <c r="D25038" s="4" t="n">
        <v>-20</v>
      </c>
    </row>
    <row r="25039" customFormat="false" ht="12.75" hidden="false" customHeight="false" outlineLevel="0" collapsed="false">
      <c r="B25039" s="2" t="n">
        <v>28691</v>
      </c>
      <c r="C25039" s="3" t="n">
        <v>2</v>
      </c>
      <c r="D25039" s="4" t="n">
        <v>-20</v>
      </c>
    </row>
    <row r="25040" customFormat="false" ht="12.75" hidden="false" customHeight="false" outlineLevel="0" collapsed="false">
      <c r="B25040" s="2" t="n">
        <v>28692</v>
      </c>
      <c r="C25040" s="3" t="n">
        <v>0</v>
      </c>
      <c r="D25040" s="4" t="n">
        <v>-20</v>
      </c>
    </row>
    <row r="25041" customFormat="false" ht="12.75" hidden="false" customHeight="false" outlineLevel="0" collapsed="false">
      <c r="B25041" s="2" t="n">
        <v>28693</v>
      </c>
      <c r="C25041" s="3" t="n">
        <v>1</v>
      </c>
      <c r="D25041" s="4" t="n">
        <v>-20</v>
      </c>
    </row>
    <row r="25042" customFormat="false" ht="12.75" hidden="false" customHeight="false" outlineLevel="0" collapsed="false">
      <c r="B25042" s="2" t="n">
        <v>28694</v>
      </c>
      <c r="C25042" s="3" t="n">
        <v>0</v>
      </c>
      <c r="D25042" s="4" t="n">
        <v>-20</v>
      </c>
    </row>
    <row r="25043" customFormat="false" ht="12.75" hidden="false" customHeight="false" outlineLevel="0" collapsed="false">
      <c r="B25043" s="2" t="n">
        <v>28695</v>
      </c>
      <c r="C25043" s="3" t="n">
        <v>2</v>
      </c>
      <c r="D25043" s="4" t="n">
        <v>-20</v>
      </c>
    </row>
    <row r="25044" customFormat="false" ht="12.75" hidden="false" customHeight="false" outlineLevel="0" collapsed="false">
      <c r="B25044" s="2" t="n">
        <v>28696</v>
      </c>
      <c r="C25044" s="3" t="n">
        <v>1</v>
      </c>
      <c r="D25044" s="4" t="n">
        <v>-20</v>
      </c>
    </row>
    <row r="25045" customFormat="false" ht="12.75" hidden="false" customHeight="false" outlineLevel="0" collapsed="false">
      <c r="B25045" s="2" t="n">
        <v>28697</v>
      </c>
      <c r="C25045" s="3" t="n">
        <v>0</v>
      </c>
      <c r="D25045" s="4" t="n">
        <v>-20</v>
      </c>
    </row>
    <row r="25046" customFormat="false" ht="12.75" hidden="false" customHeight="false" outlineLevel="0" collapsed="false">
      <c r="B25046" s="2" t="n">
        <v>28698</v>
      </c>
      <c r="C25046" s="3" t="n">
        <v>1</v>
      </c>
      <c r="D25046" s="4" t="n">
        <v>-20</v>
      </c>
    </row>
    <row r="25047" customFormat="false" ht="12.75" hidden="false" customHeight="false" outlineLevel="0" collapsed="false">
      <c r="B25047" s="2" t="n">
        <v>28699</v>
      </c>
      <c r="C25047" s="3" t="n">
        <v>1</v>
      </c>
      <c r="D25047" s="4" t="n">
        <v>-20</v>
      </c>
    </row>
    <row r="25048" customFormat="false" ht="12.75" hidden="false" customHeight="false" outlineLevel="0" collapsed="false">
      <c r="B25048" s="2" t="n">
        <v>28700</v>
      </c>
      <c r="C25048" s="3" t="n">
        <v>1</v>
      </c>
      <c r="D25048" s="4" t="n">
        <v>-20</v>
      </c>
    </row>
    <row r="25049" customFormat="false" ht="12.75" hidden="false" customHeight="false" outlineLevel="0" collapsed="false">
      <c r="B25049" s="2" t="n">
        <v>28701</v>
      </c>
      <c r="C25049" s="3" t="n">
        <v>0</v>
      </c>
      <c r="D25049" s="4" t="n">
        <v>-20</v>
      </c>
    </row>
    <row r="25050" customFormat="false" ht="12.75" hidden="false" customHeight="false" outlineLevel="0" collapsed="false">
      <c r="B25050" s="2" t="n">
        <v>28702</v>
      </c>
      <c r="C25050" s="3" t="n">
        <v>1</v>
      </c>
      <c r="D25050" s="4" t="n">
        <v>-20</v>
      </c>
    </row>
    <row r="25051" customFormat="false" ht="12.75" hidden="false" customHeight="false" outlineLevel="0" collapsed="false">
      <c r="B25051" s="2" t="n">
        <v>28703</v>
      </c>
      <c r="C25051" s="3" t="n">
        <v>0</v>
      </c>
      <c r="D25051" s="4" t="n">
        <v>-20</v>
      </c>
    </row>
    <row r="25052" customFormat="false" ht="12.75" hidden="false" customHeight="false" outlineLevel="0" collapsed="false">
      <c r="B25052" s="2" t="n">
        <v>28704</v>
      </c>
      <c r="C25052" s="3" t="n">
        <v>0</v>
      </c>
      <c r="D25052" s="4" t="n">
        <v>-20</v>
      </c>
    </row>
    <row r="25053" customFormat="false" ht="12.75" hidden="false" customHeight="false" outlineLevel="0" collapsed="false">
      <c r="B25053" s="2" t="n">
        <v>28705</v>
      </c>
      <c r="C25053" s="3" t="n">
        <v>0</v>
      </c>
      <c r="D25053" s="4" t="n">
        <v>-20</v>
      </c>
    </row>
    <row r="25054" customFormat="false" ht="12.75" hidden="false" customHeight="false" outlineLevel="0" collapsed="false">
      <c r="B25054" s="2" t="n">
        <v>28706</v>
      </c>
      <c r="C25054" s="3" t="n">
        <v>0</v>
      </c>
      <c r="D25054" s="4" t="n">
        <v>-20</v>
      </c>
    </row>
    <row r="25055" customFormat="false" ht="12.75" hidden="false" customHeight="false" outlineLevel="0" collapsed="false">
      <c r="B25055" s="2" t="n">
        <v>28707</v>
      </c>
      <c r="C25055" s="3" t="n">
        <v>0</v>
      </c>
      <c r="D25055" s="4" t="n">
        <v>-20</v>
      </c>
    </row>
    <row r="25056" customFormat="false" ht="12.75" hidden="false" customHeight="false" outlineLevel="0" collapsed="false">
      <c r="B25056" s="2" t="n">
        <v>28708</v>
      </c>
      <c r="C25056" s="3" t="n">
        <v>0</v>
      </c>
      <c r="D25056" s="4" t="n">
        <v>-20</v>
      </c>
    </row>
    <row r="25057" customFormat="false" ht="12.75" hidden="false" customHeight="false" outlineLevel="0" collapsed="false">
      <c r="B25057" s="2" t="n">
        <v>28709</v>
      </c>
      <c r="C25057" s="3" t="n">
        <v>0</v>
      </c>
      <c r="D25057" s="4" t="n">
        <v>-20</v>
      </c>
    </row>
    <row r="25058" customFormat="false" ht="12.75" hidden="false" customHeight="false" outlineLevel="0" collapsed="false">
      <c r="B25058" s="2" t="n">
        <v>28710</v>
      </c>
      <c r="C25058" s="3" t="n">
        <v>0</v>
      </c>
      <c r="D25058" s="4" t="n">
        <v>-20</v>
      </c>
    </row>
    <row r="25059" customFormat="false" ht="12.75" hidden="false" customHeight="false" outlineLevel="0" collapsed="false">
      <c r="B25059" s="2" t="n">
        <v>28711</v>
      </c>
      <c r="C25059" s="3" t="n">
        <v>0</v>
      </c>
      <c r="D25059" s="4" t="n">
        <v>-20</v>
      </c>
    </row>
    <row r="25060" customFormat="false" ht="12.75" hidden="false" customHeight="false" outlineLevel="0" collapsed="false">
      <c r="B25060" s="2" t="n">
        <v>28712</v>
      </c>
      <c r="C25060" s="3" t="n">
        <v>0</v>
      </c>
      <c r="D25060" s="4" t="n">
        <v>-20</v>
      </c>
    </row>
    <row r="25061" customFormat="false" ht="12.75" hidden="false" customHeight="false" outlineLevel="0" collapsed="false">
      <c r="B25061" s="2" t="n">
        <v>28713</v>
      </c>
      <c r="C25061" s="3" t="n">
        <v>1</v>
      </c>
      <c r="D25061" s="4" t="n">
        <v>-20</v>
      </c>
    </row>
    <row r="25062" customFormat="false" ht="12.75" hidden="false" customHeight="false" outlineLevel="0" collapsed="false">
      <c r="B25062" s="2" t="n">
        <v>28714</v>
      </c>
      <c r="C25062" s="3" t="n">
        <v>0</v>
      </c>
      <c r="D25062" s="4" t="n">
        <v>-20</v>
      </c>
    </row>
    <row r="25063" customFormat="false" ht="12.75" hidden="false" customHeight="false" outlineLevel="0" collapsed="false">
      <c r="B25063" s="2" t="n">
        <v>28715</v>
      </c>
      <c r="C25063" s="3" t="n">
        <v>0</v>
      </c>
      <c r="D25063" s="4" t="n">
        <v>-20</v>
      </c>
    </row>
    <row r="25064" customFormat="false" ht="12.75" hidden="false" customHeight="false" outlineLevel="0" collapsed="false">
      <c r="B25064" s="2" t="n">
        <v>28716</v>
      </c>
      <c r="C25064" s="3" t="n">
        <v>0</v>
      </c>
      <c r="D25064" s="4" t="n">
        <v>-20</v>
      </c>
    </row>
    <row r="25065" customFormat="false" ht="12.75" hidden="false" customHeight="false" outlineLevel="0" collapsed="false">
      <c r="B25065" s="2" t="n">
        <v>28717</v>
      </c>
      <c r="C25065" s="3" t="n">
        <v>0</v>
      </c>
      <c r="D25065" s="4" t="n">
        <v>-20</v>
      </c>
    </row>
    <row r="25066" customFormat="false" ht="12.75" hidden="false" customHeight="false" outlineLevel="0" collapsed="false">
      <c r="B25066" s="2" t="n">
        <v>28718</v>
      </c>
      <c r="C25066" s="3" t="n">
        <v>0</v>
      </c>
      <c r="D25066" s="4" t="n">
        <v>-20</v>
      </c>
    </row>
    <row r="25067" customFormat="false" ht="12.75" hidden="false" customHeight="false" outlineLevel="0" collapsed="false">
      <c r="B25067" s="2" t="n">
        <v>28719</v>
      </c>
      <c r="C25067" s="3" t="n">
        <v>1</v>
      </c>
      <c r="D25067" s="4" t="n">
        <v>-20</v>
      </c>
    </row>
    <row r="25068" customFormat="false" ht="12.75" hidden="false" customHeight="false" outlineLevel="0" collapsed="false">
      <c r="B25068" s="2" t="n">
        <v>28720</v>
      </c>
      <c r="C25068" s="3" t="n">
        <v>0</v>
      </c>
      <c r="D25068" s="4" t="n">
        <v>-20</v>
      </c>
    </row>
    <row r="25069" customFormat="false" ht="12.75" hidden="false" customHeight="false" outlineLevel="0" collapsed="false">
      <c r="B25069" s="2" t="n">
        <v>28721</v>
      </c>
      <c r="C25069" s="3" t="n">
        <v>0</v>
      </c>
      <c r="D25069" s="4" t="n">
        <v>-20</v>
      </c>
    </row>
    <row r="25070" customFormat="false" ht="12.75" hidden="false" customHeight="false" outlineLevel="0" collapsed="false">
      <c r="B25070" s="2" t="n">
        <v>28722</v>
      </c>
      <c r="C25070" s="3" t="n">
        <v>0</v>
      </c>
      <c r="D25070" s="4" t="n">
        <v>-20</v>
      </c>
    </row>
    <row r="25071" customFormat="false" ht="12.75" hidden="false" customHeight="false" outlineLevel="0" collapsed="false">
      <c r="B25071" s="2" t="n">
        <v>28723</v>
      </c>
      <c r="C25071" s="3" t="n">
        <v>0</v>
      </c>
      <c r="D25071" s="4" t="n">
        <v>-20</v>
      </c>
    </row>
    <row r="25072" customFormat="false" ht="12.75" hidden="false" customHeight="false" outlineLevel="0" collapsed="false">
      <c r="B25072" s="2" t="n">
        <v>28724</v>
      </c>
      <c r="C25072" s="3" t="n">
        <v>0</v>
      </c>
      <c r="D25072" s="4" t="n">
        <v>-20</v>
      </c>
    </row>
    <row r="25073" customFormat="false" ht="12.75" hidden="false" customHeight="false" outlineLevel="0" collapsed="false">
      <c r="B25073" s="2" t="n">
        <v>28725</v>
      </c>
      <c r="C25073" s="3" t="n">
        <v>0</v>
      </c>
      <c r="D25073" s="4" t="n">
        <v>-20</v>
      </c>
    </row>
    <row r="25074" customFormat="false" ht="12.75" hidden="false" customHeight="false" outlineLevel="0" collapsed="false">
      <c r="B25074" s="2" t="n">
        <v>28726</v>
      </c>
      <c r="C25074" s="3" t="n">
        <v>0</v>
      </c>
      <c r="D25074" s="4" t="n">
        <v>-20</v>
      </c>
    </row>
    <row r="25075" customFormat="false" ht="12.75" hidden="false" customHeight="false" outlineLevel="0" collapsed="false">
      <c r="B25075" s="2" t="n">
        <v>28727</v>
      </c>
      <c r="C25075" s="3" t="n">
        <v>0</v>
      </c>
      <c r="D25075" s="4" t="n">
        <v>-20</v>
      </c>
    </row>
    <row r="25076" customFormat="false" ht="12.75" hidden="false" customHeight="false" outlineLevel="0" collapsed="false">
      <c r="B25076" s="2" t="n">
        <v>28728</v>
      </c>
      <c r="C25076" s="3" t="n">
        <v>0</v>
      </c>
      <c r="D25076" s="4" t="n">
        <v>-20</v>
      </c>
    </row>
    <row r="25077" customFormat="false" ht="12.75" hidden="false" customHeight="false" outlineLevel="0" collapsed="false">
      <c r="B25077" s="2" t="n">
        <v>28729</v>
      </c>
      <c r="C25077" s="3" t="n">
        <v>0</v>
      </c>
      <c r="D25077" s="4" t="n">
        <v>-20</v>
      </c>
    </row>
    <row r="25078" customFormat="false" ht="12.75" hidden="false" customHeight="false" outlineLevel="0" collapsed="false">
      <c r="B25078" s="2" t="n">
        <v>28730</v>
      </c>
      <c r="C25078" s="3" t="n">
        <v>0</v>
      </c>
      <c r="D25078" s="4" t="n">
        <v>-20</v>
      </c>
    </row>
    <row r="25079" customFormat="false" ht="12.75" hidden="false" customHeight="false" outlineLevel="0" collapsed="false">
      <c r="B25079" s="2" t="n">
        <v>28731</v>
      </c>
      <c r="C25079" s="3" t="n">
        <v>0</v>
      </c>
      <c r="D25079" s="4" t="n">
        <v>-20</v>
      </c>
    </row>
    <row r="25080" customFormat="false" ht="12.75" hidden="false" customHeight="false" outlineLevel="0" collapsed="false">
      <c r="B25080" s="2" t="n">
        <v>28732</v>
      </c>
      <c r="C25080" s="3" t="n">
        <v>0</v>
      </c>
      <c r="D25080" s="4" t="n">
        <v>-20</v>
      </c>
    </row>
    <row r="25081" customFormat="false" ht="12.75" hidden="false" customHeight="false" outlineLevel="0" collapsed="false">
      <c r="B25081" s="2" t="n">
        <v>28733</v>
      </c>
      <c r="C25081" s="3" t="n">
        <v>0</v>
      </c>
      <c r="D25081" s="4" t="n">
        <v>-20</v>
      </c>
    </row>
    <row r="25082" customFormat="false" ht="12.75" hidden="false" customHeight="false" outlineLevel="0" collapsed="false">
      <c r="B25082" s="2" t="n">
        <v>28734</v>
      </c>
      <c r="C25082" s="3" t="n">
        <v>0</v>
      </c>
      <c r="D25082" s="4" t="n">
        <v>-20</v>
      </c>
    </row>
    <row r="25083" customFormat="false" ht="12.75" hidden="false" customHeight="false" outlineLevel="0" collapsed="false">
      <c r="B25083" s="2" t="n">
        <v>28735</v>
      </c>
      <c r="C25083" s="3" t="n">
        <v>0</v>
      </c>
      <c r="D25083" s="4" t="n">
        <v>-20</v>
      </c>
    </row>
    <row r="25084" customFormat="false" ht="12.75" hidden="false" customHeight="false" outlineLevel="0" collapsed="false">
      <c r="B25084" s="2" t="n">
        <v>28736</v>
      </c>
      <c r="C25084" s="3" t="n">
        <v>0</v>
      </c>
      <c r="D25084" s="4" t="n">
        <v>-20</v>
      </c>
    </row>
    <row r="25085" customFormat="false" ht="12.75" hidden="false" customHeight="false" outlineLevel="0" collapsed="false">
      <c r="B25085" s="2" t="n">
        <v>28737</v>
      </c>
      <c r="C25085" s="3" t="n">
        <v>1</v>
      </c>
      <c r="D25085" s="4" t="n">
        <v>-20</v>
      </c>
    </row>
    <row r="25086" customFormat="false" ht="12.75" hidden="false" customHeight="false" outlineLevel="0" collapsed="false">
      <c r="B25086" s="2" t="n">
        <v>28738</v>
      </c>
      <c r="C25086" s="3" t="n">
        <v>0</v>
      </c>
      <c r="D25086" s="4" t="n">
        <v>-20</v>
      </c>
    </row>
    <row r="25087" customFormat="false" ht="12.75" hidden="false" customHeight="false" outlineLevel="0" collapsed="false">
      <c r="B25087" s="2" t="n">
        <v>28739</v>
      </c>
      <c r="C25087" s="3" t="n">
        <v>0</v>
      </c>
      <c r="D25087" s="4" t="n">
        <v>-20</v>
      </c>
    </row>
    <row r="25088" customFormat="false" ht="12.75" hidden="false" customHeight="false" outlineLevel="0" collapsed="false">
      <c r="B25088" s="2" t="n">
        <v>28740</v>
      </c>
      <c r="C25088" s="3" t="n">
        <v>0</v>
      </c>
      <c r="D25088" s="4" t="n">
        <v>-20</v>
      </c>
    </row>
    <row r="25089" customFormat="false" ht="12.75" hidden="false" customHeight="false" outlineLevel="0" collapsed="false">
      <c r="B25089" s="2" t="n">
        <v>28741</v>
      </c>
      <c r="C25089" s="3" t="n">
        <v>1</v>
      </c>
      <c r="D25089" s="4" t="n">
        <v>-20</v>
      </c>
    </row>
    <row r="25090" customFormat="false" ht="12.75" hidden="false" customHeight="false" outlineLevel="0" collapsed="false">
      <c r="B25090" s="2" t="n">
        <v>28742</v>
      </c>
      <c r="C25090" s="3" t="n">
        <v>0</v>
      </c>
      <c r="D25090" s="4" t="n">
        <v>-20</v>
      </c>
    </row>
    <row r="25091" customFormat="false" ht="12.75" hidden="false" customHeight="false" outlineLevel="0" collapsed="false">
      <c r="B25091" s="2" t="n">
        <v>28743</v>
      </c>
      <c r="C25091" s="3" t="n">
        <v>0</v>
      </c>
      <c r="D25091" s="4" t="n">
        <v>-20</v>
      </c>
    </row>
    <row r="25092" customFormat="false" ht="12.75" hidden="false" customHeight="false" outlineLevel="0" collapsed="false">
      <c r="B25092" s="2" t="n">
        <v>28744</v>
      </c>
      <c r="C25092" s="3" t="n">
        <v>0</v>
      </c>
      <c r="D25092" s="4" t="n">
        <v>-20</v>
      </c>
    </row>
    <row r="25093" customFormat="false" ht="12.75" hidden="false" customHeight="false" outlineLevel="0" collapsed="false">
      <c r="B25093" s="2" t="n">
        <v>28745</v>
      </c>
      <c r="C25093" s="3" t="n">
        <v>0</v>
      </c>
      <c r="D25093" s="4" t="n">
        <v>-20</v>
      </c>
    </row>
    <row r="25094" customFormat="false" ht="12.75" hidden="false" customHeight="false" outlineLevel="0" collapsed="false">
      <c r="B25094" s="2" t="n">
        <v>28746</v>
      </c>
      <c r="C25094" s="3" t="n">
        <v>0</v>
      </c>
      <c r="D25094" s="4" t="n">
        <v>-20</v>
      </c>
    </row>
    <row r="25095" customFormat="false" ht="12.75" hidden="false" customHeight="false" outlineLevel="0" collapsed="false">
      <c r="B25095" s="2" t="n">
        <v>28747</v>
      </c>
      <c r="C25095" s="3" t="n">
        <v>0</v>
      </c>
      <c r="D25095" s="4" t="n">
        <v>-20</v>
      </c>
    </row>
    <row r="25096" customFormat="false" ht="12.75" hidden="false" customHeight="false" outlineLevel="0" collapsed="false">
      <c r="B25096" s="2" t="n">
        <v>28748</v>
      </c>
      <c r="C25096" s="3" t="n">
        <v>0</v>
      </c>
      <c r="D25096" s="4" t="n">
        <v>-20</v>
      </c>
    </row>
    <row r="25097" customFormat="false" ht="12.75" hidden="false" customHeight="false" outlineLevel="0" collapsed="false">
      <c r="B25097" s="2" t="n">
        <v>28749</v>
      </c>
      <c r="C25097" s="3" t="n">
        <v>0</v>
      </c>
      <c r="D25097" s="4" t="n">
        <v>-20</v>
      </c>
    </row>
    <row r="25098" customFormat="false" ht="12.75" hidden="false" customHeight="false" outlineLevel="0" collapsed="false">
      <c r="B25098" s="2" t="n">
        <v>28750</v>
      </c>
      <c r="C25098" s="3" t="n">
        <v>0</v>
      </c>
      <c r="D25098" s="4" t="n">
        <v>-20</v>
      </c>
    </row>
    <row r="25099" customFormat="false" ht="12.75" hidden="false" customHeight="false" outlineLevel="0" collapsed="false">
      <c r="B25099" s="2" t="n">
        <v>28751</v>
      </c>
      <c r="C25099" s="3" t="n">
        <v>0</v>
      </c>
      <c r="D25099" s="4" t="n">
        <v>-20</v>
      </c>
    </row>
    <row r="25100" customFormat="false" ht="12.75" hidden="false" customHeight="false" outlineLevel="0" collapsed="false">
      <c r="B25100" s="2" t="n">
        <v>28752</v>
      </c>
      <c r="C25100" s="3" t="n">
        <v>0</v>
      </c>
      <c r="D25100" s="4" t="n">
        <v>-20</v>
      </c>
    </row>
    <row r="25101" customFormat="false" ht="12.75" hidden="false" customHeight="false" outlineLevel="0" collapsed="false">
      <c r="B25101" s="2" t="n">
        <v>28753</v>
      </c>
      <c r="C25101" s="3" t="n">
        <v>0</v>
      </c>
      <c r="D25101" s="4" t="n">
        <v>-20</v>
      </c>
    </row>
    <row r="25102" customFormat="false" ht="12.75" hidden="false" customHeight="false" outlineLevel="0" collapsed="false">
      <c r="B25102" s="2" t="n">
        <v>28754</v>
      </c>
      <c r="C25102" s="3" t="n">
        <v>0</v>
      </c>
      <c r="D25102" s="4" t="n">
        <v>-20</v>
      </c>
    </row>
    <row r="25103" customFormat="false" ht="12.75" hidden="false" customHeight="false" outlineLevel="0" collapsed="false">
      <c r="B25103" s="2" t="n">
        <v>28755</v>
      </c>
      <c r="C25103" s="3" t="n">
        <v>0</v>
      </c>
      <c r="D25103" s="4" t="n">
        <v>-20</v>
      </c>
    </row>
    <row r="25104" customFormat="false" ht="12.75" hidden="false" customHeight="false" outlineLevel="0" collapsed="false">
      <c r="B25104" s="2" t="n">
        <v>28756</v>
      </c>
      <c r="C25104" s="3" t="n">
        <v>1</v>
      </c>
      <c r="D25104" s="4" t="n">
        <v>-20</v>
      </c>
    </row>
    <row r="25105" customFormat="false" ht="12.75" hidden="false" customHeight="false" outlineLevel="0" collapsed="false">
      <c r="B25105" s="2" t="n">
        <v>28757</v>
      </c>
      <c r="C25105" s="3" t="n">
        <v>1</v>
      </c>
      <c r="D25105" s="4" t="n">
        <v>-20</v>
      </c>
    </row>
    <row r="25106" customFormat="false" ht="12.75" hidden="false" customHeight="false" outlineLevel="0" collapsed="false">
      <c r="B25106" s="2" t="n">
        <v>28758</v>
      </c>
      <c r="C25106" s="3" t="n">
        <v>0</v>
      </c>
      <c r="D25106" s="4" t="n">
        <v>-20</v>
      </c>
    </row>
    <row r="25107" customFormat="false" ht="12.75" hidden="false" customHeight="false" outlineLevel="0" collapsed="false">
      <c r="B25107" s="2" t="n">
        <v>28759</v>
      </c>
      <c r="C25107" s="3" t="n">
        <v>0</v>
      </c>
      <c r="D25107" s="4" t="n">
        <v>-20</v>
      </c>
    </row>
    <row r="25108" customFormat="false" ht="12.75" hidden="false" customHeight="false" outlineLevel="0" collapsed="false">
      <c r="B25108" s="2" t="n">
        <v>28760</v>
      </c>
      <c r="C25108" s="3" t="n">
        <v>0</v>
      </c>
      <c r="D25108" s="4" t="n">
        <v>-20</v>
      </c>
    </row>
    <row r="25109" customFormat="false" ht="12.75" hidden="false" customHeight="false" outlineLevel="0" collapsed="false">
      <c r="B25109" s="2" t="n">
        <v>28761</v>
      </c>
      <c r="C25109" s="3" t="n">
        <v>0</v>
      </c>
      <c r="D25109" s="4" t="n">
        <v>-20</v>
      </c>
    </row>
    <row r="25110" customFormat="false" ht="12.75" hidden="false" customHeight="false" outlineLevel="0" collapsed="false">
      <c r="B25110" s="2" t="n">
        <v>28762</v>
      </c>
      <c r="C25110" s="3" t="n">
        <v>0</v>
      </c>
      <c r="D25110" s="4" t="n">
        <v>-20</v>
      </c>
    </row>
    <row r="25111" customFormat="false" ht="12.75" hidden="false" customHeight="false" outlineLevel="0" collapsed="false">
      <c r="B25111" s="2" t="n">
        <v>28763</v>
      </c>
      <c r="C25111" s="3" t="n">
        <v>0</v>
      </c>
      <c r="D25111" s="4" t="n">
        <v>-20</v>
      </c>
    </row>
    <row r="25112" customFormat="false" ht="12.75" hidden="false" customHeight="false" outlineLevel="0" collapsed="false">
      <c r="B25112" s="2" t="n">
        <v>28764</v>
      </c>
      <c r="C25112" s="3" t="n">
        <v>0</v>
      </c>
      <c r="D25112" s="4" t="n">
        <v>-20</v>
      </c>
    </row>
    <row r="25113" customFormat="false" ht="12.75" hidden="false" customHeight="false" outlineLevel="0" collapsed="false">
      <c r="B25113" s="2" t="n">
        <v>28765</v>
      </c>
      <c r="C25113" s="3" t="n">
        <v>0</v>
      </c>
      <c r="D25113" s="4" t="n">
        <v>-20</v>
      </c>
    </row>
    <row r="25114" customFormat="false" ht="12.75" hidden="false" customHeight="false" outlineLevel="0" collapsed="false">
      <c r="B25114" s="2" t="n">
        <v>28766</v>
      </c>
      <c r="C25114" s="3" t="n">
        <v>0</v>
      </c>
      <c r="D25114" s="4" t="n">
        <v>-20</v>
      </c>
    </row>
    <row r="25115" customFormat="false" ht="12.75" hidden="false" customHeight="false" outlineLevel="0" collapsed="false">
      <c r="B25115" s="2" t="n">
        <v>28767</v>
      </c>
      <c r="C25115" s="3" t="n">
        <v>0</v>
      </c>
      <c r="D25115" s="4" t="n">
        <v>-20</v>
      </c>
    </row>
    <row r="25116" customFormat="false" ht="12.75" hidden="false" customHeight="false" outlineLevel="0" collapsed="false">
      <c r="B25116" s="2" t="n">
        <v>28768</v>
      </c>
      <c r="C25116" s="3" t="n">
        <v>0</v>
      </c>
      <c r="D25116" s="4" t="n">
        <v>-20</v>
      </c>
    </row>
    <row r="25117" customFormat="false" ht="12.75" hidden="false" customHeight="false" outlineLevel="0" collapsed="false">
      <c r="B25117" s="2" t="n">
        <v>28769</v>
      </c>
      <c r="C25117" s="3" t="n">
        <v>0</v>
      </c>
      <c r="D25117" s="4" t="n">
        <v>-20</v>
      </c>
    </row>
    <row r="25118" customFormat="false" ht="12.75" hidden="false" customHeight="false" outlineLevel="0" collapsed="false">
      <c r="B25118" s="2" t="n">
        <v>28770</v>
      </c>
      <c r="C25118" s="3" t="n">
        <v>0</v>
      </c>
      <c r="D25118" s="4" t="n">
        <v>-20</v>
      </c>
    </row>
    <row r="25119" customFormat="false" ht="12.75" hidden="false" customHeight="false" outlineLevel="0" collapsed="false">
      <c r="B25119" s="2" t="n">
        <v>28771</v>
      </c>
      <c r="C25119" s="3" t="n">
        <v>0</v>
      </c>
      <c r="D25119" s="4" t="n">
        <v>-20</v>
      </c>
    </row>
    <row r="25120" customFormat="false" ht="12.75" hidden="false" customHeight="false" outlineLevel="0" collapsed="false">
      <c r="B25120" s="2" t="n">
        <v>28772</v>
      </c>
      <c r="C25120" s="3" t="n">
        <v>0</v>
      </c>
      <c r="D25120" s="4" t="n">
        <v>-20</v>
      </c>
    </row>
    <row r="25121" customFormat="false" ht="12.75" hidden="false" customHeight="false" outlineLevel="0" collapsed="false">
      <c r="B25121" s="2" t="n">
        <v>28773</v>
      </c>
      <c r="C25121" s="3" t="n">
        <v>0</v>
      </c>
      <c r="D25121" s="4" t="n">
        <v>-20</v>
      </c>
    </row>
    <row r="25122" customFormat="false" ht="12.75" hidden="false" customHeight="false" outlineLevel="0" collapsed="false">
      <c r="B25122" s="2" t="n">
        <v>28774</v>
      </c>
      <c r="C25122" s="3" t="n">
        <v>0</v>
      </c>
      <c r="D25122" s="4" t="n">
        <v>-20</v>
      </c>
    </row>
    <row r="25123" customFormat="false" ht="12.75" hidden="false" customHeight="false" outlineLevel="0" collapsed="false">
      <c r="B25123" s="2" t="n">
        <v>28775</v>
      </c>
      <c r="C25123" s="3" t="n">
        <v>0</v>
      </c>
      <c r="D25123" s="4" t="n">
        <v>-20</v>
      </c>
    </row>
    <row r="25124" customFormat="false" ht="12.75" hidden="false" customHeight="false" outlineLevel="0" collapsed="false">
      <c r="B25124" s="2" t="n">
        <v>28776</v>
      </c>
      <c r="C25124" s="3" t="n">
        <v>0</v>
      </c>
      <c r="D25124" s="4" t="n">
        <v>-20</v>
      </c>
    </row>
    <row r="25125" customFormat="false" ht="12.75" hidden="false" customHeight="false" outlineLevel="0" collapsed="false">
      <c r="B25125" s="2" t="n">
        <v>28777</v>
      </c>
      <c r="C25125" s="3" t="n">
        <v>0</v>
      </c>
      <c r="D25125" s="4" t="n">
        <v>-20</v>
      </c>
    </row>
    <row r="25126" customFormat="false" ht="12.75" hidden="false" customHeight="false" outlineLevel="0" collapsed="false">
      <c r="B25126" s="2" t="n">
        <v>28778</v>
      </c>
      <c r="C25126" s="3" t="n">
        <v>0</v>
      </c>
      <c r="D25126" s="4" t="n">
        <v>-20</v>
      </c>
    </row>
    <row r="25127" customFormat="false" ht="12.75" hidden="false" customHeight="false" outlineLevel="0" collapsed="false">
      <c r="B25127" s="2" t="n">
        <v>28779</v>
      </c>
      <c r="C25127" s="3" t="n">
        <v>0</v>
      </c>
      <c r="D25127" s="4" t="n">
        <v>-20</v>
      </c>
    </row>
    <row r="25128" customFormat="false" ht="12.75" hidden="false" customHeight="false" outlineLevel="0" collapsed="false">
      <c r="B25128" s="2" t="n">
        <v>28780</v>
      </c>
      <c r="C25128" s="3" t="n">
        <v>0</v>
      </c>
      <c r="D25128" s="4" t="n">
        <v>-20</v>
      </c>
    </row>
    <row r="25129" customFormat="false" ht="12.75" hidden="false" customHeight="false" outlineLevel="0" collapsed="false">
      <c r="B25129" s="2" t="n">
        <v>28781</v>
      </c>
      <c r="C25129" s="3" t="n">
        <v>0</v>
      </c>
      <c r="D25129" s="4" t="n">
        <v>-20</v>
      </c>
    </row>
    <row r="25130" customFormat="false" ht="12.75" hidden="false" customHeight="false" outlineLevel="0" collapsed="false">
      <c r="B25130" s="2" t="n">
        <v>28782</v>
      </c>
      <c r="C25130" s="3" t="n">
        <v>0</v>
      </c>
      <c r="D25130" s="4" t="n">
        <v>-20</v>
      </c>
    </row>
    <row r="25131" customFormat="false" ht="12.75" hidden="false" customHeight="false" outlineLevel="0" collapsed="false">
      <c r="B25131" s="2" t="n">
        <v>28783</v>
      </c>
      <c r="C25131" s="3" t="n">
        <v>0</v>
      </c>
      <c r="D25131" s="4" t="n">
        <v>-20</v>
      </c>
    </row>
    <row r="25132" customFormat="false" ht="12.75" hidden="false" customHeight="false" outlineLevel="0" collapsed="false">
      <c r="B25132" s="2" t="n">
        <v>28784</v>
      </c>
      <c r="C25132" s="3" t="n">
        <v>0</v>
      </c>
      <c r="D25132" s="4" t="n">
        <v>-20</v>
      </c>
    </row>
    <row r="25133" customFormat="false" ht="12.75" hidden="false" customHeight="false" outlineLevel="0" collapsed="false">
      <c r="B25133" s="2" t="n">
        <v>28785</v>
      </c>
      <c r="C25133" s="3" t="n">
        <v>0</v>
      </c>
      <c r="D25133" s="4" t="n">
        <v>-20</v>
      </c>
    </row>
    <row r="25134" customFormat="false" ht="12.75" hidden="false" customHeight="false" outlineLevel="0" collapsed="false">
      <c r="B25134" s="2" t="n">
        <v>28786</v>
      </c>
      <c r="C25134" s="3" t="n">
        <v>0</v>
      </c>
      <c r="D25134" s="4" t="n">
        <v>-20</v>
      </c>
    </row>
    <row r="25135" customFormat="false" ht="12.75" hidden="false" customHeight="false" outlineLevel="0" collapsed="false">
      <c r="B25135" s="2" t="n">
        <v>28787</v>
      </c>
      <c r="C25135" s="3" t="n">
        <v>0</v>
      </c>
      <c r="D25135" s="4" t="n">
        <v>-20</v>
      </c>
    </row>
    <row r="25136" customFormat="false" ht="12.75" hidden="false" customHeight="false" outlineLevel="0" collapsed="false">
      <c r="B25136" s="2" t="n">
        <v>28788</v>
      </c>
      <c r="C25136" s="3" t="n">
        <v>0</v>
      </c>
      <c r="D25136" s="4" t="n">
        <v>-20</v>
      </c>
    </row>
    <row r="25137" customFormat="false" ht="12.75" hidden="false" customHeight="false" outlineLevel="0" collapsed="false">
      <c r="B25137" s="2" t="n">
        <v>28789</v>
      </c>
      <c r="C25137" s="3" t="n">
        <v>0</v>
      </c>
      <c r="D25137" s="4" t="n">
        <v>-20</v>
      </c>
    </row>
    <row r="25138" customFormat="false" ht="12.75" hidden="false" customHeight="false" outlineLevel="0" collapsed="false">
      <c r="B25138" s="2" t="n">
        <v>28790</v>
      </c>
      <c r="C25138" s="3" t="n">
        <v>0</v>
      </c>
      <c r="D25138" s="4" t="n">
        <v>-20</v>
      </c>
    </row>
    <row r="25139" customFormat="false" ht="12.75" hidden="false" customHeight="false" outlineLevel="0" collapsed="false">
      <c r="B25139" s="2" t="n">
        <v>28791</v>
      </c>
      <c r="C25139" s="3" t="n">
        <v>0</v>
      </c>
      <c r="D25139" s="4" t="n">
        <v>-20</v>
      </c>
    </row>
    <row r="25140" customFormat="false" ht="12.75" hidden="false" customHeight="false" outlineLevel="0" collapsed="false">
      <c r="B25140" s="2" t="n">
        <v>28792</v>
      </c>
      <c r="C25140" s="3" t="n">
        <v>0</v>
      </c>
      <c r="D25140" s="4" t="n">
        <v>-20</v>
      </c>
    </row>
    <row r="25141" customFormat="false" ht="12.75" hidden="false" customHeight="false" outlineLevel="0" collapsed="false">
      <c r="B25141" s="2" t="n">
        <v>28793</v>
      </c>
      <c r="C25141" s="3" t="n">
        <v>0</v>
      </c>
      <c r="D25141" s="4" t="n">
        <v>-20</v>
      </c>
    </row>
    <row r="25142" customFormat="false" ht="12.75" hidden="false" customHeight="false" outlineLevel="0" collapsed="false">
      <c r="B25142" s="2" t="n">
        <v>28794</v>
      </c>
      <c r="C25142" s="3" t="n">
        <v>0</v>
      </c>
      <c r="D25142" s="4" t="n">
        <v>-20</v>
      </c>
    </row>
    <row r="25143" customFormat="false" ht="12.75" hidden="false" customHeight="false" outlineLevel="0" collapsed="false">
      <c r="B25143" s="2" t="n">
        <v>28795</v>
      </c>
      <c r="C25143" s="3" t="n">
        <v>0</v>
      </c>
      <c r="D25143" s="4" t="n">
        <v>-20</v>
      </c>
    </row>
    <row r="25144" customFormat="false" ht="12.75" hidden="false" customHeight="false" outlineLevel="0" collapsed="false">
      <c r="B25144" s="2" t="n">
        <v>28796</v>
      </c>
      <c r="C25144" s="3" t="n">
        <v>0</v>
      </c>
      <c r="D25144" s="4" t="n">
        <v>-20</v>
      </c>
    </row>
    <row r="25145" customFormat="false" ht="12.75" hidden="false" customHeight="false" outlineLevel="0" collapsed="false">
      <c r="B25145" s="2" t="n">
        <v>28797</v>
      </c>
      <c r="C25145" s="3" t="n">
        <v>0</v>
      </c>
      <c r="D25145" s="4" t="n">
        <v>-20</v>
      </c>
    </row>
    <row r="25146" customFormat="false" ht="12.75" hidden="false" customHeight="false" outlineLevel="0" collapsed="false">
      <c r="B25146" s="2" t="n">
        <v>28798</v>
      </c>
      <c r="C25146" s="3" t="n">
        <v>0</v>
      </c>
      <c r="D25146" s="4" t="n">
        <v>-20</v>
      </c>
    </row>
    <row r="25147" customFormat="false" ht="12.75" hidden="false" customHeight="false" outlineLevel="0" collapsed="false">
      <c r="B25147" s="2" t="n">
        <v>28799</v>
      </c>
      <c r="C25147" s="3" t="n">
        <v>0</v>
      </c>
      <c r="D25147" s="4" t="n">
        <v>-20</v>
      </c>
    </row>
    <row r="25148" customFormat="false" ht="12.75" hidden="false" customHeight="false" outlineLevel="0" collapsed="false">
      <c r="B25148" s="2" t="n">
        <v>28800</v>
      </c>
      <c r="C25148" s="3" t="n">
        <v>0</v>
      </c>
      <c r="D25148" s="4" t="n">
        <v>-20</v>
      </c>
    </row>
    <row r="25149" customFormat="false" ht="12.75" hidden="false" customHeight="false" outlineLevel="0" collapsed="false">
      <c r="B25149" s="2" t="n">
        <v>28801</v>
      </c>
      <c r="C25149" s="3" t="n">
        <v>0</v>
      </c>
      <c r="D25149" s="4" t="n">
        <v>-20</v>
      </c>
    </row>
    <row r="25150" customFormat="false" ht="12.75" hidden="false" customHeight="false" outlineLevel="0" collapsed="false">
      <c r="B25150" s="2" t="n">
        <v>28802</v>
      </c>
      <c r="C25150" s="3" t="n">
        <v>0</v>
      </c>
      <c r="D25150" s="4" t="n">
        <v>-20</v>
      </c>
    </row>
    <row r="25151" customFormat="false" ht="12.75" hidden="false" customHeight="false" outlineLevel="0" collapsed="false">
      <c r="B25151" s="2" t="n">
        <v>28803</v>
      </c>
      <c r="C25151" s="3" t="n">
        <v>0</v>
      </c>
      <c r="D25151" s="4" t="n">
        <v>-20</v>
      </c>
    </row>
    <row r="25152" customFormat="false" ht="12.75" hidden="false" customHeight="false" outlineLevel="0" collapsed="false">
      <c r="B25152" s="2" t="n">
        <v>28804</v>
      </c>
      <c r="C25152" s="3" t="n">
        <v>0</v>
      </c>
      <c r="D25152" s="4" t="n">
        <v>-20</v>
      </c>
    </row>
    <row r="25153" customFormat="false" ht="12.75" hidden="false" customHeight="false" outlineLevel="0" collapsed="false">
      <c r="B25153" s="2" t="n">
        <v>28805</v>
      </c>
      <c r="C25153" s="3" t="n">
        <v>0</v>
      </c>
      <c r="D25153" s="4" t="n">
        <v>-20</v>
      </c>
    </row>
    <row r="25154" customFormat="false" ht="12.75" hidden="false" customHeight="false" outlineLevel="0" collapsed="false">
      <c r="B25154" s="2" t="n">
        <v>28806</v>
      </c>
      <c r="C25154" s="3" t="n">
        <v>0</v>
      </c>
      <c r="D25154" s="4" t="n">
        <v>-20</v>
      </c>
    </row>
    <row r="25155" customFormat="false" ht="12.75" hidden="false" customHeight="false" outlineLevel="0" collapsed="false">
      <c r="B25155" s="2" t="n">
        <v>28807</v>
      </c>
      <c r="C25155" s="3" t="n">
        <v>0</v>
      </c>
      <c r="D25155" s="4" t="n">
        <v>-20</v>
      </c>
    </row>
    <row r="25156" customFormat="false" ht="12.75" hidden="false" customHeight="false" outlineLevel="0" collapsed="false">
      <c r="B25156" s="2" t="n">
        <v>28808</v>
      </c>
      <c r="C25156" s="3" t="n">
        <v>0</v>
      </c>
      <c r="D25156" s="4" t="n">
        <v>-20</v>
      </c>
    </row>
    <row r="25157" customFormat="false" ht="12.75" hidden="false" customHeight="false" outlineLevel="0" collapsed="false">
      <c r="B25157" s="2" t="n">
        <v>28809</v>
      </c>
      <c r="C25157" s="3" t="n">
        <v>0</v>
      </c>
      <c r="D25157" s="4" t="n">
        <v>-20</v>
      </c>
    </row>
    <row r="25158" customFormat="false" ht="12.75" hidden="false" customHeight="false" outlineLevel="0" collapsed="false">
      <c r="B25158" s="2" t="n">
        <v>28810</v>
      </c>
      <c r="C25158" s="3" t="n">
        <v>0</v>
      </c>
      <c r="D25158" s="4" t="n">
        <v>-20</v>
      </c>
    </row>
    <row r="25159" customFormat="false" ht="12.75" hidden="false" customHeight="false" outlineLevel="0" collapsed="false">
      <c r="B25159" s="2" t="n">
        <v>28811</v>
      </c>
      <c r="C25159" s="3" t="n">
        <v>0</v>
      </c>
      <c r="D25159" s="4" t="n">
        <v>-20</v>
      </c>
    </row>
    <row r="25160" customFormat="false" ht="12.75" hidden="false" customHeight="false" outlineLevel="0" collapsed="false">
      <c r="B25160" s="2" t="n">
        <v>28812</v>
      </c>
      <c r="C25160" s="3" t="n">
        <v>0</v>
      </c>
      <c r="D25160" s="4" t="n">
        <v>-20</v>
      </c>
    </row>
    <row r="25161" customFormat="false" ht="12.75" hidden="false" customHeight="false" outlineLevel="0" collapsed="false">
      <c r="B25161" s="2" t="n">
        <v>28813</v>
      </c>
      <c r="C25161" s="3" t="n">
        <v>0</v>
      </c>
      <c r="D25161" s="4" t="n">
        <v>-20</v>
      </c>
    </row>
    <row r="25162" customFormat="false" ht="12.75" hidden="false" customHeight="false" outlineLevel="0" collapsed="false">
      <c r="B25162" s="2" t="n">
        <v>28814</v>
      </c>
      <c r="C25162" s="3" t="n">
        <v>0</v>
      </c>
      <c r="D25162" s="4" t="n">
        <v>-20</v>
      </c>
    </row>
    <row r="25163" customFormat="false" ht="12.75" hidden="false" customHeight="false" outlineLevel="0" collapsed="false">
      <c r="B25163" s="2" t="n">
        <v>28815</v>
      </c>
      <c r="C25163" s="3" t="n">
        <v>0</v>
      </c>
      <c r="D25163" s="4" t="n">
        <v>-20</v>
      </c>
    </row>
    <row r="25164" customFormat="false" ht="12.75" hidden="false" customHeight="false" outlineLevel="0" collapsed="false">
      <c r="B25164" s="2" t="n">
        <v>28816</v>
      </c>
      <c r="C25164" s="3" t="n">
        <v>0</v>
      </c>
      <c r="D25164" s="4" t="n">
        <v>-20</v>
      </c>
    </row>
    <row r="25165" customFormat="false" ht="12.75" hidden="false" customHeight="false" outlineLevel="0" collapsed="false">
      <c r="B25165" s="2" t="n">
        <v>28817</v>
      </c>
      <c r="C25165" s="3" t="n">
        <v>0</v>
      </c>
      <c r="D25165" s="4" t="n">
        <v>-20</v>
      </c>
    </row>
    <row r="25166" customFormat="false" ht="12.75" hidden="false" customHeight="false" outlineLevel="0" collapsed="false">
      <c r="B25166" s="2" t="n">
        <v>28818</v>
      </c>
      <c r="C25166" s="3" t="n">
        <v>0</v>
      </c>
      <c r="D25166" s="4" t="n">
        <v>-20</v>
      </c>
    </row>
    <row r="25167" customFormat="false" ht="12.75" hidden="false" customHeight="false" outlineLevel="0" collapsed="false">
      <c r="B25167" s="2" t="n">
        <v>28819</v>
      </c>
      <c r="C25167" s="3" t="n">
        <v>0</v>
      </c>
      <c r="D25167" s="4" t="n">
        <v>-20</v>
      </c>
    </row>
    <row r="25168" customFormat="false" ht="12.75" hidden="false" customHeight="false" outlineLevel="0" collapsed="false">
      <c r="B25168" s="2" t="n">
        <v>28820</v>
      </c>
      <c r="C25168" s="3" t="n">
        <v>0</v>
      </c>
      <c r="D25168" s="4" t="n">
        <v>-20</v>
      </c>
    </row>
    <row r="25169" customFormat="false" ht="12.75" hidden="false" customHeight="false" outlineLevel="0" collapsed="false">
      <c r="B25169" s="2" t="n">
        <v>28821</v>
      </c>
      <c r="C25169" s="3" t="n">
        <v>6</v>
      </c>
      <c r="D25169" s="4" t="n">
        <v>-20</v>
      </c>
    </row>
    <row r="25170" customFormat="false" ht="12.75" hidden="false" customHeight="false" outlineLevel="0" collapsed="false">
      <c r="B25170" s="2" t="n">
        <v>28822</v>
      </c>
      <c r="C25170" s="3" t="n">
        <v>8</v>
      </c>
      <c r="D25170" s="4" t="n">
        <v>-20</v>
      </c>
    </row>
    <row r="25171" customFormat="false" ht="12.75" hidden="false" customHeight="false" outlineLevel="0" collapsed="false">
      <c r="B25171" s="2" t="n">
        <v>28823</v>
      </c>
      <c r="C25171" s="3" t="n">
        <v>2</v>
      </c>
      <c r="D25171" s="4" t="n">
        <v>-20</v>
      </c>
    </row>
    <row r="25172" customFormat="false" ht="12.75" hidden="false" customHeight="false" outlineLevel="0" collapsed="false">
      <c r="B25172" s="2" t="n">
        <v>28824</v>
      </c>
      <c r="C25172" s="3" t="n">
        <v>0</v>
      </c>
      <c r="D25172" s="4" t="n">
        <v>-20</v>
      </c>
    </row>
    <row r="25173" customFormat="false" ht="12.75" hidden="false" customHeight="false" outlineLevel="0" collapsed="false">
      <c r="B25173" s="2" t="n">
        <v>28825</v>
      </c>
      <c r="C25173" s="3" t="n">
        <v>0</v>
      </c>
      <c r="D25173" s="4" t="n">
        <v>-20</v>
      </c>
    </row>
    <row r="25174" customFormat="false" ht="12.75" hidden="false" customHeight="false" outlineLevel="0" collapsed="false">
      <c r="B25174" s="2" t="n">
        <v>28826</v>
      </c>
      <c r="C25174" s="3" t="n">
        <v>0</v>
      </c>
      <c r="D25174" s="4" t="n">
        <v>-20</v>
      </c>
    </row>
    <row r="25175" customFormat="false" ht="12.75" hidden="false" customHeight="false" outlineLevel="0" collapsed="false">
      <c r="B25175" s="2" t="n">
        <v>28827</v>
      </c>
      <c r="C25175" s="3" t="n">
        <v>0</v>
      </c>
      <c r="D25175" s="4" t="n">
        <v>-20</v>
      </c>
    </row>
    <row r="25176" customFormat="false" ht="12.75" hidden="false" customHeight="false" outlineLevel="0" collapsed="false">
      <c r="B25176" s="2" t="n">
        <v>28828</v>
      </c>
      <c r="C25176" s="3" t="n">
        <v>1</v>
      </c>
      <c r="D25176" s="4" t="n">
        <v>-20</v>
      </c>
    </row>
    <row r="25177" customFormat="false" ht="12.75" hidden="false" customHeight="false" outlineLevel="0" collapsed="false">
      <c r="B25177" s="2" t="n">
        <v>28829</v>
      </c>
      <c r="C25177" s="3" t="n">
        <v>0</v>
      </c>
      <c r="D25177" s="4" t="n">
        <v>-20</v>
      </c>
    </row>
    <row r="25178" customFormat="false" ht="12.75" hidden="false" customHeight="false" outlineLevel="0" collapsed="false">
      <c r="B25178" s="2" t="n">
        <v>28830</v>
      </c>
      <c r="C25178" s="3" t="n">
        <v>1</v>
      </c>
      <c r="D25178" s="4" t="n">
        <v>-20</v>
      </c>
    </row>
    <row r="25179" customFormat="false" ht="12.75" hidden="false" customHeight="false" outlineLevel="0" collapsed="false">
      <c r="B25179" s="2" t="n">
        <v>28831</v>
      </c>
      <c r="C25179" s="3" t="n">
        <v>0</v>
      </c>
      <c r="D25179" s="4" t="n">
        <v>-20</v>
      </c>
    </row>
    <row r="25180" customFormat="false" ht="12.75" hidden="false" customHeight="false" outlineLevel="0" collapsed="false">
      <c r="B25180" s="2" t="n">
        <v>28832</v>
      </c>
      <c r="C25180" s="3" t="n">
        <v>0</v>
      </c>
      <c r="D25180" s="4" t="n">
        <v>-20</v>
      </c>
    </row>
    <row r="25181" customFormat="false" ht="12.75" hidden="false" customHeight="false" outlineLevel="0" collapsed="false">
      <c r="B25181" s="2" t="n">
        <v>28833</v>
      </c>
      <c r="C25181" s="3" t="n">
        <v>0</v>
      </c>
      <c r="D25181" s="4" t="n">
        <v>-20</v>
      </c>
    </row>
    <row r="25182" customFormat="false" ht="12.75" hidden="false" customHeight="false" outlineLevel="0" collapsed="false">
      <c r="B25182" s="2" t="n">
        <v>28834</v>
      </c>
      <c r="C25182" s="3" t="n">
        <v>0</v>
      </c>
      <c r="D25182" s="4" t="n">
        <v>-20</v>
      </c>
    </row>
    <row r="25183" customFormat="false" ht="12.75" hidden="false" customHeight="false" outlineLevel="0" collapsed="false">
      <c r="B25183" s="2" t="n">
        <v>28835</v>
      </c>
      <c r="C25183" s="3" t="n">
        <v>0</v>
      </c>
      <c r="D25183" s="4" t="n">
        <v>-20</v>
      </c>
    </row>
    <row r="25184" customFormat="false" ht="12.75" hidden="false" customHeight="false" outlineLevel="0" collapsed="false">
      <c r="B25184" s="2" t="n">
        <v>28836</v>
      </c>
      <c r="C25184" s="3" t="n">
        <v>0</v>
      </c>
      <c r="D25184" s="4" t="n">
        <v>-20</v>
      </c>
    </row>
    <row r="25185" customFormat="false" ht="12.75" hidden="false" customHeight="false" outlineLevel="0" collapsed="false">
      <c r="B25185" s="2" t="n">
        <v>28837</v>
      </c>
      <c r="C25185" s="3" t="n">
        <v>0</v>
      </c>
      <c r="D25185" s="4" t="n">
        <v>-20</v>
      </c>
    </row>
    <row r="25186" customFormat="false" ht="12.75" hidden="false" customHeight="false" outlineLevel="0" collapsed="false">
      <c r="B25186" s="2" t="n">
        <v>28838</v>
      </c>
      <c r="C25186" s="3" t="n">
        <v>0</v>
      </c>
      <c r="D25186" s="4" t="n">
        <v>-20</v>
      </c>
    </row>
    <row r="25187" customFormat="false" ht="12.75" hidden="false" customHeight="false" outlineLevel="0" collapsed="false">
      <c r="B25187" s="2" t="n">
        <v>28839</v>
      </c>
      <c r="C25187" s="3" t="n">
        <v>0</v>
      </c>
      <c r="D25187" s="4" t="n">
        <v>-20</v>
      </c>
    </row>
    <row r="25188" customFormat="false" ht="12.75" hidden="false" customHeight="false" outlineLevel="0" collapsed="false">
      <c r="B25188" s="2" t="n">
        <v>28840</v>
      </c>
      <c r="C25188" s="3" t="n">
        <v>0</v>
      </c>
      <c r="D25188" s="4" t="n">
        <v>-20</v>
      </c>
    </row>
    <row r="25189" customFormat="false" ht="12.75" hidden="false" customHeight="false" outlineLevel="0" collapsed="false">
      <c r="B25189" s="2" t="n">
        <v>28841</v>
      </c>
      <c r="C25189" s="3" t="n">
        <v>0</v>
      </c>
      <c r="D25189" s="4" t="n">
        <v>-20</v>
      </c>
    </row>
    <row r="25190" customFormat="false" ht="12.75" hidden="false" customHeight="false" outlineLevel="0" collapsed="false">
      <c r="B25190" s="2" t="n">
        <v>28842</v>
      </c>
      <c r="C25190" s="3" t="n">
        <v>0</v>
      </c>
      <c r="D25190" s="4" t="n">
        <v>-20</v>
      </c>
    </row>
    <row r="25191" customFormat="false" ht="12.75" hidden="false" customHeight="false" outlineLevel="0" collapsed="false">
      <c r="B25191" s="2" t="n">
        <v>28843</v>
      </c>
      <c r="C25191" s="3" t="n">
        <v>0</v>
      </c>
      <c r="D25191" s="4" t="n">
        <v>-20</v>
      </c>
    </row>
    <row r="25192" customFormat="false" ht="12.75" hidden="false" customHeight="false" outlineLevel="0" collapsed="false">
      <c r="B25192" s="2" t="n">
        <v>28844</v>
      </c>
      <c r="C25192" s="3" t="n">
        <v>0</v>
      </c>
      <c r="D25192" s="4" t="n">
        <v>-20</v>
      </c>
    </row>
    <row r="25193" customFormat="false" ht="12.75" hidden="false" customHeight="false" outlineLevel="0" collapsed="false">
      <c r="B25193" s="2" t="n">
        <v>28845</v>
      </c>
      <c r="C25193" s="3" t="n">
        <v>0</v>
      </c>
      <c r="D25193" s="4" t="n">
        <v>-20</v>
      </c>
    </row>
    <row r="25194" customFormat="false" ht="12.75" hidden="false" customHeight="false" outlineLevel="0" collapsed="false">
      <c r="B25194" s="2" t="n">
        <v>28846</v>
      </c>
      <c r="C25194" s="3" t="n">
        <v>0</v>
      </c>
      <c r="D25194" s="4" t="n">
        <v>-20</v>
      </c>
    </row>
    <row r="25195" customFormat="false" ht="12.75" hidden="false" customHeight="false" outlineLevel="0" collapsed="false">
      <c r="B25195" s="2" t="n">
        <v>28847</v>
      </c>
      <c r="C25195" s="3" t="n">
        <v>0</v>
      </c>
      <c r="D25195" s="4" t="n">
        <v>-20</v>
      </c>
    </row>
    <row r="25196" customFormat="false" ht="12.75" hidden="false" customHeight="false" outlineLevel="0" collapsed="false">
      <c r="B25196" s="2" t="n">
        <v>28848</v>
      </c>
      <c r="C25196" s="3" t="n">
        <v>0</v>
      </c>
      <c r="D25196" s="4" t="n">
        <v>-20</v>
      </c>
    </row>
    <row r="25197" customFormat="false" ht="12.75" hidden="false" customHeight="false" outlineLevel="0" collapsed="false">
      <c r="B25197" s="2" t="n">
        <v>28849</v>
      </c>
      <c r="C25197" s="3" t="n">
        <v>0</v>
      </c>
      <c r="D25197" s="4" t="n">
        <v>-20</v>
      </c>
    </row>
    <row r="25198" customFormat="false" ht="12.75" hidden="false" customHeight="false" outlineLevel="0" collapsed="false">
      <c r="B25198" s="2" t="n">
        <v>28850</v>
      </c>
      <c r="C25198" s="3" t="n">
        <v>0</v>
      </c>
      <c r="D25198" s="4" t="n">
        <v>-20</v>
      </c>
    </row>
    <row r="25199" customFormat="false" ht="12.75" hidden="false" customHeight="false" outlineLevel="0" collapsed="false">
      <c r="B25199" s="2" t="n">
        <v>28851</v>
      </c>
      <c r="C25199" s="3" t="n">
        <v>0</v>
      </c>
      <c r="D25199" s="4" t="n">
        <v>-20</v>
      </c>
    </row>
    <row r="25200" customFormat="false" ht="12.75" hidden="false" customHeight="false" outlineLevel="0" collapsed="false">
      <c r="B25200" s="2" t="n">
        <v>28852</v>
      </c>
      <c r="C25200" s="3" t="n">
        <v>0</v>
      </c>
      <c r="D25200" s="4" t="n">
        <v>-20</v>
      </c>
    </row>
    <row r="25201" customFormat="false" ht="12.75" hidden="false" customHeight="false" outlineLevel="0" collapsed="false">
      <c r="B25201" s="2" t="n">
        <v>28853</v>
      </c>
      <c r="C25201" s="3" t="n">
        <v>0</v>
      </c>
      <c r="D25201" s="4" t="n">
        <v>-20</v>
      </c>
    </row>
    <row r="25202" customFormat="false" ht="12.75" hidden="false" customHeight="false" outlineLevel="0" collapsed="false">
      <c r="B25202" s="2" t="n">
        <v>28854</v>
      </c>
      <c r="C25202" s="3" t="n">
        <v>0</v>
      </c>
      <c r="D25202" s="4" t="n">
        <v>-20</v>
      </c>
    </row>
    <row r="25203" customFormat="false" ht="12.75" hidden="false" customHeight="false" outlineLevel="0" collapsed="false">
      <c r="B25203" s="2" t="n">
        <v>28855</v>
      </c>
      <c r="C25203" s="3" t="n">
        <v>0</v>
      </c>
      <c r="D25203" s="4" t="n">
        <v>-20</v>
      </c>
    </row>
    <row r="25204" customFormat="false" ht="12.75" hidden="false" customHeight="false" outlineLevel="0" collapsed="false">
      <c r="B25204" s="2" t="n">
        <v>28856</v>
      </c>
      <c r="C25204" s="3" t="n">
        <v>0</v>
      </c>
      <c r="D25204" s="4" t="n">
        <v>-20</v>
      </c>
    </row>
    <row r="25205" customFormat="false" ht="12.75" hidden="false" customHeight="false" outlineLevel="0" collapsed="false">
      <c r="B25205" s="2" t="n">
        <v>28857</v>
      </c>
      <c r="C25205" s="3" t="n">
        <v>0</v>
      </c>
      <c r="D25205" s="4" t="n">
        <v>-20</v>
      </c>
    </row>
    <row r="25206" customFormat="false" ht="12.75" hidden="false" customHeight="false" outlineLevel="0" collapsed="false">
      <c r="B25206" s="2" t="n">
        <v>28858</v>
      </c>
      <c r="C25206" s="3" t="n">
        <v>0</v>
      </c>
      <c r="D25206" s="4" t="n">
        <v>-20</v>
      </c>
    </row>
    <row r="25207" customFormat="false" ht="12.75" hidden="false" customHeight="false" outlineLevel="0" collapsed="false">
      <c r="B25207" s="2" t="n">
        <v>28859</v>
      </c>
      <c r="C25207" s="3" t="n">
        <v>2</v>
      </c>
      <c r="D25207" s="4" t="n">
        <v>-20</v>
      </c>
    </row>
    <row r="25208" customFormat="false" ht="12.75" hidden="false" customHeight="false" outlineLevel="0" collapsed="false">
      <c r="B25208" s="2" t="n">
        <v>28860</v>
      </c>
      <c r="C25208" s="3" t="n">
        <v>0</v>
      </c>
      <c r="D25208" s="4" t="n">
        <v>-20</v>
      </c>
    </row>
    <row r="25209" customFormat="false" ht="12.75" hidden="false" customHeight="false" outlineLevel="0" collapsed="false">
      <c r="B25209" s="2" t="n">
        <v>28861</v>
      </c>
      <c r="C25209" s="3" t="n">
        <v>0</v>
      </c>
      <c r="D25209" s="4" t="n">
        <v>-20</v>
      </c>
    </row>
    <row r="25210" customFormat="false" ht="12.75" hidden="false" customHeight="false" outlineLevel="0" collapsed="false">
      <c r="B25210" s="2" t="n">
        <v>28862</v>
      </c>
      <c r="C25210" s="3" t="n">
        <v>0</v>
      </c>
      <c r="D25210" s="4" t="n">
        <v>-20</v>
      </c>
    </row>
    <row r="25211" customFormat="false" ht="12.75" hidden="false" customHeight="false" outlineLevel="0" collapsed="false">
      <c r="B25211" s="2" t="n">
        <v>28863</v>
      </c>
      <c r="C25211" s="3" t="n">
        <v>0</v>
      </c>
      <c r="D25211" s="4" t="n">
        <v>-20</v>
      </c>
    </row>
    <row r="25212" customFormat="false" ht="12.75" hidden="false" customHeight="false" outlineLevel="0" collapsed="false">
      <c r="B25212" s="2" t="n">
        <v>28864</v>
      </c>
      <c r="C25212" s="3" t="n">
        <v>0</v>
      </c>
      <c r="D25212" s="4" t="n">
        <v>-20</v>
      </c>
    </row>
    <row r="25213" customFormat="false" ht="12.75" hidden="false" customHeight="false" outlineLevel="0" collapsed="false">
      <c r="B25213" s="2" t="n">
        <v>28865</v>
      </c>
      <c r="C25213" s="3" t="n">
        <v>0</v>
      </c>
      <c r="D25213" s="4" t="n">
        <v>-20</v>
      </c>
    </row>
    <row r="25214" customFormat="false" ht="12.75" hidden="false" customHeight="false" outlineLevel="0" collapsed="false">
      <c r="B25214" s="2" t="n">
        <v>28866</v>
      </c>
      <c r="C25214" s="3" t="n">
        <v>0</v>
      </c>
      <c r="D25214" s="4" t="n">
        <v>-20</v>
      </c>
    </row>
    <row r="25215" customFormat="false" ht="12.75" hidden="false" customHeight="false" outlineLevel="0" collapsed="false">
      <c r="B25215" s="2" t="n">
        <v>28867</v>
      </c>
      <c r="C25215" s="3" t="n">
        <v>0</v>
      </c>
      <c r="D25215" s="4" t="n">
        <v>-20</v>
      </c>
    </row>
    <row r="25216" customFormat="false" ht="12.75" hidden="false" customHeight="false" outlineLevel="0" collapsed="false">
      <c r="B25216" s="2" t="n">
        <v>28868</v>
      </c>
      <c r="C25216" s="3" t="n">
        <v>0</v>
      </c>
      <c r="D25216" s="4" t="n">
        <v>-20</v>
      </c>
    </row>
    <row r="25217" customFormat="false" ht="12.75" hidden="false" customHeight="false" outlineLevel="0" collapsed="false">
      <c r="B25217" s="2" t="n">
        <v>28869</v>
      </c>
      <c r="C25217" s="3" t="n">
        <v>0</v>
      </c>
      <c r="D25217" s="4" t="n">
        <v>-20</v>
      </c>
    </row>
    <row r="25218" customFormat="false" ht="12.75" hidden="false" customHeight="false" outlineLevel="0" collapsed="false">
      <c r="B25218" s="2" t="n">
        <v>28870</v>
      </c>
      <c r="C25218" s="3" t="n">
        <v>8</v>
      </c>
      <c r="D25218" s="4" t="n">
        <v>-20</v>
      </c>
    </row>
    <row r="25219" customFormat="false" ht="12.75" hidden="false" customHeight="false" outlineLevel="0" collapsed="false">
      <c r="B25219" s="2" t="n">
        <v>28871</v>
      </c>
      <c r="C25219" s="3" t="n">
        <v>13</v>
      </c>
      <c r="D25219" s="4" t="n">
        <v>-20</v>
      </c>
    </row>
    <row r="25220" customFormat="false" ht="12.75" hidden="false" customHeight="false" outlineLevel="0" collapsed="false">
      <c r="B25220" s="2" t="n">
        <v>28872</v>
      </c>
      <c r="C25220" s="3" t="n">
        <v>0</v>
      </c>
      <c r="D25220" s="4" t="n">
        <v>-20</v>
      </c>
    </row>
    <row r="25221" customFormat="false" ht="12.75" hidden="false" customHeight="false" outlineLevel="0" collapsed="false">
      <c r="B25221" s="2" t="n">
        <v>28873</v>
      </c>
      <c r="C25221" s="3" t="n">
        <v>1</v>
      </c>
      <c r="D25221" s="4" t="n">
        <v>-20</v>
      </c>
    </row>
    <row r="25222" customFormat="false" ht="12.75" hidden="false" customHeight="false" outlineLevel="0" collapsed="false">
      <c r="B25222" s="2" t="n">
        <v>28874</v>
      </c>
      <c r="C25222" s="3" t="n">
        <v>7</v>
      </c>
      <c r="D25222" s="4" t="n">
        <v>-20</v>
      </c>
    </row>
    <row r="25223" customFormat="false" ht="12.75" hidden="false" customHeight="false" outlineLevel="0" collapsed="false">
      <c r="B25223" s="2" t="n">
        <v>28875</v>
      </c>
      <c r="C25223" s="3" t="n">
        <v>0</v>
      </c>
      <c r="D25223" s="4" t="n">
        <v>-20</v>
      </c>
    </row>
    <row r="25224" customFormat="false" ht="12.75" hidden="false" customHeight="false" outlineLevel="0" collapsed="false">
      <c r="B25224" s="2" t="n">
        <v>28876</v>
      </c>
      <c r="C25224" s="3" t="n">
        <v>2</v>
      </c>
      <c r="D25224" s="4" t="n">
        <v>-20</v>
      </c>
    </row>
    <row r="25225" customFormat="false" ht="12.75" hidden="false" customHeight="false" outlineLevel="0" collapsed="false">
      <c r="B25225" s="2" t="n">
        <v>28877</v>
      </c>
      <c r="C25225" s="3" t="n">
        <v>5</v>
      </c>
      <c r="D25225" s="4" t="n">
        <v>-20</v>
      </c>
    </row>
    <row r="25226" customFormat="false" ht="12.75" hidden="false" customHeight="false" outlineLevel="0" collapsed="false">
      <c r="B25226" s="2" t="n">
        <v>28878</v>
      </c>
      <c r="C25226" s="3" t="n">
        <v>11</v>
      </c>
      <c r="D25226" s="4" t="n">
        <v>-20</v>
      </c>
    </row>
    <row r="25227" customFormat="false" ht="12.75" hidden="false" customHeight="false" outlineLevel="0" collapsed="false">
      <c r="B25227" s="2" t="n">
        <v>28879</v>
      </c>
      <c r="C25227" s="3" t="n">
        <v>6</v>
      </c>
      <c r="D25227" s="4" t="n">
        <v>-20</v>
      </c>
    </row>
    <row r="25228" customFormat="false" ht="12.75" hidden="false" customHeight="false" outlineLevel="0" collapsed="false">
      <c r="B25228" s="2" t="n">
        <v>28880</v>
      </c>
      <c r="C25228" s="3" t="n">
        <v>3</v>
      </c>
      <c r="D25228" s="4" t="n">
        <v>-20</v>
      </c>
    </row>
    <row r="25229" customFormat="false" ht="12.75" hidden="false" customHeight="false" outlineLevel="0" collapsed="false">
      <c r="B25229" s="2" t="n">
        <v>28881</v>
      </c>
      <c r="C25229" s="3" t="n">
        <v>0</v>
      </c>
      <c r="D25229" s="4" t="n">
        <v>-20</v>
      </c>
    </row>
    <row r="25230" customFormat="false" ht="12.75" hidden="false" customHeight="false" outlineLevel="0" collapsed="false">
      <c r="B25230" s="2" t="n">
        <v>28882</v>
      </c>
      <c r="C25230" s="3" t="n">
        <v>3</v>
      </c>
      <c r="D25230" s="4" t="n">
        <v>-20</v>
      </c>
    </row>
    <row r="25231" customFormat="false" ht="12.75" hidden="false" customHeight="false" outlineLevel="0" collapsed="false">
      <c r="B25231" s="2" t="n">
        <v>28883</v>
      </c>
      <c r="C25231" s="3" t="n">
        <v>0</v>
      </c>
      <c r="D25231" s="4" t="n">
        <v>-20</v>
      </c>
    </row>
    <row r="25232" customFormat="false" ht="12.75" hidden="false" customHeight="false" outlineLevel="0" collapsed="false">
      <c r="B25232" s="2" t="n">
        <v>28884</v>
      </c>
      <c r="C25232" s="3" t="n">
        <v>1</v>
      </c>
      <c r="D25232" s="4" t="n">
        <v>-20</v>
      </c>
    </row>
    <row r="25233" customFormat="false" ht="12.75" hidden="false" customHeight="false" outlineLevel="0" collapsed="false">
      <c r="B25233" s="2" t="n">
        <v>28885</v>
      </c>
      <c r="C25233" s="3" t="n">
        <v>0</v>
      </c>
      <c r="D25233" s="4" t="n">
        <v>-20</v>
      </c>
    </row>
    <row r="25234" customFormat="false" ht="12.75" hidden="false" customHeight="false" outlineLevel="0" collapsed="false">
      <c r="B25234" s="2" t="n">
        <v>28886</v>
      </c>
      <c r="C25234" s="3" t="n">
        <v>0</v>
      </c>
      <c r="D25234" s="4" t="n">
        <v>-20</v>
      </c>
    </row>
    <row r="25235" customFormat="false" ht="12.75" hidden="false" customHeight="false" outlineLevel="0" collapsed="false">
      <c r="B25235" s="2" t="n">
        <v>28887</v>
      </c>
      <c r="C25235" s="3" t="n">
        <v>0</v>
      </c>
      <c r="D25235" s="4" t="n">
        <v>-20</v>
      </c>
    </row>
    <row r="25236" customFormat="false" ht="12.75" hidden="false" customHeight="false" outlineLevel="0" collapsed="false">
      <c r="B25236" s="2" t="n">
        <v>28888</v>
      </c>
      <c r="C25236" s="3" t="n">
        <v>0</v>
      </c>
      <c r="D25236" s="4" t="n">
        <v>-20</v>
      </c>
    </row>
    <row r="25237" customFormat="false" ht="12.75" hidden="false" customHeight="false" outlineLevel="0" collapsed="false">
      <c r="B25237" s="2" t="n">
        <v>28889</v>
      </c>
      <c r="C25237" s="3" t="n">
        <v>3</v>
      </c>
      <c r="D25237" s="4" t="n">
        <v>-20</v>
      </c>
    </row>
    <row r="25238" customFormat="false" ht="12.75" hidden="false" customHeight="false" outlineLevel="0" collapsed="false">
      <c r="B25238" s="2" t="n">
        <v>28890</v>
      </c>
      <c r="C25238" s="3" t="n">
        <v>4</v>
      </c>
      <c r="D25238" s="4" t="n">
        <v>-20</v>
      </c>
    </row>
    <row r="25239" customFormat="false" ht="12.75" hidden="false" customHeight="false" outlineLevel="0" collapsed="false">
      <c r="B25239" s="2" t="n">
        <v>28891</v>
      </c>
      <c r="C25239" s="3" t="n">
        <v>5</v>
      </c>
      <c r="D25239" s="4" t="n">
        <v>-20</v>
      </c>
    </row>
    <row r="25240" customFormat="false" ht="12.75" hidden="false" customHeight="false" outlineLevel="0" collapsed="false">
      <c r="B25240" s="2" t="n">
        <v>28892</v>
      </c>
      <c r="C25240" s="3" t="n">
        <v>5</v>
      </c>
      <c r="D25240" s="4" t="n">
        <v>-20</v>
      </c>
    </row>
    <row r="25241" customFormat="false" ht="12.75" hidden="false" customHeight="false" outlineLevel="0" collapsed="false">
      <c r="B25241" s="2" t="n">
        <v>28893</v>
      </c>
      <c r="C25241" s="3" t="n">
        <v>4</v>
      </c>
      <c r="D25241" s="4" t="n">
        <v>-20</v>
      </c>
    </row>
    <row r="25242" customFormat="false" ht="12.75" hidden="false" customHeight="false" outlineLevel="0" collapsed="false">
      <c r="B25242" s="2" t="n">
        <v>28894</v>
      </c>
      <c r="C25242" s="3" t="n">
        <v>1</v>
      </c>
      <c r="D25242" s="4" t="n">
        <v>-20</v>
      </c>
    </row>
    <row r="25243" customFormat="false" ht="12.75" hidden="false" customHeight="false" outlineLevel="0" collapsed="false">
      <c r="B25243" s="2" t="n">
        <v>28895</v>
      </c>
      <c r="C25243" s="3" t="n">
        <v>2</v>
      </c>
      <c r="D25243" s="4" t="n">
        <v>-20</v>
      </c>
    </row>
    <row r="25244" customFormat="false" ht="12.75" hidden="false" customHeight="false" outlineLevel="0" collapsed="false">
      <c r="B25244" s="2" t="n">
        <v>28896</v>
      </c>
      <c r="C25244" s="3" t="n">
        <v>0</v>
      </c>
      <c r="D25244" s="4" t="n">
        <v>-20</v>
      </c>
    </row>
    <row r="25245" customFormat="false" ht="12.75" hidden="false" customHeight="false" outlineLevel="0" collapsed="false">
      <c r="B25245" s="2" t="n">
        <v>28897</v>
      </c>
      <c r="C25245" s="3" t="n">
        <v>0</v>
      </c>
      <c r="D25245" s="4" t="n">
        <v>-20</v>
      </c>
    </row>
    <row r="25246" customFormat="false" ht="12.75" hidden="false" customHeight="false" outlineLevel="0" collapsed="false">
      <c r="B25246" s="2" t="n">
        <v>28898</v>
      </c>
      <c r="C25246" s="3" t="n">
        <v>3</v>
      </c>
      <c r="D25246" s="4" t="n">
        <v>-20</v>
      </c>
    </row>
    <row r="25247" customFormat="false" ht="12.75" hidden="false" customHeight="false" outlineLevel="0" collapsed="false">
      <c r="B25247" s="2" t="n">
        <v>28899</v>
      </c>
      <c r="C25247" s="3" t="n">
        <v>17</v>
      </c>
      <c r="D25247" s="4" t="n">
        <v>-20</v>
      </c>
    </row>
    <row r="25248" customFormat="false" ht="12.75" hidden="false" customHeight="false" outlineLevel="0" collapsed="false">
      <c r="B25248" s="2" t="n">
        <v>28900</v>
      </c>
      <c r="C25248" s="3" t="n">
        <v>3</v>
      </c>
      <c r="D25248" s="4" t="n">
        <v>-20</v>
      </c>
    </row>
    <row r="25249" customFormat="false" ht="12.75" hidden="false" customHeight="false" outlineLevel="0" collapsed="false">
      <c r="B25249" s="2" t="n">
        <v>28901</v>
      </c>
      <c r="C25249" s="3" t="n">
        <v>3</v>
      </c>
      <c r="D25249" s="4" t="n">
        <v>-20</v>
      </c>
    </row>
    <row r="25250" customFormat="false" ht="12.75" hidden="false" customHeight="false" outlineLevel="0" collapsed="false">
      <c r="B25250" s="2" t="n">
        <v>28902</v>
      </c>
      <c r="C25250" s="3" t="n">
        <v>2</v>
      </c>
      <c r="D25250" s="4" t="n">
        <v>-20</v>
      </c>
    </row>
    <row r="25251" customFormat="false" ht="12.75" hidden="false" customHeight="false" outlineLevel="0" collapsed="false">
      <c r="B25251" s="2" t="n">
        <v>28903</v>
      </c>
      <c r="C25251" s="3" t="n">
        <v>1</v>
      </c>
      <c r="D25251" s="4" t="n">
        <v>-20</v>
      </c>
    </row>
    <row r="25252" customFormat="false" ht="12.75" hidden="false" customHeight="false" outlineLevel="0" collapsed="false">
      <c r="B25252" s="2" t="n">
        <v>28904</v>
      </c>
      <c r="C25252" s="3" t="n">
        <v>0</v>
      </c>
      <c r="D25252" s="4" t="n">
        <v>-20</v>
      </c>
    </row>
    <row r="25253" customFormat="false" ht="12.75" hidden="false" customHeight="false" outlineLevel="0" collapsed="false">
      <c r="B25253" s="2" t="n">
        <v>28905</v>
      </c>
      <c r="C25253" s="3" t="n">
        <v>0</v>
      </c>
      <c r="D25253" s="4" t="n">
        <v>-20</v>
      </c>
    </row>
    <row r="25254" customFormat="false" ht="12.75" hidden="false" customHeight="false" outlineLevel="0" collapsed="false">
      <c r="B25254" s="2" t="n">
        <v>28906</v>
      </c>
      <c r="C25254" s="3" t="n">
        <v>1</v>
      </c>
      <c r="D25254" s="4" t="n">
        <v>-20</v>
      </c>
    </row>
    <row r="25255" customFormat="false" ht="12.75" hidden="false" customHeight="false" outlineLevel="0" collapsed="false">
      <c r="B25255" s="2" t="n">
        <v>28907</v>
      </c>
      <c r="C25255" s="3" t="n">
        <v>5</v>
      </c>
      <c r="D25255" s="4" t="n">
        <v>-20</v>
      </c>
    </row>
    <row r="25256" customFormat="false" ht="12.75" hidden="false" customHeight="false" outlineLevel="0" collapsed="false">
      <c r="B25256" s="2" t="n">
        <v>28908</v>
      </c>
      <c r="C25256" s="3" t="n">
        <v>0</v>
      </c>
      <c r="D25256" s="4" t="n">
        <v>-20</v>
      </c>
    </row>
    <row r="25257" customFormat="false" ht="12.75" hidden="false" customHeight="false" outlineLevel="0" collapsed="false">
      <c r="B25257" s="2" t="n">
        <v>28909</v>
      </c>
      <c r="C25257" s="3" t="n">
        <v>8</v>
      </c>
      <c r="D25257" s="4" t="n">
        <v>-20</v>
      </c>
    </row>
    <row r="25258" customFormat="false" ht="12.75" hidden="false" customHeight="false" outlineLevel="0" collapsed="false">
      <c r="B25258" s="2" t="n">
        <v>28910</v>
      </c>
      <c r="C25258" s="3" t="n">
        <v>10</v>
      </c>
      <c r="D25258" s="4" t="n">
        <v>-20</v>
      </c>
    </row>
    <row r="25259" customFormat="false" ht="12.75" hidden="false" customHeight="false" outlineLevel="0" collapsed="false">
      <c r="B25259" s="2" t="n">
        <v>28911</v>
      </c>
      <c r="C25259" s="3" t="n">
        <v>8</v>
      </c>
      <c r="D25259" s="4" t="n">
        <v>-20</v>
      </c>
    </row>
    <row r="25260" customFormat="false" ht="12.75" hidden="false" customHeight="false" outlineLevel="0" collapsed="false">
      <c r="B25260" s="2" t="n">
        <v>28912</v>
      </c>
      <c r="C25260" s="3" t="n">
        <v>21</v>
      </c>
      <c r="D25260" s="4" t="n">
        <v>-20</v>
      </c>
    </row>
    <row r="25261" customFormat="false" ht="12.75" hidden="false" customHeight="false" outlineLevel="0" collapsed="false">
      <c r="B25261" s="2" t="n">
        <v>28913</v>
      </c>
      <c r="C25261" s="3" t="n">
        <v>9</v>
      </c>
      <c r="D25261" s="4" t="n">
        <v>-20</v>
      </c>
    </row>
    <row r="25262" customFormat="false" ht="12.75" hidden="false" customHeight="false" outlineLevel="0" collapsed="false">
      <c r="B25262" s="2" t="n">
        <v>28914</v>
      </c>
      <c r="C25262" s="3" t="n">
        <v>0</v>
      </c>
      <c r="D25262" s="4" t="n">
        <v>-20</v>
      </c>
    </row>
    <row r="25263" customFormat="false" ht="12.75" hidden="false" customHeight="false" outlineLevel="0" collapsed="false">
      <c r="B25263" s="2" t="n">
        <v>28915</v>
      </c>
      <c r="C25263" s="3" t="n">
        <v>2</v>
      </c>
      <c r="D25263" s="4" t="n">
        <v>-20</v>
      </c>
    </row>
    <row r="25264" customFormat="false" ht="12.75" hidden="false" customHeight="false" outlineLevel="0" collapsed="false">
      <c r="B25264" s="2" t="n">
        <v>28916</v>
      </c>
      <c r="C25264" s="3" t="n">
        <v>4</v>
      </c>
      <c r="D25264" s="4" t="n">
        <v>-20</v>
      </c>
    </row>
    <row r="25265" customFormat="false" ht="12.75" hidden="false" customHeight="false" outlineLevel="0" collapsed="false">
      <c r="B25265" s="2" t="n">
        <v>28917</v>
      </c>
      <c r="C25265" s="3" t="n">
        <v>2</v>
      </c>
      <c r="D25265" s="4" t="n">
        <v>-20</v>
      </c>
    </row>
    <row r="25266" customFormat="false" ht="12.75" hidden="false" customHeight="false" outlineLevel="0" collapsed="false">
      <c r="B25266" s="2" t="n">
        <v>28918</v>
      </c>
      <c r="C25266" s="3" t="n">
        <v>3</v>
      </c>
      <c r="D25266" s="4" t="n">
        <v>-20</v>
      </c>
    </row>
    <row r="25267" customFormat="false" ht="12.75" hidden="false" customHeight="false" outlineLevel="0" collapsed="false">
      <c r="B25267" s="2" t="n">
        <v>28919</v>
      </c>
      <c r="C25267" s="3" t="n">
        <v>11</v>
      </c>
      <c r="D25267" s="4" t="n">
        <v>-20</v>
      </c>
    </row>
    <row r="25268" customFormat="false" ht="12.75" hidden="false" customHeight="false" outlineLevel="0" collapsed="false">
      <c r="B25268" s="2" t="n">
        <v>28920</v>
      </c>
      <c r="C25268" s="3" t="n">
        <v>16</v>
      </c>
      <c r="D25268" s="4" t="n">
        <v>-20</v>
      </c>
    </row>
    <row r="25269" customFormat="false" ht="12.75" hidden="false" customHeight="false" outlineLevel="0" collapsed="false">
      <c r="B25269" s="2" t="n">
        <v>28921</v>
      </c>
      <c r="C25269" s="3" t="n">
        <v>1</v>
      </c>
      <c r="D25269" s="4" t="n">
        <v>-20</v>
      </c>
    </row>
    <row r="25270" customFormat="false" ht="12.75" hidden="false" customHeight="false" outlineLevel="0" collapsed="false">
      <c r="B25270" s="2" t="n">
        <v>28922</v>
      </c>
      <c r="C25270" s="3" t="n">
        <v>2</v>
      </c>
      <c r="D25270" s="4" t="n">
        <v>-20</v>
      </c>
    </row>
    <row r="25271" customFormat="false" ht="12.75" hidden="false" customHeight="false" outlineLevel="0" collapsed="false">
      <c r="B25271" s="2" t="n">
        <v>28923</v>
      </c>
      <c r="C25271" s="3" t="n">
        <v>1</v>
      </c>
      <c r="D25271" s="4" t="n">
        <v>-20</v>
      </c>
    </row>
    <row r="25272" customFormat="false" ht="12.75" hidden="false" customHeight="false" outlineLevel="0" collapsed="false">
      <c r="B25272" s="2" t="n">
        <v>28924</v>
      </c>
      <c r="C25272" s="3" t="n">
        <v>1</v>
      </c>
      <c r="D25272" s="4" t="n">
        <v>-20</v>
      </c>
    </row>
    <row r="25273" customFormat="false" ht="12.75" hidden="false" customHeight="false" outlineLevel="0" collapsed="false">
      <c r="B25273" s="2" t="n">
        <v>28925</v>
      </c>
      <c r="C25273" s="3" t="n">
        <v>0</v>
      </c>
      <c r="D25273" s="4" t="n">
        <v>-20</v>
      </c>
    </row>
    <row r="25274" customFormat="false" ht="12.75" hidden="false" customHeight="false" outlineLevel="0" collapsed="false">
      <c r="B25274" s="2" t="n">
        <v>28926</v>
      </c>
      <c r="C25274" s="3" t="n">
        <v>5</v>
      </c>
      <c r="D25274" s="4" t="n">
        <v>-20</v>
      </c>
    </row>
    <row r="25275" customFormat="false" ht="12.75" hidden="false" customHeight="false" outlineLevel="0" collapsed="false">
      <c r="B25275" s="2" t="n">
        <v>28927</v>
      </c>
      <c r="C25275" s="3" t="n">
        <v>0</v>
      </c>
      <c r="D25275" s="4" t="n">
        <v>-20</v>
      </c>
    </row>
    <row r="25276" customFormat="false" ht="12.75" hidden="false" customHeight="false" outlineLevel="0" collapsed="false">
      <c r="B25276" s="2" t="n">
        <v>28928</v>
      </c>
      <c r="C25276" s="3" t="n">
        <v>6</v>
      </c>
      <c r="D25276" s="4" t="n">
        <v>-20</v>
      </c>
    </row>
    <row r="25277" customFormat="false" ht="12.75" hidden="false" customHeight="false" outlineLevel="0" collapsed="false">
      <c r="B25277" s="2" t="n">
        <v>28929</v>
      </c>
      <c r="C25277" s="3" t="n">
        <v>17</v>
      </c>
      <c r="D25277" s="4" t="n">
        <v>-20</v>
      </c>
    </row>
    <row r="25278" customFormat="false" ht="12.75" hidden="false" customHeight="false" outlineLevel="0" collapsed="false">
      <c r="B25278" s="2" t="n">
        <v>28930</v>
      </c>
      <c r="C25278" s="3" t="n">
        <v>4</v>
      </c>
      <c r="D25278" s="4" t="n">
        <v>-20</v>
      </c>
    </row>
    <row r="25279" customFormat="false" ht="12.75" hidden="false" customHeight="false" outlineLevel="0" collapsed="false">
      <c r="B25279" s="2" t="n">
        <v>28931</v>
      </c>
      <c r="C25279" s="3" t="n">
        <v>3</v>
      </c>
      <c r="D25279" s="4" t="n">
        <v>-20</v>
      </c>
    </row>
    <row r="25280" customFormat="false" ht="12.75" hidden="false" customHeight="false" outlineLevel="0" collapsed="false">
      <c r="B25280" s="2" t="n">
        <v>28932</v>
      </c>
      <c r="C25280" s="3" t="n">
        <v>3</v>
      </c>
      <c r="D25280" s="4" t="n">
        <v>-20</v>
      </c>
    </row>
    <row r="25281" customFormat="false" ht="12.75" hidden="false" customHeight="false" outlineLevel="0" collapsed="false">
      <c r="B25281" s="2" t="n">
        <v>28933</v>
      </c>
      <c r="C25281" s="3" t="n">
        <v>3</v>
      </c>
      <c r="D25281" s="4" t="n">
        <v>-20</v>
      </c>
    </row>
    <row r="25282" customFormat="false" ht="12.75" hidden="false" customHeight="false" outlineLevel="0" collapsed="false">
      <c r="B25282" s="2" t="n">
        <v>28934</v>
      </c>
      <c r="C25282" s="3" t="n">
        <v>0</v>
      </c>
      <c r="D25282" s="4" t="n">
        <v>-20</v>
      </c>
    </row>
    <row r="25283" customFormat="false" ht="12.75" hidden="false" customHeight="false" outlineLevel="0" collapsed="false">
      <c r="B25283" s="2" t="n">
        <v>28935</v>
      </c>
      <c r="C25283" s="3" t="n">
        <v>0</v>
      </c>
      <c r="D25283" s="4" t="n">
        <v>-20</v>
      </c>
    </row>
    <row r="25284" customFormat="false" ht="12.75" hidden="false" customHeight="false" outlineLevel="0" collapsed="false">
      <c r="B25284" s="2" t="n">
        <v>28936</v>
      </c>
      <c r="C25284" s="3" t="n">
        <v>0</v>
      </c>
      <c r="D25284" s="4" t="n">
        <v>-20</v>
      </c>
    </row>
    <row r="25285" customFormat="false" ht="12.75" hidden="false" customHeight="false" outlineLevel="0" collapsed="false">
      <c r="B25285" s="2" t="n">
        <v>28937</v>
      </c>
      <c r="C25285" s="3" t="n">
        <v>3</v>
      </c>
      <c r="D25285" s="4" t="n">
        <v>-20</v>
      </c>
    </row>
    <row r="25286" customFormat="false" ht="12.75" hidden="false" customHeight="false" outlineLevel="0" collapsed="false">
      <c r="B25286" s="2" t="n">
        <v>28938</v>
      </c>
      <c r="C25286" s="3" t="n">
        <v>1</v>
      </c>
      <c r="D25286" s="4" t="n">
        <v>-20</v>
      </c>
    </row>
    <row r="25287" customFormat="false" ht="12.75" hidden="false" customHeight="false" outlineLevel="0" collapsed="false">
      <c r="B25287" s="2" t="n">
        <v>28939</v>
      </c>
      <c r="C25287" s="3" t="n">
        <v>1</v>
      </c>
      <c r="D25287" s="4" t="n">
        <v>-20</v>
      </c>
    </row>
    <row r="25288" customFormat="false" ht="12.75" hidden="false" customHeight="false" outlineLevel="0" collapsed="false">
      <c r="B25288" s="2" t="n">
        <v>28940</v>
      </c>
      <c r="C25288" s="3" t="n">
        <v>1</v>
      </c>
      <c r="D25288" s="4" t="n">
        <v>-20</v>
      </c>
    </row>
    <row r="25289" customFormat="false" ht="12.75" hidden="false" customHeight="false" outlineLevel="0" collapsed="false">
      <c r="B25289" s="2" t="n">
        <v>28941</v>
      </c>
      <c r="C25289" s="3" t="n">
        <v>0</v>
      </c>
      <c r="D25289" s="4" t="n">
        <v>-20</v>
      </c>
    </row>
    <row r="25290" customFormat="false" ht="12.75" hidden="false" customHeight="false" outlineLevel="0" collapsed="false">
      <c r="B25290" s="2" t="n">
        <v>28942</v>
      </c>
      <c r="C25290" s="3" t="n">
        <v>8</v>
      </c>
      <c r="D25290" s="4" t="n">
        <v>-20</v>
      </c>
    </row>
    <row r="25291" customFormat="false" ht="12.75" hidden="false" customHeight="false" outlineLevel="0" collapsed="false">
      <c r="B25291" s="2" t="n">
        <v>28943</v>
      </c>
      <c r="C25291" s="3" t="n">
        <v>12</v>
      </c>
      <c r="D25291" s="4" t="n">
        <v>-20</v>
      </c>
    </row>
    <row r="25292" customFormat="false" ht="12.75" hidden="false" customHeight="false" outlineLevel="0" collapsed="false">
      <c r="B25292" s="2" t="n">
        <v>28944</v>
      </c>
      <c r="C25292" s="3" t="n">
        <v>19</v>
      </c>
      <c r="D25292" s="4" t="n">
        <v>-20</v>
      </c>
    </row>
    <row r="25293" customFormat="false" ht="12.75" hidden="false" customHeight="false" outlineLevel="0" collapsed="false">
      <c r="B25293" s="2" t="n">
        <v>28945</v>
      </c>
      <c r="C25293" s="3" t="n">
        <v>2</v>
      </c>
      <c r="D25293" s="4" t="n">
        <v>-20</v>
      </c>
    </row>
    <row r="25294" customFormat="false" ht="12.75" hidden="false" customHeight="false" outlineLevel="0" collapsed="false">
      <c r="B25294" s="2" t="n">
        <v>28946</v>
      </c>
      <c r="C25294" s="3" t="n">
        <v>5</v>
      </c>
      <c r="D25294" s="4" t="n">
        <v>-20</v>
      </c>
    </row>
    <row r="25295" customFormat="false" ht="12.75" hidden="false" customHeight="false" outlineLevel="0" collapsed="false">
      <c r="B25295" s="2" t="n">
        <v>28947</v>
      </c>
      <c r="C25295" s="3" t="n">
        <v>3</v>
      </c>
      <c r="D25295" s="4" t="n">
        <v>-20</v>
      </c>
    </row>
    <row r="25296" customFormat="false" ht="12.75" hidden="false" customHeight="false" outlineLevel="0" collapsed="false">
      <c r="B25296" s="2" t="n">
        <v>28948</v>
      </c>
      <c r="C25296" s="3" t="n">
        <v>2</v>
      </c>
      <c r="D25296" s="4" t="n">
        <v>-20</v>
      </c>
    </row>
    <row r="25297" customFormat="false" ht="12.75" hidden="false" customHeight="false" outlineLevel="0" collapsed="false">
      <c r="B25297" s="2" t="n">
        <v>28949</v>
      </c>
      <c r="C25297" s="3" t="n">
        <v>1</v>
      </c>
      <c r="D25297" s="4" t="n">
        <v>-20</v>
      </c>
    </row>
    <row r="25298" customFormat="false" ht="12.75" hidden="false" customHeight="false" outlineLevel="0" collapsed="false">
      <c r="B25298" s="2" t="n">
        <v>28950</v>
      </c>
      <c r="C25298" s="3" t="n">
        <v>0</v>
      </c>
      <c r="D25298" s="4" t="n">
        <v>-20</v>
      </c>
    </row>
    <row r="25299" customFormat="false" ht="12.75" hidden="false" customHeight="false" outlineLevel="0" collapsed="false">
      <c r="B25299" s="2" t="n">
        <v>28951</v>
      </c>
      <c r="C25299" s="3" t="n">
        <v>6</v>
      </c>
      <c r="D25299" s="4" t="n">
        <v>-20</v>
      </c>
    </row>
    <row r="25300" customFormat="false" ht="12.75" hidden="false" customHeight="false" outlineLevel="0" collapsed="false">
      <c r="B25300" s="2" t="n">
        <v>28952</v>
      </c>
      <c r="C25300" s="3" t="n">
        <v>7</v>
      </c>
      <c r="D25300" s="4" t="n">
        <v>-20</v>
      </c>
    </row>
    <row r="25301" customFormat="false" ht="12.75" hidden="false" customHeight="false" outlineLevel="0" collapsed="false">
      <c r="B25301" s="2" t="n">
        <v>28953</v>
      </c>
      <c r="C25301" s="3" t="n">
        <v>5</v>
      </c>
      <c r="D25301" s="4" t="n">
        <v>-20</v>
      </c>
    </row>
    <row r="25302" customFormat="false" ht="12.75" hidden="false" customHeight="false" outlineLevel="0" collapsed="false">
      <c r="B25302" s="2" t="n">
        <v>28954</v>
      </c>
      <c r="C25302" s="3" t="n">
        <v>3</v>
      </c>
      <c r="D25302" s="4" t="n">
        <v>-20</v>
      </c>
    </row>
    <row r="25303" customFormat="false" ht="12.75" hidden="false" customHeight="false" outlineLevel="0" collapsed="false">
      <c r="B25303" s="2" t="n">
        <v>28955</v>
      </c>
      <c r="C25303" s="3" t="n">
        <v>0</v>
      </c>
      <c r="D25303" s="4" t="n">
        <v>-20</v>
      </c>
    </row>
    <row r="25304" customFormat="false" ht="12.75" hidden="false" customHeight="false" outlineLevel="0" collapsed="false">
      <c r="B25304" s="2" t="n">
        <v>28956</v>
      </c>
      <c r="C25304" s="3" t="n">
        <v>0</v>
      </c>
      <c r="D25304" s="4" t="n">
        <v>-20</v>
      </c>
    </row>
    <row r="25305" customFormat="false" ht="12.75" hidden="false" customHeight="false" outlineLevel="0" collapsed="false">
      <c r="B25305" s="2" t="n">
        <v>28957</v>
      </c>
      <c r="C25305" s="3" t="n">
        <v>0</v>
      </c>
      <c r="D25305" s="4" t="n">
        <v>-20</v>
      </c>
    </row>
    <row r="25306" customFormat="false" ht="12.75" hidden="false" customHeight="false" outlineLevel="0" collapsed="false">
      <c r="B25306" s="2" t="n">
        <v>28958</v>
      </c>
      <c r="C25306" s="3" t="n">
        <v>0</v>
      </c>
      <c r="D25306" s="4" t="n">
        <v>-20</v>
      </c>
    </row>
    <row r="25307" customFormat="false" ht="12.75" hidden="false" customHeight="false" outlineLevel="0" collapsed="false">
      <c r="B25307" s="2" t="n">
        <v>28959</v>
      </c>
      <c r="C25307" s="3" t="n">
        <v>1</v>
      </c>
      <c r="D25307" s="4" t="n">
        <v>-20</v>
      </c>
    </row>
    <row r="25308" customFormat="false" ht="12.75" hidden="false" customHeight="false" outlineLevel="0" collapsed="false">
      <c r="B25308" s="2" t="n">
        <v>28960</v>
      </c>
      <c r="C25308" s="3" t="n">
        <v>0</v>
      </c>
      <c r="D25308" s="4" t="n">
        <v>-20</v>
      </c>
    </row>
    <row r="25309" customFormat="false" ht="12.75" hidden="false" customHeight="false" outlineLevel="0" collapsed="false">
      <c r="B25309" s="2" t="n">
        <v>28961</v>
      </c>
      <c r="C25309" s="3" t="n">
        <v>3</v>
      </c>
      <c r="D25309" s="4" t="n">
        <v>-20</v>
      </c>
    </row>
    <row r="25310" customFormat="false" ht="12.75" hidden="false" customHeight="false" outlineLevel="0" collapsed="false">
      <c r="B25310" s="2" t="n">
        <v>28962</v>
      </c>
      <c r="C25310" s="3" t="n">
        <v>4</v>
      </c>
      <c r="D25310" s="4" t="n">
        <v>-20</v>
      </c>
    </row>
    <row r="25311" customFormat="false" ht="12.75" hidden="false" customHeight="false" outlineLevel="0" collapsed="false">
      <c r="B25311" s="2" t="n">
        <v>28963</v>
      </c>
      <c r="C25311" s="3" t="n">
        <v>7</v>
      </c>
      <c r="D25311" s="4" t="n">
        <v>-20</v>
      </c>
    </row>
    <row r="25312" customFormat="false" ht="12.75" hidden="false" customHeight="false" outlineLevel="0" collapsed="false">
      <c r="B25312" s="2" t="n">
        <v>28964</v>
      </c>
      <c r="C25312" s="3" t="n">
        <v>4</v>
      </c>
      <c r="D25312" s="4" t="n">
        <v>-20</v>
      </c>
    </row>
    <row r="25313" customFormat="false" ht="12.75" hidden="false" customHeight="false" outlineLevel="0" collapsed="false">
      <c r="B25313" s="2" t="n">
        <v>28965</v>
      </c>
      <c r="C25313" s="3" t="n">
        <v>1</v>
      </c>
      <c r="D25313" s="4" t="n">
        <v>-20</v>
      </c>
    </row>
    <row r="25314" customFormat="false" ht="12.75" hidden="false" customHeight="false" outlineLevel="0" collapsed="false">
      <c r="B25314" s="2" t="n">
        <v>28966</v>
      </c>
      <c r="C25314" s="3" t="n">
        <v>0</v>
      </c>
      <c r="D25314" s="4" t="n">
        <v>-20</v>
      </c>
    </row>
    <row r="25315" customFormat="false" ht="12.75" hidden="false" customHeight="false" outlineLevel="0" collapsed="false">
      <c r="B25315" s="2" t="n">
        <v>28967</v>
      </c>
      <c r="C25315" s="3" t="n">
        <v>2</v>
      </c>
      <c r="D25315" s="4" t="n">
        <v>-20</v>
      </c>
    </row>
    <row r="25316" customFormat="false" ht="12.75" hidden="false" customHeight="false" outlineLevel="0" collapsed="false">
      <c r="B25316" s="2" t="n">
        <v>28968</v>
      </c>
      <c r="C25316" s="3" t="n">
        <v>1</v>
      </c>
      <c r="D25316" s="4" t="n">
        <v>-20</v>
      </c>
    </row>
    <row r="25317" customFormat="false" ht="12.75" hidden="false" customHeight="false" outlineLevel="0" collapsed="false">
      <c r="B25317" s="2" t="n">
        <v>28969</v>
      </c>
      <c r="C25317" s="3" t="n">
        <v>20</v>
      </c>
      <c r="D25317" s="4" t="n">
        <v>-20</v>
      </c>
    </row>
    <row r="25318" customFormat="false" ht="12.75" hidden="false" customHeight="false" outlineLevel="0" collapsed="false">
      <c r="B25318" s="2" t="n">
        <v>28970</v>
      </c>
      <c r="C25318" s="3" t="n">
        <v>16</v>
      </c>
      <c r="D25318" s="4" t="n">
        <v>-20</v>
      </c>
    </row>
    <row r="25319" customFormat="false" ht="12.75" hidden="false" customHeight="false" outlineLevel="0" collapsed="false">
      <c r="B25319" s="2" t="n">
        <v>28971</v>
      </c>
      <c r="C25319" s="3" t="n">
        <v>12</v>
      </c>
      <c r="D25319" s="4" t="n">
        <v>-20</v>
      </c>
    </row>
    <row r="25320" customFormat="false" ht="12.75" hidden="false" customHeight="false" outlineLevel="0" collapsed="false">
      <c r="B25320" s="2" t="n">
        <v>28972</v>
      </c>
      <c r="C25320" s="3" t="n">
        <v>6</v>
      </c>
      <c r="D25320" s="4" t="n">
        <v>-20</v>
      </c>
    </row>
    <row r="25321" customFormat="false" ht="12.75" hidden="false" customHeight="false" outlineLevel="0" collapsed="false">
      <c r="B25321" s="2" t="n">
        <v>28973</v>
      </c>
      <c r="C25321" s="3" t="n">
        <v>2</v>
      </c>
      <c r="D25321" s="4" t="n">
        <v>-20</v>
      </c>
    </row>
    <row r="25322" customFormat="false" ht="12.75" hidden="false" customHeight="false" outlineLevel="0" collapsed="false">
      <c r="B25322" s="2" t="n">
        <v>28974</v>
      </c>
      <c r="C25322" s="3" t="n">
        <v>4</v>
      </c>
      <c r="D25322" s="4" t="n">
        <v>-20</v>
      </c>
    </row>
    <row r="25323" customFormat="false" ht="12.75" hidden="false" customHeight="false" outlineLevel="0" collapsed="false">
      <c r="B25323" s="2" t="n">
        <v>28975</v>
      </c>
      <c r="C25323" s="3" t="n">
        <v>2</v>
      </c>
      <c r="D25323" s="4" t="n">
        <v>-20</v>
      </c>
    </row>
    <row r="25324" customFormat="false" ht="12.75" hidden="false" customHeight="false" outlineLevel="0" collapsed="false">
      <c r="B25324" s="2" t="n">
        <v>28976</v>
      </c>
      <c r="C25324" s="3" t="n">
        <v>3</v>
      </c>
      <c r="D25324" s="4" t="n">
        <v>-20</v>
      </c>
    </row>
    <row r="25325" customFormat="false" ht="12.75" hidden="false" customHeight="false" outlineLevel="0" collapsed="false">
      <c r="B25325" s="2" t="n">
        <v>28977</v>
      </c>
      <c r="C25325" s="3" t="n">
        <v>8</v>
      </c>
      <c r="D25325" s="4" t="n">
        <v>-20</v>
      </c>
    </row>
    <row r="25326" customFormat="false" ht="12.75" hidden="false" customHeight="false" outlineLevel="0" collapsed="false">
      <c r="B25326" s="2" t="n">
        <v>28978</v>
      </c>
      <c r="C25326" s="3" t="n">
        <v>9</v>
      </c>
      <c r="D25326" s="4" t="n">
        <v>-20</v>
      </c>
    </row>
    <row r="25327" customFormat="false" ht="12.75" hidden="false" customHeight="false" outlineLevel="0" collapsed="false">
      <c r="B25327" s="2" t="n">
        <v>28979</v>
      </c>
      <c r="C25327" s="3" t="n">
        <v>4</v>
      </c>
      <c r="D25327" s="4" t="n">
        <v>-20</v>
      </c>
    </row>
    <row r="25328" customFormat="false" ht="12.75" hidden="false" customHeight="false" outlineLevel="0" collapsed="false">
      <c r="B25328" s="2" t="n">
        <v>28980</v>
      </c>
      <c r="C25328" s="3" t="n">
        <v>2</v>
      </c>
      <c r="D25328" s="4" t="n">
        <v>-20</v>
      </c>
    </row>
    <row r="25329" customFormat="false" ht="12.75" hidden="false" customHeight="false" outlineLevel="0" collapsed="false">
      <c r="B25329" s="2" t="n">
        <v>28981</v>
      </c>
      <c r="C25329" s="3" t="n">
        <v>2</v>
      </c>
      <c r="D25329" s="4" t="n">
        <v>-20</v>
      </c>
    </row>
    <row r="25330" customFormat="false" ht="12.75" hidden="false" customHeight="false" outlineLevel="0" collapsed="false">
      <c r="B25330" s="2" t="n">
        <v>28982</v>
      </c>
      <c r="C25330" s="3" t="n">
        <v>6</v>
      </c>
      <c r="D25330" s="4" t="n">
        <v>-20</v>
      </c>
    </row>
    <row r="25331" customFormat="false" ht="12.75" hidden="false" customHeight="false" outlineLevel="0" collapsed="false">
      <c r="B25331" s="2" t="n">
        <v>28983</v>
      </c>
      <c r="C25331" s="3" t="n">
        <v>3</v>
      </c>
      <c r="D25331" s="4" t="n">
        <v>-20</v>
      </c>
    </row>
    <row r="25332" customFormat="false" ht="12.75" hidden="false" customHeight="false" outlineLevel="0" collapsed="false">
      <c r="B25332" s="2" t="n">
        <v>28984</v>
      </c>
      <c r="C25332" s="3" t="n">
        <v>1</v>
      </c>
      <c r="D25332" s="4" t="n">
        <v>-20</v>
      </c>
    </row>
    <row r="25333" customFormat="false" ht="12.75" hidden="false" customHeight="false" outlineLevel="0" collapsed="false">
      <c r="B25333" s="2" t="n">
        <v>28985</v>
      </c>
      <c r="C25333" s="3" t="n">
        <v>4</v>
      </c>
      <c r="D25333" s="4" t="n">
        <v>-20</v>
      </c>
    </row>
    <row r="25334" customFormat="false" ht="12.75" hidden="false" customHeight="false" outlineLevel="0" collapsed="false">
      <c r="B25334" s="2" t="n">
        <v>28986</v>
      </c>
      <c r="C25334" s="3" t="n">
        <v>9</v>
      </c>
      <c r="D25334" s="4" t="n">
        <v>-20</v>
      </c>
    </row>
    <row r="25335" customFormat="false" ht="12.75" hidden="false" customHeight="false" outlineLevel="0" collapsed="false">
      <c r="B25335" s="2" t="n">
        <v>28987</v>
      </c>
      <c r="C25335" s="3" t="n">
        <v>1</v>
      </c>
      <c r="D25335" s="4" t="n">
        <v>-20</v>
      </c>
    </row>
    <row r="25336" customFormat="false" ht="12.75" hidden="false" customHeight="false" outlineLevel="0" collapsed="false">
      <c r="B25336" s="2" t="n">
        <v>28988</v>
      </c>
      <c r="C25336" s="3" t="n">
        <v>0</v>
      </c>
      <c r="D25336" s="4" t="n">
        <v>-20</v>
      </c>
    </row>
    <row r="25337" customFormat="false" ht="12.75" hidden="false" customHeight="false" outlineLevel="0" collapsed="false">
      <c r="B25337" s="2" t="n">
        <v>28989</v>
      </c>
      <c r="C25337" s="3" t="n">
        <v>0</v>
      </c>
      <c r="D25337" s="4" t="n">
        <v>-20</v>
      </c>
    </row>
    <row r="25338" customFormat="false" ht="12.75" hidden="false" customHeight="false" outlineLevel="0" collapsed="false">
      <c r="B25338" s="2" t="n">
        <v>28990</v>
      </c>
      <c r="C25338" s="3" t="n">
        <v>1</v>
      </c>
      <c r="D25338" s="4" t="n">
        <v>-20</v>
      </c>
    </row>
    <row r="25339" customFormat="false" ht="12.75" hidden="false" customHeight="false" outlineLevel="0" collapsed="false">
      <c r="B25339" s="2" t="n">
        <v>28991</v>
      </c>
      <c r="C25339" s="3" t="n">
        <v>8</v>
      </c>
      <c r="D25339" s="4" t="n">
        <v>-20</v>
      </c>
    </row>
    <row r="25340" customFormat="false" ht="12.75" hidden="false" customHeight="false" outlineLevel="0" collapsed="false">
      <c r="B25340" s="2" t="n">
        <v>28992</v>
      </c>
      <c r="C25340" s="3" t="n">
        <v>3</v>
      </c>
      <c r="D25340" s="4" t="n">
        <v>-20</v>
      </c>
    </row>
    <row r="25341" customFormat="false" ht="12.75" hidden="false" customHeight="false" outlineLevel="0" collapsed="false">
      <c r="B25341" s="2" t="n">
        <v>28993</v>
      </c>
      <c r="C25341" s="3" t="n">
        <v>1</v>
      </c>
      <c r="D25341" s="4" t="n">
        <v>-20</v>
      </c>
    </row>
    <row r="25342" customFormat="false" ht="12.75" hidden="false" customHeight="false" outlineLevel="0" collapsed="false">
      <c r="B25342" s="2" t="n">
        <v>28994</v>
      </c>
      <c r="C25342" s="3" t="n">
        <v>0</v>
      </c>
      <c r="D25342" s="4" t="n">
        <v>-20</v>
      </c>
    </row>
    <row r="25343" customFormat="false" ht="12.75" hidden="false" customHeight="false" outlineLevel="0" collapsed="false">
      <c r="B25343" s="2" t="n">
        <v>28995</v>
      </c>
      <c r="C25343" s="3" t="n">
        <v>0</v>
      </c>
      <c r="D25343" s="4" t="n">
        <v>-20</v>
      </c>
    </row>
    <row r="25344" customFormat="false" ht="12.75" hidden="false" customHeight="false" outlineLevel="0" collapsed="false">
      <c r="B25344" s="2" t="n">
        <v>28996</v>
      </c>
      <c r="C25344" s="3" t="n">
        <v>0</v>
      </c>
      <c r="D25344" s="4" t="n">
        <v>-20</v>
      </c>
    </row>
    <row r="25345" customFormat="false" ht="12.75" hidden="false" customHeight="false" outlineLevel="0" collapsed="false">
      <c r="B25345" s="2" t="n">
        <v>28997</v>
      </c>
      <c r="C25345" s="3" t="n">
        <v>0</v>
      </c>
      <c r="D25345" s="4" t="n">
        <v>-20</v>
      </c>
    </row>
    <row r="25346" customFormat="false" ht="12.75" hidden="false" customHeight="false" outlineLevel="0" collapsed="false">
      <c r="B25346" s="2" t="n">
        <v>28998</v>
      </c>
      <c r="C25346" s="3" t="n">
        <v>1</v>
      </c>
      <c r="D25346" s="4" t="n">
        <v>-20</v>
      </c>
    </row>
    <row r="25347" customFormat="false" ht="12.75" hidden="false" customHeight="false" outlineLevel="0" collapsed="false">
      <c r="B25347" s="2" t="n">
        <v>28999</v>
      </c>
      <c r="C25347" s="3" t="n">
        <v>0</v>
      </c>
      <c r="D25347" s="4" t="n">
        <v>-20</v>
      </c>
    </row>
    <row r="25348" customFormat="false" ht="12.75" hidden="false" customHeight="false" outlineLevel="0" collapsed="false">
      <c r="B25348" s="2" t="n">
        <v>29000</v>
      </c>
      <c r="C25348" s="3" t="n">
        <v>0</v>
      </c>
      <c r="D25348" s="4" t="n">
        <v>-20</v>
      </c>
    </row>
    <row r="25349" customFormat="false" ht="12.75" hidden="false" customHeight="false" outlineLevel="0" collapsed="false">
      <c r="B25349" s="2" t="n">
        <v>29001</v>
      </c>
      <c r="C25349" s="3" t="n">
        <v>2</v>
      </c>
      <c r="D25349" s="4" t="n">
        <v>-20</v>
      </c>
    </row>
    <row r="25350" customFormat="false" ht="12.75" hidden="false" customHeight="false" outlineLevel="0" collapsed="false">
      <c r="B25350" s="2" t="n">
        <v>29002</v>
      </c>
      <c r="C25350" s="3" t="n">
        <v>0</v>
      </c>
      <c r="D25350" s="4" t="n">
        <v>-20</v>
      </c>
    </row>
    <row r="25351" customFormat="false" ht="12.75" hidden="false" customHeight="false" outlineLevel="0" collapsed="false">
      <c r="B25351" s="2" t="n">
        <v>29003</v>
      </c>
      <c r="C25351" s="3" t="n">
        <v>0</v>
      </c>
      <c r="D25351" s="4" t="n">
        <v>-20</v>
      </c>
    </row>
    <row r="25352" customFormat="false" ht="12.75" hidden="false" customHeight="false" outlineLevel="0" collapsed="false">
      <c r="B25352" s="2" t="n">
        <v>29004</v>
      </c>
      <c r="C25352" s="3" t="n">
        <v>0</v>
      </c>
      <c r="D25352" s="4" t="n">
        <v>-20</v>
      </c>
    </row>
    <row r="25353" customFormat="false" ht="12.75" hidden="false" customHeight="false" outlineLevel="0" collapsed="false">
      <c r="B25353" s="2" t="n">
        <v>29005</v>
      </c>
      <c r="C25353" s="3" t="n">
        <v>0</v>
      </c>
      <c r="D25353" s="4" t="n">
        <v>-20</v>
      </c>
    </row>
    <row r="25354" customFormat="false" ht="12.75" hidden="false" customHeight="false" outlineLevel="0" collapsed="false">
      <c r="B25354" s="2" t="n">
        <v>29006</v>
      </c>
      <c r="C25354" s="3" t="n">
        <v>0</v>
      </c>
      <c r="D25354" s="4" t="n">
        <v>-20</v>
      </c>
    </row>
    <row r="25355" customFormat="false" ht="12.75" hidden="false" customHeight="false" outlineLevel="0" collapsed="false">
      <c r="B25355" s="2" t="n">
        <v>29007</v>
      </c>
      <c r="C25355" s="3" t="n">
        <v>0</v>
      </c>
      <c r="D25355" s="4" t="n">
        <v>-20</v>
      </c>
    </row>
    <row r="25356" customFormat="false" ht="12.75" hidden="false" customHeight="false" outlineLevel="0" collapsed="false">
      <c r="B25356" s="2" t="n">
        <v>29008</v>
      </c>
      <c r="C25356" s="3" t="n">
        <v>1</v>
      </c>
      <c r="D25356" s="4" t="n">
        <v>-20</v>
      </c>
    </row>
    <row r="25357" customFormat="false" ht="12.75" hidden="false" customHeight="false" outlineLevel="0" collapsed="false">
      <c r="B25357" s="2" t="n">
        <v>29009</v>
      </c>
      <c r="C25357" s="3" t="n">
        <v>1</v>
      </c>
      <c r="D25357" s="4" t="n">
        <v>-20</v>
      </c>
    </row>
    <row r="25358" customFormat="false" ht="12.75" hidden="false" customHeight="false" outlineLevel="0" collapsed="false">
      <c r="B25358" s="2" t="n">
        <v>29010</v>
      </c>
      <c r="C25358" s="3" t="n">
        <v>2</v>
      </c>
      <c r="D25358" s="4" t="n">
        <v>-20</v>
      </c>
    </row>
    <row r="25359" customFormat="false" ht="12.75" hidden="false" customHeight="false" outlineLevel="0" collapsed="false">
      <c r="B25359" s="2" t="n">
        <v>29011</v>
      </c>
      <c r="C25359" s="3" t="n">
        <v>1</v>
      </c>
      <c r="D25359" s="4" t="n">
        <v>-20</v>
      </c>
    </row>
    <row r="25360" customFormat="false" ht="12.75" hidden="false" customHeight="false" outlineLevel="0" collapsed="false">
      <c r="B25360" s="2" t="n">
        <v>29012</v>
      </c>
      <c r="C25360" s="3" t="n">
        <v>2</v>
      </c>
      <c r="D25360" s="4" t="n">
        <v>-20</v>
      </c>
    </row>
    <row r="25361" customFormat="false" ht="12.75" hidden="false" customHeight="false" outlineLevel="0" collapsed="false">
      <c r="B25361" s="2" t="n">
        <v>29013</v>
      </c>
      <c r="C25361" s="3" t="n">
        <v>1</v>
      </c>
      <c r="D25361" s="4" t="n">
        <v>-20</v>
      </c>
    </row>
    <row r="25362" customFormat="false" ht="12.75" hidden="false" customHeight="false" outlineLevel="0" collapsed="false">
      <c r="B25362" s="2" t="n">
        <v>29014</v>
      </c>
      <c r="C25362" s="3" t="n">
        <v>0</v>
      </c>
      <c r="D25362" s="4" t="n">
        <v>-20</v>
      </c>
    </row>
    <row r="25363" customFormat="false" ht="12.75" hidden="false" customHeight="false" outlineLevel="0" collapsed="false">
      <c r="B25363" s="2" t="n">
        <v>29015</v>
      </c>
      <c r="C25363" s="3" t="n">
        <v>0</v>
      </c>
      <c r="D25363" s="4" t="n">
        <v>-20</v>
      </c>
    </row>
    <row r="25364" customFormat="false" ht="12.75" hidden="false" customHeight="false" outlineLevel="0" collapsed="false">
      <c r="B25364" s="2" t="n">
        <v>29016</v>
      </c>
      <c r="C25364" s="3" t="n">
        <v>2</v>
      </c>
      <c r="D25364" s="4" t="n">
        <v>-20</v>
      </c>
    </row>
    <row r="25365" customFormat="false" ht="12.75" hidden="false" customHeight="false" outlineLevel="0" collapsed="false">
      <c r="B25365" s="2" t="n">
        <v>29017</v>
      </c>
      <c r="C25365" s="3" t="n">
        <v>0</v>
      </c>
      <c r="D25365" s="4" t="n">
        <v>-20</v>
      </c>
    </row>
    <row r="25366" customFormat="false" ht="12.75" hidden="false" customHeight="false" outlineLevel="0" collapsed="false">
      <c r="B25366" s="2" t="n">
        <v>29018</v>
      </c>
      <c r="C25366" s="3" t="n">
        <v>0</v>
      </c>
      <c r="D25366" s="4" t="n">
        <v>-20</v>
      </c>
    </row>
    <row r="25367" customFormat="false" ht="12.75" hidden="false" customHeight="false" outlineLevel="0" collapsed="false">
      <c r="B25367" s="2" t="n">
        <v>29019</v>
      </c>
      <c r="C25367" s="3" t="n">
        <v>0</v>
      </c>
      <c r="D25367" s="4" t="n">
        <v>-20</v>
      </c>
    </row>
    <row r="25368" customFormat="false" ht="12.75" hidden="false" customHeight="false" outlineLevel="0" collapsed="false">
      <c r="B25368" s="2" t="n">
        <v>29020</v>
      </c>
      <c r="C25368" s="3" t="n">
        <v>0</v>
      </c>
      <c r="D25368" s="4" t="n">
        <v>-20</v>
      </c>
    </row>
    <row r="25369" customFormat="false" ht="12.75" hidden="false" customHeight="false" outlineLevel="0" collapsed="false">
      <c r="B25369" s="2" t="n">
        <v>29021</v>
      </c>
      <c r="C25369" s="3" t="n">
        <v>0</v>
      </c>
      <c r="D25369" s="4" t="n">
        <v>-20</v>
      </c>
    </row>
    <row r="25370" customFormat="false" ht="12.75" hidden="false" customHeight="false" outlineLevel="0" collapsed="false">
      <c r="B25370" s="2" t="n">
        <v>29022</v>
      </c>
      <c r="C25370" s="3" t="n">
        <v>0</v>
      </c>
      <c r="D25370" s="4" t="n">
        <v>-20</v>
      </c>
    </row>
    <row r="25371" customFormat="false" ht="12.75" hidden="false" customHeight="false" outlineLevel="0" collapsed="false">
      <c r="B25371" s="2" t="n">
        <v>29023</v>
      </c>
      <c r="C25371" s="3" t="n">
        <v>0</v>
      </c>
      <c r="D25371" s="4" t="n">
        <v>-20</v>
      </c>
    </row>
    <row r="25372" customFormat="false" ht="12.75" hidden="false" customHeight="false" outlineLevel="0" collapsed="false">
      <c r="B25372" s="2" t="n">
        <v>29024</v>
      </c>
      <c r="C25372" s="3" t="n">
        <v>0</v>
      </c>
      <c r="D25372" s="4" t="n">
        <v>-20</v>
      </c>
    </row>
    <row r="25373" customFormat="false" ht="12.75" hidden="false" customHeight="false" outlineLevel="0" collapsed="false">
      <c r="B25373" s="2" t="n">
        <v>29025</v>
      </c>
      <c r="C25373" s="3" t="n">
        <v>0</v>
      </c>
      <c r="D25373" s="4" t="n">
        <v>-20</v>
      </c>
    </row>
    <row r="25374" customFormat="false" ht="12.75" hidden="false" customHeight="false" outlineLevel="0" collapsed="false">
      <c r="B25374" s="2" t="n">
        <v>29026</v>
      </c>
      <c r="C25374" s="3" t="n">
        <v>0</v>
      </c>
      <c r="D25374" s="4" t="n">
        <v>-20</v>
      </c>
    </row>
    <row r="25375" customFormat="false" ht="12.75" hidden="false" customHeight="false" outlineLevel="0" collapsed="false">
      <c r="B25375" s="2" t="n">
        <v>29027</v>
      </c>
      <c r="C25375" s="3" t="n">
        <v>0</v>
      </c>
      <c r="D25375" s="4" t="n">
        <v>-20</v>
      </c>
    </row>
    <row r="25376" customFormat="false" ht="12.75" hidden="false" customHeight="false" outlineLevel="0" collapsed="false">
      <c r="B25376" s="2" t="n">
        <v>29028</v>
      </c>
      <c r="C25376" s="3" t="n">
        <v>0</v>
      </c>
      <c r="D25376" s="4" t="n">
        <v>-20</v>
      </c>
    </row>
    <row r="25377" customFormat="false" ht="12.75" hidden="false" customHeight="false" outlineLevel="0" collapsed="false">
      <c r="B25377" s="2" t="n">
        <v>29029</v>
      </c>
      <c r="C25377" s="3" t="n">
        <v>0</v>
      </c>
      <c r="D25377" s="4" t="n">
        <v>-20</v>
      </c>
    </row>
    <row r="25378" customFormat="false" ht="12.75" hidden="false" customHeight="false" outlineLevel="0" collapsed="false">
      <c r="B25378" s="2" t="n">
        <v>29030</v>
      </c>
      <c r="C25378" s="3" t="n">
        <v>0</v>
      </c>
      <c r="D25378" s="4" t="n">
        <v>-20</v>
      </c>
    </row>
    <row r="25379" customFormat="false" ht="12.75" hidden="false" customHeight="false" outlineLevel="0" collapsed="false">
      <c r="B25379" s="2" t="n">
        <v>29031</v>
      </c>
      <c r="C25379" s="3" t="n">
        <v>0</v>
      </c>
      <c r="D25379" s="4" t="n">
        <v>-20</v>
      </c>
    </row>
    <row r="25380" customFormat="false" ht="12.75" hidden="false" customHeight="false" outlineLevel="0" collapsed="false">
      <c r="B25380" s="2" t="n">
        <v>29032</v>
      </c>
      <c r="C25380" s="3" t="n">
        <v>0</v>
      </c>
      <c r="D25380" s="4" t="n">
        <v>-20</v>
      </c>
    </row>
    <row r="25381" customFormat="false" ht="12.75" hidden="false" customHeight="false" outlineLevel="0" collapsed="false">
      <c r="B25381" s="2" t="n">
        <v>29033</v>
      </c>
      <c r="C25381" s="3" t="n">
        <v>1</v>
      </c>
      <c r="D25381" s="4" t="n">
        <v>-20</v>
      </c>
    </row>
    <row r="25382" customFormat="false" ht="12.75" hidden="false" customHeight="false" outlineLevel="0" collapsed="false">
      <c r="B25382" s="2" t="n">
        <v>29034</v>
      </c>
      <c r="C25382" s="3" t="n">
        <v>0</v>
      </c>
      <c r="D25382" s="4" t="n">
        <v>-20</v>
      </c>
    </row>
    <row r="25383" customFormat="false" ht="12.75" hidden="false" customHeight="false" outlineLevel="0" collapsed="false">
      <c r="B25383" s="2" t="n">
        <v>29035</v>
      </c>
      <c r="C25383" s="3" t="n">
        <v>1</v>
      </c>
      <c r="D25383" s="4" t="n">
        <v>-20</v>
      </c>
    </row>
    <row r="25384" customFormat="false" ht="12.75" hidden="false" customHeight="false" outlineLevel="0" collapsed="false">
      <c r="B25384" s="2" t="n">
        <v>29036</v>
      </c>
      <c r="C25384" s="3" t="n">
        <v>1</v>
      </c>
      <c r="D25384" s="4" t="n">
        <v>-20</v>
      </c>
    </row>
    <row r="25385" customFormat="false" ht="12.75" hidden="false" customHeight="false" outlineLevel="0" collapsed="false">
      <c r="B25385" s="2" t="n">
        <v>29037</v>
      </c>
      <c r="C25385" s="3" t="n">
        <v>1</v>
      </c>
      <c r="D25385" s="4" t="n">
        <v>-20</v>
      </c>
    </row>
    <row r="25386" customFormat="false" ht="12.75" hidden="false" customHeight="false" outlineLevel="0" collapsed="false">
      <c r="B25386" s="2" t="n">
        <v>29038</v>
      </c>
      <c r="C25386" s="3" t="n">
        <v>2</v>
      </c>
      <c r="D25386" s="4" t="n">
        <v>-20</v>
      </c>
    </row>
    <row r="25387" customFormat="false" ht="12.75" hidden="false" customHeight="false" outlineLevel="0" collapsed="false">
      <c r="B25387" s="2" t="n">
        <v>29039</v>
      </c>
      <c r="C25387" s="3" t="n">
        <v>2</v>
      </c>
      <c r="D25387" s="4" t="n">
        <v>-20</v>
      </c>
    </row>
    <row r="25388" customFormat="false" ht="12.75" hidden="false" customHeight="false" outlineLevel="0" collapsed="false">
      <c r="B25388" s="2" t="n">
        <v>29040</v>
      </c>
      <c r="C25388" s="3" t="n">
        <v>0</v>
      </c>
      <c r="D25388" s="4" t="n">
        <v>-20</v>
      </c>
    </row>
    <row r="25389" customFormat="false" ht="12.75" hidden="false" customHeight="false" outlineLevel="0" collapsed="false">
      <c r="B25389" s="2" t="n">
        <v>29041</v>
      </c>
      <c r="C25389" s="3" t="n">
        <v>0</v>
      </c>
      <c r="D25389" s="4" t="n">
        <v>-20</v>
      </c>
    </row>
    <row r="25390" customFormat="false" ht="12.75" hidden="false" customHeight="false" outlineLevel="0" collapsed="false">
      <c r="B25390" s="2" t="n">
        <v>29042</v>
      </c>
      <c r="C25390" s="3" t="n">
        <v>0</v>
      </c>
      <c r="D25390" s="4" t="n">
        <v>-20</v>
      </c>
    </row>
    <row r="25391" customFormat="false" ht="12.75" hidden="false" customHeight="false" outlineLevel="0" collapsed="false">
      <c r="B25391" s="2" t="n">
        <v>29043</v>
      </c>
      <c r="C25391" s="3" t="n">
        <v>0</v>
      </c>
      <c r="D25391" s="4" t="n">
        <v>-20</v>
      </c>
    </row>
    <row r="25392" customFormat="false" ht="12.75" hidden="false" customHeight="false" outlineLevel="0" collapsed="false">
      <c r="B25392" s="2" t="n">
        <v>29044</v>
      </c>
      <c r="C25392" s="3" t="n">
        <v>0</v>
      </c>
      <c r="D25392" s="4" t="n">
        <v>-20</v>
      </c>
    </row>
    <row r="25393" customFormat="false" ht="12.75" hidden="false" customHeight="false" outlineLevel="0" collapsed="false">
      <c r="B25393" s="2" t="n">
        <v>29045</v>
      </c>
      <c r="C25393" s="3" t="n">
        <v>0</v>
      </c>
      <c r="D25393" s="4" t="n">
        <v>-20</v>
      </c>
    </row>
    <row r="25394" customFormat="false" ht="12.75" hidden="false" customHeight="false" outlineLevel="0" collapsed="false">
      <c r="B25394" s="2" t="n">
        <v>29046</v>
      </c>
      <c r="C25394" s="3" t="n">
        <v>1</v>
      </c>
      <c r="D25394" s="4" t="n">
        <v>-20</v>
      </c>
    </row>
    <row r="25395" customFormat="false" ht="12.75" hidden="false" customHeight="false" outlineLevel="0" collapsed="false">
      <c r="B25395" s="2" t="n">
        <v>29047</v>
      </c>
      <c r="C25395" s="3" t="n">
        <v>0</v>
      </c>
      <c r="D25395" s="4" t="n">
        <v>-20</v>
      </c>
    </row>
    <row r="25396" customFormat="false" ht="12.75" hidden="false" customHeight="false" outlineLevel="0" collapsed="false">
      <c r="B25396" s="2" t="n">
        <v>29048</v>
      </c>
      <c r="C25396" s="3" t="n">
        <v>0</v>
      </c>
      <c r="D25396" s="4" t="n">
        <v>-20</v>
      </c>
    </row>
    <row r="25397" customFormat="false" ht="12.75" hidden="false" customHeight="false" outlineLevel="0" collapsed="false">
      <c r="B25397" s="2" t="n">
        <v>29049</v>
      </c>
      <c r="C25397" s="3" t="n">
        <v>0</v>
      </c>
      <c r="D25397" s="4" t="n">
        <v>-20</v>
      </c>
    </row>
    <row r="25398" customFormat="false" ht="12.75" hidden="false" customHeight="false" outlineLevel="0" collapsed="false">
      <c r="B25398" s="2" t="n">
        <v>29050</v>
      </c>
      <c r="C25398" s="3" t="n">
        <v>0</v>
      </c>
      <c r="D25398" s="4" t="n">
        <v>-20</v>
      </c>
    </row>
    <row r="25399" customFormat="false" ht="12.75" hidden="false" customHeight="false" outlineLevel="0" collapsed="false">
      <c r="B25399" s="2" t="n">
        <v>29051</v>
      </c>
      <c r="C25399" s="3" t="n">
        <v>0</v>
      </c>
      <c r="D25399" s="4" t="n">
        <v>-20</v>
      </c>
    </row>
    <row r="25400" customFormat="false" ht="12.75" hidden="false" customHeight="false" outlineLevel="0" collapsed="false">
      <c r="B25400" s="2" t="n">
        <v>29052</v>
      </c>
      <c r="C25400" s="3" t="n">
        <v>0</v>
      </c>
      <c r="D25400" s="4" t="n">
        <v>-20</v>
      </c>
    </row>
    <row r="25401" customFormat="false" ht="12.75" hidden="false" customHeight="false" outlineLevel="0" collapsed="false">
      <c r="B25401" s="2" t="n">
        <v>29053</v>
      </c>
      <c r="C25401" s="3" t="n">
        <v>4</v>
      </c>
      <c r="D25401" s="4" t="n">
        <v>-20</v>
      </c>
    </row>
    <row r="25402" customFormat="false" ht="12.75" hidden="false" customHeight="false" outlineLevel="0" collapsed="false">
      <c r="B25402" s="2" t="n">
        <v>29054</v>
      </c>
      <c r="C25402" s="3" t="n">
        <v>1</v>
      </c>
      <c r="D25402" s="4" t="n">
        <v>-20</v>
      </c>
    </row>
    <row r="25403" customFormat="false" ht="12.75" hidden="false" customHeight="false" outlineLevel="0" collapsed="false">
      <c r="B25403" s="2" t="n">
        <v>29055</v>
      </c>
      <c r="C25403" s="3" t="n">
        <v>0</v>
      </c>
      <c r="D25403" s="4" t="n">
        <v>-20</v>
      </c>
    </row>
    <row r="25404" customFormat="false" ht="12.75" hidden="false" customHeight="false" outlineLevel="0" collapsed="false">
      <c r="B25404" s="2" t="n">
        <v>29056</v>
      </c>
      <c r="C25404" s="3" t="n">
        <v>0</v>
      </c>
      <c r="D25404" s="4" t="n">
        <v>-20</v>
      </c>
    </row>
    <row r="25405" customFormat="false" ht="12.75" hidden="false" customHeight="false" outlineLevel="0" collapsed="false">
      <c r="B25405" s="2" t="n">
        <v>29057</v>
      </c>
      <c r="C25405" s="3" t="n">
        <v>0</v>
      </c>
      <c r="D25405" s="4" t="n">
        <v>-20</v>
      </c>
    </row>
    <row r="25406" customFormat="false" ht="12.75" hidden="false" customHeight="false" outlineLevel="0" collapsed="false">
      <c r="B25406" s="2" t="n">
        <v>29058</v>
      </c>
      <c r="C25406" s="3" t="n">
        <v>0</v>
      </c>
      <c r="D25406" s="4" t="n">
        <v>-20</v>
      </c>
    </row>
    <row r="25407" customFormat="false" ht="12.75" hidden="false" customHeight="false" outlineLevel="0" collapsed="false">
      <c r="B25407" s="2" t="n">
        <v>29059</v>
      </c>
      <c r="C25407" s="3" t="n">
        <v>0</v>
      </c>
      <c r="D25407" s="4" t="n">
        <v>-20</v>
      </c>
    </row>
    <row r="25408" customFormat="false" ht="12.75" hidden="false" customHeight="false" outlineLevel="0" collapsed="false">
      <c r="B25408" s="2" t="n">
        <v>29060</v>
      </c>
      <c r="C25408" s="3" t="n">
        <v>0</v>
      </c>
      <c r="D25408" s="4" t="n">
        <v>-20</v>
      </c>
    </row>
    <row r="25409" customFormat="false" ht="12.75" hidden="false" customHeight="false" outlineLevel="0" collapsed="false">
      <c r="B25409" s="2" t="n">
        <v>29061</v>
      </c>
      <c r="C25409" s="3" t="n">
        <v>0</v>
      </c>
      <c r="D25409" s="4" t="n">
        <v>-20</v>
      </c>
    </row>
    <row r="25410" customFormat="false" ht="12.75" hidden="false" customHeight="false" outlineLevel="0" collapsed="false">
      <c r="B25410" s="2" t="n">
        <v>29062</v>
      </c>
      <c r="C25410" s="3" t="n">
        <v>0</v>
      </c>
      <c r="D25410" s="4" t="n">
        <v>-20</v>
      </c>
    </row>
    <row r="25411" customFormat="false" ht="12.75" hidden="false" customHeight="false" outlineLevel="0" collapsed="false">
      <c r="B25411" s="2" t="n">
        <v>29063</v>
      </c>
      <c r="C25411" s="3" t="n">
        <v>0</v>
      </c>
      <c r="D25411" s="4" t="n">
        <v>-20</v>
      </c>
    </row>
    <row r="25412" customFormat="false" ht="12.75" hidden="false" customHeight="false" outlineLevel="0" collapsed="false">
      <c r="B25412" s="2" t="n">
        <v>29064</v>
      </c>
      <c r="C25412" s="3" t="n">
        <v>0</v>
      </c>
      <c r="D25412" s="4" t="n">
        <v>-20</v>
      </c>
    </row>
    <row r="25413" customFormat="false" ht="12.75" hidden="false" customHeight="false" outlineLevel="0" collapsed="false">
      <c r="B25413" s="2" t="n">
        <v>29065</v>
      </c>
      <c r="C25413" s="3" t="n">
        <v>0</v>
      </c>
      <c r="D25413" s="4" t="n">
        <v>-20</v>
      </c>
    </row>
    <row r="25414" customFormat="false" ht="12.75" hidden="false" customHeight="false" outlineLevel="0" collapsed="false">
      <c r="B25414" s="2" t="n">
        <v>29066</v>
      </c>
      <c r="C25414" s="3" t="n">
        <v>0</v>
      </c>
      <c r="D25414" s="4" t="n">
        <v>-20</v>
      </c>
    </row>
    <row r="25415" customFormat="false" ht="12.75" hidden="false" customHeight="false" outlineLevel="0" collapsed="false">
      <c r="B25415" s="2" t="n">
        <v>29067</v>
      </c>
      <c r="C25415" s="3" t="n">
        <v>0</v>
      </c>
      <c r="D25415" s="4" t="n">
        <v>-20</v>
      </c>
    </row>
    <row r="25416" customFormat="false" ht="12.75" hidden="false" customHeight="false" outlineLevel="0" collapsed="false">
      <c r="B25416" s="2" t="n">
        <v>29068</v>
      </c>
      <c r="C25416" s="3" t="n">
        <v>0</v>
      </c>
      <c r="D25416" s="4" t="n">
        <v>-20</v>
      </c>
    </row>
    <row r="25417" customFormat="false" ht="12.75" hidden="false" customHeight="false" outlineLevel="0" collapsed="false">
      <c r="B25417" s="2" t="n">
        <v>29069</v>
      </c>
      <c r="C25417" s="3" t="n">
        <v>0</v>
      </c>
      <c r="D25417" s="4" t="n">
        <v>-20</v>
      </c>
    </row>
    <row r="25418" customFormat="false" ht="12.75" hidden="false" customHeight="false" outlineLevel="0" collapsed="false">
      <c r="B25418" s="2" t="n">
        <v>29070</v>
      </c>
      <c r="C25418" s="3" t="n">
        <v>0</v>
      </c>
      <c r="D25418" s="4" t="n">
        <v>-20</v>
      </c>
    </row>
    <row r="25419" customFormat="false" ht="12.75" hidden="false" customHeight="false" outlineLevel="0" collapsed="false">
      <c r="B25419" s="2" t="n">
        <v>29071</v>
      </c>
      <c r="C25419" s="3" t="n">
        <v>0</v>
      </c>
      <c r="D25419" s="4" t="n">
        <v>-20</v>
      </c>
    </row>
    <row r="25420" customFormat="false" ht="12.75" hidden="false" customHeight="false" outlineLevel="0" collapsed="false">
      <c r="B25420" s="2" t="n">
        <v>29072</v>
      </c>
      <c r="C25420" s="3" t="n">
        <v>0</v>
      </c>
      <c r="D25420" s="4" t="n">
        <v>-20</v>
      </c>
    </row>
    <row r="25421" customFormat="false" ht="12.75" hidden="false" customHeight="false" outlineLevel="0" collapsed="false">
      <c r="B25421" s="2" t="n">
        <v>29073</v>
      </c>
      <c r="C25421" s="3" t="n">
        <v>0</v>
      </c>
      <c r="D25421" s="4" t="n">
        <v>-20</v>
      </c>
    </row>
    <row r="25422" customFormat="false" ht="12.75" hidden="false" customHeight="false" outlineLevel="0" collapsed="false">
      <c r="B25422" s="2" t="n">
        <v>29074</v>
      </c>
      <c r="C25422" s="3" t="n">
        <v>0</v>
      </c>
      <c r="D25422" s="4" t="n">
        <v>-20</v>
      </c>
    </row>
    <row r="25423" customFormat="false" ht="12.75" hidden="false" customHeight="false" outlineLevel="0" collapsed="false">
      <c r="B25423" s="2" t="n">
        <v>29075</v>
      </c>
      <c r="C25423" s="3" t="n">
        <v>0</v>
      </c>
      <c r="D25423" s="4" t="n">
        <v>-20</v>
      </c>
    </row>
    <row r="25424" customFormat="false" ht="12.75" hidden="false" customHeight="false" outlineLevel="0" collapsed="false">
      <c r="B25424" s="2" t="n">
        <v>29076</v>
      </c>
      <c r="C25424" s="3" t="n">
        <v>0</v>
      </c>
      <c r="D25424" s="4" t="n">
        <v>-20</v>
      </c>
    </row>
    <row r="25425" customFormat="false" ht="12.75" hidden="false" customHeight="false" outlineLevel="0" collapsed="false">
      <c r="B25425" s="2" t="n">
        <v>29077</v>
      </c>
      <c r="C25425" s="3" t="n">
        <v>0</v>
      </c>
      <c r="D25425" s="4" t="n">
        <v>-20</v>
      </c>
    </row>
    <row r="25426" customFormat="false" ht="12.75" hidden="false" customHeight="false" outlineLevel="0" collapsed="false">
      <c r="B25426" s="2" t="n">
        <v>29078</v>
      </c>
      <c r="C25426" s="3" t="n">
        <v>0</v>
      </c>
      <c r="D25426" s="4" t="n">
        <v>-20</v>
      </c>
    </row>
    <row r="25427" customFormat="false" ht="12.75" hidden="false" customHeight="false" outlineLevel="0" collapsed="false">
      <c r="B25427" s="2" t="n">
        <v>29079</v>
      </c>
      <c r="C25427" s="3" t="n">
        <v>0</v>
      </c>
      <c r="D25427" s="4" t="n">
        <v>-20</v>
      </c>
    </row>
    <row r="25428" customFormat="false" ht="12.75" hidden="false" customHeight="false" outlineLevel="0" collapsed="false">
      <c r="B25428" s="2" t="n">
        <v>29080</v>
      </c>
      <c r="C25428" s="3" t="n">
        <v>0</v>
      </c>
      <c r="D25428" s="4" t="n">
        <v>-20</v>
      </c>
    </row>
    <row r="25429" customFormat="false" ht="12.75" hidden="false" customHeight="false" outlineLevel="0" collapsed="false">
      <c r="B25429" s="2" t="n">
        <v>29081</v>
      </c>
      <c r="C25429" s="3" t="n">
        <v>0</v>
      </c>
      <c r="D25429" s="4" t="n">
        <v>-20</v>
      </c>
    </row>
    <row r="25430" customFormat="false" ht="12.75" hidden="false" customHeight="false" outlineLevel="0" collapsed="false">
      <c r="B25430" s="2" t="n">
        <v>29082</v>
      </c>
      <c r="C25430" s="3" t="n">
        <v>0</v>
      </c>
      <c r="D25430" s="4" t="n">
        <v>-20</v>
      </c>
    </row>
    <row r="25431" customFormat="false" ht="12.75" hidden="false" customHeight="false" outlineLevel="0" collapsed="false">
      <c r="B25431" s="2" t="n">
        <v>29083</v>
      </c>
      <c r="C25431" s="3" t="n">
        <v>0</v>
      </c>
      <c r="D25431" s="4" t="n">
        <v>-20</v>
      </c>
    </row>
    <row r="25432" customFormat="false" ht="12.75" hidden="false" customHeight="false" outlineLevel="0" collapsed="false">
      <c r="B25432" s="2" t="n">
        <v>29084</v>
      </c>
      <c r="C25432" s="3" t="n">
        <v>0</v>
      </c>
      <c r="D25432" s="4" t="n">
        <v>-20</v>
      </c>
    </row>
    <row r="25433" customFormat="false" ht="12.75" hidden="false" customHeight="false" outlineLevel="0" collapsed="false">
      <c r="B25433" s="2" t="n">
        <v>29085</v>
      </c>
      <c r="C25433" s="3" t="n">
        <v>0</v>
      </c>
      <c r="D25433" s="4" t="n">
        <v>-20</v>
      </c>
    </row>
    <row r="25434" customFormat="false" ht="12.75" hidden="false" customHeight="false" outlineLevel="0" collapsed="false">
      <c r="B25434" s="2" t="n">
        <v>29086</v>
      </c>
      <c r="C25434" s="3" t="n">
        <v>0</v>
      </c>
      <c r="D25434" s="4" t="n">
        <v>-20</v>
      </c>
    </row>
    <row r="25435" customFormat="false" ht="12.75" hidden="false" customHeight="false" outlineLevel="0" collapsed="false">
      <c r="B25435" s="2" t="n">
        <v>29087</v>
      </c>
      <c r="C25435" s="3" t="n">
        <v>0</v>
      </c>
      <c r="D25435" s="4" t="n">
        <v>-20</v>
      </c>
    </row>
    <row r="25436" customFormat="false" ht="12.75" hidden="false" customHeight="false" outlineLevel="0" collapsed="false">
      <c r="B25436" s="2" t="n">
        <v>29088</v>
      </c>
      <c r="C25436" s="3" t="n">
        <v>0</v>
      </c>
      <c r="D25436" s="4" t="n">
        <v>-20</v>
      </c>
    </row>
    <row r="25437" customFormat="false" ht="12.75" hidden="false" customHeight="false" outlineLevel="0" collapsed="false">
      <c r="B25437" s="2" t="n">
        <v>29089</v>
      </c>
      <c r="C25437" s="3" t="n">
        <v>0</v>
      </c>
      <c r="D25437" s="4" t="n">
        <v>-20</v>
      </c>
    </row>
    <row r="25438" customFormat="false" ht="12.75" hidden="false" customHeight="false" outlineLevel="0" collapsed="false">
      <c r="B25438" s="2" t="n">
        <v>29090</v>
      </c>
      <c r="C25438" s="3" t="n">
        <v>0</v>
      </c>
      <c r="D25438" s="4" t="n">
        <v>-20</v>
      </c>
    </row>
    <row r="25439" customFormat="false" ht="12.75" hidden="false" customHeight="false" outlineLevel="0" collapsed="false">
      <c r="B25439" s="2" t="n">
        <v>29091</v>
      </c>
      <c r="C25439" s="3" t="n">
        <v>0</v>
      </c>
      <c r="D25439" s="4" t="n">
        <v>-20</v>
      </c>
    </row>
    <row r="25440" customFormat="false" ht="12.75" hidden="false" customHeight="false" outlineLevel="0" collapsed="false">
      <c r="B25440" s="2" t="n">
        <v>29092</v>
      </c>
      <c r="C25440" s="3" t="n">
        <v>0</v>
      </c>
      <c r="D25440" s="4" t="n">
        <v>-20</v>
      </c>
    </row>
    <row r="25441" customFormat="false" ht="12.75" hidden="false" customHeight="false" outlineLevel="0" collapsed="false">
      <c r="B25441" s="2" t="n">
        <v>29093</v>
      </c>
      <c r="C25441" s="3" t="n">
        <v>0</v>
      </c>
      <c r="D25441" s="4" t="n">
        <v>-20</v>
      </c>
    </row>
    <row r="25442" customFormat="false" ht="12.75" hidden="false" customHeight="false" outlineLevel="0" collapsed="false">
      <c r="B25442" s="2" t="n">
        <v>29094</v>
      </c>
      <c r="C25442" s="3" t="n">
        <v>0</v>
      </c>
      <c r="D25442" s="4" t="n">
        <v>-20</v>
      </c>
    </row>
    <row r="25443" customFormat="false" ht="12.75" hidden="false" customHeight="false" outlineLevel="0" collapsed="false">
      <c r="B25443" s="2" t="n">
        <v>29095</v>
      </c>
      <c r="C25443" s="3" t="n">
        <v>0</v>
      </c>
      <c r="D25443" s="4" t="n">
        <v>-20</v>
      </c>
    </row>
    <row r="25444" customFormat="false" ht="12.75" hidden="false" customHeight="false" outlineLevel="0" collapsed="false">
      <c r="B25444" s="2" t="n">
        <v>29096</v>
      </c>
      <c r="C25444" s="3" t="n">
        <v>0</v>
      </c>
      <c r="D25444" s="4" t="n">
        <v>-20</v>
      </c>
    </row>
    <row r="25445" customFormat="false" ht="12.75" hidden="false" customHeight="false" outlineLevel="0" collapsed="false">
      <c r="B25445" s="2" t="n">
        <v>29097</v>
      </c>
      <c r="C25445" s="3" t="n">
        <v>0</v>
      </c>
      <c r="D25445" s="4" t="n">
        <v>-20</v>
      </c>
    </row>
    <row r="25446" customFormat="false" ht="12.75" hidden="false" customHeight="false" outlineLevel="0" collapsed="false">
      <c r="B25446" s="2" t="n">
        <v>29098</v>
      </c>
      <c r="C25446" s="3" t="n">
        <v>0</v>
      </c>
      <c r="D25446" s="4" t="n">
        <v>-20</v>
      </c>
    </row>
    <row r="25447" customFormat="false" ht="12.75" hidden="false" customHeight="false" outlineLevel="0" collapsed="false">
      <c r="B25447" s="2" t="n">
        <v>29099</v>
      </c>
      <c r="C25447" s="3" t="n">
        <v>0</v>
      </c>
      <c r="D25447" s="4" t="n">
        <v>-20</v>
      </c>
    </row>
    <row r="25448" customFormat="false" ht="12.75" hidden="false" customHeight="false" outlineLevel="0" collapsed="false">
      <c r="B25448" s="2" t="n">
        <v>29100</v>
      </c>
      <c r="C25448" s="3" t="n">
        <v>0</v>
      </c>
      <c r="D25448" s="4" t="n">
        <v>-20</v>
      </c>
    </row>
    <row r="25449" customFormat="false" ht="12.75" hidden="false" customHeight="false" outlineLevel="0" collapsed="false">
      <c r="B25449" s="2" t="n">
        <v>29101</v>
      </c>
      <c r="C25449" s="3" t="n">
        <v>0</v>
      </c>
      <c r="D25449" s="4" t="n">
        <v>-20</v>
      </c>
    </row>
    <row r="25450" customFormat="false" ht="12.75" hidden="false" customHeight="false" outlineLevel="0" collapsed="false">
      <c r="B25450" s="2" t="n">
        <v>29102</v>
      </c>
      <c r="C25450" s="3" t="n">
        <v>0</v>
      </c>
      <c r="D25450" s="4" t="n">
        <v>-20</v>
      </c>
    </row>
    <row r="25451" customFormat="false" ht="12.75" hidden="false" customHeight="false" outlineLevel="0" collapsed="false">
      <c r="B25451" s="2" t="n">
        <v>29103</v>
      </c>
      <c r="C25451" s="3" t="n">
        <v>1</v>
      </c>
      <c r="D25451" s="4" t="n">
        <v>-20</v>
      </c>
    </row>
    <row r="25452" customFormat="false" ht="12.75" hidden="false" customHeight="false" outlineLevel="0" collapsed="false">
      <c r="B25452" s="2" t="n">
        <v>29104</v>
      </c>
      <c r="C25452" s="3" t="n">
        <v>1</v>
      </c>
      <c r="D25452" s="4" t="n">
        <v>-20</v>
      </c>
    </row>
    <row r="25453" customFormat="false" ht="12.75" hidden="false" customHeight="false" outlineLevel="0" collapsed="false">
      <c r="B25453" s="2" t="n">
        <v>29105</v>
      </c>
      <c r="C25453" s="3" t="n">
        <v>0</v>
      </c>
      <c r="D25453" s="4" t="n">
        <v>-20</v>
      </c>
    </row>
    <row r="25454" customFormat="false" ht="12.75" hidden="false" customHeight="false" outlineLevel="0" collapsed="false">
      <c r="B25454" s="2" t="n">
        <v>29106</v>
      </c>
      <c r="C25454" s="3" t="n">
        <v>0</v>
      </c>
      <c r="D25454" s="4" t="n">
        <v>-20</v>
      </c>
    </row>
    <row r="25455" customFormat="false" ht="12.75" hidden="false" customHeight="false" outlineLevel="0" collapsed="false">
      <c r="B25455" s="2" t="n">
        <v>29107</v>
      </c>
      <c r="C25455" s="3" t="n">
        <v>0</v>
      </c>
      <c r="D25455" s="4" t="n">
        <v>-20</v>
      </c>
    </row>
    <row r="25456" customFormat="false" ht="12.75" hidden="false" customHeight="false" outlineLevel="0" collapsed="false">
      <c r="B25456" s="2" t="n">
        <v>29108</v>
      </c>
      <c r="C25456" s="3" t="n">
        <v>0</v>
      </c>
      <c r="D25456" s="4" t="n">
        <v>-20</v>
      </c>
    </row>
    <row r="25457" customFormat="false" ht="12.75" hidden="false" customHeight="false" outlineLevel="0" collapsed="false">
      <c r="B25457" s="2" t="n">
        <v>29109</v>
      </c>
      <c r="C25457" s="3" t="n">
        <v>0</v>
      </c>
      <c r="D25457" s="4" t="n">
        <v>-20</v>
      </c>
    </row>
    <row r="25458" customFormat="false" ht="12.75" hidden="false" customHeight="false" outlineLevel="0" collapsed="false">
      <c r="B25458" s="2" t="n">
        <v>29110</v>
      </c>
      <c r="C25458" s="3" t="n">
        <v>0</v>
      </c>
      <c r="D25458" s="4" t="n">
        <v>-20</v>
      </c>
    </row>
    <row r="25459" customFormat="false" ht="12.75" hidden="false" customHeight="false" outlineLevel="0" collapsed="false">
      <c r="B25459" s="2" t="n">
        <v>29111</v>
      </c>
      <c r="C25459" s="3" t="n">
        <v>0</v>
      </c>
      <c r="D25459" s="4" t="n">
        <v>-20</v>
      </c>
    </row>
    <row r="25460" customFormat="false" ht="12.75" hidden="false" customHeight="false" outlineLevel="0" collapsed="false">
      <c r="B25460" s="2" t="n">
        <v>29112</v>
      </c>
      <c r="C25460" s="3" t="n">
        <v>0</v>
      </c>
      <c r="D25460" s="4" t="n">
        <v>-20</v>
      </c>
    </row>
    <row r="25461" customFormat="false" ht="12.75" hidden="false" customHeight="false" outlineLevel="0" collapsed="false">
      <c r="B25461" s="2" t="n">
        <v>29113</v>
      </c>
      <c r="C25461" s="3" t="n">
        <v>0</v>
      </c>
      <c r="D25461" s="4" t="n">
        <v>-20</v>
      </c>
    </row>
    <row r="25462" customFormat="false" ht="12.75" hidden="false" customHeight="false" outlineLevel="0" collapsed="false">
      <c r="B25462" s="2" t="n">
        <v>29114</v>
      </c>
      <c r="C25462" s="3" t="n">
        <v>0</v>
      </c>
      <c r="D25462" s="4" t="n">
        <v>-20</v>
      </c>
    </row>
    <row r="25463" customFormat="false" ht="12.75" hidden="false" customHeight="false" outlineLevel="0" collapsed="false">
      <c r="B25463" s="2" t="n">
        <v>29115</v>
      </c>
      <c r="C25463" s="3" t="n">
        <v>0</v>
      </c>
      <c r="D25463" s="4" t="n">
        <v>-20</v>
      </c>
    </row>
    <row r="25464" customFormat="false" ht="12.75" hidden="false" customHeight="false" outlineLevel="0" collapsed="false">
      <c r="B25464" s="2" t="n">
        <v>29116</v>
      </c>
      <c r="C25464" s="3" t="n">
        <v>0</v>
      </c>
      <c r="D25464" s="4" t="n">
        <v>-20</v>
      </c>
    </row>
    <row r="25465" customFormat="false" ht="12.75" hidden="false" customHeight="false" outlineLevel="0" collapsed="false">
      <c r="B25465" s="2" t="n">
        <v>29117</v>
      </c>
      <c r="C25465" s="3" t="n">
        <v>0</v>
      </c>
      <c r="D25465" s="4" t="n">
        <v>-20</v>
      </c>
    </row>
    <row r="25466" customFormat="false" ht="12.75" hidden="false" customHeight="false" outlineLevel="0" collapsed="false">
      <c r="B25466" s="2" t="n">
        <v>29118</v>
      </c>
      <c r="C25466" s="3" t="n">
        <v>0</v>
      </c>
      <c r="D25466" s="4" t="n">
        <v>-20</v>
      </c>
    </row>
    <row r="25467" customFormat="false" ht="12.75" hidden="false" customHeight="false" outlineLevel="0" collapsed="false">
      <c r="B25467" s="2" t="n">
        <v>29119</v>
      </c>
      <c r="C25467" s="3" t="n">
        <v>0</v>
      </c>
      <c r="D25467" s="4" t="n">
        <v>-20</v>
      </c>
    </row>
    <row r="25468" customFormat="false" ht="12.75" hidden="false" customHeight="false" outlineLevel="0" collapsed="false">
      <c r="B25468" s="2" t="n">
        <v>29120</v>
      </c>
      <c r="C25468" s="3" t="n">
        <v>0</v>
      </c>
      <c r="D25468" s="4" t="n">
        <v>-20</v>
      </c>
    </row>
    <row r="25469" customFormat="false" ht="12.75" hidden="false" customHeight="false" outlineLevel="0" collapsed="false">
      <c r="B25469" s="2" t="n">
        <v>29121</v>
      </c>
      <c r="C25469" s="3" t="n">
        <v>0</v>
      </c>
      <c r="D25469" s="4" t="n">
        <v>-20</v>
      </c>
    </row>
    <row r="25470" customFormat="false" ht="12.75" hidden="false" customHeight="false" outlineLevel="0" collapsed="false">
      <c r="B25470" s="2" t="n">
        <v>29122</v>
      </c>
      <c r="C25470" s="3" t="n">
        <v>0</v>
      </c>
      <c r="D25470" s="4" t="n">
        <v>-20</v>
      </c>
    </row>
    <row r="25471" customFormat="false" ht="12.75" hidden="false" customHeight="false" outlineLevel="0" collapsed="false">
      <c r="B25471" s="2" t="n">
        <v>29123</v>
      </c>
      <c r="C25471" s="3" t="n">
        <v>0</v>
      </c>
      <c r="D25471" s="4" t="n">
        <v>-20</v>
      </c>
    </row>
    <row r="25472" customFormat="false" ht="12.75" hidden="false" customHeight="false" outlineLevel="0" collapsed="false">
      <c r="B25472" s="2" t="n">
        <v>29124</v>
      </c>
      <c r="C25472" s="3" t="n">
        <v>0</v>
      </c>
      <c r="D25472" s="4" t="n">
        <v>-20</v>
      </c>
    </row>
    <row r="25473" customFormat="false" ht="12.75" hidden="false" customHeight="false" outlineLevel="0" collapsed="false">
      <c r="B25473" s="2" t="n">
        <v>29125</v>
      </c>
      <c r="C25473" s="3" t="n">
        <v>0</v>
      </c>
      <c r="D25473" s="4" t="n">
        <v>-20</v>
      </c>
    </row>
    <row r="25474" customFormat="false" ht="12.75" hidden="false" customHeight="false" outlineLevel="0" collapsed="false">
      <c r="B25474" s="2" t="n">
        <v>29126</v>
      </c>
      <c r="C25474" s="3" t="n">
        <v>0</v>
      </c>
      <c r="D25474" s="4" t="n">
        <v>-20</v>
      </c>
    </row>
    <row r="25475" customFormat="false" ht="12.75" hidden="false" customHeight="false" outlineLevel="0" collapsed="false">
      <c r="B25475" s="2" t="n">
        <v>29127</v>
      </c>
      <c r="C25475" s="3" t="n">
        <v>0</v>
      </c>
      <c r="D25475" s="4" t="n">
        <v>-20</v>
      </c>
    </row>
    <row r="25476" customFormat="false" ht="12.75" hidden="false" customHeight="false" outlineLevel="0" collapsed="false">
      <c r="B25476" s="2" t="n">
        <v>29128</v>
      </c>
      <c r="C25476" s="3" t="n">
        <v>0</v>
      </c>
      <c r="D25476" s="4" t="n">
        <v>-20</v>
      </c>
    </row>
    <row r="25477" customFormat="false" ht="12.75" hidden="false" customHeight="false" outlineLevel="0" collapsed="false">
      <c r="B25477" s="2" t="n">
        <v>29129</v>
      </c>
      <c r="C25477" s="3" t="n">
        <v>0</v>
      </c>
      <c r="D25477" s="4" t="n">
        <v>-20</v>
      </c>
    </row>
    <row r="25478" customFormat="false" ht="12.75" hidden="false" customHeight="false" outlineLevel="0" collapsed="false">
      <c r="B25478" s="2" t="n">
        <v>29130</v>
      </c>
      <c r="C25478" s="3" t="n">
        <v>0</v>
      </c>
      <c r="D25478" s="4" t="n">
        <v>-20</v>
      </c>
    </row>
    <row r="25479" customFormat="false" ht="12.75" hidden="false" customHeight="false" outlineLevel="0" collapsed="false">
      <c r="B25479" s="2" t="n">
        <v>29131</v>
      </c>
      <c r="C25479" s="3" t="n">
        <v>0</v>
      </c>
      <c r="D25479" s="4" t="n">
        <v>-20</v>
      </c>
    </row>
    <row r="25480" customFormat="false" ht="12.75" hidden="false" customHeight="false" outlineLevel="0" collapsed="false">
      <c r="B25480" s="2" t="n">
        <v>29132</v>
      </c>
      <c r="C25480" s="3" t="n">
        <v>0</v>
      </c>
      <c r="D25480" s="4" t="n">
        <v>-20</v>
      </c>
    </row>
    <row r="25481" customFormat="false" ht="12.75" hidden="false" customHeight="false" outlineLevel="0" collapsed="false">
      <c r="B25481" s="2" t="n">
        <v>29133</v>
      </c>
      <c r="C25481" s="3" t="n">
        <v>0</v>
      </c>
      <c r="D25481" s="4" t="n">
        <v>-20</v>
      </c>
    </row>
    <row r="25482" customFormat="false" ht="12.75" hidden="false" customHeight="false" outlineLevel="0" collapsed="false">
      <c r="B25482" s="2" t="n">
        <v>29134</v>
      </c>
      <c r="C25482" s="3" t="n">
        <v>0</v>
      </c>
      <c r="D25482" s="4" t="n">
        <v>-20</v>
      </c>
    </row>
    <row r="25483" customFormat="false" ht="12.75" hidden="false" customHeight="false" outlineLevel="0" collapsed="false">
      <c r="B25483" s="2" t="n">
        <v>29135</v>
      </c>
      <c r="C25483" s="3" t="n">
        <v>0</v>
      </c>
      <c r="D25483" s="4" t="n">
        <v>-20</v>
      </c>
    </row>
    <row r="25484" customFormat="false" ht="12.75" hidden="false" customHeight="false" outlineLevel="0" collapsed="false">
      <c r="B25484" s="2" t="n">
        <v>29136</v>
      </c>
      <c r="C25484" s="3" t="n">
        <v>0</v>
      </c>
      <c r="D25484" s="4" t="n">
        <v>-20</v>
      </c>
    </row>
    <row r="25485" customFormat="false" ht="12.75" hidden="false" customHeight="false" outlineLevel="0" collapsed="false">
      <c r="B25485" s="2" t="n">
        <v>29137</v>
      </c>
      <c r="C25485" s="3" t="n">
        <v>0</v>
      </c>
      <c r="D25485" s="4" t="n">
        <v>-20</v>
      </c>
    </row>
    <row r="25486" customFormat="false" ht="12.75" hidden="false" customHeight="false" outlineLevel="0" collapsed="false">
      <c r="B25486" s="2" t="n">
        <v>29138</v>
      </c>
      <c r="C25486" s="3" t="n">
        <v>0</v>
      </c>
      <c r="D25486" s="4" t="n">
        <v>-20</v>
      </c>
    </row>
    <row r="25487" customFormat="false" ht="12.75" hidden="false" customHeight="false" outlineLevel="0" collapsed="false">
      <c r="B25487" s="2" t="n">
        <v>29139</v>
      </c>
      <c r="C25487" s="3" t="n">
        <v>0</v>
      </c>
      <c r="D25487" s="4" t="n">
        <v>-20</v>
      </c>
    </row>
    <row r="25488" customFormat="false" ht="12.75" hidden="false" customHeight="false" outlineLevel="0" collapsed="false">
      <c r="B25488" s="2" t="n">
        <v>29140</v>
      </c>
      <c r="C25488" s="3" t="n">
        <v>0</v>
      </c>
      <c r="D25488" s="4" t="n">
        <v>-20</v>
      </c>
    </row>
    <row r="25489" customFormat="false" ht="12.75" hidden="false" customHeight="false" outlineLevel="0" collapsed="false">
      <c r="B25489" s="2" t="n">
        <v>29141</v>
      </c>
      <c r="C25489" s="3" t="n">
        <v>0</v>
      </c>
      <c r="D25489" s="4" t="n">
        <v>-20</v>
      </c>
    </row>
    <row r="25490" customFormat="false" ht="12.75" hidden="false" customHeight="false" outlineLevel="0" collapsed="false">
      <c r="B25490" s="2" t="n">
        <v>29142</v>
      </c>
      <c r="C25490" s="3" t="n">
        <v>0</v>
      </c>
      <c r="D25490" s="4" t="n">
        <v>-20</v>
      </c>
    </row>
    <row r="25491" customFormat="false" ht="12.75" hidden="false" customHeight="false" outlineLevel="0" collapsed="false">
      <c r="B25491" s="2" t="n">
        <v>29143</v>
      </c>
      <c r="C25491" s="3" t="n">
        <v>0</v>
      </c>
      <c r="D25491" s="4" t="n">
        <v>-20</v>
      </c>
    </row>
    <row r="25492" customFormat="false" ht="12.75" hidden="false" customHeight="false" outlineLevel="0" collapsed="false">
      <c r="B25492" s="2" t="n">
        <v>29144</v>
      </c>
      <c r="C25492" s="3" t="n">
        <v>0</v>
      </c>
      <c r="D25492" s="4" t="n">
        <v>-20</v>
      </c>
    </row>
    <row r="25493" customFormat="false" ht="12.75" hidden="false" customHeight="false" outlineLevel="0" collapsed="false">
      <c r="B25493" s="2" t="n">
        <v>29145</v>
      </c>
      <c r="C25493" s="3" t="n">
        <v>0</v>
      </c>
      <c r="D25493" s="4" t="n">
        <v>-20</v>
      </c>
    </row>
    <row r="25494" customFormat="false" ht="12.75" hidden="false" customHeight="false" outlineLevel="0" collapsed="false">
      <c r="B25494" s="2" t="n">
        <v>29146</v>
      </c>
      <c r="C25494" s="3" t="n">
        <v>0</v>
      </c>
      <c r="D25494" s="4" t="n">
        <v>-20</v>
      </c>
    </row>
    <row r="25495" customFormat="false" ht="12.75" hidden="false" customHeight="false" outlineLevel="0" collapsed="false">
      <c r="B25495" s="2" t="n">
        <v>29147</v>
      </c>
      <c r="C25495" s="3" t="n">
        <v>0</v>
      </c>
      <c r="D25495" s="4" t="n">
        <v>-20</v>
      </c>
    </row>
    <row r="25496" customFormat="false" ht="12.75" hidden="false" customHeight="false" outlineLevel="0" collapsed="false">
      <c r="B25496" s="2" t="n">
        <v>29148</v>
      </c>
      <c r="C25496" s="3" t="n">
        <v>0</v>
      </c>
      <c r="D25496" s="4" t="n">
        <v>-20</v>
      </c>
    </row>
    <row r="25497" customFormat="false" ht="12.75" hidden="false" customHeight="false" outlineLevel="0" collapsed="false">
      <c r="B25497" s="2" t="n">
        <v>29149</v>
      </c>
      <c r="C25497" s="3" t="n">
        <v>0</v>
      </c>
      <c r="D25497" s="4" t="n">
        <v>-20</v>
      </c>
    </row>
    <row r="25498" customFormat="false" ht="12.75" hidden="false" customHeight="false" outlineLevel="0" collapsed="false">
      <c r="B25498" s="2" t="n">
        <v>29150</v>
      </c>
      <c r="C25498" s="3" t="n">
        <v>0</v>
      </c>
      <c r="D25498" s="4" t="n">
        <v>-20</v>
      </c>
    </row>
    <row r="25499" customFormat="false" ht="12.75" hidden="false" customHeight="false" outlineLevel="0" collapsed="false">
      <c r="B25499" s="2" t="n">
        <v>29151</v>
      </c>
      <c r="C25499" s="3" t="n">
        <v>0</v>
      </c>
      <c r="D25499" s="4" t="n">
        <v>-20</v>
      </c>
    </row>
    <row r="25500" customFormat="false" ht="12.75" hidden="false" customHeight="false" outlineLevel="0" collapsed="false">
      <c r="B25500" s="2" t="n">
        <v>29152</v>
      </c>
      <c r="C25500" s="3" t="n">
        <v>0</v>
      </c>
      <c r="D25500" s="4" t="n">
        <v>-20</v>
      </c>
    </row>
    <row r="25501" customFormat="false" ht="12.75" hidden="false" customHeight="false" outlineLevel="0" collapsed="false">
      <c r="B25501" s="2" t="n">
        <v>29153</v>
      </c>
      <c r="C25501" s="3" t="n">
        <v>0</v>
      </c>
      <c r="D25501" s="4" t="n">
        <v>-20</v>
      </c>
    </row>
    <row r="25502" customFormat="false" ht="12.75" hidden="false" customHeight="false" outlineLevel="0" collapsed="false">
      <c r="B25502" s="2" t="n">
        <v>29154</v>
      </c>
      <c r="C25502" s="3" t="n">
        <v>0</v>
      </c>
      <c r="D25502" s="4" t="n">
        <v>-20</v>
      </c>
    </row>
    <row r="25503" customFormat="false" ht="12.75" hidden="false" customHeight="false" outlineLevel="0" collapsed="false">
      <c r="B25503" s="2" t="n">
        <v>29155</v>
      </c>
      <c r="C25503" s="3" t="n">
        <v>0</v>
      </c>
      <c r="D25503" s="4" t="n">
        <v>-20</v>
      </c>
    </row>
    <row r="25504" customFormat="false" ht="12.75" hidden="false" customHeight="false" outlineLevel="0" collapsed="false">
      <c r="B25504" s="2" t="n">
        <v>29156</v>
      </c>
      <c r="C25504" s="3" t="n">
        <v>0</v>
      </c>
      <c r="D25504" s="4" t="n">
        <v>-20</v>
      </c>
    </row>
    <row r="25505" customFormat="false" ht="12.75" hidden="false" customHeight="false" outlineLevel="0" collapsed="false">
      <c r="B25505" s="2" t="n">
        <v>29157</v>
      </c>
      <c r="C25505" s="3" t="n">
        <v>0</v>
      </c>
      <c r="D25505" s="4" t="n">
        <v>-20</v>
      </c>
    </row>
    <row r="25506" customFormat="false" ht="12.75" hidden="false" customHeight="false" outlineLevel="0" collapsed="false">
      <c r="B25506" s="2" t="n">
        <v>29158</v>
      </c>
      <c r="C25506" s="3" t="n">
        <v>6</v>
      </c>
      <c r="D25506" s="4" t="n">
        <v>-20</v>
      </c>
    </row>
    <row r="25507" customFormat="false" ht="12.75" hidden="false" customHeight="false" outlineLevel="0" collapsed="false">
      <c r="B25507" s="2" t="n">
        <v>29159</v>
      </c>
      <c r="C25507" s="3" t="n">
        <v>0</v>
      </c>
      <c r="D25507" s="4" t="n">
        <v>-20</v>
      </c>
    </row>
    <row r="25508" customFormat="false" ht="12.75" hidden="false" customHeight="false" outlineLevel="0" collapsed="false">
      <c r="B25508" s="2" t="n">
        <v>29160</v>
      </c>
      <c r="C25508" s="3" t="n">
        <v>0</v>
      </c>
      <c r="D25508" s="4" t="n">
        <v>-20</v>
      </c>
    </row>
    <row r="25509" customFormat="false" ht="12.75" hidden="false" customHeight="false" outlineLevel="0" collapsed="false">
      <c r="B25509" s="2" t="n">
        <v>29161</v>
      </c>
      <c r="C25509" s="3" t="n">
        <v>0</v>
      </c>
      <c r="D25509" s="4" t="n">
        <v>-20</v>
      </c>
    </row>
    <row r="25510" customFormat="false" ht="12.75" hidden="false" customHeight="false" outlineLevel="0" collapsed="false">
      <c r="B25510" s="2" t="n">
        <v>29162</v>
      </c>
      <c r="C25510" s="3" t="n">
        <v>0</v>
      </c>
      <c r="D25510" s="4" t="n">
        <v>-20</v>
      </c>
    </row>
    <row r="25511" customFormat="false" ht="12.75" hidden="false" customHeight="false" outlineLevel="0" collapsed="false">
      <c r="B25511" s="2" t="n">
        <v>29163</v>
      </c>
      <c r="C25511" s="3" t="n">
        <v>0</v>
      </c>
      <c r="D25511" s="4" t="n">
        <v>-20</v>
      </c>
    </row>
    <row r="25512" customFormat="false" ht="12.75" hidden="false" customHeight="false" outlineLevel="0" collapsed="false">
      <c r="B25512" s="2" t="n">
        <v>29164</v>
      </c>
      <c r="C25512" s="3" t="n">
        <v>0</v>
      </c>
      <c r="D25512" s="4" t="n">
        <v>-20</v>
      </c>
    </row>
    <row r="25513" customFormat="false" ht="12.75" hidden="false" customHeight="false" outlineLevel="0" collapsed="false">
      <c r="B25513" s="2" t="n">
        <v>29165</v>
      </c>
      <c r="C25513" s="3" t="n">
        <v>0</v>
      </c>
      <c r="D25513" s="4" t="n">
        <v>-20</v>
      </c>
    </row>
    <row r="25514" customFormat="false" ht="12.75" hidden="false" customHeight="false" outlineLevel="0" collapsed="false">
      <c r="B25514" s="2" t="n">
        <v>29166</v>
      </c>
      <c r="C25514" s="3" t="n">
        <v>0</v>
      </c>
      <c r="D25514" s="4" t="n">
        <v>-20</v>
      </c>
    </row>
    <row r="25515" customFormat="false" ht="12.75" hidden="false" customHeight="false" outlineLevel="0" collapsed="false">
      <c r="B25515" s="2" t="n">
        <v>29167</v>
      </c>
      <c r="C25515" s="3" t="n">
        <v>0</v>
      </c>
      <c r="D25515" s="4" t="n">
        <v>-20</v>
      </c>
    </row>
    <row r="25516" customFormat="false" ht="12.75" hidden="false" customHeight="false" outlineLevel="0" collapsed="false">
      <c r="B25516" s="2" t="n">
        <v>29168</v>
      </c>
      <c r="C25516" s="3" t="n">
        <v>0</v>
      </c>
      <c r="D25516" s="4" t="n">
        <v>-20</v>
      </c>
    </row>
    <row r="25517" customFormat="false" ht="12.75" hidden="false" customHeight="false" outlineLevel="0" collapsed="false">
      <c r="B25517" s="2" t="n">
        <v>29169</v>
      </c>
      <c r="C25517" s="3" t="n">
        <v>0</v>
      </c>
      <c r="D25517" s="4" t="n">
        <v>-20</v>
      </c>
    </row>
    <row r="25518" customFormat="false" ht="12.75" hidden="false" customHeight="false" outlineLevel="0" collapsed="false">
      <c r="B25518" s="2" t="n">
        <v>29170</v>
      </c>
      <c r="C25518" s="3" t="n">
        <v>0</v>
      </c>
      <c r="D25518" s="4" t="n">
        <v>-20</v>
      </c>
    </row>
    <row r="25519" customFormat="false" ht="12.75" hidden="false" customHeight="false" outlineLevel="0" collapsed="false">
      <c r="B25519" s="2" t="n">
        <v>29171</v>
      </c>
      <c r="C25519" s="3" t="n">
        <v>0</v>
      </c>
      <c r="D25519" s="4" t="n">
        <v>-20</v>
      </c>
    </row>
    <row r="25520" customFormat="false" ht="12.75" hidden="false" customHeight="false" outlineLevel="0" collapsed="false">
      <c r="B25520" s="2" t="n">
        <v>29172</v>
      </c>
      <c r="C25520" s="3" t="n">
        <v>0</v>
      </c>
      <c r="D25520" s="4" t="n">
        <v>-20</v>
      </c>
    </row>
    <row r="25521" customFormat="false" ht="12.75" hidden="false" customHeight="false" outlineLevel="0" collapsed="false">
      <c r="B25521" s="2" t="n">
        <v>29173</v>
      </c>
      <c r="C25521" s="3" t="n">
        <v>0</v>
      </c>
      <c r="D25521" s="4" t="n">
        <v>-20</v>
      </c>
    </row>
    <row r="25522" customFormat="false" ht="12.75" hidden="false" customHeight="false" outlineLevel="0" collapsed="false">
      <c r="B25522" s="2" t="n">
        <v>29174</v>
      </c>
      <c r="C25522" s="3" t="n">
        <v>0</v>
      </c>
      <c r="D25522" s="4" t="n">
        <v>-20</v>
      </c>
    </row>
    <row r="25523" customFormat="false" ht="12.75" hidden="false" customHeight="false" outlineLevel="0" collapsed="false">
      <c r="B25523" s="2" t="n">
        <v>29175</v>
      </c>
      <c r="C25523" s="3" t="n">
        <v>0</v>
      </c>
      <c r="D25523" s="4" t="n">
        <v>-20</v>
      </c>
    </row>
    <row r="25524" customFormat="false" ht="12.75" hidden="false" customHeight="false" outlineLevel="0" collapsed="false">
      <c r="B25524" s="2" t="n">
        <v>29176</v>
      </c>
      <c r="C25524" s="3" t="n">
        <v>4</v>
      </c>
      <c r="D25524" s="4" t="n">
        <v>-20</v>
      </c>
    </row>
    <row r="25525" customFormat="false" ht="12.75" hidden="false" customHeight="false" outlineLevel="0" collapsed="false">
      <c r="B25525" s="2" t="n">
        <v>29177</v>
      </c>
      <c r="C25525" s="3" t="n">
        <v>1</v>
      </c>
      <c r="D25525" s="4" t="n">
        <v>-20</v>
      </c>
    </row>
    <row r="25526" customFormat="false" ht="12.75" hidden="false" customHeight="false" outlineLevel="0" collapsed="false">
      <c r="B25526" s="2" t="n">
        <v>29178</v>
      </c>
      <c r="C25526" s="3" t="n">
        <v>13</v>
      </c>
      <c r="D25526" s="4" t="n">
        <v>-20</v>
      </c>
    </row>
    <row r="25527" customFormat="false" ht="12.75" hidden="false" customHeight="false" outlineLevel="0" collapsed="false">
      <c r="B25527" s="2" t="n">
        <v>29179</v>
      </c>
      <c r="C25527" s="3" t="n">
        <v>1</v>
      </c>
      <c r="D25527" s="4" t="n">
        <v>-20</v>
      </c>
    </row>
    <row r="25528" customFormat="false" ht="12.75" hidden="false" customHeight="false" outlineLevel="0" collapsed="false">
      <c r="B25528" s="2" t="n">
        <v>29180</v>
      </c>
      <c r="C25528" s="3" t="n">
        <v>0</v>
      </c>
      <c r="D25528" s="4" t="n">
        <v>-20</v>
      </c>
    </row>
    <row r="25529" customFormat="false" ht="12.75" hidden="false" customHeight="false" outlineLevel="0" collapsed="false">
      <c r="B25529" s="2" t="n">
        <v>29181</v>
      </c>
      <c r="C25529" s="3" t="n">
        <v>0</v>
      </c>
      <c r="D25529" s="4" t="n">
        <v>-20</v>
      </c>
    </row>
    <row r="25530" customFormat="false" ht="12.75" hidden="false" customHeight="false" outlineLevel="0" collapsed="false">
      <c r="B25530" s="2" t="n">
        <v>29182</v>
      </c>
      <c r="C25530" s="3" t="n">
        <v>0</v>
      </c>
      <c r="D25530" s="4" t="n">
        <v>-20</v>
      </c>
    </row>
    <row r="25531" customFormat="false" ht="12.75" hidden="false" customHeight="false" outlineLevel="0" collapsed="false">
      <c r="B25531" s="2" t="n">
        <v>29183</v>
      </c>
      <c r="C25531" s="3" t="n">
        <v>0</v>
      </c>
      <c r="D25531" s="4" t="n">
        <v>-20</v>
      </c>
    </row>
    <row r="25532" customFormat="false" ht="12.75" hidden="false" customHeight="false" outlineLevel="0" collapsed="false">
      <c r="B25532" s="2" t="n">
        <v>29184</v>
      </c>
      <c r="C25532" s="3" t="n">
        <v>0</v>
      </c>
      <c r="D25532" s="4" t="n">
        <v>-20</v>
      </c>
    </row>
    <row r="25533" customFormat="false" ht="12.75" hidden="false" customHeight="false" outlineLevel="0" collapsed="false">
      <c r="B25533" s="2" t="n">
        <v>29185</v>
      </c>
      <c r="C25533" s="3" t="n">
        <v>0</v>
      </c>
      <c r="D25533" s="4" t="n">
        <v>-20</v>
      </c>
    </row>
    <row r="25534" customFormat="false" ht="12.75" hidden="false" customHeight="false" outlineLevel="0" collapsed="false">
      <c r="B25534" s="2" t="n">
        <v>29186</v>
      </c>
      <c r="C25534" s="3" t="n">
        <v>0</v>
      </c>
      <c r="D25534" s="4" t="n">
        <v>-20</v>
      </c>
    </row>
    <row r="25535" customFormat="false" ht="12.75" hidden="false" customHeight="false" outlineLevel="0" collapsed="false">
      <c r="B25535" s="2" t="n">
        <v>29187</v>
      </c>
      <c r="C25535" s="3" t="n">
        <v>0</v>
      </c>
      <c r="D25535" s="4" t="n">
        <v>-20</v>
      </c>
    </row>
    <row r="25536" customFormat="false" ht="12.75" hidden="false" customHeight="false" outlineLevel="0" collapsed="false">
      <c r="B25536" s="2" t="n">
        <v>29188</v>
      </c>
      <c r="C25536" s="3" t="n">
        <v>0</v>
      </c>
      <c r="D25536" s="4" t="n">
        <v>-20</v>
      </c>
    </row>
    <row r="25537" customFormat="false" ht="12.75" hidden="false" customHeight="false" outlineLevel="0" collapsed="false">
      <c r="B25537" s="2" t="n">
        <v>29189</v>
      </c>
      <c r="C25537" s="3" t="n">
        <v>0</v>
      </c>
      <c r="D25537" s="4" t="n">
        <v>-20</v>
      </c>
    </row>
    <row r="25538" customFormat="false" ht="12.75" hidden="false" customHeight="false" outlineLevel="0" collapsed="false">
      <c r="B25538" s="2" t="n">
        <v>29190</v>
      </c>
      <c r="C25538" s="3" t="n">
        <v>0</v>
      </c>
      <c r="D25538" s="4" t="n">
        <v>-20</v>
      </c>
    </row>
    <row r="25539" customFormat="false" ht="12.75" hidden="false" customHeight="false" outlineLevel="0" collapsed="false">
      <c r="B25539" s="2" t="n">
        <v>29191</v>
      </c>
      <c r="C25539" s="3" t="n">
        <v>0</v>
      </c>
      <c r="D25539" s="4" t="n">
        <v>-20</v>
      </c>
    </row>
    <row r="25540" customFormat="false" ht="12.75" hidden="false" customHeight="false" outlineLevel="0" collapsed="false">
      <c r="B25540" s="2" t="n">
        <v>29192</v>
      </c>
      <c r="C25540" s="3" t="n">
        <v>0</v>
      </c>
      <c r="D25540" s="4" t="n">
        <v>-20</v>
      </c>
    </row>
    <row r="25541" customFormat="false" ht="12.75" hidden="false" customHeight="false" outlineLevel="0" collapsed="false">
      <c r="B25541" s="2" t="n">
        <v>29193</v>
      </c>
      <c r="C25541" s="3" t="n">
        <v>0</v>
      </c>
      <c r="D25541" s="4" t="n">
        <v>-20</v>
      </c>
    </row>
    <row r="25542" customFormat="false" ht="12.75" hidden="false" customHeight="false" outlineLevel="0" collapsed="false">
      <c r="B25542" s="2" t="n">
        <v>29194</v>
      </c>
      <c r="C25542" s="3" t="n">
        <v>0</v>
      </c>
      <c r="D25542" s="4" t="n">
        <v>-20</v>
      </c>
    </row>
    <row r="25543" customFormat="false" ht="12.75" hidden="false" customHeight="false" outlineLevel="0" collapsed="false">
      <c r="B25543" s="2" t="n">
        <v>29195</v>
      </c>
      <c r="C25543" s="3" t="n">
        <v>0</v>
      </c>
      <c r="D25543" s="4" t="n">
        <v>-20</v>
      </c>
    </row>
    <row r="25544" customFormat="false" ht="12.75" hidden="false" customHeight="false" outlineLevel="0" collapsed="false">
      <c r="B25544" s="2" t="n">
        <v>29196</v>
      </c>
      <c r="C25544" s="3" t="n">
        <v>0</v>
      </c>
      <c r="D25544" s="4" t="n">
        <v>-20</v>
      </c>
    </row>
    <row r="25545" customFormat="false" ht="12.75" hidden="false" customHeight="false" outlineLevel="0" collapsed="false">
      <c r="B25545" s="2" t="n">
        <v>29197</v>
      </c>
      <c r="C25545" s="3" t="n">
        <v>0</v>
      </c>
      <c r="D25545" s="4" t="n">
        <v>-20</v>
      </c>
    </row>
    <row r="25546" customFormat="false" ht="12.75" hidden="false" customHeight="false" outlineLevel="0" collapsed="false">
      <c r="B25546" s="2" t="n">
        <v>29198</v>
      </c>
      <c r="C25546" s="3" t="n">
        <v>0</v>
      </c>
      <c r="D25546" s="4" t="n">
        <v>-20</v>
      </c>
    </row>
    <row r="25547" customFormat="false" ht="12.75" hidden="false" customHeight="false" outlineLevel="0" collapsed="false">
      <c r="B25547" s="2" t="n">
        <v>29199</v>
      </c>
      <c r="C25547" s="3" t="n">
        <v>0</v>
      </c>
      <c r="D25547" s="4" t="n">
        <v>-20</v>
      </c>
    </row>
    <row r="25548" customFormat="false" ht="12.75" hidden="false" customHeight="false" outlineLevel="0" collapsed="false">
      <c r="B25548" s="2" t="n">
        <v>29200</v>
      </c>
      <c r="C25548" s="3" t="n">
        <v>0</v>
      </c>
      <c r="D25548" s="4" t="n">
        <v>-20</v>
      </c>
    </row>
    <row r="25549" customFormat="false" ht="12.75" hidden="false" customHeight="false" outlineLevel="0" collapsed="false">
      <c r="B25549" s="2" t="n">
        <v>29201</v>
      </c>
      <c r="C25549" s="3" t="n">
        <v>0</v>
      </c>
      <c r="D25549" s="4" t="n">
        <v>-20</v>
      </c>
    </row>
    <row r="25550" customFormat="false" ht="12.75" hidden="false" customHeight="false" outlineLevel="0" collapsed="false">
      <c r="B25550" s="2" t="n">
        <v>29202</v>
      </c>
      <c r="C25550" s="3" t="n">
        <v>1</v>
      </c>
      <c r="D25550" s="4" t="n">
        <v>-20</v>
      </c>
    </row>
    <row r="25551" customFormat="false" ht="12.75" hidden="false" customHeight="false" outlineLevel="0" collapsed="false">
      <c r="B25551" s="2" t="n">
        <v>29203</v>
      </c>
      <c r="C25551" s="3" t="n">
        <v>0</v>
      </c>
      <c r="D25551" s="4" t="n">
        <v>-20</v>
      </c>
    </row>
    <row r="25552" customFormat="false" ht="12.75" hidden="false" customHeight="false" outlineLevel="0" collapsed="false">
      <c r="B25552" s="2" t="n">
        <v>29204</v>
      </c>
      <c r="C25552" s="3" t="n">
        <v>0</v>
      </c>
      <c r="D25552" s="4" t="n">
        <v>-20</v>
      </c>
    </row>
    <row r="25553" customFormat="false" ht="12.75" hidden="false" customHeight="false" outlineLevel="0" collapsed="false">
      <c r="B25553" s="2" t="n">
        <v>29205</v>
      </c>
      <c r="C25553" s="3" t="n">
        <v>0</v>
      </c>
      <c r="D25553" s="4" t="n">
        <v>-20</v>
      </c>
    </row>
    <row r="25554" customFormat="false" ht="12.75" hidden="false" customHeight="false" outlineLevel="0" collapsed="false">
      <c r="B25554" s="2" t="n">
        <v>29206</v>
      </c>
      <c r="C25554" s="3" t="n">
        <v>0</v>
      </c>
      <c r="D25554" s="4" t="n">
        <v>-20</v>
      </c>
    </row>
    <row r="25555" customFormat="false" ht="12.75" hidden="false" customHeight="false" outlineLevel="0" collapsed="false">
      <c r="B25555" s="2" t="n">
        <v>29207</v>
      </c>
      <c r="C25555" s="3" t="n">
        <v>0</v>
      </c>
      <c r="D25555" s="4" t="n">
        <v>-20</v>
      </c>
    </row>
    <row r="25556" customFormat="false" ht="12.75" hidden="false" customHeight="false" outlineLevel="0" collapsed="false">
      <c r="B25556" s="2" t="n">
        <v>29208</v>
      </c>
      <c r="C25556" s="3" t="n">
        <v>0</v>
      </c>
      <c r="D25556" s="4" t="n">
        <v>-20</v>
      </c>
    </row>
    <row r="25557" customFormat="false" ht="12.75" hidden="false" customHeight="false" outlineLevel="0" collapsed="false">
      <c r="B25557" s="2" t="n">
        <v>29209</v>
      </c>
      <c r="C25557" s="3" t="n">
        <v>2</v>
      </c>
      <c r="D25557" s="4" t="n">
        <v>-20</v>
      </c>
    </row>
    <row r="25558" customFormat="false" ht="12.75" hidden="false" customHeight="false" outlineLevel="0" collapsed="false">
      <c r="B25558" s="2" t="n">
        <v>29210</v>
      </c>
      <c r="C25558" s="3" t="n">
        <v>0</v>
      </c>
      <c r="D25558" s="4" t="n">
        <v>-20</v>
      </c>
    </row>
    <row r="25559" customFormat="false" ht="12.75" hidden="false" customHeight="false" outlineLevel="0" collapsed="false">
      <c r="B25559" s="2" t="n">
        <v>29211</v>
      </c>
      <c r="C25559" s="3" t="n">
        <v>0</v>
      </c>
      <c r="D25559" s="4" t="n">
        <v>-20</v>
      </c>
    </row>
    <row r="25560" customFormat="false" ht="12.75" hidden="false" customHeight="false" outlineLevel="0" collapsed="false">
      <c r="B25560" s="2" t="n">
        <v>29212</v>
      </c>
      <c r="C25560" s="3" t="n">
        <v>0</v>
      </c>
      <c r="D25560" s="4" t="n">
        <v>-20</v>
      </c>
    </row>
    <row r="25561" customFormat="false" ht="12.75" hidden="false" customHeight="false" outlineLevel="0" collapsed="false">
      <c r="B25561" s="2" t="n">
        <v>29213</v>
      </c>
      <c r="C25561" s="3" t="n">
        <v>0</v>
      </c>
      <c r="D25561" s="4" t="n">
        <v>-20</v>
      </c>
    </row>
    <row r="25562" customFormat="false" ht="12.75" hidden="false" customHeight="false" outlineLevel="0" collapsed="false">
      <c r="B25562" s="2" t="n">
        <v>29214</v>
      </c>
      <c r="C25562" s="3" t="n">
        <v>0</v>
      </c>
      <c r="D25562" s="4" t="n">
        <v>-20</v>
      </c>
    </row>
    <row r="25563" customFormat="false" ht="12.75" hidden="false" customHeight="false" outlineLevel="0" collapsed="false">
      <c r="B25563" s="2" t="n">
        <v>29215</v>
      </c>
      <c r="C25563" s="3" t="n">
        <v>0</v>
      </c>
      <c r="D25563" s="4" t="n">
        <v>-20</v>
      </c>
    </row>
    <row r="25564" customFormat="false" ht="12.75" hidden="false" customHeight="false" outlineLevel="0" collapsed="false">
      <c r="B25564" s="2" t="n">
        <v>29216</v>
      </c>
      <c r="C25564" s="3" t="n">
        <v>1</v>
      </c>
      <c r="D25564" s="4" t="n">
        <v>-20</v>
      </c>
    </row>
    <row r="25565" customFormat="false" ht="12.75" hidden="false" customHeight="false" outlineLevel="0" collapsed="false">
      <c r="B25565" s="2" t="n">
        <v>29217</v>
      </c>
      <c r="C25565" s="3" t="n">
        <v>1</v>
      </c>
      <c r="D25565" s="4" t="n">
        <v>-20</v>
      </c>
    </row>
    <row r="25566" customFormat="false" ht="12.75" hidden="false" customHeight="false" outlineLevel="0" collapsed="false">
      <c r="B25566" s="2" t="n">
        <v>29218</v>
      </c>
      <c r="C25566" s="3" t="n">
        <v>0</v>
      </c>
      <c r="D25566" s="4" t="n">
        <v>-20</v>
      </c>
    </row>
    <row r="25567" customFormat="false" ht="12.75" hidden="false" customHeight="false" outlineLevel="0" collapsed="false">
      <c r="B25567" s="2" t="n">
        <v>29219</v>
      </c>
      <c r="C25567" s="3" t="n">
        <v>0</v>
      </c>
      <c r="D25567" s="4" t="n">
        <v>-20</v>
      </c>
    </row>
    <row r="25568" customFormat="false" ht="12.75" hidden="false" customHeight="false" outlineLevel="0" collapsed="false">
      <c r="B25568" s="2" t="n">
        <v>29220</v>
      </c>
      <c r="C25568" s="3" t="n">
        <v>0</v>
      </c>
      <c r="D25568" s="4" t="n">
        <v>-20</v>
      </c>
    </row>
    <row r="25569" customFormat="false" ht="12.75" hidden="false" customHeight="false" outlineLevel="0" collapsed="false">
      <c r="B25569" s="2" t="n">
        <v>29221</v>
      </c>
      <c r="C25569" s="3" t="n">
        <v>1</v>
      </c>
      <c r="D25569" s="4" t="n">
        <v>-20</v>
      </c>
    </row>
    <row r="25570" customFormat="false" ht="12.75" hidden="false" customHeight="false" outlineLevel="0" collapsed="false">
      <c r="B25570" s="2" t="n">
        <v>29222</v>
      </c>
      <c r="C25570" s="3" t="n">
        <v>1</v>
      </c>
      <c r="D25570" s="4" t="n">
        <v>-20</v>
      </c>
    </row>
    <row r="25571" customFormat="false" ht="12.75" hidden="false" customHeight="false" outlineLevel="0" collapsed="false">
      <c r="B25571" s="2" t="n">
        <v>29223</v>
      </c>
      <c r="C25571" s="3" t="n">
        <v>1</v>
      </c>
      <c r="D25571" s="4" t="n">
        <v>-20</v>
      </c>
    </row>
    <row r="25572" customFormat="false" ht="12.75" hidden="false" customHeight="false" outlineLevel="0" collapsed="false">
      <c r="B25572" s="2" t="n">
        <v>29224</v>
      </c>
      <c r="C25572" s="3" t="n">
        <v>3</v>
      </c>
      <c r="D25572" s="4" t="n">
        <v>-20</v>
      </c>
    </row>
    <row r="25573" customFormat="false" ht="12.75" hidden="false" customHeight="false" outlineLevel="0" collapsed="false">
      <c r="B25573" s="2" t="n">
        <v>29225</v>
      </c>
      <c r="C25573" s="3" t="n">
        <v>1</v>
      </c>
      <c r="D25573" s="4" t="n">
        <v>-20</v>
      </c>
    </row>
    <row r="25574" customFormat="false" ht="12.75" hidden="false" customHeight="false" outlineLevel="0" collapsed="false">
      <c r="B25574" s="2" t="n">
        <v>29226</v>
      </c>
      <c r="C25574" s="3" t="n">
        <v>4</v>
      </c>
      <c r="D25574" s="4" t="n">
        <v>-20</v>
      </c>
    </row>
    <row r="25575" customFormat="false" ht="12.75" hidden="false" customHeight="false" outlineLevel="0" collapsed="false">
      <c r="B25575" s="2" t="n">
        <v>29227</v>
      </c>
      <c r="C25575" s="3" t="n">
        <v>0</v>
      </c>
      <c r="D25575" s="4" t="n">
        <v>-20</v>
      </c>
    </row>
    <row r="25576" customFormat="false" ht="12.75" hidden="false" customHeight="false" outlineLevel="0" collapsed="false">
      <c r="B25576" s="2" t="n">
        <v>29228</v>
      </c>
      <c r="C25576" s="3" t="n">
        <v>0</v>
      </c>
      <c r="D25576" s="4" t="n">
        <v>-20</v>
      </c>
    </row>
    <row r="25577" customFormat="false" ht="12.75" hidden="false" customHeight="false" outlineLevel="0" collapsed="false">
      <c r="B25577" s="2" t="n">
        <v>29229</v>
      </c>
      <c r="C25577" s="3" t="n">
        <v>0</v>
      </c>
      <c r="D25577" s="4" t="n">
        <v>-20</v>
      </c>
    </row>
    <row r="25578" customFormat="false" ht="12.75" hidden="false" customHeight="false" outlineLevel="0" collapsed="false">
      <c r="B25578" s="2" t="n">
        <v>29230</v>
      </c>
      <c r="C25578" s="3" t="n">
        <v>5</v>
      </c>
      <c r="D25578" s="4" t="n">
        <v>-20</v>
      </c>
    </row>
    <row r="25579" customFormat="false" ht="12.75" hidden="false" customHeight="false" outlineLevel="0" collapsed="false">
      <c r="B25579" s="2" t="n">
        <v>29231</v>
      </c>
      <c r="C25579" s="3" t="n">
        <v>2</v>
      </c>
      <c r="D25579" s="4" t="n">
        <v>-20</v>
      </c>
    </row>
    <row r="25580" customFormat="false" ht="12.75" hidden="false" customHeight="false" outlineLevel="0" collapsed="false">
      <c r="B25580" s="2" t="n">
        <v>29232</v>
      </c>
      <c r="C25580" s="3" t="n">
        <v>3</v>
      </c>
      <c r="D25580" s="4" t="n">
        <v>-20</v>
      </c>
    </row>
    <row r="25581" customFormat="false" ht="12.75" hidden="false" customHeight="false" outlineLevel="0" collapsed="false">
      <c r="B25581" s="2" t="n">
        <v>29233</v>
      </c>
      <c r="C25581" s="3" t="n">
        <v>0</v>
      </c>
      <c r="D25581" s="4" t="n">
        <v>-20</v>
      </c>
    </row>
    <row r="25582" customFormat="false" ht="12.75" hidden="false" customHeight="false" outlineLevel="0" collapsed="false">
      <c r="B25582" s="2" t="n">
        <v>29234</v>
      </c>
      <c r="C25582" s="3" t="n">
        <v>0</v>
      </c>
      <c r="D25582" s="4" t="n">
        <v>-20</v>
      </c>
    </row>
    <row r="25583" customFormat="false" ht="12.75" hidden="false" customHeight="false" outlineLevel="0" collapsed="false">
      <c r="B25583" s="2" t="n">
        <v>29235</v>
      </c>
      <c r="C25583" s="3" t="n">
        <v>0</v>
      </c>
      <c r="D25583" s="4" t="n">
        <v>-20</v>
      </c>
    </row>
    <row r="25584" customFormat="false" ht="12.75" hidden="false" customHeight="false" outlineLevel="0" collapsed="false">
      <c r="B25584" s="2" t="n">
        <v>29236</v>
      </c>
      <c r="C25584" s="3" t="n">
        <v>13</v>
      </c>
      <c r="D25584" s="4" t="n">
        <v>-20</v>
      </c>
    </row>
    <row r="25585" customFormat="false" ht="12.75" hidden="false" customHeight="false" outlineLevel="0" collapsed="false">
      <c r="B25585" s="2" t="n">
        <v>29237</v>
      </c>
      <c r="C25585" s="3" t="n">
        <v>1</v>
      </c>
      <c r="D25585" s="4" t="n">
        <v>-20</v>
      </c>
    </row>
    <row r="25586" customFormat="false" ht="12.75" hidden="false" customHeight="false" outlineLevel="0" collapsed="false">
      <c r="B25586" s="2" t="n">
        <v>29238</v>
      </c>
      <c r="C25586" s="3" t="n">
        <v>4</v>
      </c>
      <c r="D25586" s="4" t="n">
        <v>-20</v>
      </c>
    </row>
    <row r="25587" customFormat="false" ht="12.75" hidden="false" customHeight="false" outlineLevel="0" collapsed="false">
      <c r="B25587" s="2" t="n">
        <v>29239</v>
      </c>
      <c r="C25587" s="3" t="n">
        <v>1</v>
      </c>
      <c r="D25587" s="4" t="n">
        <v>-20</v>
      </c>
    </row>
    <row r="25588" customFormat="false" ht="12.75" hidden="false" customHeight="false" outlineLevel="0" collapsed="false">
      <c r="B25588" s="2" t="n">
        <v>29240</v>
      </c>
      <c r="C25588" s="3" t="n">
        <v>0</v>
      </c>
      <c r="D25588" s="4" t="n">
        <v>-20</v>
      </c>
    </row>
    <row r="25589" customFormat="false" ht="12.75" hidden="false" customHeight="false" outlineLevel="0" collapsed="false">
      <c r="B25589" s="2" t="n">
        <v>29241</v>
      </c>
      <c r="C25589" s="3" t="n">
        <v>1</v>
      </c>
      <c r="D25589" s="4" t="n">
        <v>-20</v>
      </c>
    </row>
    <row r="25590" customFormat="false" ht="12.75" hidden="false" customHeight="false" outlineLevel="0" collapsed="false">
      <c r="B25590" s="2" t="n">
        <v>29242</v>
      </c>
      <c r="C25590" s="3" t="n">
        <v>0</v>
      </c>
      <c r="D25590" s="4" t="n">
        <v>-20</v>
      </c>
    </row>
    <row r="25591" customFormat="false" ht="12.75" hidden="false" customHeight="false" outlineLevel="0" collapsed="false">
      <c r="B25591" s="2" t="n">
        <v>29243</v>
      </c>
      <c r="C25591" s="3" t="n">
        <v>0</v>
      </c>
      <c r="D25591" s="4" t="n">
        <v>-20</v>
      </c>
    </row>
    <row r="25592" customFormat="false" ht="12.75" hidden="false" customHeight="false" outlineLevel="0" collapsed="false">
      <c r="B25592" s="2" t="n">
        <v>29244</v>
      </c>
      <c r="C25592" s="3" t="n">
        <v>0</v>
      </c>
      <c r="D25592" s="4" t="n">
        <v>-20</v>
      </c>
    </row>
    <row r="25593" customFormat="false" ht="12.75" hidden="false" customHeight="false" outlineLevel="0" collapsed="false">
      <c r="B25593" s="2" t="n">
        <v>29245</v>
      </c>
      <c r="C25593" s="3" t="n">
        <v>0</v>
      </c>
      <c r="D25593" s="4" t="n">
        <v>-20</v>
      </c>
    </row>
    <row r="25594" customFormat="false" ht="12.75" hidden="false" customHeight="false" outlineLevel="0" collapsed="false">
      <c r="B25594" s="2" t="n">
        <v>29246</v>
      </c>
      <c r="C25594" s="3" t="n">
        <v>0</v>
      </c>
      <c r="D25594" s="4" t="n">
        <v>-20</v>
      </c>
    </row>
    <row r="25595" customFormat="false" ht="12.75" hidden="false" customHeight="false" outlineLevel="0" collapsed="false">
      <c r="B25595" s="2" t="n">
        <v>29247</v>
      </c>
      <c r="C25595" s="3" t="n">
        <v>0</v>
      </c>
      <c r="D25595" s="4" t="n">
        <v>-20</v>
      </c>
    </row>
    <row r="25596" customFormat="false" ht="12.75" hidden="false" customHeight="false" outlineLevel="0" collapsed="false">
      <c r="B25596" s="2" t="n">
        <v>29248</v>
      </c>
      <c r="C25596" s="3" t="n">
        <v>0</v>
      </c>
      <c r="D25596" s="4" t="n">
        <v>-20</v>
      </c>
    </row>
    <row r="25597" customFormat="false" ht="12.75" hidden="false" customHeight="false" outlineLevel="0" collapsed="false">
      <c r="B25597" s="2" t="n">
        <v>29249</v>
      </c>
      <c r="C25597" s="3" t="n">
        <v>1</v>
      </c>
      <c r="D25597" s="4" t="n">
        <v>-20</v>
      </c>
    </row>
    <row r="25598" customFormat="false" ht="12.75" hidden="false" customHeight="false" outlineLevel="0" collapsed="false">
      <c r="B25598" s="2" t="n">
        <v>29250</v>
      </c>
      <c r="C25598" s="3" t="n">
        <v>0</v>
      </c>
      <c r="D25598" s="4" t="n">
        <v>-20</v>
      </c>
    </row>
    <row r="25599" customFormat="false" ht="12.75" hidden="false" customHeight="false" outlineLevel="0" collapsed="false">
      <c r="B25599" s="2" t="n">
        <v>29251</v>
      </c>
      <c r="C25599" s="3" t="n">
        <v>0</v>
      </c>
      <c r="D25599" s="4" t="n">
        <v>-20</v>
      </c>
    </row>
    <row r="25600" customFormat="false" ht="12.75" hidden="false" customHeight="false" outlineLevel="0" collapsed="false">
      <c r="B25600" s="2" t="n">
        <v>29252</v>
      </c>
      <c r="C25600" s="3" t="n">
        <v>0</v>
      </c>
      <c r="D25600" s="4" t="n">
        <v>-20</v>
      </c>
    </row>
    <row r="25601" customFormat="false" ht="12.75" hidden="false" customHeight="false" outlineLevel="0" collapsed="false">
      <c r="B25601" s="2" t="n">
        <v>29253</v>
      </c>
      <c r="C25601" s="3" t="n">
        <v>0</v>
      </c>
      <c r="D25601" s="4" t="n">
        <v>-20</v>
      </c>
    </row>
    <row r="25602" customFormat="false" ht="12.75" hidden="false" customHeight="false" outlineLevel="0" collapsed="false">
      <c r="B25602" s="2" t="n">
        <v>29254</v>
      </c>
      <c r="C25602" s="3" t="n">
        <v>0</v>
      </c>
      <c r="D25602" s="4" t="n">
        <v>-20</v>
      </c>
    </row>
    <row r="25603" customFormat="false" ht="12.75" hidden="false" customHeight="false" outlineLevel="0" collapsed="false">
      <c r="B25603" s="2" t="n">
        <v>29255</v>
      </c>
      <c r="C25603" s="3" t="n">
        <v>0</v>
      </c>
      <c r="D25603" s="4" t="n">
        <v>-20</v>
      </c>
    </row>
    <row r="25604" customFormat="false" ht="12.75" hidden="false" customHeight="false" outlineLevel="0" collapsed="false">
      <c r="B25604" s="2" t="n">
        <v>29256</v>
      </c>
      <c r="C25604" s="3" t="n">
        <v>0</v>
      </c>
      <c r="D25604" s="4" t="n">
        <v>-20</v>
      </c>
    </row>
    <row r="25605" customFormat="false" ht="12.75" hidden="false" customHeight="false" outlineLevel="0" collapsed="false">
      <c r="B25605" s="2" t="n">
        <v>29257</v>
      </c>
      <c r="C25605" s="3" t="n">
        <v>3</v>
      </c>
      <c r="D25605" s="4" t="n">
        <v>-20</v>
      </c>
    </row>
    <row r="25606" customFormat="false" ht="12.75" hidden="false" customHeight="false" outlineLevel="0" collapsed="false">
      <c r="B25606" s="2" t="n">
        <v>29258</v>
      </c>
      <c r="C25606" s="3" t="n">
        <v>11</v>
      </c>
      <c r="D25606" s="4" t="n">
        <v>-20</v>
      </c>
    </row>
    <row r="25607" customFormat="false" ht="12.75" hidden="false" customHeight="false" outlineLevel="0" collapsed="false">
      <c r="B25607" s="2" t="n">
        <v>29259</v>
      </c>
      <c r="C25607" s="3" t="n">
        <v>3</v>
      </c>
      <c r="D25607" s="4" t="n">
        <v>-20</v>
      </c>
    </row>
    <row r="25608" customFormat="false" ht="12.75" hidden="false" customHeight="false" outlineLevel="0" collapsed="false">
      <c r="B25608" s="2" t="n">
        <v>29260</v>
      </c>
      <c r="C25608" s="3" t="n">
        <v>0</v>
      </c>
      <c r="D25608" s="4" t="n">
        <v>-20</v>
      </c>
    </row>
    <row r="25609" customFormat="false" ht="12.75" hidden="false" customHeight="false" outlineLevel="0" collapsed="false">
      <c r="B25609" s="2" t="n">
        <v>29261</v>
      </c>
      <c r="C25609" s="3" t="n">
        <v>1</v>
      </c>
      <c r="D25609" s="4" t="n">
        <v>-20</v>
      </c>
    </row>
    <row r="25610" customFormat="false" ht="12.75" hidden="false" customHeight="false" outlineLevel="0" collapsed="false">
      <c r="B25610" s="2" t="n">
        <v>29262</v>
      </c>
      <c r="C25610" s="3" t="n">
        <v>0</v>
      </c>
      <c r="D25610" s="4" t="n">
        <v>-20</v>
      </c>
    </row>
    <row r="25611" customFormat="false" ht="12.75" hidden="false" customHeight="false" outlineLevel="0" collapsed="false">
      <c r="B25611" s="2" t="n">
        <v>29263</v>
      </c>
      <c r="C25611" s="3" t="n">
        <v>6</v>
      </c>
      <c r="D25611" s="4" t="n">
        <v>-20</v>
      </c>
    </row>
    <row r="25612" customFormat="false" ht="12.75" hidden="false" customHeight="false" outlineLevel="0" collapsed="false">
      <c r="B25612" s="2" t="n">
        <v>29264</v>
      </c>
      <c r="C25612" s="3" t="n">
        <v>7</v>
      </c>
      <c r="D25612" s="4" t="n">
        <v>-20</v>
      </c>
    </row>
    <row r="25613" customFormat="false" ht="12.75" hidden="false" customHeight="false" outlineLevel="0" collapsed="false">
      <c r="B25613" s="2" t="n">
        <v>29265</v>
      </c>
      <c r="C25613" s="3" t="n">
        <v>7</v>
      </c>
      <c r="D25613" s="4" t="n">
        <v>-20</v>
      </c>
    </row>
    <row r="25614" customFormat="false" ht="12.75" hidden="false" customHeight="false" outlineLevel="0" collapsed="false">
      <c r="B25614" s="2" t="n">
        <v>29266</v>
      </c>
      <c r="C25614" s="3" t="n">
        <v>3</v>
      </c>
      <c r="D25614" s="4" t="n">
        <v>-20</v>
      </c>
    </row>
    <row r="25615" customFormat="false" ht="12.75" hidden="false" customHeight="false" outlineLevel="0" collapsed="false">
      <c r="B25615" s="2" t="n">
        <v>29267</v>
      </c>
      <c r="C25615" s="3" t="n">
        <v>2</v>
      </c>
      <c r="D25615" s="4" t="n">
        <v>-20</v>
      </c>
    </row>
    <row r="25616" customFormat="false" ht="12.75" hidden="false" customHeight="false" outlineLevel="0" collapsed="false">
      <c r="B25616" s="2" t="n">
        <v>29268</v>
      </c>
      <c r="C25616" s="3" t="n">
        <v>1</v>
      </c>
      <c r="D25616" s="4" t="n">
        <v>-20</v>
      </c>
    </row>
    <row r="25617" customFormat="false" ht="12.75" hidden="false" customHeight="false" outlineLevel="0" collapsed="false">
      <c r="B25617" s="2" t="n">
        <v>29269</v>
      </c>
      <c r="C25617" s="3" t="n">
        <v>1</v>
      </c>
      <c r="D25617" s="4" t="n">
        <v>-20</v>
      </c>
    </row>
    <row r="25618" customFormat="false" ht="12.75" hidden="false" customHeight="false" outlineLevel="0" collapsed="false">
      <c r="B25618" s="2" t="n">
        <v>29270</v>
      </c>
      <c r="C25618" s="3" t="n">
        <v>35</v>
      </c>
      <c r="D25618" s="4" t="n">
        <v>-20</v>
      </c>
    </row>
    <row r="25619" customFormat="false" ht="12.75" hidden="false" customHeight="false" outlineLevel="0" collapsed="false">
      <c r="B25619" s="2" t="n">
        <v>29271</v>
      </c>
      <c r="C25619" s="3" t="n">
        <v>41</v>
      </c>
      <c r="D25619" s="4" t="n">
        <v>-20</v>
      </c>
    </row>
    <row r="25620" customFormat="false" ht="12.75" hidden="false" customHeight="false" outlineLevel="0" collapsed="false">
      <c r="B25620" s="2" t="n">
        <v>29272</v>
      </c>
      <c r="C25620" s="3" t="n">
        <v>32</v>
      </c>
      <c r="D25620" s="4" t="n">
        <v>-20</v>
      </c>
    </row>
    <row r="25621" customFormat="false" ht="12.75" hidden="false" customHeight="false" outlineLevel="0" collapsed="false">
      <c r="B25621" s="2" t="n">
        <v>29273</v>
      </c>
      <c r="C25621" s="3" t="n">
        <v>13</v>
      </c>
      <c r="D25621" s="4" t="n">
        <v>-20</v>
      </c>
    </row>
    <row r="25622" customFormat="false" ht="12.75" hidden="false" customHeight="false" outlineLevel="0" collapsed="false">
      <c r="B25622" s="2" t="n">
        <v>29274</v>
      </c>
      <c r="C25622" s="3" t="n">
        <v>13</v>
      </c>
      <c r="D25622" s="4" t="n">
        <v>-20</v>
      </c>
    </row>
    <row r="25623" customFormat="false" ht="12.75" hidden="false" customHeight="false" outlineLevel="0" collapsed="false">
      <c r="B25623" s="2" t="n">
        <v>29275</v>
      </c>
      <c r="C25623" s="3" t="n">
        <v>26</v>
      </c>
      <c r="D25623" s="4" t="n">
        <v>-20</v>
      </c>
    </row>
    <row r="25624" customFormat="false" ht="12.75" hidden="false" customHeight="false" outlineLevel="0" collapsed="false">
      <c r="B25624" s="2" t="n">
        <v>29276</v>
      </c>
      <c r="C25624" s="3" t="n">
        <v>23</v>
      </c>
      <c r="D25624" s="4" t="n">
        <v>-20</v>
      </c>
    </row>
    <row r="25625" customFormat="false" ht="12.75" hidden="false" customHeight="false" outlineLevel="0" collapsed="false">
      <c r="B25625" s="2" t="n">
        <v>29277</v>
      </c>
      <c r="C25625" s="3" t="n">
        <v>3</v>
      </c>
      <c r="D25625" s="4" t="n">
        <v>-20</v>
      </c>
    </row>
    <row r="25626" customFormat="false" ht="12.75" hidden="false" customHeight="false" outlineLevel="0" collapsed="false">
      <c r="B25626" s="2" t="n">
        <v>29278</v>
      </c>
      <c r="C25626" s="3" t="n">
        <v>2</v>
      </c>
      <c r="D25626" s="4" t="n">
        <v>-20</v>
      </c>
    </row>
    <row r="25627" customFormat="false" ht="12.75" hidden="false" customHeight="false" outlineLevel="0" collapsed="false">
      <c r="B25627" s="2" t="n">
        <v>29279</v>
      </c>
      <c r="C25627" s="3" t="n">
        <v>9</v>
      </c>
      <c r="D25627" s="4" t="n">
        <v>-20</v>
      </c>
    </row>
    <row r="25628" customFormat="false" ht="12.75" hidden="false" customHeight="false" outlineLevel="0" collapsed="false">
      <c r="B25628" s="2" t="n">
        <v>29280</v>
      </c>
      <c r="C25628" s="3" t="n">
        <v>3</v>
      </c>
      <c r="D25628" s="4" t="n">
        <v>-20</v>
      </c>
    </row>
    <row r="25629" customFormat="false" ht="12.75" hidden="false" customHeight="false" outlineLevel="0" collapsed="false">
      <c r="B25629" s="2" t="n">
        <v>29281</v>
      </c>
      <c r="C25629" s="3" t="n">
        <v>1</v>
      </c>
      <c r="D25629" s="4" t="n">
        <v>-20</v>
      </c>
    </row>
    <row r="25630" customFormat="false" ht="12.75" hidden="false" customHeight="false" outlineLevel="0" collapsed="false">
      <c r="B25630" s="2" t="n">
        <v>29282</v>
      </c>
      <c r="C25630" s="3" t="n">
        <v>32</v>
      </c>
      <c r="D25630" s="4" t="n">
        <v>-20</v>
      </c>
    </row>
    <row r="25631" customFormat="false" ht="12.75" hidden="false" customHeight="false" outlineLevel="0" collapsed="false">
      <c r="B25631" s="2" t="n">
        <v>29283</v>
      </c>
      <c r="C25631" s="3" t="n">
        <v>18</v>
      </c>
      <c r="D25631" s="4" t="n">
        <v>-20</v>
      </c>
    </row>
    <row r="25632" customFormat="false" ht="12.75" hidden="false" customHeight="false" outlineLevel="0" collapsed="false">
      <c r="B25632" s="2" t="n">
        <v>29284</v>
      </c>
      <c r="C25632" s="3" t="n">
        <v>19</v>
      </c>
      <c r="D25632" s="4" t="n">
        <v>-20</v>
      </c>
    </row>
    <row r="25633" customFormat="false" ht="12.75" hidden="false" customHeight="false" outlineLevel="0" collapsed="false">
      <c r="B25633" s="2" t="n">
        <v>29285</v>
      </c>
      <c r="C25633" s="3" t="n">
        <v>11</v>
      </c>
      <c r="D25633" s="4" t="n">
        <v>-20</v>
      </c>
    </row>
    <row r="25634" customFormat="false" ht="12.75" hidden="false" customHeight="false" outlineLevel="0" collapsed="false">
      <c r="B25634" s="2" t="n">
        <v>29286</v>
      </c>
      <c r="C25634" s="3" t="n">
        <v>1</v>
      </c>
      <c r="D25634" s="4" t="n">
        <v>-20</v>
      </c>
    </row>
    <row r="25635" customFormat="false" ht="12.75" hidden="false" customHeight="false" outlineLevel="0" collapsed="false">
      <c r="B25635" s="2" t="n">
        <v>29287</v>
      </c>
      <c r="C25635" s="3" t="n">
        <v>0</v>
      </c>
      <c r="D25635" s="4" t="n">
        <v>-20</v>
      </c>
    </row>
    <row r="25636" customFormat="false" ht="12.75" hidden="false" customHeight="false" outlineLevel="0" collapsed="false">
      <c r="B25636" s="2" t="n">
        <v>29288</v>
      </c>
      <c r="C25636" s="3" t="n">
        <v>0</v>
      </c>
      <c r="D25636" s="4" t="n">
        <v>-20</v>
      </c>
    </row>
    <row r="25637" customFormat="false" ht="12.75" hidden="false" customHeight="false" outlineLevel="0" collapsed="false">
      <c r="B25637" s="2" t="n">
        <v>29289</v>
      </c>
      <c r="C25637" s="3" t="n">
        <v>0</v>
      </c>
      <c r="D25637" s="4" t="n">
        <v>-20</v>
      </c>
    </row>
    <row r="25638" customFormat="false" ht="12.75" hidden="false" customHeight="false" outlineLevel="0" collapsed="false">
      <c r="B25638" s="2" t="n">
        <v>29290</v>
      </c>
      <c r="C25638" s="3" t="n">
        <v>0</v>
      </c>
      <c r="D25638" s="4" t="n">
        <v>-20</v>
      </c>
    </row>
    <row r="25639" customFormat="false" ht="12.75" hidden="false" customHeight="false" outlineLevel="0" collapsed="false">
      <c r="B25639" s="2" t="n">
        <v>29291</v>
      </c>
      <c r="C25639" s="3" t="n">
        <v>0</v>
      </c>
      <c r="D25639" s="4" t="n">
        <v>-20</v>
      </c>
    </row>
    <row r="25640" customFormat="false" ht="12.75" hidden="false" customHeight="false" outlineLevel="0" collapsed="false">
      <c r="B25640" s="2" t="n">
        <v>29292</v>
      </c>
      <c r="C25640" s="3" t="n">
        <v>0</v>
      </c>
      <c r="D25640" s="4" t="n">
        <v>-20</v>
      </c>
    </row>
    <row r="25641" customFormat="false" ht="12.75" hidden="false" customHeight="false" outlineLevel="0" collapsed="false">
      <c r="B25641" s="2" t="n">
        <v>29293</v>
      </c>
      <c r="C25641" s="3" t="n">
        <v>2</v>
      </c>
      <c r="D25641" s="4" t="n">
        <v>-20</v>
      </c>
    </row>
    <row r="25642" customFormat="false" ht="12.75" hidden="false" customHeight="false" outlineLevel="0" collapsed="false">
      <c r="B25642" s="2" t="n">
        <v>29294</v>
      </c>
      <c r="C25642" s="3" t="n">
        <v>2</v>
      </c>
      <c r="D25642" s="4" t="n">
        <v>-20</v>
      </c>
    </row>
    <row r="25643" customFormat="false" ht="12.75" hidden="false" customHeight="false" outlineLevel="0" collapsed="false">
      <c r="B25643" s="2" t="n">
        <v>29295</v>
      </c>
      <c r="C25643" s="3" t="n">
        <v>3</v>
      </c>
      <c r="D25643" s="4" t="n">
        <v>-20</v>
      </c>
    </row>
    <row r="25644" customFormat="false" ht="12.75" hidden="false" customHeight="false" outlineLevel="0" collapsed="false">
      <c r="B25644" s="2" t="n">
        <v>29296</v>
      </c>
      <c r="C25644" s="3" t="n">
        <v>0</v>
      </c>
      <c r="D25644" s="4" t="n">
        <v>-20</v>
      </c>
    </row>
    <row r="25645" customFormat="false" ht="12.75" hidden="false" customHeight="false" outlineLevel="0" collapsed="false">
      <c r="B25645" s="2" t="n">
        <v>29297</v>
      </c>
      <c r="C25645" s="3" t="n">
        <v>0</v>
      </c>
      <c r="D25645" s="4" t="n">
        <v>-20</v>
      </c>
    </row>
    <row r="25646" customFormat="false" ht="12.75" hidden="false" customHeight="false" outlineLevel="0" collapsed="false">
      <c r="B25646" s="2" t="n">
        <v>29298</v>
      </c>
      <c r="C25646" s="3" t="n">
        <v>0</v>
      </c>
      <c r="D25646" s="4" t="n">
        <v>-20</v>
      </c>
    </row>
    <row r="25647" customFormat="false" ht="12.75" hidden="false" customHeight="false" outlineLevel="0" collapsed="false">
      <c r="B25647" s="2" t="n">
        <v>29299</v>
      </c>
      <c r="C25647" s="3" t="n">
        <v>7</v>
      </c>
      <c r="D25647" s="4" t="n">
        <v>-20</v>
      </c>
    </row>
    <row r="25648" customFormat="false" ht="12.75" hidden="false" customHeight="false" outlineLevel="0" collapsed="false">
      <c r="B25648" s="2" t="n">
        <v>29300</v>
      </c>
      <c r="C25648" s="3" t="n">
        <v>4</v>
      </c>
      <c r="D25648" s="4" t="n">
        <v>-20</v>
      </c>
    </row>
    <row r="25649" customFormat="false" ht="12.75" hidden="false" customHeight="false" outlineLevel="0" collapsed="false">
      <c r="B25649" s="2" t="n">
        <v>29301</v>
      </c>
      <c r="C25649" s="3" t="n">
        <v>4</v>
      </c>
      <c r="D25649" s="4" t="n">
        <v>-20</v>
      </c>
    </row>
    <row r="25650" customFormat="false" ht="12.75" hidden="false" customHeight="false" outlineLevel="0" collapsed="false">
      <c r="B25650" s="2" t="n">
        <v>29302</v>
      </c>
      <c r="C25650" s="3" t="n">
        <v>0</v>
      </c>
      <c r="D25650" s="4" t="n">
        <v>-20</v>
      </c>
    </row>
    <row r="25651" customFormat="false" ht="12.75" hidden="false" customHeight="false" outlineLevel="0" collapsed="false">
      <c r="B25651" s="2" t="n">
        <v>29303</v>
      </c>
      <c r="C25651" s="3" t="n">
        <v>0</v>
      </c>
      <c r="D25651" s="4" t="n">
        <v>-20</v>
      </c>
    </row>
    <row r="25652" customFormat="false" ht="12.75" hidden="false" customHeight="false" outlineLevel="0" collapsed="false">
      <c r="B25652" s="2" t="n">
        <v>29304</v>
      </c>
      <c r="C25652" s="3" t="n">
        <v>0</v>
      </c>
      <c r="D25652" s="4" t="n">
        <v>-20</v>
      </c>
    </row>
    <row r="25653" customFormat="false" ht="12.75" hidden="false" customHeight="false" outlineLevel="0" collapsed="false">
      <c r="B25653" s="2" t="n">
        <v>29305</v>
      </c>
      <c r="C25653" s="3" t="n">
        <v>0</v>
      </c>
      <c r="D25653" s="4" t="n">
        <v>-20</v>
      </c>
    </row>
    <row r="25654" customFormat="false" ht="12.75" hidden="false" customHeight="false" outlineLevel="0" collapsed="false">
      <c r="B25654" s="2" t="n">
        <v>29306</v>
      </c>
      <c r="C25654" s="3" t="n">
        <v>0</v>
      </c>
      <c r="D25654" s="4" t="n">
        <v>-20</v>
      </c>
    </row>
    <row r="25655" customFormat="false" ht="12.75" hidden="false" customHeight="false" outlineLevel="0" collapsed="false">
      <c r="B25655" s="2" t="n">
        <v>29307</v>
      </c>
      <c r="C25655" s="3" t="n">
        <v>0</v>
      </c>
      <c r="D25655" s="4" t="n">
        <v>-20</v>
      </c>
    </row>
    <row r="25656" customFormat="false" ht="12.75" hidden="false" customHeight="false" outlineLevel="0" collapsed="false">
      <c r="B25656" s="2" t="n">
        <v>29308</v>
      </c>
      <c r="C25656" s="3" t="n">
        <v>1</v>
      </c>
      <c r="D25656" s="4" t="n">
        <v>-20</v>
      </c>
    </row>
    <row r="25657" customFormat="false" ht="12.75" hidden="false" customHeight="false" outlineLevel="0" collapsed="false">
      <c r="B25657" s="2" t="n">
        <v>29309</v>
      </c>
      <c r="C25657" s="3" t="n">
        <v>0</v>
      </c>
      <c r="D25657" s="4" t="n">
        <v>-20</v>
      </c>
    </row>
    <row r="25658" customFormat="false" ht="12.75" hidden="false" customHeight="false" outlineLevel="0" collapsed="false">
      <c r="B25658" s="2" t="n">
        <v>29310</v>
      </c>
      <c r="C25658" s="3" t="n">
        <v>0</v>
      </c>
      <c r="D25658" s="4" t="n">
        <v>-20</v>
      </c>
    </row>
    <row r="25659" customFormat="false" ht="12.75" hidden="false" customHeight="false" outlineLevel="0" collapsed="false">
      <c r="B25659" s="2" t="n">
        <v>29311</v>
      </c>
      <c r="C25659" s="3" t="n">
        <v>0</v>
      </c>
      <c r="D25659" s="4" t="n">
        <v>-20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-20</v>
      </c>
    </row>
    <row r="25661" customFormat="false" ht="12.75" hidden="false" customHeight="false" outlineLevel="0" collapsed="false">
      <c r="B25661" s="2" t="n">
        <v>29313</v>
      </c>
      <c r="C25661" s="3" t="n">
        <v>0</v>
      </c>
      <c r="D25661" s="4" t="n">
        <v>-20</v>
      </c>
    </row>
    <row r="25662" customFormat="false" ht="12.75" hidden="false" customHeight="false" outlineLevel="0" collapsed="false">
      <c r="B25662" s="2" t="n">
        <v>29314</v>
      </c>
      <c r="C25662" s="3" t="n">
        <v>3</v>
      </c>
      <c r="D25662" s="4" t="n">
        <v>-20</v>
      </c>
    </row>
    <row r="25663" customFormat="false" ht="12.75" hidden="false" customHeight="false" outlineLevel="0" collapsed="false">
      <c r="B25663" s="2" t="n">
        <v>29315</v>
      </c>
      <c r="C25663" s="3" t="n">
        <v>1</v>
      </c>
      <c r="D25663" s="4" t="n">
        <v>-20</v>
      </c>
    </row>
    <row r="25664" customFormat="false" ht="12.75" hidden="false" customHeight="false" outlineLevel="0" collapsed="false">
      <c r="B25664" s="2" t="n">
        <v>29316</v>
      </c>
      <c r="C25664" s="3" t="n">
        <v>5</v>
      </c>
      <c r="D25664" s="4" t="n">
        <v>-20</v>
      </c>
    </row>
    <row r="25665" customFormat="false" ht="12.75" hidden="false" customHeight="false" outlineLevel="0" collapsed="false">
      <c r="B25665" s="2" t="n">
        <v>29317</v>
      </c>
      <c r="C25665" s="3" t="n">
        <v>9</v>
      </c>
      <c r="D25665" s="4" t="n">
        <v>-20</v>
      </c>
    </row>
    <row r="25666" customFormat="false" ht="12.75" hidden="false" customHeight="false" outlineLevel="0" collapsed="false">
      <c r="B25666" s="2" t="n">
        <v>29318</v>
      </c>
      <c r="C25666" s="3" t="n">
        <v>2</v>
      </c>
      <c r="D25666" s="4" t="n">
        <v>-20</v>
      </c>
    </row>
    <row r="25667" customFormat="false" ht="12.75" hidden="false" customHeight="false" outlineLevel="0" collapsed="false">
      <c r="B25667" s="2" t="n">
        <v>29319</v>
      </c>
      <c r="C25667" s="3" t="n">
        <v>4</v>
      </c>
      <c r="D25667" s="4" t="n">
        <v>-20</v>
      </c>
    </row>
    <row r="25668" customFormat="false" ht="12.75" hidden="false" customHeight="false" outlineLevel="0" collapsed="false">
      <c r="B25668" s="2" t="n">
        <v>29320</v>
      </c>
      <c r="C25668" s="3" t="n">
        <v>0</v>
      </c>
      <c r="D25668" s="4" t="n">
        <v>-20</v>
      </c>
    </row>
    <row r="25669" customFormat="false" ht="12.75" hidden="false" customHeight="false" outlineLevel="0" collapsed="false">
      <c r="B25669" s="2" t="n">
        <v>29321</v>
      </c>
      <c r="C25669" s="3" t="n">
        <v>0</v>
      </c>
      <c r="D25669" s="4" t="n">
        <v>-20</v>
      </c>
    </row>
    <row r="25670" customFormat="false" ht="12.75" hidden="false" customHeight="false" outlineLevel="0" collapsed="false">
      <c r="B25670" s="2" t="n">
        <v>29322</v>
      </c>
      <c r="C25670" s="3" t="n">
        <v>0</v>
      </c>
      <c r="D25670" s="4" t="n">
        <v>-20</v>
      </c>
    </row>
    <row r="25671" customFormat="false" ht="12.75" hidden="false" customHeight="false" outlineLevel="0" collapsed="false">
      <c r="B25671" s="2" t="n">
        <v>29323</v>
      </c>
      <c r="C25671" s="3" t="n">
        <v>0</v>
      </c>
      <c r="D25671" s="4" t="n">
        <v>-20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-20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-20</v>
      </c>
    </row>
    <row r="25674" customFormat="false" ht="12.75" hidden="false" customHeight="false" outlineLevel="0" collapsed="false">
      <c r="B25674" s="2" t="n">
        <v>29326</v>
      </c>
      <c r="C25674" s="3" t="n">
        <v>10</v>
      </c>
      <c r="D25674" s="4" t="n">
        <v>-20</v>
      </c>
    </row>
    <row r="25675" customFormat="false" ht="12.75" hidden="false" customHeight="false" outlineLevel="0" collapsed="false">
      <c r="B25675" s="2" t="n">
        <v>29327</v>
      </c>
      <c r="C25675" s="3" t="n">
        <v>3</v>
      </c>
      <c r="D25675" s="4" t="n">
        <v>-20</v>
      </c>
    </row>
    <row r="25676" customFormat="false" ht="12.75" hidden="false" customHeight="false" outlineLevel="0" collapsed="false">
      <c r="B25676" s="2" t="n">
        <v>29328</v>
      </c>
      <c r="C25676" s="3" t="n">
        <v>0</v>
      </c>
      <c r="D25676" s="4" t="n">
        <v>-20</v>
      </c>
    </row>
    <row r="25677" customFormat="false" ht="12.75" hidden="false" customHeight="false" outlineLevel="0" collapsed="false">
      <c r="B25677" s="2" t="n">
        <v>29329</v>
      </c>
      <c r="C25677" s="3" t="n">
        <v>2</v>
      </c>
      <c r="D25677" s="4" t="n">
        <v>-20</v>
      </c>
    </row>
    <row r="25678" customFormat="false" ht="12.75" hidden="false" customHeight="false" outlineLevel="0" collapsed="false">
      <c r="B25678" s="2" t="n">
        <v>29330</v>
      </c>
      <c r="C25678" s="3" t="n">
        <v>0</v>
      </c>
      <c r="D25678" s="4" t="n">
        <v>-20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-20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-20</v>
      </c>
    </row>
    <row r="25681" customFormat="false" ht="12.75" hidden="false" customHeight="false" outlineLevel="0" collapsed="false">
      <c r="B25681" s="2" t="n">
        <v>29333</v>
      </c>
      <c r="C25681" s="3" t="n">
        <v>2</v>
      </c>
      <c r="D25681" s="4" t="n">
        <v>-20</v>
      </c>
    </row>
    <row r="25682" customFormat="false" ht="12.75" hidden="false" customHeight="false" outlineLevel="0" collapsed="false">
      <c r="B25682" s="2" t="n">
        <v>29334</v>
      </c>
      <c r="C25682" s="3" t="n">
        <v>1</v>
      </c>
      <c r="D25682" s="4" t="n">
        <v>-20</v>
      </c>
    </row>
    <row r="25683" customFormat="false" ht="12.75" hidden="false" customHeight="false" outlineLevel="0" collapsed="false">
      <c r="B25683" s="2" t="n">
        <v>29335</v>
      </c>
      <c r="C25683" s="3" t="n">
        <v>2</v>
      </c>
      <c r="D25683" s="4" t="n">
        <v>-20</v>
      </c>
    </row>
    <row r="25684" customFormat="false" ht="12.75" hidden="false" customHeight="false" outlineLevel="0" collapsed="false">
      <c r="B25684" s="2" t="n">
        <v>29336</v>
      </c>
      <c r="C25684" s="3" t="n">
        <v>0</v>
      </c>
      <c r="D25684" s="4" t="n">
        <v>-20</v>
      </c>
    </row>
    <row r="25685" customFormat="false" ht="12.75" hidden="false" customHeight="false" outlineLevel="0" collapsed="false">
      <c r="B25685" s="2" t="n">
        <v>29337</v>
      </c>
      <c r="C25685" s="3" t="n">
        <v>0</v>
      </c>
      <c r="D25685" s="4" t="n">
        <v>-20</v>
      </c>
    </row>
    <row r="25686" customFormat="false" ht="12.75" hidden="false" customHeight="false" outlineLevel="0" collapsed="false">
      <c r="B25686" s="2" t="n">
        <v>29338</v>
      </c>
      <c r="C25686" s="3" t="n">
        <v>0</v>
      </c>
      <c r="D25686" s="4" t="n">
        <v>-20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-20</v>
      </c>
    </row>
    <row r="25688" customFormat="false" ht="12.75" hidden="false" customHeight="false" outlineLevel="0" collapsed="false">
      <c r="B25688" s="2" t="n">
        <v>29340</v>
      </c>
      <c r="C25688" s="3" t="n">
        <v>0</v>
      </c>
      <c r="D25688" s="4" t="n">
        <v>-20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-20</v>
      </c>
    </row>
    <row r="25690" customFormat="false" ht="12.75" hidden="false" customHeight="false" outlineLevel="0" collapsed="false">
      <c r="B25690" s="2" t="n">
        <v>29342</v>
      </c>
      <c r="C25690" s="3" t="n">
        <v>0</v>
      </c>
      <c r="D25690" s="4" t="n">
        <v>-20</v>
      </c>
    </row>
    <row r="25691" customFormat="false" ht="12.75" hidden="false" customHeight="false" outlineLevel="0" collapsed="false">
      <c r="B25691" s="2" t="n">
        <v>29343</v>
      </c>
      <c r="C25691" s="3" t="n">
        <v>0</v>
      </c>
      <c r="D25691" s="4" t="n">
        <v>-20</v>
      </c>
    </row>
    <row r="25692" customFormat="false" ht="12.75" hidden="false" customHeight="false" outlineLevel="0" collapsed="false">
      <c r="B25692" s="2" t="n">
        <v>29344</v>
      </c>
      <c r="C25692" s="3" t="n">
        <v>1</v>
      </c>
      <c r="D25692" s="4" t="n">
        <v>-20</v>
      </c>
    </row>
    <row r="25693" customFormat="false" ht="12.75" hidden="false" customHeight="false" outlineLevel="0" collapsed="false">
      <c r="B25693" s="2" t="n">
        <v>29345</v>
      </c>
      <c r="C25693" s="3" t="n">
        <v>1</v>
      </c>
      <c r="D25693" s="4" t="n">
        <v>-20</v>
      </c>
    </row>
    <row r="25694" customFormat="false" ht="12.75" hidden="false" customHeight="false" outlineLevel="0" collapsed="false">
      <c r="B25694" s="2" t="n">
        <v>29346</v>
      </c>
      <c r="C25694" s="3" t="n">
        <v>0</v>
      </c>
      <c r="D25694" s="4" t="n">
        <v>-20</v>
      </c>
    </row>
    <row r="25695" customFormat="false" ht="12.75" hidden="false" customHeight="false" outlineLevel="0" collapsed="false">
      <c r="B25695" s="2" t="n">
        <v>29347</v>
      </c>
      <c r="C25695" s="3" t="n">
        <v>0</v>
      </c>
      <c r="D25695" s="4" t="n">
        <v>-20</v>
      </c>
    </row>
    <row r="25696" customFormat="false" ht="12.75" hidden="false" customHeight="false" outlineLevel="0" collapsed="false">
      <c r="B25696" s="2" t="n">
        <v>29348</v>
      </c>
      <c r="C25696" s="3" t="n">
        <v>0</v>
      </c>
      <c r="D25696" s="4" t="n">
        <v>-20</v>
      </c>
    </row>
    <row r="25697" customFormat="false" ht="12.75" hidden="false" customHeight="false" outlineLevel="0" collapsed="false">
      <c r="B25697" s="2" t="n">
        <v>29349</v>
      </c>
      <c r="C25697" s="3" t="n">
        <v>0</v>
      </c>
      <c r="D25697" s="4" t="n">
        <v>-20</v>
      </c>
    </row>
    <row r="25698" customFormat="false" ht="12.75" hidden="false" customHeight="false" outlineLevel="0" collapsed="false">
      <c r="B25698" s="2" t="n">
        <v>29350</v>
      </c>
      <c r="C25698" s="3" t="n">
        <v>0</v>
      </c>
      <c r="D25698" s="4" t="n">
        <v>-20</v>
      </c>
    </row>
    <row r="25699" customFormat="false" ht="12.75" hidden="false" customHeight="false" outlineLevel="0" collapsed="false">
      <c r="B25699" s="2" t="n">
        <v>29351</v>
      </c>
      <c r="C25699" s="3" t="n">
        <v>0</v>
      </c>
      <c r="D25699" s="4" t="n">
        <v>-20</v>
      </c>
    </row>
    <row r="25700" customFormat="false" ht="12.75" hidden="false" customHeight="false" outlineLevel="0" collapsed="false">
      <c r="B25700" s="2" t="n">
        <v>29352</v>
      </c>
      <c r="C25700" s="3" t="n">
        <v>0</v>
      </c>
      <c r="D25700" s="4" t="n">
        <v>-20</v>
      </c>
    </row>
    <row r="25701" customFormat="false" ht="12.75" hidden="false" customHeight="false" outlineLevel="0" collapsed="false">
      <c r="B25701" s="2" t="n">
        <v>29353</v>
      </c>
      <c r="C25701" s="3" t="n">
        <v>0</v>
      </c>
      <c r="D25701" s="4" t="n">
        <v>-20</v>
      </c>
    </row>
    <row r="25702" customFormat="false" ht="12.75" hidden="false" customHeight="false" outlineLevel="0" collapsed="false">
      <c r="B25702" s="2" t="n">
        <v>29354</v>
      </c>
      <c r="C25702" s="3" t="n">
        <v>0</v>
      </c>
      <c r="D25702" s="4" t="n">
        <v>-20</v>
      </c>
    </row>
    <row r="25703" customFormat="false" ht="12.75" hidden="false" customHeight="false" outlineLevel="0" collapsed="false">
      <c r="B25703" s="2" t="n">
        <v>29355</v>
      </c>
      <c r="C25703" s="3" t="n">
        <v>2</v>
      </c>
      <c r="D25703" s="4" t="n">
        <v>-20</v>
      </c>
    </row>
    <row r="25704" customFormat="false" ht="12.75" hidden="false" customHeight="false" outlineLevel="0" collapsed="false">
      <c r="B25704" s="2" t="n">
        <v>29356</v>
      </c>
      <c r="C25704" s="3" t="n">
        <v>0</v>
      </c>
      <c r="D25704" s="4" t="n">
        <v>-20</v>
      </c>
    </row>
    <row r="25705" customFormat="false" ht="12.75" hidden="false" customHeight="false" outlineLevel="0" collapsed="false">
      <c r="B25705" s="2" t="n">
        <v>29357</v>
      </c>
      <c r="C25705" s="3" t="n">
        <v>1</v>
      </c>
      <c r="D25705" s="4" t="n">
        <v>-20</v>
      </c>
    </row>
    <row r="25706" customFormat="false" ht="12.75" hidden="false" customHeight="false" outlineLevel="0" collapsed="false">
      <c r="B25706" s="2" t="n">
        <v>29358</v>
      </c>
      <c r="C25706" s="3" t="n">
        <v>0</v>
      </c>
      <c r="D25706" s="4" t="n">
        <v>-20</v>
      </c>
    </row>
    <row r="25707" customFormat="false" ht="12.75" hidden="false" customHeight="false" outlineLevel="0" collapsed="false">
      <c r="B25707" s="2" t="n">
        <v>29359</v>
      </c>
      <c r="C25707" s="3" t="n">
        <v>0</v>
      </c>
      <c r="D25707" s="4" t="n">
        <v>-20</v>
      </c>
    </row>
    <row r="25708" customFormat="false" ht="12.75" hidden="false" customHeight="false" outlineLevel="0" collapsed="false">
      <c r="B25708" s="2" t="n">
        <v>29360</v>
      </c>
      <c r="C25708" s="3" t="n">
        <v>0</v>
      </c>
      <c r="D25708" s="4" t="n">
        <v>-20</v>
      </c>
    </row>
    <row r="25709" customFormat="false" ht="12.75" hidden="false" customHeight="false" outlineLevel="0" collapsed="false">
      <c r="B25709" s="2" t="n">
        <v>29361</v>
      </c>
      <c r="C25709" s="3" t="n">
        <v>0</v>
      </c>
      <c r="D25709" s="4" t="n">
        <v>-20</v>
      </c>
    </row>
    <row r="25710" customFormat="false" ht="12.75" hidden="false" customHeight="false" outlineLevel="0" collapsed="false">
      <c r="B25710" s="2" t="n">
        <v>29362</v>
      </c>
      <c r="C25710" s="3" t="n">
        <v>0</v>
      </c>
      <c r="D25710" s="4" t="n">
        <v>-20</v>
      </c>
    </row>
    <row r="25711" customFormat="false" ht="12.75" hidden="false" customHeight="false" outlineLevel="0" collapsed="false">
      <c r="B25711" s="2" t="n">
        <v>29363</v>
      </c>
      <c r="C25711" s="3" t="n">
        <v>0</v>
      </c>
      <c r="D25711" s="4" t="n">
        <v>-20</v>
      </c>
    </row>
    <row r="25712" customFormat="false" ht="12.75" hidden="false" customHeight="false" outlineLevel="0" collapsed="false">
      <c r="B25712" s="2" t="n">
        <v>29364</v>
      </c>
      <c r="C25712" s="3" t="n">
        <v>0</v>
      </c>
      <c r="D25712" s="4" t="n">
        <v>-20</v>
      </c>
    </row>
    <row r="25713" customFormat="false" ht="12.75" hidden="false" customHeight="false" outlineLevel="0" collapsed="false">
      <c r="B25713" s="2" t="n">
        <v>29365</v>
      </c>
      <c r="C25713" s="3" t="n">
        <v>0</v>
      </c>
      <c r="D25713" s="4" t="n">
        <v>-20</v>
      </c>
    </row>
    <row r="25714" customFormat="false" ht="12.75" hidden="false" customHeight="false" outlineLevel="0" collapsed="false">
      <c r="B25714" s="2" t="n">
        <v>29366</v>
      </c>
      <c r="C25714" s="3" t="n">
        <v>0</v>
      </c>
      <c r="D25714" s="4" t="n">
        <v>-20</v>
      </c>
    </row>
    <row r="25715" customFormat="false" ht="12.75" hidden="false" customHeight="false" outlineLevel="0" collapsed="false">
      <c r="B25715" s="2" t="n">
        <v>29367</v>
      </c>
      <c r="C25715" s="3" t="n">
        <v>0</v>
      </c>
      <c r="D25715" s="4" t="n">
        <v>-20</v>
      </c>
    </row>
    <row r="25716" customFormat="false" ht="12.75" hidden="false" customHeight="false" outlineLevel="0" collapsed="false">
      <c r="B25716" s="2" t="n">
        <v>29368</v>
      </c>
      <c r="C25716" s="3" t="n">
        <v>0</v>
      </c>
      <c r="D25716" s="4" t="n">
        <v>-20</v>
      </c>
    </row>
    <row r="25717" customFormat="false" ht="12.75" hidden="false" customHeight="false" outlineLevel="0" collapsed="false">
      <c r="B25717" s="2" t="n">
        <v>29369</v>
      </c>
      <c r="C25717" s="3" t="n">
        <v>0</v>
      </c>
      <c r="D25717" s="4" t="n">
        <v>-20</v>
      </c>
    </row>
    <row r="25718" customFormat="false" ht="12.75" hidden="false" customHeight="false" outlineLevel="0" collapsed="false">
      <c r="B25718" s="2" t="n">
        <v>29370</v>
      </c>
      <c r="C25718" s="3" t="n">
        <v>0</v>
      </c>
      <c r="D25718" s="4" t="n">
        <v>-20</v>
      </c>
    </row>
    <row r="25719" customFormat="false" ht="12.75" hidden="false" customHeight="false" outlineLevel="0" collapsed="false">
      <c r="B25719" s="2" t="n">
        <v>29371</v>
      </c>
      <c r="C25719" s="3" t="n">
        <v>0</v>
      </c>
      <c r="D25719" s="4" t="n">
        <v>-20</v>
      </c>
    </row>
    <row r="25720" customFormat="false" ht="12.75" hidden="false" customHeight="false" outlineLevel="0" collapsed="false">
      <c r="B25720" s="2" t="n">
        <v>29372</v>
      </c>
      <c r="C25720" s="3" t="n">
        <v>0</v>
      </c>
      <c r="D25720" s="4" t="n">
        <v>-20</v>
      </c>
    </row>
    <row r="25721" customFormat="false" ht="12.75" hidden="false" customHeight="false" outlineLevel="0" collapsed="false">
      <c r="B25721" s="2" t="n">
        <v>29373</v>
      </c>
      <c r="C25721" s="3" t="n">
        <v>0</v>
      </c>
      <c r="D25721" s="4" t="n">
        <v>-20</v>
      </c>
    </row>
    <row r="25722" customFormat="false" ht="12.75" hidden="false" customHeight="false" outlineLevel="0" collapsed="false">
      <c r="B25722" s="2" t="n">
        <v>29374</v>
      </c>
      <c r="C25722" s="3" t="n">
        <v>0</v>
      </c>
      <c r="D25722" s="4" t="n">
        <v>-20</v>
      </c>
    </row>
    <row r="25723" customFormat="false" ht="12.75" hidden="false" customHeight="false" outlineLevel="0" collapsed="false">
      <c r="B25723" s="2" t="n">
        <v>29375</v>
      </c>
      <c r="C25723" s="3" t="n">
        <v>0</v>
      </c>
      <c r="D25723" s="4" t="n">
        <v>-20</v>
      </c>
    </row>
    <row r="25724" customFormat="false" ht="12.75" hidden="false" customHeight="false" outlineLevel="0" collapsed="false">
      <c r="B25724" s="2" t="n">
        <v>29376</v>
      </c>
      <c r="C25724" s="3" t="n">
        <v>0</v>
      </c>
      <c r="D25724" s="4" t="n">
        <v>-20</v>
      </c>
    </row>
    <row r="25725" customFormat="false" ht="12.75" hidden="false" customHeight="false" outlineLevel="0" collapsed="false">
      <c r="B25725" s="2" t="n">
        <v>29377</v>
      </c>
      <c r="C25725" s="3" t="n">
        <v>1</v>
      </c>
      <c r="D25725" s="4" t="n">
        <v>-20</v>
      </c>
    </row>
    <row r="25726" customFormat="false" ht="12.75" hidden="false" customHeight="false" outlineLevel="0" collapsed="false">
      <c r="B25726" s="2" t="n">
        <v>29378</v>
      </c>
      <c r="C25726" s="3" t="n">
        <v>0</v>
      </c>
      <c r="D25726" s="4" t="n">
        <v>-20</v>
      </c>
    </row>
    <row r="25727" customFormat="false" ht="12.75" hidden="false" customHeight="false" outlineLevel="0" collapsed="false">
      <c r="B25727" s="2" t="n">
        <v>29379</v>
      </c>
      <c r="C25727" s="3" t="n">
        <v>0</v>
      </c>
      <c r="D25727" s="4" t="n">
        <v>-20</v>
      </c>
    </row>
    <row r="25728" customFormat="false" ht="12.75" hidden="false" customHeight="false" outlineLevel="0" collapsed="false">
      <c r="B25728" s="2" t="n">
        <v>29380</v>
      </c>
      <c r="C25728" s="3" t="n">
        <v>0</v>
      </c>
      <c r="D25728" s="4" t="n">
        <v>-20</v>
      </c>
    </row>
    <row r="25729" customFormat="false" ht="12.75" hidden="false" customHeight="false" outlineLevel="0" collapsed="false">
      <c r="B25729" s="2" t="n">
        <v>29381</v>
      </c>
      <c r="C25729" s="3" t="n">
        <v>11</v>
      </c>
      <c r="D25729" s="4" t="n">
        <v>-20</v>
      </c>
    </row>
    <row r="25730" customFormat="false" ht="12.75" hidden="false" customHeight="false" outlineLevel="0" collapsed="false">
      <c r="B25730" s="2" t="n">
        <v>29382</v>
      </c>
      <c r="C25730" s="3" t="n">
        <v>4</v>
      </c>
      <c r="D25730" s="4" t="n">
        <v>-20</v>
      </c>
    </row>
    <row r="25731" customFormat="false" ht="12.75" hidden="false" customHeight="false" outlineLevel="0" collapsed="false">
      <c r="B25731" s="2" t="n">
        <v>29383</v>
      </c>
      <c r="C25731" s="3" t="n">
        <v>1</v>
      </c>
      <c r="D25731" s="4" t="n">
        <v>-20</v>
      </c>
    </row>
    <row r="25732" customFormat="false" ht="12.75" hidden="false" customHeight="false" outlineLevel="0" collapsed="false">
      <c r="B25732" s="2" t="n">
        <v>29384</v>
      </c>
      <c r="C25732" s="3" t="n">
        <v>0</v>
      </c>
      <c r="D25732" s="4" t="n">
        <v>-20</v>
      </c>
    </row>
    <row r="25733" customFormat="false" ht="12.75" hidden="false" customHeight="false" outlineLevel="0" collapsed="false">
      <c r="B25733" s="2" t="n">
        <v>29385</v>
      </c>
      <c r="C25733" s="3" t="n">
        <v>1</v>
      </c>
      <c r="D25733" s="4" t="n">
        <v>-20</v>
      </c>
    </row>
    <row r="25734" customFormat="false" ht="12.75" hidden="false" customHeight="false" outlineLevel="0" collapsed="false">
      <c r="B25734" s="2" t="n">
        <v>29386</v>
      </c>
      <c r="C25734" s="3" t="n">
        <v>0</v>
      </c>
      <c r="D25734" s="4" t="n">
        <v>-20</v>
      </c>
    </row>
    <row r="25735" customFormat="false" ht="12.75" hidden="false" customHeight="false" outlineLevel="0" collapsed="false">
      <c r="B25735" s="2" t="n">
        <v>29387</v>
      </c>
      <c r="C25735" s="3" t="n">
        <v>0</v>
      </c>
      <c r="D25735" s="4" t="n">
        <v>-20</v>
      </c>
    </row>
    <row r="25736" customFormat="false" ht="12.75" hidden="false" customHeight="false" outlineLevel="0" collapsed="false">
      <c r="B25736" s="2" t="n">
        <v>29388</v>
      </c>
      <c r="C25736" s="3" t="n">
        <v>0</v>
      </c>
      <c r="D25736" s="4" t="n">
        <v>-20</v>
      </c>
    </row>
    <row r="25737" customFormat="false" ht="12.75" hidden="false" customHeight="false" outlineLevel="0" collapsed="false">
      <c r="B25737" s="2" t="n">
        <v>29389</v>
      </c>
      <c r="C25737" s="3" t="n">
        <v>0</v>
      </c>
      <c r="D25737" s="4" t="n">
        <v>-20</v>
      </c>
    </row>
    <row r="25738" customFormat="false" ht="12.75" hidden="false" customHeight="false" outlineLevel="0" collapsed="false">
      <c r="B25738" s="2" t="n">
        <v>29390</v>
      </c>
      <c r="C25738" s="3" t="n">
        <v>0</v>
      </c>
      <c r="D25738" s="4" t="n">
        <v>-20</v>
      </c>
    </row>
    <row r="25739" customFormat="false" ht="12.75" hidden="false" customHeight="false" outlineLevel="0" collapsed="false">
      <c r="B25739" s="2" t="n">
        <v>29391</v>
      </c>
      <c r="C25739" s="3" t="n">
        <v>0</v>
      </c>
      <c r="D25739" s="4" t="n">
        <v>-20</v>
      </c>
    </row>
    <row r="25740" customFormat="false" ht="12.75" hidden="false" customHeight="false" outlineLevel="0" collapsed="false">
      <c r="B25740" s="2" t="n">
        <v>29392</v>
      </c>
      <c r="C25740" s="3" t="n">
        <v>1</v>
      </c>
      <c r="D25740" s="4" t="n">
        <v>-20</v>
      </c>
    </row>
    <row r="25741" customFormat="false" ht="12.75" hidden="false" customHeight="false" outlineLevel="0" collapsed="false">
      <c r="B25741" s="2" t="n">
        <v>29393</v>
      </c>
      <c r="C25741" s="3" t="n">
        <v>0</v>
      </c>
      <c r="D25741" s="4" t="n">
        <v>-20</v>
      </c>
    </row>
    <row r="25742" customFormat="false" ht="12.75" hidden="false" customHeight="false" outlineLevel="0" collapsed="false">
      <c r="B25742" s="2" t="n">
        <v>29394</v>
      </c>
      <c r="C25742" s="3" t="n">
        <v>2</v>
      </c>
      <c r="D25742" s="4" t="n">
        <v>-20</v>
      </c>
    </row>
    <row r="25743" customFormat="false" ht="12.75" hidden="false" customHeight="false" outlineLevel="0" collapsed="false">
      <c r="B25743" s="2" t="n">
        <v>29395</v>
      </c>
      <c r="C25743" s="3" t="n">
        <v>0</v>
      </c>
      <c r="D25743" s="4" t="n">
        <v>-20</v>
      </c>
    </row>
    <row r="25744" customFormat="false" ht="12.75" hidden="false" customHeight="false" outlineLevel="0" collapsed="false">
      <c r="B25744" s="2" t="n">
        <v>29396</v>
      </c>
      <c r="C25744" s="3" t="n">
        <v>0</v>
      </c>
      <c r="D25744" s="4" t="n">
        <v>-20</v>
      </c>
    </row>
    <row r="25745" customFormat="false" ht="12.75" hidden="false" customHeight="false" outlineLevel="0" collapsed="false">
      <c r="B25745" s="2" t="n">
        <v>29397</v>
      </c>
      <c r="C25745" s="3" t="n">
        <v>0</v>
      </c>
      <c r="D25745" s="4" t="n">
        <v>-20</v>
      </c>
    </row>
    <row r="25746" customFormat="false" ht="12.75" hidden="false" customHeight="false" outlineLevel="0" collapsed="false">
      <c r="B25746" s="2" t="n">
        <v>29398</v>
      </c>
      <c r="C25746" s="3" t="n">
        <v>0</v>
      </c>
      <c r="D25746" s="4" t="n">
        <v>-20</v>
      </c>
    </row>
    <row r="25747" customFormat="false" ht="12.75" hidden="false" customHeight="false" outlineLevel="0" collapsed="false">
      <c r="B25747" s="2" t="n">
        <v>29399</v>
      </c>
      <c r="C25747" s="3" t="n">
        <v>0</v>
      </c>
      <c r="D25747" s="4" t="n">
        <v>-20</v>
      </c>
    </row>
    <row r="25748" customFormat="false" ht="12.75" hidden="false" customHeight="false" outlineLevel="0" collapsed="false">
      <c r="B25748" s="2" t="n">
        <v>29400</v>
      </c>
      <c r="C25748" s="3" t="n">
        <v>0</v>
      </c>
      <c r="D25748" s="4" t="n">
        <v>-20</v>
      </c>
    </row>
    <row r="25749" customFormat="false" ht="12.75" hidden="false" customHeight="false" outlineLevel="0" collapsed="false">
      <c r="B25749" s="2" t="n">
        <v>29401</v>
      </c>
      <c r="C25749" s="3" t="n">
        <v>0</v>
      </c>
      <c r="D25749" s="4" t="n">
        <v>-20</v>
      </c>
    </row>
    <row r="25750" customFormat="false" ht="12.75" hidden="false" customHeight="false" outlineLevel="0" collapsed="false">
      <c r="B25750" s="2" t="n">
        <v>29402</v>
      </c>
      <c r="C25750" s="3" t="n">
        <v>0</v>
      </c>
      <c r="D25750" s="4" t="n">
        <v>-20</v>
      </c>
    </row>
    <row r="25751" customFormat="false" ht="12.75" hidden="false" customHeight="false" outlineLevel="0" collapsed="false">
      <c r="B25751" s="2" t="n">
        <v>29403</v>
      </c>
      <c r="C25751" s="3" t="n">
        <v>0</v>
      </c>
      <c r="D25751" s="4" t="n">
        <v>-20</v>
      </c>
    </row>
    <row r="25752" customFormat="false" ht="12.75" hidden="false" customHeight="false" outlineLevel="0" collapsed="false">
      <c r="B25752" s="2" t="n">
        <v>29404</v>
      </c>
      <c r="C25752" s="3" t="n">
        <v>1</v>
      </c>
      <c r="D25752" s="4" t="n">
        <v>-20</v>
      </c>
    </row>
    <row r="25753" customFormat="false" ht="12.75" hidden="false" customHeight="false" outlineLevel="0" collapsed="false">
      <c r="B25753" s="2" t="n">
        <v>29405</v>
      </c>
      <c r="C25753" s="3" t="n">
        <v>0</v>
      </c>
      <c r="D25753" s="4" t="n">
        <v>-20</v>
      </c>
    </row>
    <row r="25754" customFormat="false" ht="12.75" hidden="false" customHeight="false" outlineLevel="0" collapsed="false">
      <c r="B25754" s="2" t="n">
        <v>29406</v>
      </c>
      <c r="C25754" s="3" t="n">
        <v>0</v>
      </c>
      <c r="D25754" s="4" t="n">
        <v>-20</v>
      </c>
    </row>
    <row r="25755" customFormat="false" ht="12.75" hidden="false" customHeight="false" outlineLevel="0" collapsed="false">
      <c r="B25755" s="2" t="n">
        <v>29407</v>
      </c>
      <c r="C25755" s="3" t="n">
        <v>0</v>
      </c>
      <c r="D25755" s="4" t="n">
        <v>-20</v>
      </c>
    </row>
    <row r="25756" customFormat="false" ht="12.75" hidden="false" customHeight="false" outlineLevel="0" collapsed="false">
      <c r="B25756" s="2" t="n">
        <v>29408</v>
      </c>
      <c r="C25756" s="3" t="n">
        <v>0</v>
      </c>
      <c r="D25756" s="4" t="n">
        <v>-20</v>
      </c>
    </row>
    <row r="25757" customFormat="false" ht="12.75" hidden="false" customHeight="false" outlineLevel="0" collapsed="false">
      <c r="B25757" s="2" t="n">
        <v>29409</v>
      </c>
      <c r="C25757" s="3" t="n">
        <v>0</v>
      </c>
      <c r="D25757" s="4" t="n">
        <v>-20</v>
      </c>
    </row>
    <row r="25758" customFormat="false" ht="12.75" hidden="false" customHeight="false" outlineLevel="0" collapsed="false">
      <c r="B25758" s="2" t="n">
        <v>29410</v>
      </c>
      <c r="C25758" s="3" t="n">
        <v>0</v>
      </c>
      <c r="D25758" s="4" t="n">
        <v>-20</v>
      </c>
    </row>
    <row r="25759" customFormat="false" ht="12.75" hidden="false" customHeight="false" outlineLevel="0" collapsed="false">
      <c r="B25759" s="2" t="n">
        <v>29411</v>
      </c>
      <c r="C25759" s="3" t="n">
        <v>0</v>
      </c>
      <c r="D25759" s="4" t="n">
        <v>-20</v>
      </c>
    </row>
    <row r="25760" customFormat="false" ht="12.75" hidden="false" customHeight="false" outlineLevel="0" collapsed="false">
      <c r="B25760" s="2" t="n">
        <v>29412</v>
      </c>
      <c r="C25760" s="3" t="n">
        <v>0</v>
      </c>
      <c r="D25760" s="4" t="n">
        <v>-20</v>
      </c>
    </row>
    <row r="25761" customFormat="false" ht="12.75" hidden="false" customHeight="false" outlineLevel="0" collapsed="false">
      <c r="B25761" s="2" t="n">
        <v>29413</v>
      </c>
      <c r="C25761" s="3" t="n">
        <v>0</v>
      </c>
      <c r="D25761" s="4" t="n">
        <v>-20</v>
      </c>
    </row>
    <row r="25762" customFormat="false" ht="12.75" hidden="false" customHeight="false" outlineLevel="0" collapsed="false">
      <c r="B25762" s="2" t="n">
        <v>29414</v>
      </c>
      <c r="C25762" s="3" t="n">
        <v>0</v>
      </c>
      <c r="D25762" s="4" t="n">
        <v>-20</v>
      </c>
    </row>
    <row r="25763" customFormat="false" ht="12.75" hidden="false" customHeight="false" outlineLevel="0" collapsed="false">
      <c r="B25763" s="2" t="n">
        <v>29415</v>
      </c>
      <c r="C25763" s="3" t="n">
        <v>0</v>
      </c>
      <c r="D25763" s="4" t="n">
        <v>-20</v>
      </c>
    </row>
    <row r="25764" customFormat="false" ht="12.75" hidden="false" customHeight="false" outlineLevel="0" collapsed="false">
      <c r="B25764" s="2" t="n">
        <v>29416</v>
      </c>
      <c r="C25764" s="3" t="n">
        <v>0</v>
      </c>
      <c r="D25764" s="4" t="n">
        <v>-20</v>
      </c>
    </row>
    <row r="25765" customFormat="false" ht="12.75" hidden="false" customHeight="false" outlineLevel="0" collapsed="false">
      <c r="B25765" s="2" t="n">
        <v>29417</v>
      </c>
      <c r="C25765" s="3" t="n">
        <v>0</v>
      </c>
      <c r="D25765" s="4" t="n">
        <v>-20</v>
      </c>
    </row>
    <row r="25766" customFormat="false" ht="12.75" hidden="false" customHeight="false" outlineLevel="0" collapsed="false">
      <c r="B25766" s="2" t="n">
        <v>29418</v>
      </c>
      <c r="C25766" s="3" t="n">
        <v>0</v>
      </c>
      <c r="D25766" s="4" t="n">
        <v>-20</v>
      </c>
    </row>
    <row r="25767" customFormat="false" ht="12.75" hidden="false" customHeight="false" outlineLevel="0" collapsed="false">
      <c r="B25767" s="2" t="n">
        <v>29419</v>
      </c>
      <c r="C25767" s="3" t="n">
        <v>0</v>
      </c>
      <c r="D25767" s="4" t="n">
        <v>-20</v>
      </c>
    </row>
    <row r="25768" customFormat="false" ht="12.75" hidden="false" customHeight="false" outlineLevel="0" collapsed="false">
      <c r="B25768" s="2" t="n">
        <v>29420</v>
      </c>
      <c r="C25768" s="3" t="n">
        <v>0</v>
      </c>
      <c r="D25768" s="4" t="n">
        <v>-20</v>
      </c>
    </row>
    <row r="25769" customFormat="false" ht="12.75" hidden="false" customHeight="false" outlineLevel="0" collapsed="false">
      <c r="B25769" s="2" t="n">
        <v>29421</v>
      </c>
      <c r="C25769" s="3" t="n">
        <v>0</v>
      </c>
      <c r="D25769" s="4" t="n">
        <v>-20</v>
      </c>
    </row>
    <row r="25770" customFormat="false" ht="12.75" hidden="false" customHeight="false" outlineLevel="0" collapsed="false">
      <c r="B25770" s="2" t="n">
        <v>29422</v>
      </c>
      <c r="C25770" s="3" t="n">
        <v>0</v>
      </c>
      <c r="D25770" s="4" t="n">
        <v>-20</v>
      </c>
    </row>
    <row r="25771" customFormat="false" ht="12.75" hidden="false" customHeight="false" outlineLevel="0" collapsed="false">
      <c r="B25771" s="2" t="n">
        <v>29423</v>
      </c>
      <c r="C25771" s="3" t="n">
        <v>0</v>
      </c>
      <c r="D25771" s="4" t="n">
        <v>-20</v>
      </c>
    </row>
    <row r="25772" customFormat="false" ht="12.75" hidden="false" customHeight="false" outlineLevel="0" collapsed="false">
      <c r="B25772" s="2" t="n">
        <v>29424</v>
      </c>
      <c r="C25772" s="3" t="n">
        <v>0</v>
      </c>
      <c r="D25772" s="4" t="n">
        <v>-20</v>
      </c>
    </row>
    <row r="25773" customFormat="false" ht="12.75" hidden="false" customHeight="false" outlineLevel="0" collapsed="false">
      <c r="B25773" s="2" t="n">
        <v>29425</v>
      </c>
      <c r="C25773" s="3" t="n">
        <v>0</v>
      </c>
      <c r="D25773" s="4" t="n">
        <v>-20</v>
      </c>
    </row>
    <row r="25774" customFormat="false" ht="12.75" hidden="false" customHeight="false" outlineLevel="0" collapsed="false">
      <c r="B25774" s="2" t="n">
        <v>29426</v>
      </c>
      <c r="C25774" s="3" t="n">
        <v>0</v>
      </c>
      <c r="D25774" s="4" t="n">
        <v>-20</v>
      </c>
    </row>
    <row r="25775" customFormat="false" ht="12.75" hidden="false" customHeight="false" outlineLevel="0" collapsed="false">
      <c r="B25775" s="2" t="n">
        <v>29427</v>
      </c>
      <c r="C25775" s="3" t="n">
        <v>0</v>
      </c>
      <c r="D25775" s="4" t="n">
        <v>-20</v>
      </c>
    </row>
    <row r="25776" customFormat="false" ht="12.75" hidden="false" customHeight="false" outlineLevel="0" collapsed="false">
      <c r="B25776" s="2" t="n">
        <v>29428</v>
      </c>
      <c r="C25776" s="3" t="n">
        <v>0</v>
      </c>
      <c r="D25776" s="4" t="n">
        <v>-20</v>
      </c>
    </row>
    <row r="25777" customFormat="false" ht="12.75" hidden="false" customHeight="false" outlineLevel="0" collapsed="false">
      <c r="B25777" s="2" t="n">
        <v>29429</v>
      </c>
      <c r="C25777" s="3" t="n">
        <v>0</v>
      </c>
      <c r="D25777" s="4" t="n">
        <v>-20</v>
      </c>
    </row>
    <row r="25778" customFormat="false" ht="12.75" hidden="false" customHeight="false" outlineLevel="0" collapsed="false">
      <c r="B25778" s="2" t="n">
        <v>29430</v>
      </c>
      <c r="C25778" s="3" t="n">
        <v>0</v>
      </c>
      <c r="D25778" s="4" t="n">
        <v>-20</v>
      </c>
    </row>
    <row r="25779" customFormat="false" ht="12.75" hidden="false" customHeight="false" outlineLevel="0" collapsed="false">
      <c r="B25779" s="2" t="n">
        <v>29431</v>
      </c>
      <c r="C25779" s="3" t="n">
        <v>0</v>
      </c>
      <c r="D25779" s="4" t="n">
        <v>-20</v>
      </c>
    </row>
    <row r="25780" customFormat="false" ht="12.75" hidden="false" customHeight="false" outlineLevel="0" collapsed="false">
      <c r="B25780" s="2" t="n">
        <v>29432</v>
      </c>
      <c r="C25780" s="3" t="n">
        <v>0</v>
      </c>
      <c r="D25780" s="4" t="n">
        <v>-20</v>
      </c>
    </row>
    <row r="25781" customFormat="false" ht="12.75" hidden="false" customHeight="false" outlineLevel="0" collapsed="false">
      <c r="B25781" s="2" t="n">
        <v>29433</v>
      </c>
      <c r="C25781" s="3" t="n">
        <v>0</v>
      </c>
      <c r="D25781" s="4" t="n">
        <v>-20</v>
      </c>
    </row>
    <row r="25782" customFormat="false" ht="12.75" hidden="false" customHeight="false" outlineLevel="0" collapsed="false">
      <c r="B25782" s="2" t="n">
        <v>29434</v>
      </c>
      <c r="C25782" s="3" t="n">
        <v>0</v>
      </c>
      <c r="D25782" s="4" t="n">
        <v>-20</v>
      </c>
    </row>
    <row r="25783" customFormat="false" ht="12.75" hidden="false" customHeight="false" outlineLevel="0" collapsed="false">
      <c r="B25783" s="2" t="n">
        <v>29435</v>
      </c>
      <c r="C25783" s="3" t="n">
        <v>0</v>
      </c>
      <c r="D25783" s="4" t="n">
        <v>-20</v>
      </c>
    </row>
    <row r="25784" customFormat="false" ht="12.75" hidden="false" customHeight="false" outlineLevel="0" collapsed="false">
      <c r="B25784" s="2" t="n">
        <v>29436</v>
      </c>
      <c r="C25784" s="3" t="n">
        <v>0</v>
      </c>
      <c r="D25784" s="4" t="n">
        <v>-20</v>
      </c>
    </row>
    <row r="25785" customFormat="false" ht="12.75" hidden="false" customHeight="false" outlineLevel="0" collapsed="false">
      <c r="B25785" s="2" t="n">
        <v>29437</v>
      </c>
      <c r="C25785" s="3" t="n">
        <v>0</v>
      </c>
      <c r="D25785" s="4" t="n">
        <v>-20</v>
      </c>
    </row>
    <row r="25786" customFormat="false" ht="12.75" hidden="false" customHeight="false" outlineLevel="0" collapsed="false">
      <c r="B25786" s="2" t="n">
        <v>29438</v>
      </c>
      <c r="C25786" s="3" t="n">
        <v>0</v>
      </c>
      <c r="D25786" s="4" t="n">
        <v>-20</v>
      </c>
    </row>
    <row r="25787" customFormat="false" ht="12.75" hidden="false" customHeight="false" outlineLevel="0" collapsed="false">
      <c r="B25787" s="2" t="n">
        <v>29439</v>
      </c>
      <c r="C25787" s="3" t="n">
        <v>0</v>
      </c>
      <c r="D25787" s="4" t="n">
        <v>-20</v>
      </c>
    </row>
    <row r="25788" customFormat="false" ht="12.75" hidden="false" customHeight="false" outlineLevel="0" collapsed="false">
      <c r="B25788" s="2" t="n">
        <v>29440</v>
      </c>
      <c r="C25788" s="3" t="n">
        <v>0</v>
      </c>
      <c r="D25788" s="4" t="n">
        <v>-20</v>
      </c>
    </row>
    <row r="25789" customFormat="false" ht="12.75" hidden="false" customHeight="false" outlineLevel="0" collapsed="false">
      <c r="B25789" s="2" t="n">
        <v>29441</v>
      </c>
      <c r="C25789" s="3" t="n">
        <v>0</v>
      </c>
      <c r="D25789" s="4" t="n">
        <v>-20</v>
      </c>
    </row>
    <row r="25790" customFormat="false" ht="12.75" hidden="false" customHeight="false" outlineLevel="0" collapsed="false">
      <c r="B25790" s="2" t="n">
        <v>29442</v>
      </c>
      <c r="C25790" s="3" t="n">
        <v>0</v>
      </c>
      <c r="D25790" s="4" t="n">
        <v>-20</v>
      </c>
    </row>
    <row r="25791" customFormat="false" ht="12.75" hidden="false" customHeight="false" outlineLevel="0" collapsed="false">
      <c r="B25791" s="2" t="n">
        <v>29443</v>
      </c>
      <c r="C25791" s="3" t="n">
        <v>0</v>
      </c>
      <c r="D25791" s="4" t="n">
        <v>-20</v>
      </c>
    </row>
    <row r="25792" customFormat="false" ht="12.75" hidden="false" customHeight="false" outlineLevel="0" collapsed="false">
      <c r="B25792" s="2" t="n">
        <v>29444</v>
      </c>
      <c r="C25792" s="3" t="n">
        <v>0</v>
      </c>
      <c r="D25792" s="4" t="n">
        <v>-20</v>
      </c>
    </row>
    <row r="25793" customFormat="false" ht="12.75" hidden="false" customHeight="false" outlineLevel="0" collapsed="false">
      <c r="B25793" s="2" t="n">
        <v>29445</v>
      </c>
      <c r="C25793" s="3" t="n">
        <v>0</v>
      </c>
      <c r="D25793" s="4" t="n">
        <v>-20</v>
      </c>
    </row>
    <row r="25794" customFormat="false" ht="12.75" hidden="false" customHeight="false" outlineLevel="0" collapsed="false">
      <c r="B25794" s="2" t="n">
        <v>29446</v>
      </c>
      <c r="C25794" s="3" t="n">
        <v>0</v>
      </c>
      <c r="D25794" s="4" t="n">
        <v>-20</v>
      </c>
    </row>
    <row r="25795" customFormat="false" ht="12.75" hidden="false" customHeight="false" outlineLevel="0" collapsed="false">
      <c r="B25795" s="2" t="n">
        <v>29447</v>
      </c>
      <c r="C25795" s="3" t="n">
        <v>0</v>
      </c>
      <c r="D25795" s="4" t="n">
        <v>-20</v>
      </c>
    </row>
    <row r="25796" customFormat="false" ht="12.75" hidden="false" customHeight="false" outlineLevel="0" collapsed="false">
      <c r="B25796" s="2" t="n">
        <v>29448</v>
      </c>
      <c r="C25796" s="3" t="n">
        <v>0</v>
      </c>
      <c r="D25796" s="4" t="n">
        <v>-20</v>
      </c>
    </row>
    <row r="25797" customFormat="false" ht="12.75" hidden="false" customHeight="false" outlineLevel="0" collapsed="false">
      <c r="B25797" s="2" t="n">
        <v>29449</v>
      </c>
      <c r="C25797" s="3" t="n">
        <v>0</v>
      </c>
      <c r="D25797" s="4" t="n">
        <v>-20</v>
      </c>
    </row>
    <row r="25798" customFormat="false" ht="12.75" hidden="false" customHeight="false" outlineLevel="0" collapsed="false">
      <c r="B25798" s="2" t="n">
        <v>29450</v>
      </c>
      <c r="C25798" s="3" t="n">
        <v>0</v>
      </c>
      <c r="D25798" s="4" t="n">
        <v>-20</v>
      </c>
    </row>
    <row r="25799" customFormat="false" ht="12.75" hidden="false" customHeight="false" outlineLevel="0" collapsed="false">
      <c r="B25799" s="2" t="n">
        <v>29451</v>
      </c>
      <c r="C25799" s="3" t="n">
        <v>0</v>
      </c>
      <c r="D25799" s="4" t="n">
        <v>-20</v>
      </c>
    </row>
    <row r="25800" customFormat="false" ht="12.75" hidden="false" customHeight="false" outlineLevel="0" collapsed="false">
      <c r="B25800" s="2" t="n">
        <v>29452</v>
      </c>
      <c r="C25800" s="3" t="n">
        <v>0</v>
      </c>
      <c r="D25800" s="4" t="n">
        <v>-20</v>
      </c>
    </row>
    <row r="25801" customFormat="false" ht="12.75" hidden="false" customHeight="false" outlineLevel="0" collapsed="false">
      <c r="B25801" s="2" t="n">
        <v>29453</v>
      </c>
      <c r="C25801" s="3" t="n">
        <v>0</v>
      </c>
      <c r="D25801" s="4" t="n">
        <v>-20</v>
      </c>
    </row>
    <row r="25802" customFormat="false" ht="12.75" hidden="false" customHeight="false" outlineLevel="0" collapsed="false">
      <c r="B25802" s="2" t="n">
        <v>29454</v>
      </c>
      <c r="C25802" s="3" t="n">
        <v>0</v>
      </c>
      <c r="D25802" s="4" t="n">
        <v>-20</v>
      </c>
    </row>
    <row r="25803" customFormat="false" ht="12.75" hidden="false" customHeight="false" outlineLevel="0" collapsed="false">
      <c r="B25803" s="2" t="n">
        <v>29455</v>
      </c>
      <c r="C25803" s="3" t="n">
        <v>0</v>
      </c>
      <c r="D25803" s="4" t="n">
        <v>-20</v>
      </c>
    </row>
    <row r="25804" customFormat="false" ht="12.75" hidden="false" customHeight="false" outlineLevel="0" collapsed="false">
      <c r="B25804" s="2" t="n">
        <v>29456</v>
      </c>
      <c r="C25804" s="3" t="n">
        <v>0</v>
      </c>
      <c r="D25804" s="4" t="n">
        <v>-20</v>
      </c>
    </row>
    <row r="25805" customFormat="false" ht="12.75" hidden="false" customHeight="false" outlineLevel="0" collapsed="false">
      <c r="B25805" s="2" t="n">
        <v>29457</v>
      </c>
      <c r="C25805" s="3" t="n">
        <v>0</v>
      </c>
      <c r="D25805" s="4" t="n">
        <v>-20</v>
      </c>
    </row>
    <row r="25806" customFormat="false" ht="12.75" hidden="false" customHeight="false" outlineLevel="0" collapsed="false">
      <c r="B25806" s="2" t="n">
        <v>29458</v>
      </c>
      <c r="C25806" s="3" t="n">
        <v>0</v>
      </c>
      <c r="D25806" s="4" t="n">
        <v>-20</v>
      </c>
    </row>
    <row r="25807" customFormat="false" ht="12.75" hidden="false" customHeight="false" outlineLevel="0" collapsed="false">
      <c r="B25807" s="2" t="n">
        <v>29459</v>
      </c>
      <c r="C25807" s="3" t="n">
        <v>0</v>
      </c>
      <c r="D25807" s="4" t="n">
        <v>-20</v>
      </c>
    </row>
    <row r="25808" customFormat="false" ht="12.75" hidden="false" customHeight="false" outlineLevel="0" collapsed="false">
      <c r="B25808" s="2" t="n">
        <v>29460</v>
      </c>
      <c r="C25808" s="3" t="n">
        <v>0</v>
      </c>
      <c r="D25808" s="4" t="n">
        <v>-20</v>
      </c>
    </row>
    <row r="25809" customFormat="false" ht="12.75" hidden="false" customHeight="false" outlineLevel="0" collapsed="false">
      <c r="B25809" s="2" t="n">
        <v>29461</v>
      </c>
      <c r="C25809" s="3" t="n">
        <v>0</v>
      </c>
      <c r="D25809" s="4" t="n">
        <v>-20</v>
      </c>
    </row>
    <row r="25810" customFormat="false" ht="12.75" hidden="false" customHeight="false" outlineLevel="0" collapsed="false">
      <c r="B25810" s="2" t="n">
        <v>29462</v>
      </c>
      <c r="C25810" s="3" t="n">
        <v>0</v>
      </c>
      <c r="D25810" s="4" t="n">
        <v>-20</v>
      </c>
    </row>
    <row r="25811" customFormat="false" ht="12.75" hidden="false" customHeight="false" outlineLevel="0" collapsed="false">
      <c r="B25811" s="2" t="n">
        <v>29463</v>
      </c>
      <c r="C25811" s="3" t="n">
        <v>0</v>
      </c>
      <c r="D25811" s="4" t="n">
        <v>-20</v>
      </c>
    </row>
    <row r="25812" customFormat="false" ht="12.75" hidden="false" customHeight="false" outlineLevel="0" collapsed="false">
      <c r="B25812" s="2" t="n">
        <v>29464</v>
      </c>
      <c r="C25812" s="3" t="n">
        <v>0</v>
      </c>
      <c r="D25812" s="4" t="n">
        <v>-20</v>
      </c>
    </row>
    <row r="25813" customFormat="false" ht="12.75" hidden="false" customHeight="false" outlineLevel="0" collapsed="false">
      <c r="B25813" s="2" t="n">
        <v>29465</v>
      </c>
      <c r="C25813" s="3" t="n">
        <v>0</v>
      </c>
      <c r="D25813" s="4" t="n">
        <v>-20</v>
      </c>
    </row>
    <row r="25814" customFormat="false" ht="12.75" hidden="false" customHeight="false" outlineLevel="0" collapsed="false">
      <c r="B25814" s="2" t="n">
        <v>29466</v>
      </c>
      <c r="C25814" s="3" t="n">
        <v>0</v>
      </c>
      <c r="D25814" s="4" t="n">
        <v>-20</v>
      </c>
    </row>
    <row r="25815" customFormat="false" ht="12.75" hidden="false" customHeight="false" outlineLevel="0" collapsed="false">
      <c r="B25815" s="2" t="n">
        <v>29467</v>
      </c>
      <c r="C25815" s="3" t="n">
        <v>0</v>
      </c>
      <c r="D25815" s="4" t="n">
        <v>-20</v>
      </c>
    </row>
    <row r="25816" customFormat="false" ht="12.75" hidden="false" customHeight="false" outlineLevel="0" collapsed="false">
      <c r="B25816" s="2" t="n">
        <v>29468</v>
      </c>
      <c r="C25816" s="3" t="n">
        <v>0</v>
      </c>
      <c r="D25816" s="4" t="n">
        <v>-20</v>
      </c>
    </row>
    <row r="25817" customFormat="false" ht="12.75" hidden="false" customHeight="false" outlineLevel="0" collapsed="false">
      <c r="B25817" s="2" t="n">
        <v>29469</v>
      </c>
      <c r="C25817" s="3" t="n">
        <v>0</v>
      </c>
      <c r="D25817" s="4" t="n">
        <v>-20</v>
      </c>
    </row>
    <row r="25818" customFormat="false" ht="12.75" hidden="false" customHeight="false" outlineLevel="0" collapsed="false">
      <c r="B25818" s="2" t="n">
        <v>29470</v>
      </c>
      <c r="C25818" s="3" t="n">
        <v>0</v>
      </c>
      <c r="D25818" s="4" t="n">
        <v>-20</v>
      </c>
    </row>
    <row r="25819" customFormat="false" ht="12.75" hidden="false" customHeight="false" outlineLevel="0" collapsed="false">
      <c r="B25819" s="2" t="n">
        <v>29471</v>
      </c>
      <c r="C25819" s="3" t="n">
        <v>0</v>
      </c>
      <c r="D25819" s="4" t="n">
        <v>-20</v>
      </c>
    </row>
    <row r="25820" customFormat="false" ht="12.75" hidden="false" customHeight="false" outlineLevel="0" collapsed="false">
      <c r="B25820" s="2" t="n">
        <v>29472</v>
      </c>
      <c r="C25820" s="3" t="n">
        <v>0</v>
      </c>
      <c r="D25820" s="4" t="n">
        <v>-20</v>
      </c>
    </row>
    <row r="25821" customFormat="false" ht="12.75" hidden="false" customHeight="false" outlineLevel="0" collapsed="false">
      <c r="B25821" s="2" t="n">
        <v>29473</v>
      </c>
      <c r="C25821" s="3" t="n">
        <v>0</v>
      </c>
      <c r="D25821" s="4" t="n">
        <v>-20</v>
      </c>
    </row>
    <row r="25822" customFormat="false" ht="12.75" hidden="false" customHeight="false" outlineLevel="0" collapsed="false">
      <c r="B25822" s="2" t="n">
        <v>29474</v>
      </c>
      <c r="C25822" s="3" t="n">
        <v>0</v>
      </c>
      <c r="D25822" s="4" t="n">
        <v>-20</v>
      </c>
    </row>
    <row r="25823" customFormat="false" ht="12.75" hidden="false" customHeight="false" outlineLevel="0" collapsed="false">
      <c r="B25823" s="2" t="n">
        <v>29475</v>
      </c>
      <c r="C25823" s="3" t="n">
        <v>0</v>
      </c>
      <c r="D25823" s="4" t="n">
        <v>-20</v>
      </c>
    </row>
    <row r="25824" customFormat="false" ht="12.75" hidden="false" customHeight="false" outlineLevel="0" collapsed="false">
      <c r="B25824" s="2" t="n">
        <v>29476</v>
      </c>
      <c r="C25824" s="3" t="n">
        <v>0</v>
      </c>
      <c r="D25824" s="4" t="n">
        <v>-20</v>
      </c>
    </row>
    <row r="25825" customFormat="false" ht="12.75" hidden="false" customHeight="false" outlineLevel="0" collapsed="false">
      <c r="B25825" s="2" t="n">
        <v>29477</v>
      </c>
      <c r="C25825" s="3" t="n">
        <v>0</v>
      </c>
      <c r="D25825" s="4" t="n">
        <v>-20</v>
      </c>
    </row>
    <row r="25826" customFormat="false" ht="12.75" hidden="false" customHeight="false" outlineLevel="0" collapsed="false">
      <c r="B25826" s="2" t="n">
        <v>29478</v>
      </c>
      <c r="C25826" s="3" t="n">
        <v>0</v>
      </c>
      <c r="D25826" s="4" t="n">
        <v>-20</v>
      </c>
    </row>
    <row r="25827" customFormat="false" ht="12.75" hidden="false" customHeight="false" outlineLevel="0" collapsed="false">
      <c r="B25827" s="2" t="n">
        <v>29479</v>
      </c>
      <c r="C25827" s="3" t="n">
        <v>0</v>
      </c>
      <c r="D25827" s="4" t="n">
        <v>-20</v>
      </c>
    </row>
    <row r="25828" customFormat="false" ht="12.75" hidden="false" customHeight="false" outlineLevel="0" collapsed="false">
      <c r="B25828" s="2" t="n">
        <v>29480</v>
      </c>
      <c r="C25828" s="3" t="n">
        <v>0</v>
      </c>
      <c r="D25828" s="4" t="n">
        <v>-20</v>
      </c>
    </row>
    <row r="25829" customFormat="false" ht="12.75" hidden="false" customHeight="false" outlineLevel="0" collapsed="false">
      <c r="B25829" s="2" t="n">
        <v>29481</v>
      </c>
      <c r="C25829" s="3" t="n">
        <v>0</v>
      </c>
      <c r="D25829" s="4" t="n">
        <v>-20</v>
      </c>
    </row>
    <row r="25830" customFormat="false" ht="12.75" hidden="false" customHeight="false" outlineLevel="0" collapsed="false">
      <c r="B25830" s="2" t="n">
        <v>29482</v>
      </c>
      <c r="C25830" s="3" t="n">
        <v>0</v>
      </c>
      <c r="D25830" s="4" t="n">
        <v>-20</v>
      </c>
    </row>
    <row r="25831" customFormat="false" ht="12.75" hidden="false" customHeight="false" outlineLevel="0" collapsed="false">
      <c r="B25831" s="2" t="n">
        <v>29483</v>
      </c>
      <c r="C25831" s="3" t="n">
        <v>0</v>
      </c>
      <c r="D25831" s="4" t="n">
        <v>-20</v>
      </c>
    </row>
    <row r="25832" customFormat="false" ht="12.75" hidden="false" customHeight="false" outlineLevel="0" collapsed="false">
      <c r="B25832" s="2" t="n">
        <v>29484</v>
      </c>
      <c r="C25832" s="3" t="n">
        <v>0</v>
      </c>
      <c r="D25832" s="4" t="n">
        <v>-20</v>
      </c>
    </row>
    <row r="25833" customFormat="false" ht="12.75" hidden="false" customHeight="false" outlineLevel="0" collapsed="false">
      <c r="B25833" s="2" t="n">
        <v>29485</v>
      </c>
      <c r="C25833" s="3" t="n">
        <v>0</v>
      </c>
      <c r="D25833" s="4" t="n">
        <v>-20</v>
      </c>
    </row>
    <row r="25834" customFormat="false" ht="12.75" hidden="false" customHeight="false" outlineLevel="0" collapsed="false">
      <c r="B25834" s="2" t="n">
        <v>29486</v>
      </c>
      <c r="C25834" s="3" t="n">
        <v>0</v>
      </c>
      <c r="D25834" s="4" t="n">
        <v>-20</v>
      </c>
    </row>
    <row r="25835" customFormat="false" ht="12.75" hidden="false" customHeight="false" outlineLevel="0" collapsed="false">
      <c r="B25835" s="2" t="n">
        <v>29487</v>
      </c>
      <c r="C25835" s="3" t="n">
        <v>0</v>
      </c>
      <c r="D25835" s="4" t="n">
        <v>-20</v>
      </c>
    </row>
    <row r="25836" customFormat="false" ht="12.75" hidden="false" customHeight="false" outlineLevel="0" collapsed="false">
      <c r="B25836" s="2" t="n">
        <v>29488</v>
      </c>
      <c r="C25836" s="3" t="n">
        <v>0</v>
      </c>
      <c r="D25836" s="4" t="n">
        <v>-20</v>
      </c>
    </row>
    <row r="25837" customFormat="false" ht="12.75" hidden="false" customHeight="false" outlineLevel="0" collapsed="false">
      <c r="B25837" s="2" t="n">
        <v>29489</v>
      </c>
      <c r="C25837" s="3" t="n">
        <v>0</v>
      </c>
      <c r="D25837" s="4" t="n">
        <v>-20</v>
      </c>
    </row>
    <row r="25838" customFormat="false" ht="12.75" hidden="false" customHeight="false" outlineLevel="0" collapsed="false">
      <c r="B25838" s="2" t="n">
        <v>29490</v>
      </c>
      <c r="C25838" s="3" t="n">
        <v>1</v>
      </c>
      <c r="D25838" s="4" t="n">
        <v>-20</v>
      </c>
    </row>
    <row r="25839" customFormat="false" ht="12.75" hidden="false" customHeight="false" outlineLevel="0" collapsed="false">
      <c r="B25839" s="2" t="n">
        <v>29491</v>
      </c>
      <c r="C25839" s="3" t="n">
        <v>0</v>
      </c>
      <c r="D25839" s="4" t="n">
        <v>-20</v>
      </c>
    </row>
    <row r="25840" customFormat="false" ht="12.75" hidden="false" customHeight="false" outlineLevel="0" collapsed="false">
      <c r="B25840" s="2" t="n">
        <v>29492</v>
      </c>
      <c r="C25840" s="3" t="n">
        <v>0</v>
      </c>
      <c r="D25840" s="4" t="n">
        <v>-20</v>
      </c>
    </row>
    <row r="25841" customFormat="false" ht="12.75" hidden="false" customHeight="false" outlineLevel="0" collapsed="false">
      <c r="B25841" s="2" t="n">
        <v>29493</v>
      </c>
      <c r="C25841" s="3" t="n">
        <v>0</v>
      </c>
      <c r="D25841" s="4" t="n">
        <v>-20</v>
      </c>
    </row>
    <row r="25842" customFormat="false" ht="12.75" hidden="false" customHeight="false" outlineLevel="0" collapsed="false">
      <c r="B25842" s="2" t="n">
        <v>29494</v>
      </c>
      <c r="C25842" s="3" t="n">
        <v>0</v>
      </c>
      <c r="D25842" s="4" t="n">
        <v>-20</v>
      </c>
    </row>
    <row r="25843" customFormat="false" ht="12.75" hidden="false" customHeight="false" outlineLevel="0" collapsed="false">
      <c r="B25843" s="2" t="n">
        <v>29495</v>
      </c>
      <c r="C25843" s="3" t="n">
        <v>0</v>
      </c>
      <c r="D25843" s="4" t="n">
        <v>-20</v>
      </c>
    </row>
    <row r="25844" customFormat="false" ht="12.75" hidden="false" customHeight="false" outlineLevel="0" collapsed="false">
      <c r="B25844" s="2" t="n">
        <v>29496</v>
      </c>
      <c r="C25844" s="3" t="n">
        <v>0</v>
      </c>
      <c r="D25844" s="4" t="n">
        <v>-20</v>
      </c>
    </row>
    <row r="25845" customFormat="false" ht="12.75" hidden="false" customHeight="false" outlineLevel="0" collapsed="false">
      <c r="B25845" s="2" t="n">
        <v>29497</v>
      </c>
      <c r="C25845" s="3" t="n">
        <v>0</v>
      </c>
      <c r="D25845" s="4" t="n">
        <v>-20</v>
      </c>
    </row>
    <row r="25846" customFormat="false" ht="12.75" hidden="false" customHeight="false" outlineLevel="0" collapsed="false">
      <c r="B25846" s="2" t="n">
        <v>29498</v>
      </c>
      <c r="C25846" s="3" t="n">
        <v>0</v>
      </c>
      <c r="D25846" s="4" t="n">
        <v>-20</v>
      </c>
    </row>
    <row r="25847" customFormat="false" ht="12.75" hidden="false" customHeight="false" outlineLevel="0" collapsed="false">
      <c r="B25847" s="2" t="n">
        <v>29499</v>
      </c>
      <c r="C25847" s="3" t="n">
        <v>0</v>
      </c>
      <c r="D25847" s="4" t="n">
        <v>-20</v>
      </c>
    </row>
    <row r="25848" customFormat="false" ht="12.75" hidden="false" customHeight="false" outlineLevel="0" collapsed="false">
      <c r="B25848" s="2" t="n">
        <v>29500</v>
      </c>
      <c r="C25848" s="3" t="n">
        <v>0</v>
      </c>
      <c r="D25848" s="4" t="n">
        <v>-20</v>
      </c>
    </row>
    <row r="25849" customFormat="false" ht="12.75" hidden="false" customHeight="false" outlineLevel="0" collapsed="false">
      <c r="B25849" s="2" t="n">
        <v>29501</v>
      </c>
      <c r="C25849" s="3" t="n">
        <v>0</v>
      </c>
      <c r="D25849" s="4" t="n">
        <v>-20</v>
      </c>
    </row>
    <row r="25850" customFormat="false" ht="12.75" hidden="false" customHeight="false" outlineLevel="0" collapsed="false">
      <c r="B25850" s="2" t="n">
        <v>29502</v>
      </c>
      <c r="C25850" s="3" t="n">
        <v>0</v>
      </c>
      <c r="D25850" s="4" t="n">
        <v>-20</v>
      </c>
    </row>
    <row r="25851" customFormat="false" ht="12.75" hidden="false" customHeight="false" outlineLevel="0" collapsed="false">
      <c r="B25851" s="2" t="n">
        <v>29503</v>
      </c>
      <c r="C25851" s="3" t="n">
        <v>0</v>
      </c>
      <c r="D25851" s="4" t="n">
        <v>-20</v>
      </c>
    </row>
    <row r="25852" customFormat="false" ht="12.75" hidden="false" customHeight="false" outlineLevel="0" collapsed="false">
      <c r="B25852" s="2" t="n">
        <v>29504</v>
      </c>
      <c r="C25852" s="3" t="n">
        <v>0</v>
      </c>
      <c r="D25852" s="4" t="n">
        <v>-20</v>
      </c>
    </row>
    <row r="25853" customFormat="false" ht="12.75" hidden="false" customHeight="false" outlineLevel="0" collapsed="false">
      <c r="B25853" s="2" t="n">
        <v>29505</v>
      </c>
      <c r="C25853" s="3" t="n">
        <v>0</v>
      </c>
      <c r="D25853" s="4" t="n">
        <v>-20</v>
      </c>
    </row>
    <row r="25854" customFormat="false" ht="12.75" hidden="false" customHeight="false" outlineLevel="0" collapsed="false">
      <c r="B25854" s="2" t="n">
        <v>29506</v>
      </c>
      <c r="C25854" s="3" t="n">
        <v>0</v>
      </c>
      <c r="D25854" s="4" t="n">
        <v>-20</v>
      </c>
    </row>
    <row r="25855" customFormat="false" ht="12.75" hidden="false" customHeight="false" outlineLevel="0" collapsed="false">
      <c r="B25855" s="2" t="n">
        <v>29507</v>
      </c>
      <c r="C25855" s="3" t="n">
        <v>0</v>
      </c>
      <c r="D25855" s="4" t="n">
        <v>-20</v>
      </c>
    </row>
    <row r="25856" customFormat="false" ht="12.75" hidden="false" customHeight="false" outlineLevel="0" collapsed="false">
      <c r="B25856" s="2" t="n">
        <v>29508</v>
      </c>
      <c r="C25856" s="3" t="n">
        <v>0</v>
      </c>
      <c r="D25856" s="4" t="n">
        <v>-20</v>
      </c>
    </row>
    <row r="25857" customFormat="false" ht="12.75" hidden="false" customHeight="false" outlineLevel="0" collapsed="false">
      <c r="B25857" s="2" t="n">
        <v>29509</v>
      </c>
      <c r="C25857" s="3" t="n">
        <v>0</v>
      </c>
      <c r="D25857" s="4" t="n">
        <v>-20</v>
      </c>
    </row>
    <row r="25858" customFormat="false" ht="12.75" hidden="false" customHeight="false" outlineLevel="0" collapsed="false">
      <c r="B25858" s="2" t="n">
        <v>29510</v>
      </c>
      <c r="C25858" s="3" t="n">
        <v>0</v>
      </c>
      <c r="D25858" s="4" t="n">
        <v>-20</v>
      </c>
    </row>
    <row r="25859" customFormat="false" ht="12.75" hidden="false" customHeight="false" outlineLevel="0" collapsed="false">
      <c r="B25859" s="2" t="n">
        <v>29511</v>
      </c>
      <c r="C25859" s="3" t="n">
        <v>0</v>
      </c>
      <c r="D25859" s="4" t="n">
        <v>-20</v>
      </c>
    </row>
    <row r="25860" customFormat="false" ht="12.75" hidden="false" customHeight="false" outlineLevel="0" collapsed="false">
      <c r="B25860" s="2" t="n">
        <v>29512</v>
      </c>
      <c r="C25860" s="3" t="n">
        <v>0</v>
      </c>
      <c r="D25860" s="4" t="n">
        <v>-20</v>
      </c>
    </row>
    <row r="25861" customFormat="false" ht="12.75" hidden="false" customHeight="false" outlineLevel="0" collapsed="false">
      <c r="B25861" s="2" t="n">
        <v>29513</v>
      </c>
      <c r="C25861" s="3" t="n">
        <v>0</v>
      </c>
      <c r="D25861" s="4" t="n">
        <v>-20</v>
      </c>
    </row>
    <row r="25862" customFormat="false" ht="12.75" hidden="false" customHeight="false" outlineLevel="0" collapsed="false">
      <c r="B25862" s="2" t="n">
        <v>29514</v>
      </c>
      <c r="C25862" s="3" t="n">
        <v>0</v>
      </c>
      <c r="D25862" s="4" t="n">
        <v>-20</v>
      </c>
    </row>
    <row r="25863" customFormat="false" ht="12.75" hidden="false" customHeight="false" outlineLevel="0" collapsed="false">
      <c r="B25863" s="2" t="n">
        <v>29515</v>
      </c>
      <c r="C25863" s="3" t="n">
        <v>0</v>
      </c>
      <c r="D25863" s="4" t="n">
        <v>-20</v>
      </c>
    </row>
    <row r="25864" customFormat="false" ht="12.75" hidden="false" customHeight="false" outlineLevel="0" collapsed="false">
      <c r="B25864" s="2" t="n">
        <v>29516</v>
      </c>
      <c r="C25864" s="3" t="n">
        <v>0</v>
      </c>
      <c r="D25864" s="4" t="n">
        <v>-20</v>
      </c>
    </row>
    <row r="25865" customFormat="false" ht="12.75" hidden="false" customHeight="false" outlineLevel="0" collapsed="false">
      <c r="B25865" s="2" t="n">
        <v>29517</v>
      </c>
      <c r="C25865" s="3" t="n">
        <v>0</v>
      </c>
      <c r="D25865" s="4" t="n">
        <v>-20</v>
      </c>
    </row>
    <row r="25866" customFormat="false" ht="12.75" hidden="false" customHeight="false" outlineLevel="0" collapsed="false">
      <c r="B25866" s="2" t="n">
        <v>29518</v>
      </c>
      <c r="C25866" s="3" t="n">
        <v>0</v>
      </c>
      <c r="D25866" s="4" t="n">
        <v>-20</v>
      </c>
    </row>
    <row r="25867" customFormat="false" ht="12.75" hidden="false" customHeight="false" outlineLevel="0" collapsed="false">
      <c r="B25867" s="2" t="n">
        <v>29519</v>
      </c>
      <c r="C25867" s="3" t="n">
        <v>0</v>
      </c>
      <c r="D25867" s="4" t="n">
        <v>-20</v>
      </c>
    </row>
    <row r="25868" customFormat="false" ht="12.75" hidden="false" customHeight="false" outlineLevel="0" collapsed="false">
      <c r="B25868" s="2" t="n">
        <v>29520</v>
      </c>
      <c r="C25868" s="3" t="n">
        <v>0</v>
      </c>
      <c r="D25868" s="4" t="n">
        <v>-20</v>
      </c>
    </row>
    <row r="25869" customFormat="false" ht="12.75" hidden="false" customHeight="false" outlineLevel="0" collapsed="false">
      <c r="B25869" s="2" t="n">
        <v>29521</v>
      </c>
      <c r="C25869" s="3" t="n">
        <v>0</v>
      </c>
      <c r="D25869" s="4" t="n">
        <v>-20</v>
      </c>
    </row>
    <row r="25870" customFormat="false" ht="12.75" hidden="false" customHeight="false" outlineLevel="0" collapsed="false">
      <c r="B25870" s="2" t="n">
        <v>29522</v>
      </c>
      <c r="C25870" s="3" t="n">
        <v>0</v>
      </c>
      <c r="D25870" s="4" t="n">
        <v>-20</v>
      </c>
    </row>
    <row r="25871" customFormat="false" ht="12.75" hidden="false" customHeight="false" outlineLevel="0" collapsed="false">
      <c r="B25871" s="2" t="n">
        <v>29523</v>
      </c>
      <c r="C25871" s="3" t="n">
        <v>0</v>
      </c>
      <c r="D25871" s="4" t="n">
        <v>-20</v>
      </c>
    </row>
    <row r="25872" customFormat="false" ht="12.75" hidden="false" customHeight="false" outlineLevel="0" collapsed="false">
      <c r="B25872" s="2" t="n">
        <v>29524</v>
      </c>
      <c r="C25872" s="3" t="n">
        <v>0</v>
      </c>
      <c r="D25872" s="4" t="n">
        <v>-20</v>
      </c>
    </row>
    <row r="25873" customFormat="false" ht="12.75" hidden="false" customHeight="false" outlineLevel="0" collapsed="false">
      <c r="B25873" s="2" t="n">
        <v>29525</v>
      </c>
      <c r="C25873" s="3" t="n">
        <v>0</v>
      </c>
      <c r="D25873" s="4" t="n">
        <v>-20</v>
      </c>
    </row>
    <row r="25874" customFormat="false" ht="12.75" hidden="false" customHeight="false" outlineLevel="0" collapsed="false">
      <c r="B25874" s="2" t="n">
        <v>29526</v>
      </c>
      <c r="C25874" s="3" t="n">
        <v>0</v>
      </c>
      <c r="D25874" s="4" t="n">
        <v>-20</v>
      </c>
    </row>
    <row r="25875" customFormat="false" ht="12.75" hidden="false" customHeight="false" outlineLevel="0" collapsed="false">
      <c r="B25875" s="2" t="n">
        <v>29527</v>
      </c>
      <c r="C25875" s="3" t="n">
        <v>0</v>
      </c>
      <c r="D25875" s="4" t="n">
        <v>-20</v>
      </c>
    </row>
    <row r="25876" customFormat="false" ht="12.75" hidden="false" customHeight="false" outlineLevel="0" collapsed="false">
      <c r="B25876" s="2" t="n">
        <v>29528</v>
      </c>
      <c r="C25876" s="3" t="n">
        <v>0</v>
      </c>
      <c r="D25876" s="4" t="n">
        <v>-20</v>
      </c>
    </row>
    <row r="25877" customFormat="false" ht="12.75" hidden="false" customHeight="false" outlineLevel="0" collapsed="false">
      <c r="B25877" s="2" t="n">
        <v>29529</v>
      </c>
      <c r="C25877" s="3" t="n">
        <v>0</v>
      </c>
      <c r="D25877" s="4" t="n">
        <v>-20</v>
      </c>
    </row>
    <row r="25878" customFormat="false" ht="12.75" hidden="false" customHeight="false" outlineLevel="0" collapsed="false">
      <c r="B25878" s="2" t="n">
        <v>29530</v>
      </c>
      <c r="C25878" s="3" t="n">
        <v>0</v>
      </c>
      <c r="D25878" s="4" t="n">
        <v>-20</v>
      </c>
    </row>
    <row r="25879" customFormat="false" ht="12.75" hidden="false" customHeight="false" outlineLevel="0" collapsed="false">
      <c r="B25879" s="2" t="n">
        <v>29531</v>
      </c>
      <c r="C25879" s="3" t="n">
        <v>0</v>
      </c>
      <c r="D25879" s="4" t="n">
        <v>-20</v>
      </c>
    </row>
    <row r="25880" customFormat="false" ht="12.75" hidden="false" customHeight="false" outlineLevel="0" collapsed="false">
      <c r="B25880" s="2" t="n">
        <v>29532</v>
      </c>
      <c r="C25880" s="3" t="n">
        <v>0</v>
      </c>
      <c r="D25880" s="4" t="n">
        <v>-20</v>
      </c>
    </row>
    <row r="25881" customFormat="false" ht="12.75" hidden="false" customHeight="false" outlineLevel="0" collapsed="false">
      <c r="B25881" s="2" t="n">
        <v>29533</v>
      </c>
      <c r="C25881" s="3" t="n">
        <v>0</v>
      </c>
      <c r="D25881" s="4" t="n">
        <v>-20</v>
      </c>
    </row>
    <row r="25882" customFormat="false" ht="12.75" hidden="false" customHeight="false" outlineLevel="0" collapsed="false">
      <c r="B25882" s="2" t="n">
        <v>29534</v>
      </c>
      <c r="C25882" s="3" t="n">
        <v>0</v>
      </c>
      <c r="D25882" s="4" t="n">
        <v>-20</v>
      </c>
    </row>
    <row r="25883" customFormat="false" ht="12.75" hidden="false" customHeight="false" outlineLevel="0" collapsed="false">
      <c r="B25883" s="2" t="n">
        <v>29535</v>
      </c>
      <c r="C25883" s="3" t="n">
        <v>0</v>
      </c>
      <c r="D25883" s="4" t="n">
        <v>-20</v>
      </c>
    </row>
    <row r="25884" customFormat="false" ht="12.75" hidden="false" customHeight="false" outlineLevel="0" collapsed="false">
      <c r="B25884" s="2" t="n">
        <v>29536</v>
      </c>
      <c r="C25884" s="3" t="n">
        <v>8</v>
      </c>
      <c r="D25884" s="4" t="n">
        <v>-20</v>
      </c>
    </row>
    <row r="25885" customFormat="false" ht="12.75" hidden="false" customHeight="false" outlineLevel="0" collapsed="false">
      <c r="B25885" s="2" t="n">
        <v>29537</v>
      </c>
      <c r="C25885" s="3" t="n">
        <v>0</v>
      </c>
      <c r="D25885" s="4" t="n">
        <v>-20</v>
      </c>
    </row>
    <row r="25886" customFormat="false" ht="12.75" hidden="false" customHeight="false" outlineLevel="0" collapsed="false">
      <c r="B25886" s="2" t="n">
        <v>29538</v>
      </c>
      <c r="C25886" s="3" t="n">
        <v>1</v>
      </c>
      <c r="D25886" s="4" t="n">
        <v>-20</v>
      </c>
    </row>
    <row r="25887" customFormat="false" ht="12.75" hidden="false" customHeight="false" outlineLevel="0" collapsed="false">
      <c r="B25887" s="2" t="n">
        <v>29539</v>
      </c>
      <c r="C25887" s="3" t="n">
        <v>0</v>
      </c>
      <c r="D25887" s="4" t="n">
        <v>-20</v>
      </c>
    </row>
    <row r="25888" customFormat="false" ht="12.75" hidden="false" customHeight="false" outlineLevel="0" collapsed="false">
      <c r="B25888" s="2" t="n">
        <v>29540</v>
      </c>
      <c r="C25888" s="3" t="n">
        <v>7</v>
      </c>
      <c r="D25888" s="4" t="n">
        <v>-20</v>
      </c>
    </row>
    <row r="25889" customFormat="false" ht="12.75" hidden="false" customHeight="false" outlineLevel="0" collapsed="false">
      <c r="B25889" s="2" t="n">
        <v>29541</v>
      </c>
      <c r="C25889" s="3" t="n">
        <v>11</v>
      </c>
      <c r="D25889" s="4" t="n">
        <v>-20</v>
      </c>
    </row>
    <row r="25890" customFormat="false" ht="12.75" hidden="false" customHeight="false" outlineLevel="0" collapsed="false">
      <c r="B25890" s="2" t="n">
        <v>29542</v>
      </c>
      <c r="C25890" s="3" t="n">
        <v>1</v>
      </c>
      <c r="D25890" s="4" t="n">
        <v>-20</v>
      </c>
    </row>
    <row r="25891" customFormat="false" ht="12.75" hidden="false" customHeight="false" outlineLevel="0" collapsed="false">
      <c r="B25891" s="2" t="n">
        <v>29543</v>
      </c>
      <c r="C25891" s="3" t="n">
        <v>0</v>
      </c>
      <c r="D25891" s="4" t="n">
        <v>-20</v>
      </c>
    </row>
    <row r="25892" customFormat="false" ht="12.75" hidden="false" customHeight="false" outlineLevel="0" collapsed="false">
      <c r="B25892" s="2" t="n">
        <v>29544</v>
      </c>
      <c r="C25892" s="3" t="n">
        <v>0</v>
      </c>
      <c r="D25892" s="4" t="n">
        <v>-20</v>
      </c>
    </row>
    <row r="25893" customFormat="false" ht="12.75" hidden="false" customHeight="false" outlineLevel="0" collapsed="false">
      <c r="B25893" s="2" t="n">
        <v>29545</v>
      </c>
      <c r="C25893" s="3" t="n">
        <v>0</v>
      </c>
      <c r="D25893" s="4" t="n">
        <v>-20</v>
      </c>
    </row>
    <row r="25894" customFormat="false" ht="12.75" hidden="false" customHeight="false" outlineLevel="0" collapsed="false">
      <c r="B25894" s="2" t="n">
        <v>29546</v>
      </c>
      <c r="C25894" s="3" t="n">
        <v>0</v>
      </c>
      <c r="D25894" s="4" t="n">
        <v>-20</v>
      </c>
    </row>
    <row r="25895" customFormat="false" ht="12.75" hidden="false" customHeight="false" outlineLevel="0" collapsed="false">
      <c r="B25895" s="2" t="n">
        <v>29547</v>
      </c>
      <c r="C25895" s="3" t="n">
        <v>0</v>
      </c>
      <c r="D25895" s="4" t="n">
        <v>-20</v>
      </c>
    </row>
    <row r="25896" customFormat="false" ht="12.75" hidden="false" customHeight="false" outlineLevel="0" collapsed="false">
      <c r="B25896" s="2" t="n">
        <v>29548</v>
      </c>
      <c r="C25896" s="3" t="n">
        <v>0</v>
      </c>
      <c r="D25896" s="4" t="n">
        <v>-20</v>
      </c>
    </row>
    <row r="25897" customFormat="false" ht="12.75" hidden="false" customHeight="false" outlineLevel="0" collapsed="false">
      <c r="B25897" s="2" t="n">
        <v>29549</v>
      </c>
      <c r="C25897" s="3" t="n">
        <v>0</v>
      </c>
      <c r="D25897" s="4" t="n">
        <v>-20</v>
      </c>
    </row>
    <row r="25898" customFormat="false" ht="12.75" hidden="false" customHeight="false" outlineLevel="0" collapsed="false">
      <c r="B25898" s="2" t="n">
        <v>29550</v>
      </c>
      <c r="C25898" s="3" t="n">
        <v>0</v>
      </c>
      <c r="D25898" s="4" t="n">
        <v>-20</v>
      </c>
    </row>
    <row r="25899" customFormat="false" ht="12.75" hidden="false" customHeight="false" outlineLevel="0" collapsed="false">
      <c r="B25899" s="2" t="n">
        <v>29551</v>
      </c>
      <c r="C25899" s="3" t="n">
        <v>0</v>
      </c>
      <c r="D25899" s="4" t="n">
        <v>-20</v>
      </c>
    </row>
    <row r="25900" customFormat="false" ht="12.75" hidden="false" customHeight="false" outlineLevel="0" collapsed="false">
      <c r="B25900" s="2" t="n">
        <v>29552</v>
      </c>
      <c r="C25900" s="3" t="n">
        <v>0</v>
      </c>
      <c r="D25900" s="4" t="n">
        <v>-20</v>
      </c>
    </row>
    <row r="25901" customFormat="false" ht="12.75" hidden="false" customHeight="false" outlineLevel="0" collapsed="false">
      <c r="B25901" s="2" t="n">
        <v>29553</v>
      </c>
      <c r="C25901" s="3" t="n">
        <v>0</v>
      </c>
      <c r="D25901" s="4" t="n">
        <v>-20</v>
      </c>
    </row>
    <row r="25902" customFormat="false" ht="12.75" hidden="false" customHeight="false" outlineLevel="0" collapsed="false">
      <c r="B25902" s="2" t="n">
        <v>29554</v>
      </c>
      <c r="C25902" s="3" t="n">
        <v>0</v>
      </c>
      <c r="D25902" s="4" t="n">
        <v>-20</v>
      </c>
    </row>
    <row r="25903" customFormat="false" ht="12.75" hidden="false" customHeight="false" outlineLevel="0" collapsed="false">
      <c r="B25903" s="2" t="n">
        <v>29555</v>
      </c>
      <c r="C25903" s="3" t="n">
        <v>0</v>
      </c>
      <c r="D25903" s="4" t="n">
        <v>-20</v>
      </c>
    </row>
    <row r="25904" customFormat="false" ht="12.75" hidden="false" customHeight="false" outlineLevel="0" collapsed="false">
      <c r="B25904" s="2" t="n">
        <v>29556</v>
      </c>
      <c r="C25904" s="3" t="n">
        <v>0</v>
      </c>
      <c r="D25904" s="4" t="n">
        <v>-20</v>
      </c>
    </row>
    <row r="25905" customFormat="false" ht="12.75" hidden="false" customHeight="false" outlineLevel="0" collapsed="false">
      <c r="B25905" s="2" t="n">
        <v>29557</v>
      </c>
      <c r="C25905" s="3" t="n">
        <v>0</v>
      </c>
      <c r="D25905" s="4" t="n">
        <v>-20</v>
      </c>
    </row>
    <row r="25906" customFormat="false" ht="12.75" hidden="false" customHeight="false" outlineLevel="0" collapsed="false">
      <c r="B25906" s="2" t="n">
        <v>29558</v>
      </c>
      <c r="C25906" s="3" t="n">
        <v>0</v>
      </c>
      <c r="D25906" s="4" t="n">
        <v>-20</v>
      </c>
    </row>
    <row r="25907" customFormat="false" ht="12.75" hidden="false" customHeight="false" outlineLevel="0" collapsed="false">
      <c r="B25907" s="2" t="n">
        <v>29559</v>
      </c>
      <c r="C25907" s="3" t="n">
        <v>0</v>
      </c>
      <c r="D25907" s="4" t="n">
        <v>-20</v>
      </c>
    </row>
    <row r="25908" customFormat="false" ht="12.75" hidden="false" customHeight="false" outlineLevel="0" collapsed="false">
      <c r="B25908" s="2" t="n">
        <v>29560</v>
      </c>
      <c r="C25908" s="3" t="n">
        <v>0</v>
      </c>
      <c r="D25908" s="4" t="n">
        <v>-20</v>
      </c>
    </row>
    <row r="25909" customFormat="false" ht="12.75" hidden="false" customHeight="false" outlineLevel="0" collapsed="false">
      <c r="B25909" s="2" t="n">
        <v>29561</v>
      </c>
      <c r="C25909" s="3" t="n">
        <v>0</v>
      </c>
      <c r="D25909" s="4" t="n">
        <v>-20</v>
      </c>
    </row>
    <row r="25910" customFormat="false" ht="12.75" hidden="false" customHeight="false" outlineLevel="0" collapsed="false">
      <c r="B25910" s="2" t="n">
        <v>29562</v>
      </c>
      <c r="C25910" s="3" t="n">
        <v>0</v>
      </c>
      <c r="D25910" s="4" t="n">
        <v>-20</v>
      </c>
    </row>
    <row r="25911" customFormat="false" ht="12.75" hidden="false" customHeight="false" outlineLevel="0" collapsed="false">
      <c r="B25911" s="2" t="n">
        <v>29563</v>
      </c>
      <c r="C25911" s="3" t="n">
        <v>0</v>
      </c>
      <c r="D25911" s="4" t="n">
        <v>-20</v>
      </c>
    </row>
    <row r="25912" customFormat="false" ht="12.75" hidden="false" customHeight="false" outlineLevel="0" collapsed="false">
      <c r="B25912" s="2" t="n">
        <v>29564</v>
      </c>
      <c r="C25912" s="3" t="n">
        <v>0</v>
      </c>
      <c r="D25912" s="4" t="n">
        <v>-20</v>
      </c>
    </row>
    <row r="25913" customFormat="false" ht="12.75" hidden="false" customHeight="false" outlineLevel="0" collapsed="false">
      <c r="B25913" s="2" t="n">
        <v>29565</v>
      </c>
      <c r="C25913" s="3" t="n">
        <v>0</v>
      </c>
      <c r="D25913" s="4" t="n">
        <v>-20</v>
      </c>
    </row>
    <row r="25914" customFormat="false" ht="12.75" hidden="false" customHeight="false" outlineLevel="0" collapsed="false">
      <c r="B25914" s="2" t="n">
        <v>29566</v>
      </c>
      <c r="C25914" s="3" t="n">
        <v>0</v>
      </c>
      <c r="D25914" s="4" t="n">
        <v>-20</v>
      </c>
    </row>
    <row r="25915" customFormat="false" ht="12.75" hidden="false" customHeight="false" outlineLevel="0" collapsed="false">
      <c r="B25915" s="2" t="n">
        <v>29567</v>
      </c>
      <c r="C25915" s="3" t="n">
        <v>0</v>
      </c>
      <c r="D25915" s="4" t="n">
        <v>-20</v>
      </c>
    </row>
    <row r="25916" customFormat="false" ht="12.75" hidden="false" customHeight="false" outlineLevel="0" collapsed="false">
      <c r="B25916" s="2" t="n">
        <v>29568</v>
      </c>
      <c r="C25916" s="3" t="n">
        <v>0</v>
      </c>
      <c r="D25916" s="4" t="n">
        <v>-20</v>
      </c>
    </row>
    <row r="25917" customFormat="false" ht="12.75" hidden="false" customHeight="false" outlineLevel="0" collapsed="false">
      <c r="B25917" s="2" t="n">
        <v>29569</v>
      </c>
      <c r="C25917" s="3" t="n">
        <v>0</v>
      </c>
      <c r="D25917" s="4" t="n">
        <v>-20</v>
      </c>
    </row>
    <row r="25918" customFormat="false" ht="12.75" hidden="false" customHeight="false" outlineLevel="0" collapsed="false">
      <c r="B25918" s="2" t="n">
        <v>29570</v>
      </c>
      <c r="C25918" s="3" t="n">
        <v>0</v>
      </c>
      <c r="D25918" s="4" t="n">
        <v>-20</v>
      </c>
    </row>
    <row r="25919" customFormat="false" ht="12.75" hidden="false" customHeight="false" outlineLevel="0" collapsed="false">
      <c r="B25919" s="2" t="n">
        <v>29571</v>
      </c>
      <c r="C25919" s="3" t="n">
        <v>0</v>
      </c>
      <c r="D25919" s="4" t="n">
        <v>-20</v>
      </c>
    </row>
    <row r="25920" customFormat="false" ht="12.75" hidden="false" customHeight="false" outlineLevel="0" collapsed="false">
      <c r="B25920" s="2" t="n">
        <v>29572</v>
      </c>
      <c r="C25920" s="3" t="n">
        <v>4</v>
      </c>
      <c r="D25920" s="4" t="n">
        <v>-20</v>
      </c>
    </row>
    <row r="25921" customFormat="false" ht="12.75" hidden="false" customHeight="false" outlineLevel="0" collapsed="false">
      <c r="B25921" s="2" t="n">
        <v>29573</v>
      </c>
      <c r="C25921" s="3" t="n">
        <v>1</v>
      </c>
      <c r="D25921" s="4" t="n">
        <v>-20</v>
      </c>
    </row>
    <row r="25922" customFormat="false" ht="12.75" hidden="false" customHeight="false" outlineLevel="0" collapsed="false">
      <c r="B25922" s="2" t="n">
        <v>29574</v>
      </c>
      <c r="C25922" s="3" t="n">
        <v>4</v>
      </c>
      <c r="D25922" s="4" t="n">
        <v>-20</v>
      </c>
    </row>
    <row r="25923" customFormat="false" ht="12.75" hidden="false" customHeight="false" outlineLevel="0" collapsed="false">
      <c r="B25923" s="2" t="n">
        <v>29575</v>
      </c>
      <c r="C25923" s="3" t="n">
        <v>0</v>
      </c>
      <c r="D25923" s="4" t="n">
        <v>-20</v>
      </c>
    </row>
    <row r="25924" customFormat="false" ht="12.75" hidden="false" customHeight="false" outlineLevel="0" collapsed="false">
      <c r="B25924" s="2" t="n">
        <v>29576</v>
      </c>
      <c r="C25924" s="3" t="n">
        <v>1</v>
      </c>
      <c r="D25924" s="4" t="n">
        <v>-20</v>
      </c>
    </row>
    <row r="25925" customFormat="false" ht="12.75" hidden="false" customHeight="false" outlineLevel="0" collapsed="false">
      <c r="B25925" s="2" t="n">
        <v>29577</v>
      </c>
      <c r="C25925" s="3" t="n">
        <v>0</v>
      </c>
      <c r="D25925" s="4" t="n">
        <v>-20</v>
      </c>
    </row>
    <row r="25926" customFormat="false" ht="12.75" hidden="false" customHeight="false" outlineLevel="0" collapsed="false">
      <c r="B25926" s="2" t="n">
        <v>29578</v>
      </c>
      <c r="C25926" s="3" t="n">
        <v>0</v>
      </c>
      <c r="D25926" s="4" t="n">
        <v>-20</v>
      </c>
    </row>
    <row r="25927" customFormat="false" ht="12.75" hidden="false" customHeight="false" outlineLevel="0" collapsed="false">
      <c r="B25927" s="2" t="n">
        <v>29579</v>
      </c>
      <c r="C25927" s="3" t="n">
        <v>0</v>
      </c>
      <c r="D25927" s="4" t="n">
        <v>-20</v>
      </c>
    </row>
    <row r="25928" customFormat="false" ht="12.75" hidden="false" customHeight="false" outlineLevel="0" collapsed="false">
      <c r="B25928" s="2" t="n">
        <v>29580</v>
      </c>
      <c r="C25928" s="3" t="n">
        <v>0</v>
      </c>
      <c r="D25928" s="4" t="n">
        <v>-20</v>
      </c>
    </row>
    <row r="25929" customFormat="false" ht="12.75" hidden="false" customHeight="false" outlineLevel="0" collapsed="false">
      <c r="B25929" s="2" t="n">
        <v>29581</v>
      </c>
      <c r="C25929" s="3" t="n">
        <v>0</v>
      </c>
      <c r="D25929" s="4" t="n">
        <v>-20</v>
      </c>
    </row>
    <row r="25930" customFormat="false" ht="12.75" hidden="false" customHeight="false" outlineLevel="0" collapsed="false">
      <c r="B25930" s="2" t="n">
        <v>29582</v>
      </c>
      <c r="C25930" s="3" t="n">
        <v>0</v>
      </c>
      <c r="D25930" s="4" t="n">
        <v>-20</v>
      </c>
    </row>
    <row r="25931" customFormat="false" ht="12.75" hidden="false" customHeight="false" outlineLevel="0" collapsed="false">
      <c r="B25931" s="2" t="n">
        <v>29583</v>
      </c>
      <c r="C25931" s="3" t="n">
        <v>0</v>
      </c>
      <c r="D25931" s="4" t="n">
        <v>-20</v>
      </c>
    </row>
    <row r="25932" customFormat="false" ht="12.75" hidden="false" customHeight="false" outlineLevel="0" collapsed="false">
      <c r="B25932" s="2" t="n">
        <v>29584</v>
      </c>
      <c r="C25932" s="3" t="n">
        <v>10</v>
      </c>
      <c r="D25932" s="4" t="n">
        <v>-20</v>
      </c>
    </row>
    <row r="25933" customFormat="false" ht="12.75" hidden="false" customHeight="false" outlineLevel="0" collapsed="false">
      <c r="B25933" s="2" t="n">
        <v>29585</v>
      </c>
      <c r="C25933" s="3" t="n">
        <v>0</v>
      </c>
      <c r="D25933" s="4" t="n">
        <v>-20</v>
      </c>
    </row>
    <row r="25934" customFormat="false" ht="12.75" hidden="false" customHeight="false" outlineLevel="0" collapsed="false">
      <c r="B25934" s="2" t="n">
        <v>29586</v>
      </c>
      <c r="C25934" s="3" t="n">
        <v>0</v>
      </c>
      <c r="D25934" s="4" t="n">
        <v>-20</v>
      </c>
    </row>
    <row r="25935" customFormat="false" ht="12.75" hidden="false" customHeight="false" outlineLevel="0" collapsed="false">
      <c r="B25935" s="2" t="n">
        <v>29587</v>
      </c>
      <c r="C25935" s="3" t="n">
        <v>0</v>
      </c>
      <c r="D25935" s="4" t="n">
        <v>-20</v>
      </c>
    </row>
    <row r="25936" customFormat="false" ht="12.75" hidden="false" customHeight="false" outlineLevel="0" collapsed="false">
      <c r="B25936" s="2" t="n">
        <v>29588</v>
      </c>
      <c r="C25936" s="3" t="n">
        <v>0</v>
      </c>
      <c r="D25936" s="4" t="n">
        <v>-20</v>
      </c>
    </row>
    <row r="25937" customFormat="false" ht="12.75" hidden="false" customHeight="false" outlineLevel="0" collapsed="false">
      <c r="B25937" s="2" t="n">
        <v>29589</v>
      </c>
      <c r="C25937" s="3" t="n">
        <v>0</v>
      </c>
      <c r="D25937" s="4" t="n">
        <v>-20</v>
      </c>
    </row>
    <row r="25938" customFormat="false" ht="12.75" hidden="false" customHeight="false" outlineLevel="0" collapsed="false">
      <c r="B25938" s="2" t="n">
        <v>29590</v>
      </c>
      <c r="C25938" s="3" t="n">
        <v>0</v>
      </c>
      <c r="D25938" s="4" t="n">
        <v>-20</v>
      </c>
    </row>
    <row r="25939" customFormat="false" ht="12.75" hidden="false" customHeight="false" outlineLevel="0" collapsed="false">
      <c r="B25939" s="2" t="n">
        <v>29591</v>
      </c>
      <c r="C25939" s="3" t="n">
        <v>2</v>
      </c>
      <c r="D25939" s="4" t="n">
        <v>-20</v>
      </c>
    </row>
    <row r="25940" customFormat="false" ht="12.75" hidden="false" customHeight="false" outlineLevel="0" collapsed="false">
      <c r="B25940" s="2" t="n">
        <v>29592</v>
      </c>
      <c r="C25940" s="3" t="n">
        <v>3</v>
      </c>
      <c r="D25940" s="4" t="n">
        <v>-20</v>
      </c>
    </row>
    <row r="25941" customFormat="false" ht="12.75" hidden="false" customHeight="false" outlineLevel="0" collapsed="false">
      <c r="B25941" s="2" t="n">
        <v>29593</v>
      </c>
      <c r="C25941" s="3" t="n">
        <v>2</v>
      </c>
      <c r="D25941" s="4" t="n">
        <v>-20</v>
      </c>
    </row>
    <row r="25942" customFormat="false" ht="12.75" hidden="false" customHeight="false" outlineLevel="0" collapsed="false">
      <c r="B25942" s="2" t="n">
        <v>29594</v>
      </c>
      <c r="C25942" s="3" t="n">
        <v>4</v>
      </c>
      <c r="D25942" s="4" t="n">
        <v>-20</v>
      </c>
    </row>
    <row r="25943" customFormat="false" ht="12.75" hidden="false" customHeight="false" outlineLevel="0" collapsed="false">
      <c r="B25943" s="2" t="n">
        <v>29595</v>
      </c>
      <c r="C25943" s="3" t="n">
        <v>12</v>
      </c>
      <c r="D25943" s="4" t="n">
        <v>-20</v>
      </c>
    </row>
    <row r="25944" customFormat="false" ht="12.75" hidden="false" customHeight="false" outlineLevel="0" collapsed="false">
      <c r="B25944" s="2" t="n">
        <v>29596</v>
      </c>
      <c r="C25944" s="3" t="n">
        <v>1</v>
      </c>
      <c r="D25944" s="4" t="n">
        <v>-20</v>
      </c>
    </row>
    <row r="25945" customFormat="false" ht="12.75" hidden="false" customHeight="false" outlineLevel="0" collapsed="false">
      <c r="B25945" s="2" t="n">
        <v>29597</v>
      </c>
      <c r="C25945" s="3" t="n">
        <v>0</v>
      </c>
      <c r="D25945" s="4" t="n">
        <v>-20</v>
      </c>
    </row>
    <row r="25946" customFormat="false" ht="12.75" hidden="false" customHeight="false" outlineLevel="0" collapsed="false">
      <c r="B25946" s="2" t="n">
        <v>29598</v>
      </c>
      <c r="C25946" s="3" t="n">
        <v>0</v>
      </c>
      <c r="D25946" s="4" t="n">
        <v>-20</v>
      </c>
    </row>
    <row r="25947" customFormat="false" ht="12.75" hidden="false" customHeight="false" outlineLevel="0" collapsed="false">
      <c r="B25947" s="2" t="n">
        <v>29599</v>
      </c>
      <c r="C25947" s="3" t="n">
        <v>0</v>
      </c>
      <c r="D25947" s="4" t="n">
        <v>-20</v>
      </c>
    </row>
    <row r="25948" customFormat="false" ht="12.75" hidden="false" customHeight="false" outlineLevel="0" collapsed="false">
      <c r="B25948" s="2" t="n">
        <v>29600</v>
      </c>
      <c r="C25948" s="3" t="n">
        <v>0</v>
      </c>
      <c r="D25948" s="4" t="n">
        <v>-20</v>
      </c>
    </row>
    <row r="25949" customFormat="false" ht="12.75" hidden="false" customHeight="false" outlineLevel="0" collapsed="false">
      <c r="B25949" s="2" t="n">
        <v>29601</v>
      </c>
      <c r="C25949" s="3" t="n">
        <v>2</v>
      </c>
      <c r="D25949" s="4" t="n">
        <v>-20</v>
      </c>
    </row>
    <row r="25950" customFormat="false" ht="12.75" hidden="false" customHeight="false" outlineLevel="0" collapsed="false">
      <c r="B25950" s="2" t="n">
        <v>29602</v>
      </c>
      <c r="C25950" s="3" t="n">
        <v>0</v>
      </c>
      <c r="D25950" s="4" t="n">
        <v>-20</v>
      </c>
    </row>
    <row r="25951" customFormat="false" ht="12.75" hidden="false" customHeight="false" outlineLevel="0" collapsed="false">
      <c r="B25951" s="2" t="n">
        <v>29603</v>
      </c>
      <c r="C25951" s="3" t="n">
        <v>0</v>
      </c>
      <c r="D25951" s="4" t="n">
        <v>-20</v>
      </c>
    </row>
    <row r="25952" customFormat="false" ht="12.75" hidden="false" customHeight="false" outlineLevel="0" collapsed="false">
      <c r="B25952" s="2" t="n">
        <v>29604</v>
      </c>
      <c r="C25952" s="3" t="n">
        <v>1</v>
      </c>
      <c r="D25952" s="4" t="n">
        <v>-20</v>
      </c>
    </row>
    <row r="25953" customFormat="false" ht="12.75" hidden="false" customHeight="false" outlineLevel="0" collapsed="false">
      <c r="B25953" s="2" t="n">
        <v>29605</v>
      </c>
      <c r="C25953" s="3" t="n">
        <v>2</v>
      </c>
      <c r="D25953" s="4" t="n">
        <v>-20</v>
      </c>
    </row>
    <row r="25954" customFormat="false" ht="12.75" hidden="false" customHeight="false" outlineLevel="0" collapsed="false">
      <c r="B25954" s="2" t="n">
        <v>29606</v>
      </c>
      <c r="C25954" s="3" t="n">
        <v>4</v>
      </c>
      <c r="D25954" s="4" t="n">
        <v>-20</v>
      </c>
    </row>
    <row r="25955" customFormat="false" ht="12.75" hidden="false" customHeight="false" outlineLevel="0" collapsed="false">
      <c r="B25955" s="2" t="n">
        <v>29607</v>
      </c>
      <c r="C25955" s="3" t="n">
        <v>3</v>
      </c>
      <c r="D25955" s="4" t="n">
        <v>-20</v>
      </c>
    </row>
    <row r="25956" customFormat="false" ht="12.75" hidden="false" customHeight="false" outlineLevel="0" collapsed="false">
      <c r="B25956" s="2" t="n">
        <v>29608</v>
      </c>
      <c r="C25956" s="3" t="n">
        <v>0</v>
      </c>
      <c r="D25956" s="4" t="n">
        <v>-20</v>
      </c>
    </row>
    <row r="25957" customFormat="false" ht="12.75" hidden="false" customHeight="false" outlineLevel="0" collapsed="false">
      <c r="B25957" s="2" t="n">
        <v>29609</v>
      </c>
      <c r="C25957" s="3" t="n">
        <v>0</v>
      </c>
      <c r="D25957" s="4" t="n">
        <v>-20</v>
      </c>
    </row>
    <row r="25958" customFormat="false" ht="12.75" hidden="false" customHeight="false" outlineLevel="0" collapsed="false">
      <c r="B25958" s="2" t="n">
        <v>29610</v>
      </c>
      <c r="C25958" s="3" t="n">
        <v>1</v>
      </c>
      <c r="D25958" s="4" t="n">
        <v>-20</v>
      </c>
    </row>
    <row r="25959" customFormat="false" ht="12.75" hidden="false" customHeight="false" outlineLevel="0" collapsed="false">
      <c r="B25959" s="2" t="n">
        <v>29611</v>
      </c>
      <c r="C25959" s="3" t="n">
        <v>4</v>
      </c>
      <c r="D25959" s="4" t="n">
        <v>-20</v>
      </c>
    </row>
    <row r="25960" customFormat="false" ht="12.75" hidden="false" customHeight="false" outlineLevel="0" collapsed="false">
      <c r="B25960" s="2" t="n">
        <v>29612</v>
      </c>
      <c r="C25960" s="3" t="n">
        <v>9</v>
      </c>
      <c r="D25960" s="4" t="n">
        <v>-20</v>
      </c>
    </row>
    <row r="25961" customFormat="false" ht="12.75" hidden="false" customHeight="false" outlineLevel="0" collapsed="false">
      <c r="B25961" s="2" t="n">
        <v>29613</v>
      </c>
      <c r="C25961" s="3" t="n">
        <v>12</v>
      </c>
      <c r="D25961" s="4" t="n">
        <v>-20</v>
      </c>
    </row>
    <row r="25962" customFormat="false" ht="12.75" hidden="false" customHeight="false" outlineLevel="0" collapsed="false">
      <c r="B25962" s="2" t="n">
        <v>29614</v>
      </c>
      <c r="C25962" s="3" t="n">
        <v>0</v>
      </c>
      <c r="D25962" s="4" t="n">
        <v>-20</v>
      </c>
    </row>
    <row r="25963" customFormat="false" ht="12.75" hidden="false" customHeight="false" outlineLevel="0" collapsed="false">
      <c r="B25963" s="2" t="n">
        <v>29615</v>
      </c>
      <c r="C25963" s="3" t="n">
        <v>0</v>
      </c>
      <c r="D25963" s="4" t="n">
        <v>-20</v>
      </c>
    </row>
    <row r="25964" customFormat="false" ht="12.75" hidden="false" customHeight="false" outlineLevel="0" collapsed="false">
      <c r="B25964" s="2" t="n">
        <v>29616</v>
      </c>
      <c r="C25964" s="3" t="n">
        <v>0</v>
      </c>
      <c r="D25964" s="4" t="n">
        <v>-20</v>
      </c>
    </row>
    <row r="25965" customFormat="false" ht="12.75" hidden="false" customHeight="false" outlineLevel="0" collapsed="false">
      <c r="B25965" s="2" t="n">
        <v>29617</v>
      </c>
      <c r="C25965" s="3" t="n">
        <v>1</v>
      </c>
      <c r="D25965" s="4" t="n">
        <v>-20</v>
      </c>
    </row>
    <row r="25966" customFormat="false" ht="12.75" hidden="false" customHeight="false" outlineLevel="0" collapsed="false">
      <c r="B25966" s="2" t="n">
        <v>29618</v>
      </c>
      <c r="C25966" s="3" t="n">
        <v>2</v>
      </c>
      <c r="D25966" s="4" t="n">
        <v>-20</v>
      </c>
    </row>
    <row r="25967" customFormat="false" ht="12.75" hidden="false" customHeight="false" outlineLevel="0" collapsed="false">
      <c r="B25967" s="2" t="n">
        <v>29619</v>
      </c>
      <c r="C25967" s="3" t="n">
        <v>0</v>
      </c>
      <c r="D25967" s="4" t="n">
        <v>-20</v>
      </c>
    </row>
    <row r="25968" customFormat="false" ht="12.75" hidden="false" customHeight="false" outlineLevel="0" collapsed="false">
      <c r="B25968" s="2" t="n">
        <v>29620</v>
      </c>
      <c r="C25968" s="3" t="n">
        <v>3</v>
      </c>
      <c r="D25968" s="4" t="n">
        <v>-20</v>
      </c>
    </row>
    <row r="25969" customFormat="false" ht="12.75" hidden="false" customHeight="false" outlineLevel="0" collapsed="false">
      <c r="B25969" s="2" t="n">
        <v>29621</v>
      </c>
      <c r="C25969" s="3" t="n">
        <v>0</v>
      </c>
      <c r="D25969" s="4" t="n">
        <v>-20</v>
      </c>
    </row>
    <row r="25970" customFormat="false" ht="12.75" hidden="false" customHeight="false" outlineLevel="0" collapsed="false">
      <c r="B25970" s="2" t="n">
        <v>29622</v>
      </c>
      <c r="C25970" s="3" t="n">
        <v>5</v>
      </c>
      <c r="D25970" s="4" t="n">
        <v>-20</v>
      </c>
    </row>
    <row r="25971" customFormat="false" ht="12.75" hidden="false" customHeight="false" outlineLevel="0" collapsed="false">
      <c r="B25971" s="2" t="n">
        <v>29623</v>
      </c>
      <c r="C25971" s="3" t="n">
        <v>0</v>
      </c>
      <c r="D25971" s="4" t="n">
        <v>-20</v>
      </c>
    </row>
    <row r="25972" customFormat="false" ht="12.75" hidden="false" customHeight="false" outlineLevel="0" collapsed="false">
      <c r="B25972" s="2" t="n">
        <v>29624</v>
      </c>
      <c r="C25972" s="3" t="n">
        <v>1</v>
      </c>
      <c r="D25972" s="4" t="n">
        <v>-20</v>
      </c>
    </row>
    <row r="25973" customFormat="false" ht="12.75" hidden="false" customHeight="false" outlineLevel="0" collapsed="false">
      <c r="B25973" s="2" t="n">
        <v>29625</v>
      </c>
      <c r="C25973" s="3" t="n">
        <v>0</v>
      </c>
      <c r="D25973" s="4" t="n">
        <v>-20</v>
      </c>
    </row>
    <row r="25974" customFormat="false" ht="12.75" hidden="false" customHeight="false" outlineLevel="0" collapsed="false">
      <c r="B25974" s="2" t="n">
        <v>29626</v>
      </c>
      <c r="C25974" s="3" t="n">
        <v>0</v>
      </c>
      <c r="D25974" s="4" t="n">
        <v>-20</v>
      </c>
    </row>
    <row r="25975" customFormat="false" ht="12.75" hidden="false" customHeight="false" outlineLevel="0" collapsed="false">
      <c r="B25975" s="2" t="n">
        <v>29627</v>
      </c>
      <c r="C25975" s="3" t="n">
        <v>0</v>
      </c>
      <c r="D25975" s="4" t="n">
        <v>-20</v>
      </c>
    </row>
    <row r="25976" customFormat="false" ht="12.75" hidden="false" customHeight="false" outlineLevel="0" collapsed="false">
      <c r="B25976" s="2" t="n">
        <v>29628</v>
      </c>
      <c r="C25976" s="3" t="n">
        <v>0</v>
      </c>
      <c r="D25976" s="4" t="n">
        <v>-20</v>
      </c>
    </row>
    <row r="25977" customFormat="false" ht="12.75" hidden="false" customHeight="false" outlineLevel="0" collapsed="false">
      <c r="B25977" s="2" t="n">
        <v>29629</v>
      </c>
      <c r="C25977" s="3" t="n">
        <v>2</v>
      </c>
      <c r="D25977" s="4" t="n">
        <v>-20</v>
      </c>
    </row>
    <row r="25978" customFormat="false" ht="12.75" hidden="false" customHeight="false" outlineLevel="0" collapsed="false">
      <c r="B25978" s="2" t="n">
        <v>29630</v>
      </c>
      <c r="C25978" s="3" t="n">
        <v>0</v>
      </c>
      <c r="D25978" s="4" t="n">
        <v>-20</v>
      </c>
    </row>
    <row r="25979" customFormat="false" ht="12.75" hidden="false" customHeight="false" outlineLevel="0" collapsed="false">
      <c r="B25979" s="2" t="n">
        <v>29631</v>
      </c>
      <c r="C25979" s="3" t="n">
        <v>0</v>
      </c>
      <c r="D25979" s="4" t="n">
        <v>-20</v>
      </c>
    </row>
    <row r="25980" customFormat="false" ht="12.75" hidden="false" customHeight="false" outlineLevel="0" collapsed="false">
      <c r="B25980" s="2" t="n">
        <v>29632</v>
      </c>
      <c r="C25980" s="3" t="n">
        <v>0</v>
      </c>
      <c r="D25980" s="4" t="n">
        <v>-20</v>
      </c>
    </row>
    <row r="25981" customFormat="false" ht="12.75" hidden="false" customHeight="false" outlineLevel="0" collapsed="false">
      <c r="B25981" s="2" t="n">
        <v>29633</v>
      </c>
      <c r="C25981" s="3" t="n">
        <v>0</v>
      </c>
      <c r="D25981" s="4" t="n">
        <v>-20</v>
      </c>
    </row>
    <row r="25982" customFormat="false" ht="12.75" hidden="false" customHeight="false" outlineLevel="0" collapsed="false">
      <c r="B25982" s="2" t="n">
        <v>29634</v>
      </c>
      <c r="C25982" s="3" t="n">
        <v>1</v>
      </c>
      <c r="D25982" s="4" t="n">
        <v>-20</v>
      </c>
    </row>
    <row r="25983" customFormat="false" ht="12.75" hidden="false" customHeight="false" outlineLevel="0" collapsed="false">
      <c r="B25983" s="2" t="n">
        <v>29635</v>
      </c>
      <c r="C25983" s="3" t="n">
        <v>0</v>
      </c>
      <c r="D25983" s="4" t="n">
        <v>-20</v>
      </c>
    </row>
    <row r="25984" customFormat="false" ht="12.75" hidden="false" customHeight="false" outlineLevel="0" collapsed="false">
      <c r="B25984" s="2" t="n">
        <v>29636</v>
      </c>
      <c r="C25984" s="3" t="n">
        <v>1</v>
      </c>
      <c r="D25984" s="4" t="n">
        <v>-20</v>
      </c>
    </row>
    <row r="25985" customFormat="false" ht="12.75" hidden="false" customHeight="false" outlineLevel="0" collapsed="false">
      <c r="B25985" s="2" t="n">
        <v>29637</v>
      </c>
      <c r="C25985" s="3" t="n">
        <v>0</v>
      </c>
      <c r="D25985" s="4" t="n">
        <v>-20</v>
      </c>
    </row>
    <row r="25986" customFormat="false" ht="12.75" hidden="false" customHeight="false" outlineLevel="0" collapsed="false">
      <c r="B25986" s="2" t="n">
        <v>29638</v>
      </c>
      <c r="C25986" s="3" t="n">
        <v>0</v>
      </c>
      <c r="D25986" s="4" t="n">
        <v>-20</v>
      </c>
    </row>
    <row r="25987" customFormat="false" ht="12.75" hidden="false" customHeight="false" outlineLevel="0" collapsed="false">
      <c r="B25987" s="2" t="n">
        <v>29639</v>
      </c>
      <c r="C25987" s="3" t="n">
        <v>0</v>
      </c>
      <c r="D25987" s="4" t="n">
        <v>-20</v>
      </c>
    </row>
    <row r="25988" customFormat="false" ht="12.75" hidden="false" customHeight="false" outlineLevel="0" collapsed="false">
      <c r="B25988" s="2" t="n">
        <v>29640</v>
      </c>
      <c r="C25988" s="3" t="n">
        <v>0</v>
      </c>
      <c r="D25988" s="4" t="n">
        <v>-20</v>
      </c>
    </row>
    <row r="25989" customFormat="false" ht="12.75" hidden="false" customHeight="false" outlineLevel="0" collapsed="false">
      <c r="B25989" s="2" t="n">
        <v>29641</v>
      </c>
      <c r="C25989" s="3" t="n">
        <v>0</v>
      </c>
      <c r="D25989" s="4" t="n">
        <v>-20</v>
      </c>
    </row>
    <row r="25990" customFormat="false" ht="12.75" hidden="false" customHeight="false" outlineLevel="0" collapsed="false">
      <c r="B25990" s="2" t="n">
        <v>29642</v>
      </c>
      <c r="C25990" s="3" t="n">
        <v>0</v>
      </c>
      <c r="D25990" s="4" t="n">
        <v>-20</v>
      </c>
    </row>
    <row r="25991" customFormat="false" ht="12.75" hidden="false" customHeight="false" outlineLevel="0" collapsed="false">
      <c r="B25991" s="2" t="n">
        <v>29643</v>
      </c>
      <c r="C25991" s="3" t="n">
        <v>0</v>
      </c>
      <c r="D25991" s="4" t="n">
        <v>-20</v>
      </c>
    </row>
    <row r="25992" customFormat="false" ht="12.75" hidden="false" customHeight="false" outlineLevel="0" collapsed="false">
      <c r="B25992" s="2" t="n">
        <v>29644</v>
      </c>
      <c r="C25992" s="3" t="n">
        <v>0</v>
      </c>
      <c r="D25992" s="4" t="n">
        <v>-20</v>
      </c>
    </row>
    <row r="25993" customFormat="false" ht="12.75" hidden="false" customHeight="false" outlineLevel="0" collapsed="false">
      <c r="B25993" s="2" t="n">
        <v>29645</v>
      </c>
      <c r="C25993" s="3" t="n">
        <v>0</v>
      </c>
      <c r="D25993" s="4" t="n">
        <v>-20</v>
      </c>
    </row>
    <row r="25994" customFormat="false" ht="12.75" hidden="false" customHeight="false" outlineLevel="0" collapsed="false">
      <c r="B25994" s="2" t="n">
        <v>29646</v>
      </c>
      <c r="C25994" s="3" t="n">
        <v>0</v>
      </c>
      <c r="D25994" s="4" t="n">
        <v>-20</v>
      </c>
    </row>
    <row r="25995" customFormat="false" ht="12.75" hidden="false" customHeight="false" outlineLevel="0" collapsed="false">
      <c r="B25995" s="2" t="n">
        <v>29647</v>
      </c>
      <c r="C25995" s="3" t="n">
        <v>0</v>
      </c>
      <c r="D25995" s="4" t="n">
        <v>-20</v>
      </c>
    </row>
    <row r="25996" customFormat="false" ht="12.75" hidden="false" customHeight="false" outlineLevel="0" collapsed="false">
      <c r="B25996" s="2" t="n">
        <v>29648</v>
      </c>
      <c r="C25996" s="3" t="n">
        <v>0</v>
      </c>
      <c r="D25996" s="4" t="n">
        <v>-20</v>
      </c>
    </row>
    <row r="25997" customFormat="false" ht="12.75" hidden="false" customHeight="false" outlineLevel="0" collapsed="false">
      <c r="B25997" s="2" t="n">
        <v>29649</v>
      </c>
      <c r="C25997" s="3" t="n">
        <v>0</v>
      </c>
      <c r="D25997" s="4" t="n">
        <v>-20</v>
      </c>
    </row>
    <row r="25998" customFormat="false" ht="12.75" hidden="false" customHeight="false" outlineLevel="0" collapsed="false">
      <c r="B25998" s="2" t="n">
        <v>29650</v>
      </c>
      <c r="C25998" s="3" t="n">
        <v>0</v>
      </c>
      <c r="D25998" s="4" t="n">
        <v>-20</v>
      </c>
    </row>
    <row r="25999" customFormat="false" ht="12.75" hidden="false" customHeight="false" outlineLevel="0" collapsed="false">
      <c r="B25999" s="2" t="n">
        <v>29651</v>
      </c>
      <c r="C25999" s="3" t="n">
        <v>0</v>
      </c>
      <c r="D25999" s="4" t="n">
        <v>-20</v>
      </c>
    </row>
    <row r="26000" customFormat="false" ht="12.75" hidden="false" customHeight="false" outlineLevel="0" collapsed="false">
      <c r="B26000" s="2" t="n">
        <v>29652</v>
      </c>
      <c r="C26000" s="3" t="n">
        <v>0</v>
      </c>
      <c r="D26000" s="4" t="n">
        <v>-20</v>
      </c>
    </row>
    <row r="26001" customFormat="false" ht="12.75" hidden="false" customHeight="false" outlineLevel="0" collapsed="false">
      <c r="B26001" s="2" t="n">
        <v>29653</v>
      </c>
      <c r="C26001" s="3" t="n">
        <v>0</v>
      </c>
      <c r="D26001" s="4" t="n">
        <v>-20</v>
      </c>
    </row>
    <row r="26002" customFormat="false" ht="12.75" hidden="false" customHeight="false" outlineLevel="0" collapsed="false">
      <c r="B26002" s="2" t="n">
        <v>29654</v>
      </c>
      <c r="C26002" s="3" t="n">
        <v>0</v>
      </c>
      <c r="D26002" s="4" t="n">
        <v>-20</v>
      </c>
    </row>
    <row r="26003" customFormat="false" ht="12.75" hidden="false" customHeight="false" outlineLevel="0" collapsed="false">
      <c r="B26003" s="2" t="n">
        <v>29655</v>
      </c>
      <c r="C26003" s="3" t="n">
        <v>0</v>
      </c>
      <c r="D26003" s="4" t="n">
        <v>-20</v>
      </c>
    </row>
    <row r="26004" customFormat="false" ht="12.75" hidden="false" customHeight="false" outlineLevel="0" collapsed="false">
      <c r="B26004" s="2" t="n">
        <v>29656</v>
      </c>
      <c r="C26004" s="3" t="n">
        <v>0</v>
      </c>
      <c r="D26004" s="4" t="n">
        <v>-20</v>
      </c>
    </row>
    <row r="26005" customFormat="false" ht="12.75" hidden="false" customHeight="false" outlineLevel="0" collapsed="false">
      <c r="B26005" s="2" t="n">
        <v>29657</v>
      </c>
      <c r="C26005" s="3" t="n">
        <v>5</v>
      </c>
      <c r="D26005" s="4" t="n">
        <v>-20</v>
      </c>
    </row>
    <row r="26006" customFormat="false" ht="12.75" hidden="false" customHeight="false" outlineLevel="0" collapsed="false">
      <c r="B26006" s="2" t="n">
        <v>29658</v>
      </c>
      <c r="C26006" s="3" t="n">
        <v>21</v>
      </c>
      <c r="D26006" s="4" t="n">
        <v>-20</v>
      </c>
    </row>
    <row r="26007" customFormat="false" ht="12.75" hidden="false" customHeight="false" outlineLevel="0" collapsed="false">
      <c r="B26007" s="2" t="n">
        <v>29659</v>
      </c>
      <c r="C26007" s="3" t="n">
        <v>18</v>
      </c>
      <c r="D26007" s="4" t="n">
        <v>-20</v>
      </c>
    </row>
    <row r="26008" customFormat="false" ht="12.75" hidden="false" customHeight="false" outlineLevel="0" collapsed="false">
      <c r="B26008" s="2" t="n">
        <v>29660</v>
      </c>
      <c r="C26008" s="3" t="n">
        <v>21</v>
      </c>
      <c r="D26008" s="4" t="n">
        <v>-20</v>
      </c>
    </row>
    <row r="26009" customFormat="false" ht="12.75" hidden="false" customHeight="false" outlineLevel="0" collapsed="false">
      <c r="B26009" s="2" t="n">
        <v>29661</v>
      </c>
      <c r="C26009" s="3" t="n">
        <v>30</v>
      </c>
      <c r="D26009" s="4" t="n">
        <v>-20</v>
      </c>
    </row>
    <row r="26010" customFormat="false" ht="12.75" hidden="false" customHeight="false" outlineLevel="0" collapsed="false">
      <c r="B26010" s="2" t="n">
        <v>29662</v>
      </c>
      <c r="C26010" s="3" t="n">
        <v>21</v>
      </c>
      <c r="D26010" s="4" t="n">
        <v>-20</v>
      </c>
    </row>
    <row r="26011" customFormat="false" ht="12.75" hidden="false" customHeight="false" outlineLevel="0" collapsed="false">
      <c r="B26011" s="2" t="n">
        <v>29663</v>
      </c>
      <c r="C26011" s="3" t="n">
        <v>26</v>
      </c>
      <c r="D26011" s="4" t="n">
        <v>-20</v>
      </c>
    </row>
    <row r="26012" customFormat="false" ht="12.75" hidden="false" customHeight="false" outlineLevel="0" collapsed="false">
      <c r="B26012" s="2" t="n">
        <v>29664</v>
      </c>
      <c r="C26012" s="3" t="n">
        <v>6</v>
      </c>
      <c r="D26012" s="4" t="n">
        <v>-20</v>
      </c>
    </row>
    <row r="26013" customFormat="false" ht="12.75" hidden="false" customHeight="false" outlineLevel="0" collapsed="false">
      <c r="B26013" s="2" t="n">
        <v>29665</v>
      </c>
      <c r="C26013" s="3" t="n">
        <v>23</v>
      </c>
      <c r="D26013" s="4" t="n">
        <v>-20</v>
      </c>
    </row>
    <row r="26014" customFormat="false" ht="12.75" hidden="false" customHeight="false" outlineLevel="0" collapsed="false">
      <c r="B26014" s="2" t="n">
        <v>29666</v>
      </c>
      <c r="C26014" s="3" t="n">
        <v>10</v>
      </c>
      <c r="D26014" s="4" t="n">
        <v>-20</v>
      </c>
    </row>
    <row r="26015" customFormat="false" ht="12.75" hidden="false" customHeight="false" outlineLevel="0" collapsed="false">
      <c r="B26015" s="2" t="n">
        <v>29667</v>
      </c>
      <c r="C26015" s="3" t="n">
        <v>29</v>
      </c>
      <c r="D26015" s="4" t="n">
        <v>-20</v>
      </c>
    </row>
    <row r="26016" customFormat="false" ht="12.75" hidden="false" customHeight="false" outlineLevel="0" collapsed="false">
      <c r="B26016" s="2" t="n">
        <v>29668</v>
      </c>
      <c r="C26016" s="3" t="n">
        <v>39</v>
      </c>
      <c r="D26016" s="4" t="n">
        <v>-20</v>
      </c>
    </row>
    <row r="26017" customFormat="false" ht="12.75" hidden="false" customHeight="false" outlineLevel="0" collapsed="false">
      <c r="B26017" s="2" t="n">
        <v>29669</v>
      </c>
      <c r="C26017" s="3" t="n">
        <v>22</v>
      </c>
      <c r="D26017" s="4" t="n">
        <v>-20</v>
      </c>
    </row>
    <row r="26018" customFormat="false" ht="12.75" hidden="false" customHeight="false" outlineLevel="0" collapsed="false">
      <c r="B26018" s="2" t="n">
        <v>29670</v>
      </c>
      <c r="C26018" s="3" t="n">
        <v>18</v>
      </c>
      <c r="D26018" s="4" t="n">
        <v>-20</v>
      </c>
    </row>
    <row r="26019" customFormat="false" ht="12.75" hidden="false" customHeight="false" outlineLevel="0" collapsed="false">
      <c r="B26019" s="2" t="n">
        <v>29671</v>
      </c>
      <c r="C26019" s="3" t="n">
        <v>5</v>
      </c>
      <c r="D26019" s="4" t="n">
        <v>-20</v>
      </c>
    </row>
    <row r="26020" customFormat="false" ht="12.75" hidden="false" customHeight="false" outlineLevel="0" collapsed="false">
      <c r="B26020" s="2" t="n">
        <v>29672</v>
      </c>
      <c r="C26020" s="3" t="n">
        <v>7</v>
      </c>
      <c r="D26020" s="4" t="n">
        <v>-20</v>
      </c>
    </row>
    <row r="26021" customFormat="false" ht="12.75" hidden="false" customHeight="false" outlineLevel="0" collapsed="false">
      <c r="B26021" s="2" t="n">
        <v>29673</v>
      </c>
      <c r="C26021" s="3" t="n">
        <v>9</v>
      </c>
      <c r="D26021" s="4" t="n">
        <v>-20</v>
      </c>
    </row>
    <row r="26022" customFormat="false" ht="12.75" hidden="false" customHeight="false" outlineLevel="0" collapsed="false">
      <c r="B26022" s="2" t="n">
        <v>29674</v>
      </c>
      <c r="C26022" s="3" t="n">
        <v>38</v>
      </c>
      <c r="D26022" s="4" t="n">
        <v>-20</v>
      </c>
    </row>
    <row r="26023" customFormat="false" ht="12.75" hidden="false" customHeight="false" outlineLevel="0" collapsed="false">
      <c r="B26023" s="2" t="n">
        <v>29675</v>
      </c>
      <c r="C26023" s="3" t="n">
        <v>21</v>
      </c>
      <c r="D26023" s="4" t="n">
        <v>-20</v>
      </c>
    </row>
    <row r="26024" customFormat="false" ht="12.75" hidden="false" customHeight="false" outlineLevel="0" collapsed="false">
      <c r="B26024" s="2" t="n">
        <v>29676</v>
      </c>
      <c r="C26024" s="3" t="n">
        <v>35</v>
      </c>
      <c r="D26024" s="4" t="n">
        <v>-20</v>
      </c>
    </row>
    <row r="26025" customFormat="false" ht="12.75" hidden="false" customHeight="false" outlineLevel="0" collapsed="false">
      <c r="B26025" s="2" t="n">
        <v>29677</v>
      </c>
      <c r="C26025" s="3" t="n">
        <v>22</v>
      </c>
      <c r="D26025" s="4" t="n">
        <v>-20</v>
      </c>
    </row>
    <row r="26026" customFormat="false" ht="12.75" hidden="false" customHeight="false" outlineLevel="0" collapsed="false">
      <c r="B26026" s="2" t="n">
        <v>29678</v>
      </c>
      <c r="C26026" s="3" t="n">
        <v>11</v>
      </c>
      <c r="D26026" s="4" t="n">
        <v>-20</v>
      </c>
    </row>
    <row r="26027" customFormat="false" ht="12.75" hidden="false" customHeight="false" outlineLevel="0" collapsed="false">
      <c r="B26027" s="2" t="n">
        <v>29679</v>
      </c>
      <c r="C26027" s="3" t="n">
        <v>8</v>
      </c>
      <c r="D26027" s="4" t="n">
        <v>-20</v>
      </c>
    </row>
    <row r="26028" customFormat="false" ht="12.75" hidden="false" customHeight="false" outlineLevel="0" collapsed="false">
      <c r="B26028" s="2" t="n">
        <v>29680</v>
      </c>
      <c r="C26028" s="3" t="n">
        <v>1</v>
      </c>
      <c r="D26028" s="4" t="n">
        <v>-20</v>
      </c>
    </row>
    <row r="26029" customFormat="false" ht="12.75" hidden="false" customHeight="false" outlineLevel="0" collapsed="false">
      <c r="B26029" s="2" t="n">
        <v>29681</v>
      </c>
      <c r="C26029" s="3" t="n">
        <v>0</v>
      </c>
      <c r="D26029" s="4" t="n">
        <v>-20</v>
      </c>
    </row>
    <row r="26030" customFormat="false" ht="12.75" hidden="false" customHeight="false" outlineLevel="0" collapsed="false">
      <c r="B26030" s="2" t="n">
        <v>29682</v>
      </c>
      <c r="C26030" s="3" t="n">
        <v>0</v>
      </c>
      <c r="D26030" s="4" t="n">
        <v>-20</v>
      </c>
    </row>
    <row r="26031" customFormat="false" ht="12.75" hidden="false" customHeight="false" outlineLevel="0" collapsed="false">
      <c r="B26031" s="2" t="n">
        <v>29683</v>
      </c>
      <c r="C26031" s="3" t="n">
        <v>0</v>
      </c>
      <c r="D26031" s="4" t="n">
        <v>-20</v>
      </c>
    </row>
    <row r="26032" customFormat="false" ht="12.75" hidden="false" customHeight="false" outlineLevel="0" collapsed="false">
      <c r="B26032" s="2" t="n">
        <v>29684</v>
      </c>
      <c r="C26032" s="3" t="n">
        <v>0</v>
      </c>
      <c r="D26032" s="4" t="n">
        <v>-20</v>
      </c>
    </row>
    <row r="26033" customFormat="false" ht="12.75" hidden="false" customHeight="false" outlineLevel="0" collapsed="false">
      <c r="B26033" s="2" t="n">
        <v>29685</v>
      </c>
      <c r="C26033" s="3" t="n">
        <v>0</v>
      </c>
      <c r="D26033" s="4" t="n">
        <v>-20</v>
      </c>
    </row>
    <row r="26034" customFormat="false" ht="12.75" hidden="false" customHeight="false" outlineLevel="0" collapsed="false">
      <c r="B26034" s="2" t="n">
        <v>29686</v>
      </c>
      <c r="C26034" s="3" t="n">
        <v>0</v>
      </c>
      <c r="D26034" s="4" t="n">
        <v>-20</v>
      </c>
    </row>
    <row r="26035" customFormat="false" ht="12.75" hidden="false" customHeight="false" outlineLevel="0" collapsed="false">
      <c r="B26035" s="2" t="n">
        <v>29687</v>
      </c>
      <c r="C26035" s="3" t="n">
        <v>0</v>
      </c>
      <c r="D26035" s="4" t="n">
        <v>-20</v>
      </c>
    </row>
    <row r="26036" customFormat="false" ht="12.75" hidden="false" customHeight="false" outlineLevel="0" collapsed="false">
      <c r="B26036" s="2" t="n">
        <v>29688</v>
      </c>
      <c r="C26036" s="3" t="n">
        <v>0</v>
      </c>
      <c r="D26036" s="4" t="n">
        <v>-20</v>
      </c>
    </row>
    <row r="26037" customFormat="false" ht="12.75" hidden="false" customHeight="false" outlineLevel="0" collapsed="false">
      <c r="B26037" s="2" t="n">
        <v>29689</v>
      </c>
      <c r="C26037" s="3" t="n">
        <v>0</v>
      </c>
      <c r="D26037" s="4" t="n">
        <v>-20</v>
      </c>
    </row>
    <row r="26038" customFormat="false" ht="12.75" hidden="false" customHeight="false" outlineLevel="0" collapsed="false">
      <c r="B26038" s="2" t="n">
        <v>29690</v>
      </c>
      <c r="C26038" s="3" t="n">
        <v>0</v>
      </c>
      <c r="D26038" s="4" t="n">
        <v>-20</v>
      </c>
    </row>
    <row r="26039" customFormat="false" ht="12.75" hidden="false" customHeight="false" outlineLevel="0" collapsed="false">
      <c r="B26039" s="2" t="n">
        <v>29691</v>
      </c>
      <c r="C26039" s="3" t="n">
        <v>0</v>
      </c>
      <c r="D26039" s="4" t="n">
        <v>-20</v>
      </c>
    </row>
    <row r="26040" customFormat="false" ht="12.75" hidden="false" customHeight="false" outlineLevel="0" collapsed="false">
      <c r="B26040" s="2" t="n">
        <v>29692</v>
      </c>
      <c r="C26040" s="3" t="n">
        <v>0</v>
      </c>
      <c r="D26040" s="4" t="n">
        <v>-20</v>
      </c>
    </row>
    <row r="26041" customFormat="false" ht="12.75" hidden="false" customHeight="false" outlineLevel="0" collapsed="false">
      <c r="B26041" s="2" t="n">
        <v>29693</v>
      </c>
      <c r="C26041" s="3" t="n">
        <v>0</v>
      </c>
      <c r="D26041" s="4" t="n">
        <v>-20</v>
      </c>
    </row>
    <row r="26042" customFormat="false" ht="12.75" hidden="false" customHeight="false" outlineLevel="0" collapsed="false">
      <c r="B26042" s="2" t="n">
        <v>29694</v>
      </c>
      <c r="C26042" s="3" t="n">
        <v>0</v>
      </c>
      <c r="D26042" s="4" t="n">
        <v>-20</v>
      </c>
    </row>
    <row r="26043" customFormat="false" ht="12.75" hidden="false" customHeight="false" outlineLevel="0" collapsed="false">
      <c r="B26043" s="2" t="n">
        <v>29695</v>
      </c>
      <c r="C26043" s="3" t="n">
        <v>0</v>
      </c>
      <c r="D26043" s="4" t="n">
        <v>-20</v>
      </c>
    </row>
    <row r="26044" customFormat="false" ht="12.75" hidden="false" customHeight="false" outlineLevel="0" collapsed="false">
      <c r="B26044" s="2" t="n">
        <v>29696</v>
      </c>
      <c r="C26044" s="3" t="n">
        <v>0</v>
      </c>
      <c r="D26044" s="4" t="n">
        <v>-20</v>
      </c>
    </row>
    <row r="26045" customFormat="false" ht="12.75" hidden="false" customHeight="false" outlineLevel="0" collapsed="false">
      <c r="B26045" s="2" t="n">
        <v>29697</v>
      </c>
      <c r="C26045" s="3" t="n">
        <v>0</v>
      </c>
      <c r="D26045" s="4" t="n">
        <v>-20</v>
      </c>
    </row>
    <row r="26046" customFormat="false" ht="12.75" hidden="false" customHeight="false" outlineLevel="0" collapsed="false">
      <c r="B26046" s="2" t="n">
        <v>29698</v>
      </c>
      <c r="C26046" s="3" t="n">
        <v>0</v>
      </c>
      <c r="D26046" s="4" t="n">
        <v>-20</v>
      </c>
    </row>
    <row r="26047" customFormat="false" ht="12.75" hidden="false" customHeight="false" outlineLevel="0" collapsed="false">
      <c r="B26047" s="2" t="n">
        <v>29699</v>
      </c>
      <c r="C26047" s="3" t="n">
        <v>0</v>
      </c>
      <c r="D26047" s="4" t="n">
        <v>-20</v>
      </c>
    </row>
    <row r="26048" customFormat="false" ht="12.75" hidden="false" customHeight="false" outlineLevel="0" collapsed="false">
      <c r="B26048" s="2" t="n">
        <v>29700</v>
      </c>
      <c r="C26048" s="3" t="n">
        <v>0</v>
      </c>
      <c r="D26048" s="4" t="n">
        <v>-20</v>
      </c>
    </row>
    <row r="26049" customFormat="false" ht="12.75" hidden="false" customHeight="false" outlineLevel="0" collapsed="false">
      <c r="B26049" s="2" t="n">
        <v>29701</v>
      </c>
      <c r="C26049" s="3" t="n">
        <v>0</v>
      </c>
      <c r="D26049" s="4" t="n">
        <v>-20</v>
      </c>
    </row>
    <row r="26050" customFormat="false" ht="12.75" hidden="false" customHeight="false" outlineLevel="0" collapsed="false">
      <c r="B26050" s="2" t="n">
        <v>29702</v>
      </c>
      <c r="C26050" s="3" t="n">
        <v>0</v>
      </c>
      <c r="D26050" s="4" t="n">
        <v>-20</v>
      </c>
    </row>
    <row r="26051" customFormat="false" ht="12.75" hidden="false" customHeight="false" outlineLevel="0" collapsed="false">
      <c r="B26051" s="2" t="n">
        <v>29703</v>
      </c>
      <c r="C26051" s="3" t="n">
        <v>0</v>
      </c>
      <c r="D26051" s="4" t="n">
        <v>-20</v>
      </c>
    </row>
    <row r="26052" customFormat="false" ht="12.75" hidden="false" customHeight="false" outlineLevel="0" collapsed="false">
      <c r="B26052" s="2" t="n">
        <v>29704</v>
      </c>
      <c r="C26052" s="3" t="n">
        <v>0</v>
      </c>
      <c r="D26052" s="4" t="n">
        <v>-20</v>
      </c>
    </row>
    <row r="26053" customFormat="false" ht="12.75" hidden="false" customHeight="false" outlineLevel="0" collapsed="false">
      <c r="B26053" s="2" t="n">
        <v>29705</v>
      </c>
      <c r="C26053" s="3" t="n">
        <v>0</v>
      </c>
      <c r="D26053" s="4" t="n">
        <v>-20</v>
      </c>
    </row>
    <row r="26054" customFormat="false" ht="12.75" hidden="false" customHeight="false" outlineLevel="0" collapsed="false">
      <c r="B26054" s="2" t="n">
        <v>29706</v>
      </c>
      <c r="C26054" s="3" t="n">
        <v>1</v>
      </c>
      <c r="D26054" s="4" t="n">
        <v>-20</v>
      </c>
    </row>
    <row r="26055" customFormat="false" ht="12.75" hidden="false" customHeight="false" outlineLevel="0" collapsed="false">
      <c r="B26055" s="2" t="n">
        <v>29707</v>
      </c>
      <c r="C26055" s="3" t="n">
        <v>0</v>
      </c>
      <c r="D26055" s="4" t="n">
        <v>-20</v>
      </c>
    </row>
    <row r="26056" customFormat="false" ht="12.75" hidden="false" customHeight="false" outlineLevel="0" collapsed="false">
      <c r="B26056" s="2" t="n">
        <v>29708</v>
      </c>
      <c r="C26056" s="3" t="n">
        <v>0</v>
      </c>
      <c r="D26056" s="4" t="n">
        <v>-20</v>
      </c>
    </row>
    <row r="26057" customFormat="false" ht="12.75" hidden="false" customHeight="false" outlineLevel="0" collapsed="false">
      <c r="B26057" s="2" t="n">
        <v>29709</v>
      </c>
      <c r="C26057" s="3" t="n">
        <v>0</v>
      </c>
      <c r="D26057" s="4" t="n">
        <v>-20</v>
      </c>
    </row>
    <row r="26058" customFormat="false" ht="12.75" hidden="false" customHeight="false" outlineLevel="0" collapsed="false">
      <c r="B26058" s="2" t="n">
        <v>29710</v>
      </c>
      <c r="C26058" s="3" t="n">
        <v>0</v>
      </c>
      <c r="D26058" s="4" t="n">
        <v>-20</v>
      </c>
    </row>
    <row r="26059" customFormat="false" ht="12.75" hidden="false" customHeight="false" outlineLevel="0" collapsed="false">
      <c r="B26059" s="2" t="n">
        <v>29711</v>
      </c>
      <c r="C26059" s="3" t="n">
        <v>0</v>
      </c>
      <c r="D26059" s="4" t="n">
        <v>-20</v>
      </c>
    </row>
    <row r="26060" customFormat="false" ht="12.75" hidden="false" customHeight="false" outlineLevel="0" collapsed="false">
      <c r="B26060" s="2" t="n">
        <v>29712</v>
      </c>
      <c r="C26060" s="3" t="n">
        <v>0</v>
      </c>
      <c r="D26060" s="4" t="n">
        <v>-20</v>
      </c>
    </row>
    <row r="26061" customFormat="false" ht="12.75" hidden="false" customHeight="false" outlineLevel="0" collapsed="false">
      <c r="B26061" s="2" t="n">
        <v>29713</v>
      </c>
      <c r="C26061" s="3" t="n">
        <v>0</v>
      </c>
      <c r="D26061" s="4" t="n">
        <v>-20</v>
      </c>
    </row>
    <row r="26062" customFormat="false" ht="12.75" hidden="false" customHeight="false" outlineLevel="0" collapsed="false">
      <c r="B26062" s="2" t="n">
        <v>29714</v>
      </c>
      <c r="C26062" s="3" t="n">
        <v>0</v>
      </c>
      <c r="D26062" s="4" t="n">
        <v>-20</v>
      </c>
    </row>
    <row r="26063" customFormat="false" ht="12.75" hidden="false" customHeight="false" outlineLevel="0" collapsed="false">
      <c r="B26063" s="2" t="n">
        <v>29715</v>
      </c>
      <c r="C26063" s="3" t="n">
        <v>0</v>
      </c>
      <c r="D26063" s="4" t="n">
        <v>-20</v>
      </c>
    </row>
    <row r="26064" customFormat="false" ht="12.75" hidden="false" customHeight="false" outlineLevel="0" collapsed="false">
      <c r="B26064" s="2" t="n">
        <v>29716</v>
      </c>
      <c r="C26064" s="3" t="n">
        <v>0</v>
      </c>
      <c r="D26064" s="4" t="n">
        <v>-20</v>
      </c>
    </row>
    <row r="26065" customFormat="false" ht="12.75" hidden="false" customHeight="false" outlineLevel="0" collapsed="false">
      <c r="B26065" s="2" t="n">
        <v>29717</v>
      </c>
      <c r="C26065" s="3" t="n">
        <v>0</v>
      </c>
      <c r="D26065" s="4" t="n">
        <v>-20</v>
      </c>
    </row>
    <row r="26066" customFormat="false" ht="12.75" hidden="false" customHeight="false" outlineLevel="0" collapsed="false">
      <c r="B26066" s="2" t="n">
        <v>29718</v>
      </c>
      <c r="C26066" s="3" t="n">
        <v>0</v>
      </c>
      <c r="D26066" s="4" t="n">
        <v>-20</v>
      </c>
    </row>
    <row r="26067" customFormat="false" ht="12.75" hidden="false" customHeight="false" outlineLevel="0" collapsed="false">
      <c r="B26067" s="2" t="n">
        <v>29719</v>
      </c>
      <c r="C26067" s="3" t="n">
        <v>0</v>
      </c>
      <c r="D26067" s="4" t="n">
        <v>-20</v>
      </c>
    </row>
    <row r="26068" customFormat="false" ht="12.75" hidden="false" customHeight="false" outlineLevel="0" collapsed="false">
      <c r="B26068" s="2" t="n">
        <v>29720</v>
      </c>
      <c r="C26068" s="3" t="n">
        <v>0</v>
      </c>
      <c r="D26068" s="4" t="n">
        <v>-20</v>
      </c>
    </row>
    <row r="26069" customFormat="false" ht="12.75" hidden="false" customHeight="false" outlineLevel="0" collapsed="false">
      <c r="B26069" s="2" t="n">
        <v>29721</v>
      </c>
      <c r="C26069" s="3" t="n">
        <v>0</v>
      </c>
      <c r="D26069" s="4" t="n">
        <v>-20</v>
      </c>
    </row>
    <row r="26070" customFormat="false" ht="12.75" hidden="false" customHeight="false" outlineLevel="0" collapsed="false">
      <c r="B26070" s="2" t="n">
        <v>29722</v>
      </c>
      <c r="C26070" s="3" t="n">
        <v>0</v>
      </c>
      <c r="D26070" s="4" t="n">
        <v>-20</v>
      </c>
    </row>
    <row r="26071" customFormat="false" ht="12.75" hidden="false" customHeight="false" outlineLevel="0" collapsed="false">
      <c r="B26071" s="2" t="n">
        <v>29723</v>
      </c>
      <c r="C26071" s="3" t="n">
        <v>0</v>
      </c>
      <c r="D26071" s="4" t="n">
        <v>-20</v>
      </c>
    </row>
    <row r="26072" customFormat="false" ht="12.75" hidden="false" customHeight="false" outlineLevel="0" collapsed="false">
      <c r="B26072" s="2" t="n">
        <v>29724</v>
      </c>
      <c r="C26072" s="3" t="n">
        <v>0</v>
      </c>
      <c r="D26072" s="4" t="n">
        <v>-20</v>
      </c>
    </row>
    <row r="26073" customFormat="false" ht="12.75" hidden="false" customHeight="false" outlineLevel="0" collapsed="false">
      <c r="B26073" s="2" t="n">
        <v>29725</v>
      </c>
      <c r="C26073" s="3" t="n">
        <v>1</v>
      </c>
      <c r="D26073" s="4" t="n">
        <v>-20</v>
      </c>
    </row>
    <row r="26074" customFormat="false" ht="12.75" hidden="false" customHeight="false" outlineLevel="0" collapsed="false">
      <c r="B26074" s="2" t="n">
        <v>29726</v>
      </c>
      <c r="C26074" s="3" t="n">
        <v>0</v>
      </c>
      <c r="D26074" s="4" t="n">
        <v>-20</v>
      </c>
    </row>
    <row r="26075" customFormat="false" ht="12.75" hidden="false" customHeight="false" outlineLevel="0" collapsed="false">
      <c r="B26075" s="2" t="n">
        <v>29727</v>
      </c>
      <c r="C26075" s="3" t="n">
        <v>0</v>
      </c>
      <c r="D26075" s="4" t="n">
        <v>-20</v>
      </c>
    </row>
    <row r="26076" customFormat="false" ht="12.75" hidden="false" customHeight="false" outlineLevel="0" collapsed="false">
      <c r="B26076" s="2" t="n">
        <v>29728</v>
      </c>
      <c r="C26076" s="3" t="n">
        <v>0</v>
      </c>
      <c r="D26076" s="4" t="n">
        <v>-20</v>
      </c>
    </row>
    <row r="26077" customFormat="false" ht="12.75" hidden="false" customHeight="false" outlineLevel="0" collapsed="false">
      <c r="B26077" s="2" t="n">
        <v>29729</v>
      </c>
      <c r="C26077" s="3" t="n">
        <v>0</v>
      </c>
      <c r="D26077" s="4" t="n">
        <v>-20</v>
      </c>
    </row>
    <row r="26078" customFormat="false" ht="12.75" hidden="false" customHeight="false" outlineLevel="0" collapsed="false">
      <c r="B26078" s="2" t="n">
        <v>29730</v>
      </c>
      <c r="C26078" s="3" t="n">
        <v>0</v>
      </c>
      <c r="D26078" s="4" t="n">
        <v>-20</v>
      </c>
    </row>
    <row r="26079" customFormat="false" ht="12.75" hidden="false" customHeight="false" outlineLevel="0" collapsed="false">
      <c r="B26079" s="2" t="n">
        <v>29731</v>
      </c>
      <c r="C26079" s="3" t="n">
        <v>0</v>
      </c>
      <c r="D26079" s="4" t="n">
        <v>-20</v>
      </c>
    </row>
    <row r="26080" customFormat="false" ht="12.75" hidden="false" customHeight="false" outlineLevel="0" collapsed="false">
      <c r="B26080" s="2" t="n">
        <v>29732</v>
      </c>
      <c r="C26080" s="3" t="n">
        <v>0</v>
      </c>
      <c r="D26080" s="4" t="n">
        <v>-20</v>
      </c>
    </row>
    <row r="26081" customFormat="false" ht="12.75" hidden="false" customHeight="false" outlineLevel="0" collapsed="false">
      <c r="B26081" s="2" t="n">
        <v>29733</v>
      </c>
      <c r="C26081" s="3" t="n">
        <v>0</v>
      </c>
      <c r="D26081" s="4" t="n">
        <v>-20</v>
      </c>
    </row>
    <row r="26082" customFormat="false" ht="12.75" hidden="false" customHeight="false" outlineLevel="0" collapsed="false">
      <c r="B26082" s="2" t="n">
        <v>29734</v>
      </c>
      <c r="C26082" s="3" t="n">
        <v>0</v>
      </c>
      <c r="D26082" s="4" t="n">
        <v>-20</v>
      </c>
    </row>
    <row r="26083" customFormat="false" ht="12.75" hidden="false" customHeight="false" outlineLevel="0" collapsed="false">
      <c r="B26083" s="2" t="n">
        <v>29735</v>
      </c>
      <c r="C26083" s="3" t="n">
        <v>0</v>
      </c>
      <c r="D26083" s="4" t="n">
        <v>-20</v>
      </c>
    </row>
    <row r="26084" customFormat="false" ht="12.75" hidden="false" customHeight="false" outlineLevel="0" collapsed="false">
      <c r="B26084" s="2" t="n">
        <v>29736</v>
      </c>
      <c r="C26084" s="3" t="n">
        <v>0</v>
      </c>
      <c r="D26084" s="4" t="n">
        <v>-20</v>
      </c>
    </row>
    <row r="26085" customFormat="false" ht="12.75" hidden="false" customHeight="false" outlineLevel="0" collapsed="false">
      <c r="B26085" s="2" t="n">
        <v>29737</v>
      </c>
      <c r="C26085" s="3" t="n">
        <v>0</v>
      </c>
      <c r="D26085" s="4" t="n">
        <v>-20</v>
      </c>
    </row>
    <row r="26086" customFormat="false" ht="12.75" hidden="false" customHeight="false" outlineLevel="0" collapsed="false">
      <c r="B26086" s="2" t="n">
        <v>29738</v>
      </c>
      <c r="C26086" s="3" t="n">
        <v>0</v>
      </c>
      <c r="D26086" s="4" t="n">
        <v>-20</v>
      </c>
    </row>
    <row r="26087" customFormat="false" ht="12.75" hidden="false" customHeight="false" outlineLevel="0" collapsed="false">
      <c r="B26087" s="2" t="n">
        <v>29739</v>
      </c>
      <c r="C26087" s="3" t="n">
        <v>0</v>
      </c>
      <c r="D26087" s="4" t="n">
        <v>-20</v>
      </c>
    </row>
    <row r="26088" customFormat="false" ht="12.75" hidden="false" customHeight="false" outlineLevel="0" collapsed="false">
      <c r="B26088" s="2" t="n">
        <v>29740</v>
      </c>
      <c r="C26088" s="3" t="n">
        <v>0</v>
      </c>
      <c r="D26088" s="4" t="n">
        <v>-20</v>
      </c>
    </row>
    <row r="26089" customFormat="false" ht="12.75" hidden="false" customHeight="false" outlineLevel="0" collapsed="false">
      <c r="B26089" s="2" t="n">
        <v>29741</v>
      </c>
      <c r="C26089" s="3" t="n">
        <v>5</v>
      </c>
      <c r="D26089" s="4" t="n">
        <v>-20</v>
      </c>
    </row>
    <row r="26090" customFormat="false" ht="12.75" hidden="false" customHeight="false" outlineLevel="0" collapsed="false">
      <c r="B26090" s="2" t="n">
        <v>29742</v>
      </c>
      <c r="C26090" s="3" t="n">
        <v>0</v>
      </c>
      <c r="D26090" s="4" t="n">
        <v>-20</v>
      </c>
    </row>
    <row r="26091" customFormat="false" ht="12.75" hidden="false" customHeight="false" outlineLevel="0" collapsed="false">
      <c r="B26091" s="2" t="n">
        <v>29743</v>
      </c>
      <c r="C26091" s="3" t="n">
        <v>0</v>
      </c>
      <c r="D26091" s="4" t="n">
        <v>-20</v>
      </c>
    </row>
    <row r="26092" customFormat="false" ht="12.75" hidden="false" customHeight="false" outlineLevel="0" collapsed="false">
      <c r="B26092" s="2" t="n">
        <v>29744</v>
      </c>
      <c r="C26092" s="3" t="n">
        <v>1</v>
      </c>
      <c r="D26092" s="4" t="n">
        <v>-20</v>
      </c>
    </row>
    <row r="26093" customFormat="false" ht="12.75" hidden="false" customHeight="false" outlineLevel="0" collapsed="false">
      <c r="B26093" s="2" t="n">
        <v>29745</v>
      </c>
      <c r="C26093" s="3" t="n">
        <v>2</v>
      </c>
      <c r="D26093" s="4" t="n">
        <v>-20</v>
      </c>
    </row>
    <row r="26094" customFormat="false" ht="12.75" hidden="false" customHeight="false" outlineLevel="0" collapsed="false">
      <c r="B26094" s="2" t="n">
        <v>29746</v>
      </c>
      <c r="C26094" s="3" t="n">
        <v>0</v>
      </c>
      <c r="D26094" s="4" t="n">
        <v>-20</v>
      </c>
    </row>
    <row r="26095" customFormat="false" ht="12.75" hidden="false" customHeight="false" outlineLevel="0" collapsed="false">
      <c r="B26095" s="2" t="n">
        <v>29747</v>
      </c>
      <c r="C26095" s="3" t="n">
        <v>0</v>
      </c>
      <c r="D26095" s="4" t="n">
        <v>-20</v>
      </c>
    </row>
    <row r="26096" customFormat="false" ht="12.75" hidden="false" customHeight="false" outlineLevel="0" collapsed="false">
      <c r="B26096" s="2" t="n">
        <v>29748</v>
      </c>
      <c r="C26096" s="3" t="n">
        <v>0</v>
      </c>
      <c r="D26096" s="4" t="n">
        <v>-20</v>
      </c>
    </row>
    <row r="26097" customFormat="false" ht="12.75" hidden="false" customHeight="false" outlineLevel="0" collapsed="false">
      <c r="B26097" s="2" t="n">
        <v>29749</v>
      </c>
      <c r="C26097" s="3" t="n">
        <v>0</v>
      </c>
      <c r="D26097" s="4" t="n">
        <v>-20</v>
      </c>
    </row>
    <row r="26098" customFormat="false" ht="12.75" hidden="false" customHeight="false" outlineLevel="0" collapsed="false">
      <c r="B26098" s="2" t="n">
        <v>29750</v>
      </c>
      <c r="C26098" s="3" t="n">
        <v>0</v>
      </c>
      <c r="D26098" s="4" t="n">
        <v>-20</v>
      </c>
    </row>
    <row r="26099" customFormat="false" ht="12.75" hidden="false" customHeight="false" outlineLevel="0" collapsed="false">
      <c r="B26099" s="2" t="n">
        <v>29751</v>
      </c>
      <c r="C26099" s="3" t="n">
        <v>0</v>
      </c>
      <c r="D26099" s="4" t="n">
        <v>-20</v>
      </c>
    </row>
    <row r="26100" customFormat="false" ht="12.75" hidden="false" customHeight="false" outlineLevel="0" collapsed="false">
      <c r="B26100" s="2" t="n">
        <v>29752</v>
      </c>
      <c r="C26100" s="3" t="n">
        <v>0</v>
      </c>
      <c r="D26100" s="4" t="n">
        <v>-20</v>
      </c>
    </row>
    <row r="26101" customFormat="false" ht="12.75" hidden="false" customHeight="false" outlineLevel="0" collapsed="false">
      <c r="B26101" s="2" t="n">
        <v>29753</v>
      </c>
      <c r="C26101" s="3" t="n">
        <v>0</v>
      </c>
      <c r="D26101" s="4" t="n">
        <v>-20</v>
      </c>
    </row>
    <row r="26102" customFormat="false" ht="12.75" hidden="false" customHeight="false" outlineLevel="0" collapsed="false">
      <c r="B26102" s="2" t="n">
        <v>29754</v>
      </c>
      <c r="C26102" s="3" t="n">
        <v>0</v>
      </c>
      <c r="D26102" s="4" t="n">
        <v>-20</v>
      </c>
    </row>
    <row r="26103" customFormat="false" ht="12.75" hidden="false" customHeight="false" outlineLevel="0" collapsed="false">
      <c r="B26103" s="2" t="n">
        <v>29755</v>
      </c>
      <c r="C26103" s="3" t="n">
        <v>0</v>
      </c>
      <c r="D26103" s="4" t="n">
        <v>-20</v>
      </c>
    </row>
    <row r="26104" customFormat="false" ht="12.75" hidden="false" customHeight="false" outlineLevel="0" collapsed="false">
      <c r="B26104" s="2" t="n">
        <v>29756</v>
      </c>
      <c r="C26104" s="3" t="n">
        <v>0</v>
      </c>
      <c r="D26104" s="4" t="n">
        <v>-20</v>
      </c>
    </row>
    <row r="26105" customFormat="false" ht="12.75" hidden="false" customHeight="false" outlineLevel="0" collapsed="false">
      <c r="B26105" s="2" t="n">
        <v>29757</v>
      </c>
      <c r="C26105" s="3" t="n">
        <v>0</v>
      </c>
      <c r="D26105" s="4" t="n">
        <v>-20</v>
      </c>
    </row>
    <row r="26106" customFormat="false" ht="12.75" hidden="false" customHeight="false" outlineLevel="0" collapsed="false">
      <c r="B26106" s="2" t="n">
        <v>29758</v>
      </c>
      <c r="C26106" s="3" t="n">
        <v>0</v>
      </c>
      <c r="D26106" s="4" t="n">
        <v>-20</v>
      </c>
    </row>
    <row r="26107" customFormat="false" ht="12.75" hidden="false" customHeight="false" outlineLevel="0" collapsed="false">
      <c r="B26107" s="2" t="n">
        <v>29759</v>
      </c>
      <c r="C26107" s="3" t="n">
        <v>0</v>
      </c>
      <c r="D26107" s="4" t="n">
        <v>-20</v>
      </c>
    </row>
    <row r="26108" customFormat="false" ht="12.75" hidden="false" customHeight="false" outlineLevel="0" collapsed="false">
      <c r="B26108" s="2" t="n">
        <v>29760</v>
      </c>
      <c r="C26108" s="3" t="n">
        <v>0</v>
      </c>
      <c r="D26108" s="4" t="n">
        <v>-20</v>
      </c>
    </row>
    <row r="26109" customFormat="false" ht="12.75" hidden="false" customHeight="false" outlineLevel="0" collapsed="false">
      <c r="B26109" s="2" t="n">
        <v>29761</v>
      </c>
      <c r="C26109" s="3" t="n">
        <v>0</v>
      </c>
      <c r="D26109" s="4" t="n">
        <v>-20</v>
      </c>
    </row>
    <row r="26110" customFormat="false" ht="12.75" hidden="false" customHeight="false" outlineLevel="0" collapsed="false">
      <c r="B26110" s="2" t="n">
        <v>29762</v>
      </c>
      <c r="C26110" s="3" t="n">
        <v>0</v>
      </c>
      <c r="D26110" s="4" t="n">
        <v>-20</v>
      </c>
    </row>
    <row r="26111" customFormat="false" ht="12.75" hidden="false" customHeight="false" outlineLevel="0" collapsed="false">
      <c r="B26111" s="2" t="n">
        <v>29763</v>
      </c>
      <c r="C26111" s="3" t="n">
        <v>0</v>
      </c>
      <c r="D26111" s="4" t="n">
        <v>-20</v>
      </c>
    </row>
    <row r="26112" customFormat="false" ht="12.75" hidden="false" customHeight="false" outlineLevel="0" collapsed="false">
      <c r="B26112" s="2" t="n">
        <v>29764</v>
      </c>
      <c r="C26112" s="3" t="n">
        <v>0</v>
      </c>
      <c r="D26112" s="4" t="n">
        <v>-20</v>
      </c>
    </row>
    <row r="26113" customFormat="false" ht="12.75" hidden="false" customHeight="false" outlineLevel="0" collapsed="false">
      <c r="B26113" s="2" t="n">
        <v>29765</v>
      </c>
      <c r="C26113" s="3" t="n">
        <v>0</v>
      </c>
      <c r="D26113" s="4" t="n">
        <v>-20</v>
      </c>
    </row>
    <row r="26114" customFormat="false" ht="12.75" hidden="false" customHeight="false" outlineLevel="0" collapsed="false">
      <c r="B26114" s="2" t="n">
        <v>29766</v>
      </c>
      <c r="C26114" s="3" t="n">
        <v>0</v>
      </c>
      <c r="D26114" s="4" t="n">
        <v>-20</v>
      </c>
    </row>
    <row r="26115" customFormat="false" ht="12.75" hidden="false" customHeight="false" outlineLevel="0" collapsed="false">
      <c r="B26115" s="2" t="n">
        <v>29767</v>
      </c>
      <c r="C26115" s="3" t="n">
        <v>0</v>
      </c>
      <c r="D26115" s="4" t="n">
        <v>-20</v>
      </c>
    </row>
    <row r="26116" customFormat="false" ht="12.75" hidden="false" customHeight="false" outlineLevel="0" collapsed="false">
      <c r="B26116" s="2" t="n">
        <v>29768</v>
      </c>
      <c r="C26116" s="3" t="n">
        <v>0</v>
      </c>
      <c r="D26116" s="4" t="n">
        <v>-20</v>
      </c>
    </row>
    <row r="26117" customFormat="false" ht="12.75" hidden="false" customHeight="false" outlineLevel="0" collapsed="false">
      <c r="B26117" s="2" t="n">
        <v>29769</v>
      </c>
      <c r="C26117" s="3" t="n">
        <v>0</v>
      </c>
      <c r="D26117" s="4" t="n">
        <v>-20</v>
      </c>
    </row>
    <row r="26118" customFormat="false" ht="12.75" hidden="false" customHeight="false" outlineLevel="0" collapsed="false">
      <c r="B26118" s="2" t="n">
        <v>29770</v>
      </c>
      <c r="C26118" s="3" t="n">
        <v>0</v>
      </c>
      <c r="D26118" s="4" t="n">
        <v>-20</v>
      </c>
    </row>
    <row r="26119" customFormat="false" ht="12.75" hidden="false" customHeight="false" outlineLevel="0" collapsed="false">
      <c r="B26119" s="2" t="n">
        <v>29771</v>
      </c>
      <c r="C26119" s="3" t="n">
        <v>0</v>
      </c>
      <c r="D26119" s="4" t="n">
        <v>-20</v>
      </c>
    </row>
    <row r="26120" customFormat="false" ht="12.75" hidden="false" customHeight="false" outlineLevel="0" collapsed="false">
      <c r="B26120" s="2" t="n">
        <v>29772</v>
      </c>
      <c r="C26120" s="3" t="n">
        <v>0</v>
      </c>
      <c r="D26120" s="4" t="n">
        <v>-20</v>
      </c>
    </row>
    <row r="26121" customFormat="false" ht="12.75" hidden="false" customHeight="false" outlineLevel="0" collapsed="false">
      <c r="B26121" s="2" t="n">
        <v>29773</v>
      </c>
      <c r="C26121" s="3" t="n">
        <v>0</v>
      </c>
      <c r="D26121" s="4" t="n">
        <v>-20</v>
      </c>
    </row>
    <row r="26122" customFormat="false" ht="12.75" hidden="false" customHeight="false" outlineLevel="0" collapsed="false">
      <c r="B26122" s="2" t="n">
        <v>29774</v>
      </c>
      <c r="C26122" s="3" t="n">
        <v>0</v>
      </c>
      <c r="D26122" s="4" t="n">
        <v>-20</v>
      </c>
    </row>
    <row r="26123" customFormat="false" ht="12.75" hidden="false" customHeight="false" outlineLevel="0" collapsed="false">
      <c r="B26123" s="2" t="n">
        <v>29775</v>
      </c>
      <c r="C26123" s="3" t="n">
        <v>0</v>
      </c>
      <c r="D26123" s="4" t="n">
        <v>-20</v>
      </c>
    </row>
    <row r="26124" customFormat="false" ht="12.75" hidden="false" customHeight="false" outlineLevel="0" collapsed="false">
      <c r="B26124" s="2" t="n">
        <v>29776</v>
      </c>
      <c r="C26124" s="3" t="n">
        <v>0</v>
      </c>
      <c r="D26124" s="4" t="n">
        <v>-20</v>
      </c>
    </row>
    <row r="26125" customFormat="false" ht="12.75" hidden="false" customHeight="false" outlineLevel="0" collapsed="false">
      <c r="B26125" s="2" t="n">
        <v>29777</v>
      </c>
      <c r="C26125" s="3" t="n">
        <v>0</v>
      </c>
      <c r="D26125" s="4" t="n">
        <v>-20</v>
      </c>
    </row>
    <row r="26126" customFormat="false" ht="12.75" hidden="false" customHeight="false" outlineLevel="0" collapsed="false">
      <c r="B26126" s="2" t="n">
        <v>29778</v>
      </c>
      <c r="C26126" s="3" t="n">
        <v>0</v>
      </c>
      <c r="D26126" s="4" t="n">
        <v>-20</v>
      </c>
    </row>
    <row r="26127" customFormat="false" ht="12.75" hidden="false" customHeight="false" outlineLevel="0" collapsed="false">
      <c r="B26127" s="2" t="n">
        <v>29779</v>
      </c>
      <c r="C26127" s="3" t="n">
        <v>0</v>
      </c>
      <c r="D26127" s="4" t="n">
        <v>-20</v>
      </c>
    </row>
    <row r="26128" customFormat="false" ht="12.75" hidden="false" customHeight="false" outlineLevel="0" collapsed="false">
      <c r="B26128" s="2" t="n">
        <v>29780</v>
      </c>
      <c r="C26128" s="3" t="n">
        <v>0</v>
      </c>
      <c r="D26128" s="4" t="n">
        <v>-20</v>
      </c>
    </row>
    <row r="26129" customFormat="false" ht="12.75" hidden="false" customHeight="false" outlineLevel="0" collapsed="false">
      <c r="B26129" s="2" t="n">
        <v>29781</v>
      </c>
      <c r="C26129" s="3" t="n">
        <v>0</v>
      </c>
      <c r="D26129" s="4" t="n">
        <v>-20</v>
      </c>
    </row>
    <row r="26130" customFormat="false" ht="12.75" hidden="false" customHeight="false" outlineLevel="0" collapsed="false">
      <c r="B26130" s="2" t="n">
        <v>29782</v>
      </c>
      <c r="C26130" s="3" t="n">
        <v>0</v>
      </c>
      <c r="D26130" s="4" t="n">
        <v>-20</v>
      </c>
    </row>
    <row r="26131" customFormat="false" ht="12.75" hidden="false" customHeight="false" outlineLevel="0" collapsed="false">
      <c r="B26131" s="2" t="n">
        <v>29783</v>
      </c>
      <c r="C26131" s="3" t="n">
        <v>0</v>
      </c>
      <c r="D26131" s="4" t="n">
        <v>-20</v>
      </c>
    </row>
    <row r="26132" customFormat="false" ht="12.75" hidden="false" customHeight="false" outlineLevel="0" collapsed="false">
      <c r="B26132" s="2" t="n">
        <v>29784</v>
      </c>
      <c r="C26132" s="3" t="n">
        <v>0</v>
      </c>
      <c r="D26132" s="4" t="n">
        <v>-20</v>
      </c>
    </row>
    <row r="26133" customFormat="false" ht="12.75" hidden="false" customHeight="false" outlineLevel="0" collapsed="false">
      <c r="B26133" s="2" t="n">
        <v>29785</v>
      </c>
      <c r="C26133" s="3" t="n">
        <v>0</v>
      </c>
      <c r="D26133" s="4" t="n">
        <v>-20</v>
      </c>
    </row>
    <row r="26134" customFormat="false" ht="12.75" hidden="false" customHeight="false" outlineLevel="0" collapsed="false">
      <c r="B26134" s="2" t="n">
        <v>29786</v>
      </c>
      <c r="C26134" s="3" t="n">
        <v>0</v>
      </c>
      <c r="D26134" s="4" t="n">
        <v>-20</v>
      </c>
    </row>
    <row r="26135" customFormat="false" ht="12.75" hidden="false" customHeight="false" outlineLevel="0" collapsed="false">
      <c r="B26135" s="2" t="n">
        <v>29787</v>
      </c>
      <c r="C26135" s="3" t="n">
        <v>0</v>
      </c>
      <c r="D26135" s="4" t="n">
        <v>-20</v>
      </c>
    </row>
    <row r="26136" customFormat="false" ht="12.75" hidden="false" customHeight="false" outlineLevel="0" collapsed="false">
      <c r="B26136" s="2" t="n">
        <v>29788</v>
      </c>
      <c r="C26136" s="3" t="n">
        <v>0</v>
      </c>
      <c r="D26136" s="4" t="n">
        <v>-20</v>
      </c>
    </row>
    <row r="26137" customFormat="false" ht="12.75" hidden="false" customHeight="false" outlineLevel="0" collapsed="false">
      <c r="B26137" s="2" t="n">
        <v>29789</v>
      </c>
      <c r="C26137" s="3" t="n">
        <v>0</v>
      </c>
      <c r="D26137" s="4" t="n">
        <v>-20</v>
      </c>
    </row>
    <row r="26138" customFormat="false" ht="12.75" hidden="false" customHeight="false" outlineLevel="0" collapsed="false">
      <c r="B26138" s="2" t="n">
        <v>29790</v>
      </c>
      <c r="C26138" s="3" t="n">
        <v>0</v>
      </c>
      <c r="D26138" s="4" t="n">
        <v>-20</v>
      </c>
    </row>
    <row r="26139" customFormat="false" ht="12.75" hidden="false" customHeight="false" outlineLevel="0" collapsed="false">
      <c r="B26139" s="2" t="n">
        <v>29791</v>
      </c>
      <c r="C26139" s="3" t="n">
        <v>0</v>
      </c>
      <c r="D26139" s="4" t="n">
        <v>-20</v>
      </c>
    </row>
    <row r="26140" customFormat="false" ht="12.75" hidden="false" customHeight="false" outlineLevel="0" collapsed="false">
      <c r="B26140" s="2" t="n">
        <v>29792</v>
      </c>
      <c r="C26140" s="3" t="n">
        <v>0</v>
      </c>
      <c r="D26140" s="4" t="n">
        <v>-20</v>
      </c>
    </row>
    <row r="26141" customFormat="false" ht="12.75" hidden="false" customHeight="false" outlineLevel="0" collapsed="false">
      <c r="B26141" s="2" t="n">
        <v>29793</v>
      </c>
      <c r="C26141" s="3" t="n">
        <v>0</v>
      </c>
      <c r="D26141" s="4" t="n">
        <v>-20</v>
      </c>
    </row>
    <row r="26142" customFormat="false" ht="12.75" hidden="false" customHeight="false" outlineLevel="0" collapsed="false">
      <c r="B26142" s="2" t="n">
        <v>29794</v>
      </c>
      <c r="C26142" s="3" t="n">
        <v>0</v>
      </c>
      <c r="D26142" s="4" t="n">
        <v>-20</v>
      </c>
    </row>
    <row r="26143" customFormat="false" ht="12.75" hidden="false" customHeight="false" outlineLevel="0" collapsed="false">
      <c r="B26143" s="2" t="n">
        <v>29795</v>
      </c>
      <c r="C26143" s="3" t="n">
        <v>0</v>
      </c>
      <c r="D26143" s="4" t="n">
        <v>-20</v>
      </c>
    </row>
    <row r="26144" customFormat="false" ht="12.75" hidden="false" customHeight="false" outlineLevel="0" collapsed="false">
      <c r="B26144" s="2" t="n">
        <v>29796</v>
      </c>
      <c r="C26144" s="3" t="n">
        <v>0</v>
      </c>
      <c r="D26144" s="4" t="n">
        <v>-20</v>
      </c>
    </row>
    <row r="26145" customFormat="false" ht="12.75" hidden="false" customHeight="false" outlineLevel="0" collapsed="false">
      <c r="B26145" s="2" t="n">
        <v>29797</v>
      </c>
      <c r="C26145" s="3" t="n">
        <v>0</v>
      </c>
      <c r="D26145" s="4" t="n">
        <v>-20</v>
      </c>
    </row>
    <row r="26146" customFormat="false" ht="12.75" hidden="false" customHeight="false" outlineLevel="0" collapsed="false">
      <c r="B26146" s="2" t="n">
        <v>29798</v>
      </c>
      <c r="C26146" s="3" t="n">
        <v>0</v>
      </c>
      <c r="D26146" s="4" t="n">
        <v>-20</v>
      </c>
    </row>
    <row r="26147" customFormat="false" ht="12.75" hidden="false" customHeight="false" outlineLevel="0" collapsed="false">
      <c r="B26147" s="2" t="n">
        <v>29799</v>
      </c>
      <c r="C26147" s="3" t="n">
        <v>0</v>
      </c>
      <c r="D26147" s="4" t="n">
        <v>-20</v>
      </c>
    </row>
    <row r="26148" customFormat="false" ht="12.75" hidden="false" customHeight="false" outlineLevel="0" collapsed="false">
      <c r="B26148" s="2" t="n">
        <v>29800</v>
      </c>
      <c r="C26148" s="3" t="n">
        <v>0</v>
      </c>
      <c r="D26148" s="4" t="n">
        <v>-20</v>
      </c>
    </row>
    <row r="26149" customFormat="false" ht="12.75" hidden="false" customHeight="false" outlineLevel="0" collapsed="false">
      <c r="B26149" s="2" t="n">
        <v>29801</v>
      </c>
      <c r="C26149" s="3" t="n">
        <v>0</v>
      </c>
      <c r="D26149" s="4" t="n">
        <v>-20</v>
      </c>
    </row>
    <row r="26150" customFormat="false" ht="12.75" hidden="false" customHeight="false" outlineLevel="0" collapsed="false">
      <c r="B26150" s="2" t="n">
        <v>29802</v>
      </c>
      <c r="C26150" s="3" t="n">
        <v>0</v>
      </c>
      <c r="D26150" s="4" t="n">
        <v>-20</v>
      </c>
    </row>
    <row r="26151" customFormat="false" ht="12.75" hidden="false" customHeight="false" outlineLevel="0" collapsed="false">
      <c r="B26151" s="2" t="n">
        <v>29803</v>
      </c>
      <c r="C26151" s="3" t="n">
        <v>0</v>
      </c>
      <c r="D26151" s="4" t="n">
        <v>-20</v>
      </c>
    </row>
    <row r="26152" customFormat="false" ht="12.75" hidden="false" customHeight="false" outlineLevel="0" collapsed="false">
      <c r="B26152" s="2" t="n">
        <v>29804</v>
      </c>
      <c r="C26152" s="3" t="n">
        <v>0</v>
      </c>
      <c r="D26152" s="4" t="n">
        <v>-20</v>
      </c>
    </row>
    <row r="26153" customFormat="false" ht="12.75" hidden="false" customHeight="false" outlineLevel="0" collapsed="false">
      <c r="B26153" s="2" t="n">
        <v>29805</v>
      </c>
      <c r="C26153" s="3" t="n">
        <v>0</v>
      </c>
      <c r="D26153" s="4" t="n">
        <v>-20</v>
      </c>
    </row>
    <row r="26154" customFormat="false" ht="12.75" hidden="false" customHeight="false" outlineLevel="0" collapsed="false">
      <c r="B26154" s="2" t="n">
        <v>29806</v>
      </c>
      <c r="C26154" s="3" t="n">
        <v>0</v>
      </c>
      <c r="D26154" s="4" t="n">
        <v>-20</v>
      </c>
    </row>
    <row r="26155" customFormat="false" ht="12.75" hidden="false" customHeight="false" outlineLevel="0" collapsed="false">
      <c r="B26155" s="2" t="n">
        <v>29807</v>
      </c>
      <c r="C26155" s="3" t="n">
        <v>0</v>
      </c>
      <c r="D26155" s="4" t="n">
        <v>-20</v>
      </c>
    </row>
    <row r="26156" customFormat="false" ht="12.75" hidden="false" customHeight="false" outlineLevel="0" collapsed="false">
      <c r="B26156" s="2" t="n">
        <v>29808</v>
      </c>
      <c r="C26156" s="3" t="n">
        <v>0</v>
      </c>
      <c r="D26156" s="4" t="n">
        <v>-20</v>
      </c>
    </row>
    <row r="26157" customFormat="false" ht="12.75" hidden="false" customHeight="false" outlineLevel="0" collapsed="false">
      <c r="B26157" s="2" t="n">
        <v>29809</v>
      </c>
      <c r="C26157" s="3" t="n">
        <v>0</v>
      </c>
      <c r="D26157" s="4" t="n">
        <v>-20</v>
      </c>
    </row>
    <row r="26158" customFormat="false" ht="12.75" hidden="false" customHeight="false" outlineLevel="0" collapsed="false">
      <c r="B26158" s="2" t="n">
        <v>29810</v>
      </c>
      <c r="C26158" s="3" t="n">
        <v>0</v>
      </c>
      <c r="D26158" s="4" t="n">
        <v>-20</v>
      </c>
    </row>
    <row r="26159" customFormat="false" ht="12.75" hidden="false" customHeight="false" outlineLevel="0" collapsed="false">
      <c r="B26159" s="2" t="n">
        <v>29811</v>
      </c>
      <c r="C26159" s="3" t="n">
        <v>0</v>
      </c>
      <c r="D26159" s="4" t="n">
        <v>-20</v>
      </c>
    </row>
    <row r="26160" customFormat="false" ht="12.75" hidden="false" customHeight="false" outlineLevel="0" collapsed="false">
      <c r="B26160" s="2" t="n">
        <v>29812</v>
      </c>
      <c r="C26160" s="3" t="n">
        <v>0</v>
      </c>
      <c r="D26160" s="4" t="n">
        <v>-20</v>
      </c>
    </row>
    <row r="26161" customFormat="false" ht="12.75" hidden="false" customHeight="false" outlineLevel="0" collapsed="false">
      <c r="B26161" s="2" t="n">
        <v>29813</v>
      </c>
      <c r="C26161" s="3" t="n">
        <v>0</v>
      </c>
      <c r="D26161" s="4" t="n">
        <v>-20</v>
      </c>
    </row>
    <row r="26162" customFormat="false" ht="12.75" hidden="false" customHeight="false" outlineLevel="0" collapsed="false">
      <c r="B26162" s="2" t="n">
        <v>29814</v>
      </c>
      <c r="C26162" s="3" t="n">
        <v>0</v>
      </c>
      <c r="D26162" s="4" t="n">
        <v>-20</v>
      </c>
    </row>
    <row r="26163" customFormat="false" ht="12.75" hidden="false" customHeight="false" outlineLevel="0" collapsed="false">
      <c r="B26163" s="2" t="n">
        <v>29815</v>
      </c>
      <c r="C26163" s="3" t="n">
        <v>0</v>
      </c>
      <c r="D26163" s="4" t="n">
        <v>-20</v>
      </c>
    </row>
    <row r="26164" customFormat="false" ht="12.75" hidden="false" customHeight="false" outlineLevel="0" collapsed="false">
      <c r="B26164" s="2" t="n">
        <v>29816</v>
      </c>
      <c r="C26164" s="3" t="n">
        <v>0</v>
      </c>
      <c r="D26164" s="4" t="n">
        <v>-20</v>
      </c>
    </row>
    <row r="26165" customFormat="false" ht="12.75" hidden="false" customHeight="false" outlineLevel="0" collapsed="false">
      <c r="B26165" s="2" t="n">
        <v>29817</v>
      </c>
      <c r="C26165" s="3" t="n">
        <v>0</v>
      </c>
      <c r="D26165" s="4" t="n">
        <v>-20</v>
      </c>
    </row>
    <row r="26166" customFormat="false" ht="12.75" hidden="false" customHeight="false" outlineLevel="0" collapsed="false">
      <c r="B26166" s="2" t="n">
        <v>29818</v>
      </c>
      <c r="C26166" s="3" t="n">
        <v>0</v>
      </c>
      <c r="D26166" s="4" t="n">
        <v>-20</v>
      </c>
    </row>
    <row r="26167" customFormat="false" ht="12.75" hidden="false" customHeight="false" outlineLevel="0" collapsed="false">
      <c r="B26167" s="2" t="n">
        <v>29819</v>
      </c>
      <c r="C26167" s="3" t="n">
        <v>0</v>
      </c>
      <c r="D26167" s="4" t="n">
        <v>-20</v>
      </c>
    </row>
    <row r="26168" customFormat="false" ht="12.75" hidden="false" customHeight="false" outlineLevel="0" collapsed="false">
      <c r="B26168" s="2" t="n">
        <v>29820</v>
      </c>
      <c r="C26168" s="3" t="n">
        <v>0</v>
      </c>
      <c r="D26168" s="4" t="n">
        <v>-20</v>
      </c>
    </row>
    <row r="26169" customFormat="false" ht="12.75" hidden="false" customHeight="false" outlineLevel="0" collapsed="false">
      <c r="B26169" s="2" t="n">
        <v>29821</v>
      </c>
      <c r="C26169" s="3" t="n">
        <v>0</v>
      </c>
      <c r="D26169" s="4" t="n">
        <v>-20</v>
      </c>
    </row>
    <row r="26170" customFormat="false" ht="12.75" hidden="false" customHeight="false" outlineLevel="0" collapsed="false">
      <c r="B26170" s="2" t="n">
        <v>29822</v>
      </c>
      <c r="C26170" s="3" t="n">
        <v>0</v>
      </c>
      <c r="D26170" s="4" t="n">
        <v>-20</v>
      </c>
    </row>
    <row r="26171" customFormat="false" ht="12.75" hidden="false" customHeight="false" outlineLevel="0" collapsed="false">
      <c r="B26171" s="2" t="n">
        <v>29823</v>
      </c>
      <c r="C26171" s="3" t="n">
        <v>0</v>
      </c>
      <c r="D26171" s="4" t="n">
        <v>-20</v>
      </c>
    </row>
    <row r="26172" customFormat="false" ht="12.75" hidden="false" customHeight="false" outlineLevel="0" collapsed="false">
      <c r="B26172" s="2" t="n">
        <v>29824</v>
      </c>
      <c r="C26172" s="3" t="n">
        <v>0</v>
      </c>
      <c r="D26172" s="4" t="n">
        <v>-20</v>
      </c>
    </row>
    <row r="26173" customFormat="false" ht="12.75" hidden="false" customHeight="false" outlineLevel="0" collapsed="false">
      <c r="B26173" s="2" t="n">
        <v>29825</v>
      </c>
      <c r="C26173" s="3" t="n">
        <v>0</v>
      </c>
      <c r="D26173" s="4" t="n">
        <v>-20</v>
      </c>
    </row>
    <row r="26174" customFormat="false" ht="12.75" hidden="false" customHeight="false" outlineLevel="0" collapsed="false">
      <c r="B26174" s="2" t="n">
        <v>29826</v>
      </c>
      <c r="C26174" s="3" t="n">
        <v>0</v>
      </c>
      <c r="D26174" s="4" t="n">
        <v>-20</v>
      </c>
    </row>
    <row r="26175" customFormat="false" ht="12.75" hidden="false" customHeight="false" outlineLevel="0" collapsed="false">
      <c r="B26175" s="2" t="n">
        <v>29827</v>
      </c>
      <c r="C26175" s="3" t="n">
        <v>0</v>
      </c>
      <c r="D26175" s="4" t="n">
        <v>-20</v>
      </c>
    </row>
    <row r="26176" customFormat="false" ht="12.75" hidden="false" customHeight="false" outlineLevel="0" collapsed="false">
      <c r="B26176" s="2" t="n">
        <v>29828</v>
      </c>
      <c r="C26176" s="3" t="n">
        <v>0</v>
      </c>
      <c r="D26176" s="4" t="n">
        <v>-20</v>
      </c>
    </row>
    <row r="26177" customFormat="false" ht="12.75" hidden="false" customHeight="false" outlineLevel="0" collapsed="false">
      <c r="B26177" s="2" t="n">
        <v>29829</v>
      </c>
      <c r="C26177" s="3" t="n">
        <v>0</v>
      </c>
      <c r="D26177" s="4" t="n">
        <v>-20</v>
      </c>
    </row>
    <row r="26178" customFormat="false" ht="12.75" hidden="false" customHeight="false" outlineLevel="0" collapsed="false">
      <c r="B26178" s="2" t="n">
        <v>29830</v>
      </c>
      <c r="C26178" s="3" t="n">
        <v>0</v>
      </c>
      <c r="D26178" s="4" t="n">
        <v>-20</v>
      </c>
    </row>
    <row r="26179" customFormat="false" ht="12.75" hidden="false" customHeight="false" outlineLevel="0" collapsed="false">
      <c r="B26179" s="2" t="n">
        <v>29831</v>
      </c>
      <c r="C26179" s="3" t="n">
        <v>0</v>
      </c>
      <c r="D26179" s="4" t="n">
        <v>-20</v>
      </c>
    </row>
    <row r="26180" customFormat="false" ht="12.75" hidden="false" customHeight="false" outlineLevel="0" collapsed="false">
      <c r="B26180" s="2" t="n">
        <v>29832</v>
      </c>
      <c r="C26180" s="3" t="n">
        <v>0</v>
      </c>
      <c r="D26180" s="4" t="n">
        <v>-20</v>
      </c>
    </row>
    <row r="26181" customFormat="false" ht="12.75" hidden="false" customHeight="false" outlineLevel="0" collapsed="false">
      <c r="B26181" s="2" t="n">
        <v>29833</v>
      </c>
      <c r="C26181" s="3" t="n">
        <v>0</v>
      </c>
      <c r="D26181" s="4" t="n">
        <v>-20</v>
      </c>
    </row>
    <row r="26182" customFormat="false" ht="12.75" hidden="false" customHeight="false" outlineLevel="0" collapsed="false">
      <c r="B26182" s="2" t="n">
        <v>29834</v>
      </c>
      <c r="C26182" s="3" t="n">
        <v>0</v>
      </c>
      <c r="D26182" s="4" t="n">
        <v>-20</v>
      </c>
    </row>
    <row r="26183" customFormat="false" ht="12.75" hidden="false" customHeight="false" outlineLevel="0" collapsed="false">
      <c r="B26183" s="2" t="n">
        <v>29835</v>
      </c>
      <c r="C26183" s="3" t="n">
        <v>0</v>
      </c>
      <c r="D26183" s="4" t="n">
        <v>-20</v>
      </c>
    </row>
    <row r="26184" customFormat="false" ht="12.75" hidden="false" customHeight="false" outlineLevel="0" collapsed="false">
      <c r="B26184" s="2" t="n">
        <v>29836</v>
      </c>
      <c r="C26184" s="3" t="n">
        <v>0</v>
      </c>
      <c r="D26184" s="4" t="n">
        <v>-20</v>
      </c>
    </row>
    <row r="26185" customFormat="false" ht="12.75" hidden="false" customHeight="false" outlineLevel="0" collapsed="false">
      <c r="B26185" s="2" t="n">
        <v>29837</v>
      </c>
      <c r="C26185" s="3" t="n">
        <v>0</v>
      </c>
      <c r="D26185" s="4" t="n">
        <v>-20</v>
      </c>
    </row>
    <row r="26186" customFormat="false" ht="12.75" hidden="false" customHeight="false" outlineLevel="0" collapsed="false">
      <c r="B26186" s="2" t="n">
        <v>29838</v>
      </c>
      <c r="C26186" s="3" t="n">
        <v>0</v>
      </c>
      <c r="D26186" s="4" t="n">
        <v>-20</v>
      </c>
    </row>
    <row r="26187" customFormat="false" ht="12.75" hidden="false" customHeight="false" outlineLevel="0" collapsed="false">
      <c r="B26187" s="2" t="n">
        <v>29839</v>
      </c>
      <c r="C26187" s="3" t="n">
        <v>0</v>
      </c>
      <c r="D26187" s="4" t="n">
        <v>-20</v>
      </c>
    </row>
    <row r="26188" customFormat="false" ht="12.75" hidden="false" customHeight="false" outlineLevel="0" collapsed="false">
      <c r="B26188" s="2" t="n">
        <v>29840</v>
      </c>
      <c r="C26188" s="3" t="n">
        <v>0</v>
      </c>
      <c r="D26188" s="4" t="n">
        <v>-20</v>
      </c>
    </row>
    <row r="26189" customFormat="false" ht="12.75" hidden="false" customHeight="false" outlineLevel="0" collapsed="false">
      <c r="B26189" s="2" t="n">
        <v>29841</v>
      </c>
      <c r="C26189" s="3" t="n">
        <v>0</v>
      </c>
      <c r="D26189" s="4" t="n">
        <v>-20</v>
      </c>
    </row>
    <row r="26190" customFormat="false" ht="12.75" hidden="false" customHeight="false" outlineLevel="0" collapsed="false">
      <c r="B26190" s="2" t="n">
        <v>29842</v>
      </c>
      <c r="C26190" s="3" t="n">
        <v>0</v>
      </c>
      <c r="D26190" s="4" t="n">
        <v>-20</v>
      </c>
    </row>
    <row r="26191" customFormat="false" ht="12.75" hidden="false" customHeight="false" outlineLevel="0" collapsed="false">
      <c r="B26191" s="2" t="n">
        <v>29843</v>
      </c>
      <c r="C26191" s="3" t="n">
        <v>0</v>
      </c>
      <c r="D26191" s="4" t="n">
        <v>-20</v>
      </c>
    </row>
    <row r="26192" customFormat="false" ht="12.75" hidden="false" customHeight="false" outlineLevel="0" collapsed="false">
      <c r="B26192" s="2" t="n">
        <v>29844</v>
      </c>
      <c r="C26192" s="3" t="n">
        <v>0</v>
      </c>
      <c r="D26192" s="4" t="n">
        <v>-20</v>
      </c>
    </row>
    <row r="26193" customFormat="false" ht="12.75" hidden="false" customHeight="false" outlineLevel="0" collapsed="false">
      <c r="B26193" s="2" t="n">
        <v>29845</v>
      </c>
      <c r="C26193" s="3" t="n">
        <v>0</v>
      </c>
      <c r="D26193" s="4" t="n">
        <v>-20</v>
      </c>
    </row>
    <row r="26194" customFormat="false" ht="12.75" hidden="false" customHeight="false" outlineLevel="0" collapsed="false">
      <c r="B26194" s="2" t="n">
        <v>29846</v>
      </c>
      <c r="C26194" s="3" t="n">
        <v>0</v>
      </c>
      <c r="D26194" s="4" t="n">
        <v>-20</v>
      </c>
    </row>
    <row r="26195" customFormat="false" ht="12.75" hidden="false" customHeight="false" outlineLevel="0" collapsed="false">
      <c r="B26195" s="2" t="n">
        <v>29847</v>
      </c>
      <c r="C26195" s="3" t="n">
        <v>0</v>
      </c>
      <c r="D26195" s="4" t="n">
        <v>-20</v>
      </c>
    </row>
    <row r="26196" customFormat="false" ht="12.75" hidden="false" customHeight="false" outlineLevel="0" collapsed="false">
      <c r="B26196" s="2" t="n">
        <v>29848</v>
      </c>
      <c r="C26196" s="3" t="n">
        <v>0</v>
      </c>
      <c r="D26196" s="4" t="n">
        <v>-20</v>
      </c>
    </row>
    <row r="26197" customFormat="false" ht="12.75" hidden="false" customHeight="false" outlineLevel="0" collapsed="false">
      <c r="B26197" s="2" t="n">
        <v>29849</v>
      </c>
      <c r="C26197" s="3" t="n">
        <v>0</v>
      </c>
      <c r="D26197" s="4" t="n">
        <v>-20</v>
      </c>
    </row>
    <row r="26198" customFormat="false" ht="12.75" hidden="false" customHeight="false" outlineLevel="0" collapsed="false">
      <c r="B26198" s="2" t="n">
        <v>29850</v>
      </c>
      <c r="C26198" s="3" t="n">
        <v>0</v>
      </c>
      <c r="D26198" s="4" t="n">
        <v>-20</v>
      </c>
    </row>
    <row r="26199" customFormat="false" ht="12.75" hidden="false" customHeight="false" outlineLevel="0" collapsed="false">
      <c r="B26199" s="2" t="n">
        <v>29851</v>
      </c>
      <c r="C26199" s="3" t="n">
        <v>0</v>
      </c>
      <c r="D26199" s="4" t="n">
        <v>-20</v>
      </c>
    </row>
    <row r="26200" customFormat="false" ht="12.75" hidden="false" customHeight="false" outlineLevel="0" collapsed="false">
      <c r="B26200" s="2" t="n">
        <v>29852</v>
      </c>
      <c r="C26200" s="3" t="n">
        <v>0</v>
      </c>
      <c r="D26200" s="4" t="n">
        <v>-20</v>
      </c>
    </row>
    <row r="26201" customFormat="false" ht="12.75" hidden="false" customHeight="false" outlineLevel="0" collapsed="false">
      <c r="B26201" s="2" t="n">
        <v>29853</v>
      </c>
      <c r="C26201" s="3" t="n">
        <v>0</v>
      </c>
      <c r="D26201" s="4" t="n">
        <v>-20</v>
      </c>
    </row>
    <row r="26202" customFormat="false" ht="12.75" hidden="false" customHeight="false" outlineLevel="0" collapsed="false">
      <c r="B26202" s="2" t="n">
        <v>29854</v>
      </c>
      <c r="C26202" s="3" t="n">
        <v>0</v>
      </c>
      <c r="D26202" s="4" t="n">
        <v>-20</v>
      </c>
    </row>
    <row r="26203" customFormat="false" ht="12.75" hidden="false" customHeight="false" outlineLevel="0" collapsed="false">
      <c r="B26203" s="2" t="n">
        <v>29855</v>
      </c>
      <c r="C26203" s="3" t="n">
        <v>0</v>
      </c>
      <c r="D26203" s="4" t="n">
        <v>-20</v>
      </c>
    </row>
    <row r="26204" customFormat="false" ht="12.75" hidden="false" customHeight="false" outlineLevel="0" collapsed="false">
      <c r="B26204" s="2" t="n">
        <v>29856</v>
      </c>
      <c r="C26204" s="3" t="n">
        <v>0</v>
      </c>
      <c r="D26204" s="4" t="n">
        <v>-20</v>
      </c>
    </row>
    <row r="26205" customFormat="false" ht="12.75" hidden="false" customHeight="false" outlineLevel="0" collapsed="false">
      <c r="B26205" s="2" t="n">
        <v>29857</v>
      </c>
      <c r="C26205" s="3" t="n">
        <v>0</v>
      </c>
      <c r="D26205" s="4" t="n">
        <v>-20</v>
      </c>
    </row>
    <row r="26206" customFormat="false" ht="12.75" hidden="false" customHeight="false" outlineLevel="0" collapsed="false">
      <c r="B26206" s="2" t="n">
        <v>29858</v>
      </c>
      <c r="C26206" s="3" t="n">
        <v>0</v>
      </c>
      <c r="D26206" s="4" t="n">
        <v>-20</v>
      </c>
    </row>
    <row r="26207" customFormat="false" ht="12.75" hidden="false" customHeight="false" outlineLevel="0" collapsed="false">
      <c r="B26207" s="2" t="n">
        <v>29859</v>
      </c>
      <c r="C26207" s="3" t="n">
        <v>0</v>
      </c>
      <c r="D26207" s="4" t="n">
        <v>-20</v>
      </c>
    </row>
    <row r="26208" customFormat="false" ht="12.75" hidden="false" customHeight="false" outlineLevel="0" collapsed="false">
      <c r="B26208" s="2" t="n">
        <v>29860</v>
      </c>
      <c r="C26208" s="3" t="n">
        <v>0</v>
      </c>
      <c r="D26208" s="4" t="n">
        <v>-20</v>
      </c>
    </row>
    <row r="26209" customFormat="false" ht="12.75" hidden="false" customHeight="false" outlineLevel="0" collapsed="false">
      <c r="B26209" s="2" t="n">
        <v>29861</v>
      </c>
      <c r="C26209" s="3" t="n">
        <v>0</v>
      </c>
      <c r="D26209" s="4" t="n">
        <v>-20</v>
      </c>
    </row>
    <row r="26210" customFormat="false" ht="12.75" hidden="false" customHeight="false" outlineLevel="0" collapsed="false">
      <c r="B26210" s="2" t="n">
        <v>29862</v>
      </c>
      <c r="C26210" s="3" t="n">
        <v>0</v>
      </c>
      <c r="D26210" s="4" t="n">
        <v>-20</v>
      </c>
    </row>
    <row r="26211" customFormat="false" ht="12.75" hidden="false" customHeight="false" outlineLevel="0" collapsed="false">
      <c r="B26211" s="2" t="n">
        <v>29863</v>
      </c>
      <c r="C26211" s="3" t="n">
        <v>0</v>
      </c>
      <c r="D26211" s="4" t="n">
        <v>-20</v>
      </c>
    </row>
    <row r="26212" customFormat="false" ht="12.75" hidden="false" customHeight="false" outlineLevel="0" collapsed="false">
      <c r="B26212" s="2" t="n">
        <v>29864</v>
      </c>
      <c r="C26212" s="3" t="n">
        <v>0</v>
      </c>
      <c r="D26212" s="4" t="n">
        <v>-20</v>
      </c>
    </row>
    <row r="26213" customFormat="false" ht="12.75" hidden="false" customHeight="false" outlineLevel="0" collapsed="false">
      <c r="B26213" s="2" t="n">
        <v>29865</v>
      </c>
      <c r="C26213" s="3" t="n">
        <v>0</v>
      </c>
      <c r="D26213" s="4" t="n">
        <v>-20</v>
      </c>
    </row>
    <row r="26214" customFormat="false" ht="12.75" hidden="false" customHeight="false" outlineLevel="0" collapsed="false">
      <c r="B26214" s="2" t="n">
        <v>29866</v>
      </c>
      <c r="C26214" s="3" t="n">
        <v>0</v>
      </c>
      <c r="D26214" s="4" t="n">
        <v>-20</v>
      </c>
    </row>
    <row r="26215" customFormat="false" ht="12.75" hidden="false" customHeight="false" outlineLevel="0" collapsed="false">
      <c r="B26215" s="2" t="n">
        <v>29867</v>
      </c>
      <c r="C26215" s="3" t="n">
        <v>0</v>
      </c>
      <c r="D26215" s="4" t="n">
        <v>-20</v>
      </c>
    </row>
    <row r="26216" customFormat="false" ht="12.75" hidden="false" customHeight="false" outlineLevel="0" collapsed="false">
      <c r="B26216" s="2" t="n">
        <v>29868</v>
      </c>
      <c r="C26216" s="3" t="n">
        <v>0</v>
      </c>
      <c r="D26216" s="4" t="n">
        <v>-20</v>
      </c>
    </row>
    <row r="26217" customFormat="false" ht="12.75" hidden="false" customHeight="false" outlineLevel="0" collapsed="false">
      <c r="B26217" s="2" t="n">
        <v>29869</v>
      </c>
      <c r="C26217" s="3" t="n">
        <v>0</v>
      </c>
      <c r="D26217" s="4" t="n">
        <v>-20</v>
      </c>
    </row>
    <row r="26218" customFormat="false" ht="12.75" hidden="false" customHeight="false" outlineLevel="0" collapsed="false">
      <c r="B26218" s="2" t="n">
        <v>29870</v>
      </c>
      <c r="C26218" s="3" t="n">
        <v>0</v>
      </c>
      <c r="D26218" s="4" t="n">
        <v>-20</v>
      </c>
    </row>
    <row r="26219" customFormat="false" ht="12.75" hidden="false" customHeight="false" outlineLevel="0" collapsed="false">
      <c r="B26219" s="2" t="n">
        <v>29871</v>
      </c>
      <c r="C26219" s="3" t="n">
        <v>0</v>
      </c>
      <c r="D26219" s="4" t="n">
        <v>-20</v>
      </c>
    </row>
    <row r="26220" customFormat="false" ht="12.75" hidden="false" customHeight="false" outlineLevel="0" collapsed="false">
      <c r="B26220" s="2" t="n">
        <v>29872</v>
      </c>
      <c r="C26220" s="3" t="n">
        <v>0</v>
      </c>
      <c r="D26220" s="4" t="n">
        <v>-20</v>
      </c>
    </row>
    <row r="26221" customFormat="false" ht="12.75" hidden="false" customHeight="false" outlineLevel="0" collapsed="false">
      <c r="B26221" s="2" t="n">
        <v>29873</v>
      </c>
      <c r="C26221" s="3" t="n">
        <v>0</v>
      </c>
      <c r="D26221" s="4" t="n">
        <v>-20</v>
      </c>
    </row>
    <row r="26222" customFormat="false" ht="12.75" hidden="false" customHeight="false" outlineLevel="0" collapsed="false">
      <c r="B26222" s="2" t="n">
        <v>29874</v>
      </c>
      <c r="C26222" s="3" t="n">
        <v>0</v>
      </c>
      <c r="D26222" s="4" t="n">
        <v>-20</v>
      </c>
    </row>
    <row r="26223" customFormat="false" ht="12.75" hidden="false" customHeight="false" outlineLevel="0" collapsed="false">
      <c r="B26223" s="2" t="n">
        <v>29875</v>
      </c>
      <c r="C26223" s="3" t="n">
        <v>0</v>
      </c>
      <c r="D26223" s="4" t="n">
        <v>-20</v>
      </c>
    </row>
    <row r="26224" customFormat="false" ht="12.75" hidden="false" customHeight="false" outlineLevel="0" collapsed="false">
      <c r="B26224" s="2" t="n">
        <v>29876</v>
      </c>
      <c r="C26224" s="3" t="n">
        <v>0</v>
      </c>
      <c r="D26224" s="4" t="n">
        <v>-20</v>
      </c>
    </row>
    <row r="26225" customFormat="false" ht="12.75" hidden="false" customHeight="false" outlineLevel="0" collapsed="false">
      <c r="B26225" s="2" t="n">
        <v>29877</v>
      </c>
      <c r="C26225" s="3" t="n">
        <v>0</v>
      </c>
      <c r="D26225" s="4" t="n">
        <v>-20</v>
      </c>
    </row>
    <row r="26226" customFormat="false" ht="12.75" hidden="false" customHeight="false" outlineLevel="0" collapsed="false">
      <c r="B26226" s="2" t="n">
        <v>29878</v>
      </c>
      <c r="C26226" s="3" t="n">
        <v>0</v>
      </c>
      <c r="D26226" s="4" t="n">
        <v>-20</v>
      </c>
    </row>
    <row r="26227" customFormat="false" ht="12.75" hidden="false" customHeight="false" outlineLevel="0" collapsed="false">
      <c r="B26227" s="2" t="n">
        <v>29879</v>
      </c>
      <c r="C26227" s="3" t="n">
        <v>0</v>
      </c>
      <c r="D26227" s="4" t="n">
        <v>-20</v>
      </c>
    </row>
    <row r="26228" customFormat="false" ht="12.75" hidden="false" customHeight="false" outlineLevel="0" collapsed="false">
      <c r="B26228" s="2" t="n">
        <v>29880</v>
      </c>
      <c r="C26228" s="3" t="n">
        <v>0</v>
      </c>
      <c r="D26228" s="4" t="n">
        <v>-20</v>
      </c>
    </row>
    <row r="26229" customFormat="false" ht="12.75" hidden="false" customHeight="false" outlineLevel="0" collapsed="false">
      <c r="B26229" s="2" t="n">
        <v>29881</v>
      </c>
      <c r="C26229" s="3" t="n">
        <v>0</v>
      </c>
      <c r="D26229" s="4" t="n">
        <v>-20</v>
      </c>
    </row>
    <row r="26230" customFormat="false" ht="12.75" hidden="false" customHeight="false" outlineLevel="0" collapsed="false">
      <c r="B26230" s="2" t="n">
        <v>29882</v>
      </c>
      <c r="C26230" s="3" t="n">
        <v>0</v>
      </c>
      <c r="D26230" s="4" t="n">
        <v>-20</v>
      </c>
    </row>
    <row r="26231" customFormat="false" ht="12.75" hidden="false" customHeight="false" outlineLevel="0" collapsed="false">
      <c r="B26231" s="2" t="n">
        <v>29883</v>
      </c>
      <c r="C26231" s="3" t="n">
        <v>0</v>
      </c>
      <c r="D26231" s="4" t="n">
        <v>-20</v>
      </c>
    </row>
    <row r="26232" customFormat="false" ht="12.75" hidden="false" customHeight="false" outlineLevel="0" collapsed="false">
      <c r="B26232" s="2" t="n">
        <v>29884</v>
      </c>
      <c r="C26232" s="3" t="n">
        <v>0</v>
      </c>
      <c r="D26232" s="4" t="n">
        <v>-20</v>
      </c>
    </row>
    <row r="26233" customFormat="false" ht="12.75" hidden="false" customHeight="false" outlineLevel="0" collapsed="false">
      <c r="B26233" s="2" t="n">
        <v>29885</v>
      </c>
      <c r="C26233" s="3" t="n">
        <v>0</v>
      </c>
      <c r="D26233" s="4" t="n">
        <v>-20</v>
      </c>
    </row>
    <row r="26234" customFormat="false" ht="12.75" hidden="false" customHeight="false" outlineLevel="0" collapsed="false">
      <c r="B26234" s="2" t="n">
        <v>29886</v>
      </c>
      <c r="C26234" s="3" t="n">
        <v>0</v>
      </c>
      <c r="D26234" s="4" t="n">
        <v>-20</v>
      </c>
    </row>
    <row r="26235" customFormat="false" ht="12.75" hidden="false" customHeight="false" outlineLevel="0" collapsed="false">
      <c r="B26235" s="2" t="n">
        <v>29887</v>
      </c>
      <c r="C26235" s="3" t="n">
        <v>0</v>
      </c>
      <c r="D26235" s="4" t="n">
        <v>-20</v>
      </c>
    </row>
    <row r="26236" customFormat="false" ht="12.75" hidden="false" customHeight="false" outlineLevel="0" collapsed="false">
      <c r="B26236" s="2" t="n">
        <v>29888</v>
      </c>
      <c r="C26236" s="3" t="n">
        <v>0</v>
      </c>
      <c r="D26236" s="4" t="n">
        <v>-20</v>
      </c>
    </row>
    <row r="26237" customFormat="false" ht="12.75" hidden="false" customHeight="false" outlineLevel="0" collapsed="false">
      <c r="B26237" s="2" t="n">
        <v>29889</v>
      </c>
      <c r="C26237" s="3" t="n">
        <v>0</v>
      </c>
      <c r="D26237" s="4" t="n">
        <v>-20</v>
      </c>
    </row>
    <row r="26238" customFormat="false" ht="12.75" hidden="false" customHeight="false" outlineLevel="0" collapsed="false">
      <c r="B26238" s="2" t="n">
        <v>29890</v>
      </c>
      <c r="C26238" s="3" t="n">
        <v>0</v>
      </c>
      <c r="D26238" s="4" t="n">
        <v>-20</v>
      </c>
    </row>
    <row r="26239" customFormat="false" ht="12.75" hidden="false" customHeight="false" outlineLevel="0" collapsed="false">
      <c r="B26239" s="2" t="n">
        <v>29891</v>
      </c>
      <c r="C26239" s="3" t="n">
        <v>0</v>
      </c>
      <c r="D26239" s="4" t="n">
        <v>-20</v>
      </c>
    </row>
    <row r="26240" customFormat="false" ht="12.75" hidden="false" customHeight="false" outlineLevel="0" collapsed="false">
      <c r="B26240" s="2" t="n">
        <v>29892</v>
      </c>
      <c r="C26240" s="3" t="n">
        <v>0</v>
      </c>
      <c r="D26240" s="4" t="n">
        <v>-20</v>
      </c>
    </row>
    <row r="26241" customFormat="false" ht="12.75" hidden="false" customHeight="false" outlineLevel="0" collapsed="false">
      <c r="B26241" s="2" t="n">
        <v>29893</v>
      </c>
      <c r="C26241" s="3" t="n">
        <v>0</v>
      </c>
      <c r="D26241" s="4" t="n">
        <v>-20</v>
      </c>
    </row>
    <row r="26242" customFormat="false" ht="12.75" hidden="false" customHeight="false" outlineLevel="0" collapsed="false">
      <c r="B26242" s="2" t="n">
        <v>29894</v>
      </c>
      <c r="C26242" s="3" t="n">
        <v>0</v>
      </c>
      <c r="D26242" s="4" t="n">
        <v>-20</v>
      </c>
    </row>
    <row r="26243" customFormat="false" ht="12.75" hidden="false" customHeight="false" outlineLevel="0" collapsed="false">
      <c r="B26243" s="2" t="n">
        <v>29895</v>
      </c>
      <c r="C26243" s="3" t="n">
        <v>0</v>
      </c>
      <c r="D26243" s="4" t="n">
        <v>-20</v>
      </c>
    </row>
    <row r="26244" customFormat="false" ht="12.75" hidden="false" customHeight="false" outlineLevel="0" collapsed="false">
      <c r="B26244" s="2" t="n">
        <v>29896</v>
      </c>
      <c r="C26244" s="3" t="n">
        <v>0</v>
      </c>
      <c r="D26244" s="4" t="n">
        <v>-20</v>
      </c>
    </row>
    <row r="26245" customFormat="false" ht="12.75" hidden="false" customHeight="false" outlineLevel="0" collapsed="false">
      <c r="B26245" s="2" t="n">
        <v>29897</v>
      </c>
      <c r="C26245" s="3" t="n">
        <v>9</v>
      </c>
      <c r="D26245" s="4" t="n">
        <v>-20</v>
      </c>
    </row>
    <row r="26246" customFormat="false" ht="12.75" hidden="false" customHeight="false" outlineLevel="0" collapsed="false">
      <c r="B26246" s="2" t="n">
        <v>29898</v>
      </c>
      <c r="C26246" s="3" t="n">
        <v>10</v>
      </c>
      <c r="D26246" s="4" t="n">
        <v>-20</v>
      </c>
    </row>
    <row r="26247" customFormat="false" ht="12.75" hidden="false" customHeight="false" outlineLevel="0" collapsed="false">
      <c r="B26247" s="2" t="n">
        <v>29899</v>
      </c>
      <c r="C26247" s="3" t="n">
        <v>0</v>
      </c>
      <c r="D26247" s="4" t="n">
        <v>-20</v>
      </c>
    </row>
    <row r="26248" customFormat="false" ht="12.75" hidden="false" customHeight="false" outlineLevel="0" collapsed="false">
      <c r="B26248" s="2" t="n">
        <v>29900</v>
      </c>
      <c r="C26248" s="3" t="n">
        <v>9</v>
      </c>
      <c r="D26248" s="4" t="n">
        <v>-20</v>
      </c>
    </row>
    <row r="26249" customFormat="false" ht="12.75" hidden="false" customHeight="false" outlineLevel="0" collapsed="false">
      <c r="B26249" s="2" t="n">
        <v>29901</v>
      </c>
      <c r="C26249" s="3" t="n">
        <v>0</v>
      </c>
      <c r="D26249" s="4" t="n">
        <v>-20</v>
      </c>
    </row>
    <row r="26250" customFormat="false" ht="12.75" hidden="false" customHeight="false" outlineLevel="0" collapsed="false">
      <c r="B26250" s="2" t="n">
        <v>29902</v>
      </c>
      <c r="C26250" s="3" t="n">
        <v>0</v>
      </c>
      <c r="D26250" s="4" t="n">
        <v>-20</v>
      </c>
    </row>
    <row r="26251" customFormat="false" ht="12.75" hidden="false" customHeight="false" outlineLevel="0" collapsed="false">
      <c r="B26251" s="2" t="n">
        <v>29903</v>
      </c>
      <c r="C26251" s="3" t="n">
        <v>0</v>
      </c>
      <c r="D26251" s="4" t="n">
        <v>-20</v>
      </c>
    </row>
    <row r="26252" customFormat="false" ht="12.75" hidden="false" customHeight="false" outlineLevel="0" collapsed="false">
      <c r="B26252" s="2" t="n">
        <v>29904</v>
      </c>
      <c r="C26252" s="3" t="n">
        <v>1</v>
      </c>
      <c r="D26252" s="4" t="n">
        <v>-20</v>
      </c>
    </row>
    <row r="26253" customFormat="false" ht="12.75" hidden="false" customHeight="false" outlineLevel="0" collapsed="false">
      <c r="B26253" s="2" t="n">
        <v>29905</v>
      </c>
      <c r="C26253" s="3" t="n">
        <v>0</v>
      </c>
      <c r="D26253" s="4" t="n">
        <v>-20</v>
      </c>
    </row>
    <row r="26254" customFormat="false" ht="12.75" hidden="false" customHeight="false" outlineLevel="0" collapsed="false">
      <c r="B26254" s="2" t="n">
        <v>29906</v>
      </c>
      <c r="C26254" s="3" t="n">
        <v>0</v>
      </c>
      <c r="D26254" s="4" t="n">
        <v>-20</v>
      </c>
    </row>
    <row r="26255" customFormat="false" ht="12.75" hidden="false" customHeight="false" outlineLevel="0" collapsed="false">
      <c r="B26255" s="2" t="n">
        <v>29907</v>
      </c>
      <c r="C26255" s="3" t="n">
        <v>0</v>
      </c>
      <c r="D26255" s="4" t="n">
        <v>-20</v>
      </c>
    </row>
    <row r="26256" customFormat="false" ht="12.75" hidden="false" customHeight="false" outlineLevel="0" collapsed="false">
      <c r="B26256" s="2" t="n">
        <v>29908</v>
      </c>
      <c r="C26256" s="3" t="n">
        <v>0</v>
      </c>
      <c r="D26256" s="4" t="n">
        <v>-20</v>
      </c>
    </row>
    <row r="26257" customFormat="false" ht="12.75" hidden="false" customHeight="false" outlineLevel="0" collapsed="false">
      <c r="B26257" s="2" t="n">
        <v>29909</v>
      </c>
      <c r="C26257" s="3" t="n">
        <v>0</v>
      </c>
      <c r="D26257" s="4" t="n">
        <v>-20</v>
      </c>
    </row>
    <row r="26258" customFormat="false" ht="12.75" hidden="false" customHeight="false" outlineLevel="0" collapsed="false">
      <c r="B26258" s="2" t="n">
        <v>29910</v>
      </c>
      <c r="C26258" s="3" t="n">
        <v>0</v>
      </c>
      <c r="D26258" s="4" t="n">
        <v>-20</v>
      </c>
    </row>
    <row r="26259" customFormat="false" ht="12.75" hidden="false" customHeight="false" outlineLevel="0" collapsed="false">
      <c r="B26259" s="2" t="n">
        <v>29911</v>
      </c>
      <c r="C26259" s="3" t="n">
        <v>0</v>
      </c>
      <c r="D26259" s="4" t="n">
        <v>-20</v>
      </c>
    </row>
    <row r="26260" customFormat="false" ht="12.75" hidden="false" customHeight="false" outlineLevel="0" collapsed="false">
      <c r="B26260" s="2" t="n">
        <v>29912</v>
      </c>
      <c r="C26260" s="3" t="n">
        <v>0</v>
      </c>
      <c r="D26260" s="4" t="n">
        <v>-20</v>
      </c>
    </row>
    <row r="26261" customFormat="false" ht="12.75" hidden="false" customHeight="false" outlineLevel="0" collapsed="false">
      <c r="B26261" s="2" t="n">
        <v>29913</v>
      </c>
      <c r="C26261" s="3" t="n">
        <v>0</v>
      </c>
      <c r="D26261" s="4" t="n">
        <v>-20</v>
      </c>
    </row>
    <row r="26262" customFormat="false" ht="12.75" hidden="false" customHeight="false" outlineLevel="0" collapsed="false">
      <c r="B26262" s="2" t="n">
        <v>29914</v>
      </c>
      <c r="C26262" s="3" t="n">
        <v>0</v>
      </c>
      <c r="D26262" s="4" t="n">
        <v>-20</v>
      </c>
    </row>
    <row r="26263" customFormat="false" ht="12.75" hidden="false" customHeight="false" outlineLevel="0" collapsed="false">
      <c r="B26263" s="2" t="n">
        <v>29915</v>
      </c>
      <c r="C26263" s="3" t="n">
        <v>0</v>
      </c>
      <c r="D26263" s="4" t="n">
        <v>-20</v>
      </c>
    </row>
    <row r="26264" customFormat="false" ht="12.75" hidden="false" customHeight="false" outlineLevel="0" collapsed="false">
      <c r="B26264" s="2" t="n">
        <v>29916</v>
      </c>
      <c r="C26264" s="3" t="n">
        <v>0</v>
      </c>
      <c r="D26264" s="4" t="n">
        <v>-20</v>
      </c>
    </row>
    <row r="26265" customFormat="false" ht="12.75" hidden="false" customHeight="false" outlineLevel="0" collapsed="false">
      <c r="B26265" s="2" t="n">
        <v>29917</v>
      </c>
      <c r="C26265" s="3" t="n">
        <v>0</v>
      </c>
      <c r="D26265" s="4" t="n">
        <v>-20</v>
      </c>
    </row>
    <row r="26266" customFormat="false" ht="12.75" hidden="false" customHeight="false" outlineLevel="0" collapsed="false">
      <c r="B26266" s="2" t="n">
        <v>29918</v>
      </c>
      <c r="C26266" s="3" t="n">
        <v>0</v>
      </c>
      <c r="D26266" s="4" t="n">
        <v>-20</v>
      </c>
    </row>
    <row r="26267" customFormat="false" ht="12.75" hidden="false" customHeight="false" outlineLevel="0" collapsed="false">
      <c r="B26267" s="2" t="n">
        <v>29919</v>
      </c>
      <c r="C26267" s="3" t="n">
        <v>0</v>
      </c>
      <c r="D26267" s="4" t="n">
        <v>-20</v>
      </c>
    </row>
    <row r="26268" customFormat="false" ht="12.75" hidden="false" customHeight="false" outlineLevel="0" collapsed="false">
      <c r="B26268" s="2" t="n">
        <v>29920</v>
      </c>
      <c r="C26268" s="3" t="n">
        <v>0</v>
      </c>
      <c r="D26268" s="4" t="n">
        <v>-20</v>
      </c>
    </row>
    <row r="26269" customFormat="false" ht="12.75" hidden="false" customHeight="false" outlineLevel="0" collapsed="false">
      <c r="B26269" s="2" t="n">
        <v>29921</v>
      </c>
      <c r="C26269" s="3" t="n">
        <v>0</v>
      </c>
      <c r="D26269" s="4" t="n">
        <v>-20</v>
      </c>
    </row>
    <row r="26270" customFormat="false" ht="12.75" hidden="false" customHeight="false" outlineLevel="0" collapsed="false">
      <c r="B26270" s="2" t="n">
        <v>29922</v>
      </c>
      <c r="C26270" s="3" t="n">
        <v>0</v>
      </c>
      <c r="D26270" s="4" t="n">
        <v>-20</v>
      </c>
    </row>
    <row r="26271" customFormat="false" ht="12.75" hidden="false" customHeight="false" outlineLevel="0" collapsed="false">
      <c r="B26271" s="2" t="n">
        <v>29923</v>
      </c>
      <c r="C26271" s="3" t="n">
        <v>0</v>
      </c>
      <c r="D26271" s="4" t="n">
        <v>-20</v>
      </c>
    </row>
    <row r="26272" customFormat="false" ht="12.75" hidden="false" customHeight="false" outlineLevel="0" collapsed="false">
      <c r="B26272" s="2" t="n">
        <v>29924</v>
      </c>
      <c r="C26272" s="3" t="n">
        <v>0</v>
      </c>
      <c r="D26272" s="4" t="n">
        <v>-20</v>
      </c>
    </row>
    <row r="26273" customFormat="false" ht="12.75" hidden="false" customHeight="false" outlineLevel="0" collapsed="false">
      <c r="B26273" s="2" t="n">
        <v>29925</v>
      </c>
      <c r="C26273" s="3" t="n">
        <v>0</v>
      </c>
      <c r="D26273" s="4" t="n">
        <v>-20</v>
      </c>
    </row>
    <row r="26274" customFormat="false" ht="12.75" hidden="false" customHeight="false" outlineLevel="0" collapsed="false">
      <c r="B26274" s="2" t="n">
        <v>29926</v>
      </c>
      <c r="C26274" s="3" t="n">
        <v>0</v>
      </c>
      <c r="D26274" s="4" t="n">
        <v>-20</v>
      </c>
    </row>
    <row r="26275" customFormat="false" ht="12.75" hidden="false" customHeight="false" outlineLevel="0" collapsed="false">
      <c r="B26275" s="2" t="n">
        <v>29927</v>
      </c>
      <c r="C26275" s="3" t="n">
        <v>0</v>
      </c>
      <c r="D26275" s="4" t="n">
        <v>-20</v>
      </c>
    </row>
    <row r="26276" customFormat="false" ht="12.75" hidden="false" customHeight="false" outlineLevel="0" collapsed="false">
      <c r="B26276" s="2" t="n">
        <v>29928</v>
      </c>
      <c r="C26276" s="3" t="n">
        <v>0</v>
      </c>
      <c r="D26276" s="4" t="n">
        <v>-20</v>
      </c>
    </row>
    <row r="26277" customFormat="false" ht="12.75" hidden="false" customHeight="false" outlineLevel="0" collapsed="false">
      <c r="B26277" s="2" t="n">
        <v>29929</v>
      </c>
      <c r="C26277" s="3" t="n">
        <v>0</v>
      </c>
      <c r="D26277" s="4" t="n">
        <v>-20</v>
      </c>
    </row>
    <row r="26278" customFormat="false" ht="12.75" hidden="false" customHeight="false" outlineLevel="0" collapsed="false">
      <c r="B26278" s="2" t="n">
        <v>29930</v>
      </c>
      <c r="C26278" s="3" t="n">
        <v>0</v>
      </c>
      <c r="D26278" s="4" t="n">
        <v>-20</v>
      </c>
    </row>
    <row r="26279" customFormat="false" ht="12.75" hidden="false" customHeight="false" outlineLevel="0" collapsed="false">
      <c r="B26279" s="2" t="n">
        <v>29931</v>
      </c>
      <c r="C26279" s="3" t="n">
        <v>0</v>
      </c>
      <c r="D26279" s="4" t="n">
        <v>-20</v>
      </c>
    </row>
    <row r="26280" customFormat="false" ht="12.75" hidden="false" customHeight="false" outlineLevel="0" collapsed="false">
      <c r="B26280" s="2" t="n">
        <v>29932</v>
      </c>
      <c r="C26280" s="3" t="n">
        <v>0</v>
      </c>
      <c r="D26280" s="4" t="n">
        <v>-20</v>
      </c>
    </row>
    <row r="26281" customFormat="false" ht="12.75" hidden="false" customHeight="false" outlineLevel="0" collapsed="false">
      <c r="B26281" s="2" t="n">
        <v>29933</v>
      </c>
      <c r="C26281" s="3" t="n">
        <v>0</v>
      </c>
      <c r="D26281" s="4" t="n">
        <v>-20</v>
      </c>
    </row>
    <row r="26282" customFormat="false" ht="12.75" hidden="false" customHeight="false" outlineLevel="0" collapsed="false">
      <c r="B26282" s="2" t="n">
        <v>29934</v>
      </c>
      <c r="C26282" s="3" t="n">
        <v>0</v>
      </c>
      <c r="D26282" s="4" t="n">
        <v>-20</v>
      </c>
    </row>
    <row r="26283" customFormat="false" ht="12.75" hidden="false" customHeight="false" outlineLevel="0" collapsed="false">
      <c r="B26283" s="2" t="n">
        <v>29935</v>
      </c>
      <c r="C26283" s="3" t="n">
        <v>0</v>
      </c>
      <c r="D26283" s="4" t="n">
        <v>-20</v>
      </c>
    </row>
    <row r="26284" customFormat="false" ht="12.75" hidden="false" customHeight="false" outlineLevel="0" collapsed="false">
      <c r="B26284" s="2" t="n">
        <v>29936</v>
      </c>
      <c r="C26284" s="3" t="n">
        <v>0</v>
      </c>
      <c r="D26284" s="4" t="n">
        <v>-20</v>
      </c>
    </row>
    <row r="26285" customFormat="false" ht="12.75" hidden="false" customHeight="false" outlineLevel="0" collapsed="false">
      <c r="B26285" s="2" t="n">
        <v>29937</v>
      </c>
      <c r="C26285" s="3" t="n">
        <v>0</v>
      </c>
      <c r="D26285" s="4" t="n">
        <v>-20</v>
      </c>
    </row>
    <row r="26286" customFormat="false" ht="12.75" hidden="false" customHeight="false" outlineLevel="0" collapsed="false">
      <c r="B26286" s="2" t="n">
        <v>29938</v>
      </c>
      <c r="C26286" s="3" t="n">
        <v>0</v>
      </c>
      <c r="D26286" s="4" t="n">
        <v>-20</v>
      </c>
    </row>
    <row r="26287" customFormat="false" ht="12.75" hidden="false" customHeight="false" outlineLevel="0" collapsed="false">
      <c r="B26287" s="2" t="n">
        <v>29939</v>
      </c>
      <c r="C26287" s="3" t="n">
        <v>0</v>
      </c>
      <c r="D26287" s="4" t="n">
        <v>-20</v>
      </c>
    </row>
    <row r="26288" customFormat="false" ht="12.75" hidden="false" customHeight="false" outlineLevel="0" collapsed="false">
      <c r="B26288" s="2" t="n">
        <v>29940</v>
      </c>
      <c r="C26288" s="3" t="n">
        <v>3</v>
      </c>
      <c r="D26288" s="4" t="n">
        <v>-20</v>
      </c>
    </row>
    <row r="26289" customFormat="false" ht="12.75" hidden="false" customHeight="false" outlineLevel="0" collapsed="false">
      <c r="B26289" s="2" t="n">
        <v>29941</v>
      </c>
      <c r="C26289" s="3" t="n">
        <v>2</v>
      </c>
      <c r="D26289" s="4" t="n">
        <v>-20</v>
      </c>
    </row>
    <row r="26290" customFormat="false" ht="12.75" hidden="false" customHeight="false" outlineLevel="0" collapsed="false">
      <c r="B26290" s="2" t="n">
        <v>29942</v>
      </c>
      <c r="C26290" s="3" t="n">
        <v>13</v>
      </c>
      <c r="D26290" s="4" t="n">
        <v>-20</v>
      </c>
    </row>
    <row r="26291" customFormat="false" ht="12.75" hidden="false" customHeight="false" outlineLevel="0" collapsed="false">
      <c r="B26291" s="2" t="n">
        <v>29943</v>
      </c>
      <c r="C26291" s="3" t="n">
        <v>8</v>
      </c>
      <c r="D26291" s="4" t="n">
        <v>-20</v>
      </c>
    </row>
    <row r="26292" customFormat="false" ht="12.75" hidden="false" customHeight="false" outlineLevel="0" collapsed="false">
      <c r="B26292" s="2" t="n">
        <v>29944</v>
      </c>
      <c r="C26292" s="3" t="n">
        <v>0</v>
      </c>
      <c r="D26292" s="4" t="n">
        <v>-20</v>
      </c>
    </row>
    <row r="26293" customFormat="false" ht="12.75" hidden="false" customHeight="false" outlineLevel="0" collapsed="false">
      <c r="B26293" s="2" t="n">
        <v>29945</v>
      </c>
      <c r="C26293" s="3" t="n">
        <v>0</v>
      </c>
      <c r="D26293" s="4" t="n">
        <v>-20</v>
      </c>
    </row>
    <row r="26294" customFormat="false" ht="12.75" hidden="false" customHeight="false" outlineLevel="0" collapsed="false">
      <c r="B26294" s="2" t="n">
        <v>29946</v>
      </c>
      <c r="C26294" s="3" t="n">
        <v>0</v>
      </c>
      <c r="D26294" s="4" t="n">
        <v>-20</v>
      </c>
    </row>
    <row r="26295" customFormat="false" ht="12.75" hidden="false" customHeight="false" outlineLevel="0" collapsed="false">
      <c r="B26295" s="2" t="n">
        <v>29947</v>
      </c>
      <c r="C26295" s="3" t="n">
        <v>0</v>
      </c>
      <c r="D26295" s="4" t="n">
        <v>-20</v>
      </c>
    </row>
    <row r="26296" customFormat="false" ht="12.75" hidden="false" customHeight="false" outlineLevel="0" collapsed="false">
      <c r="B26296" s="2" t="n">
        <v>29948</v>
      </c>
      <c r="C26296" s="3" t="n">
        <v>0</v>
      </c>
      <c r="D26296" s="4" t="n">
        <v>-20</v>
      </c>
    </row>
    <row r="26297" customFormat="false" ht="12.75" hidden="false" customHeight="false" outlineLevel="0" collapsed="false">
      <c r="B26297" s="2" t="n">
        <v>29949</v>
      </c>
      <c r="C26297" s="3" t="n">
        <v>0</v>
      </c>
      <c r="D26297" s="4" t="n">
        <v>-20</v>
      </c>
    </row>
    <row r="26298" customFormat="false" ht="12.75" hidden="false" customHeight="false" outlineLevel="0" collapsed="false">
      <c r="B26298" s="2" t="n">
        <v>29950</v>
      </c>
      <c r="C26298" s="3" t="n">
        <v>0</v>
      </c>
      <c r="D26298" s="4" t="n">
        <v>-20</v>
      </c>
    </row>
    <row r="26299" customFormat="false" ht="12.75" hidden="false" customHeight="false" outlineLevel="0" collapsed="false">
      <c r="B26299" s="2" t="n">
        <v>29951</v>
      </c>
      <c r="C26299" s="3" t="n">
        <v>0</v>
      </c>
      <c r="D26299" s="4" t="n">
        <v>-20</v>
      </c>
    </row>
    <row r="26300" customFormat="false" ht="12.75" hidden="false" customHeight="false" outlineLevel="0" collapsed="false">
      <c r="B26300" s="2" t="n">
        <v>29952</v>
      </c>
      <c r="C26300" s="3" t="n">
        <v>0</v>
      </c>
      <c r="D26300" s="4" t="n">
        <v>-20</v>
      </c>
    </row>
    <row r="26301" customFormat="false" ht="12.75" hidden="false" customHeight="false" outlineLevel="0" collapsed="false">
      <c r="B26301" s="2" t="n">
        <v>29953</v>
      </c>
      <c r="C26301" s="3" t="n">
        <v>0</v>
      </c>
      <c r="D26301" s="4" t="n">
        <v>-20</v>
      </c>
    </row>
    <row r="26302" customFormat="false" ht="12.75" hidden="false" customHeight="false" outlineLevel="0" collapsed="false">
      <c r="B26302" s="2" t="n">
        <v>29954</v>
      </c>
      <c r="C26302" s="3" t="n">
        <v>0</v>
      </c>
      <c r="D26302" s="4" t="n">
        <v>-20</v>
      </c>
    </row>
    <row r="26303" customFormat="false" ht="12.75" hidden="false" customHeight="false" outlineLevel="0" collapsed="false">
      <c r="B26303" s="2" t="n">
        <v>29955</v>
      </c>
      <c r="C26303" s="3" t="n">
        <v>0</v>
      </c>
      <c r="D26303" s="4" t="n">
        <v>-20</v>
      </c>
    </row>
    <row r="26304" customFormat="false" ht="12.75" hidden="false" customHeight="false" outlineLevel="0" collapsed="false">
      <c r="B26304" s="2" t="n">
        <v>29956</v>
      </c>
      <c r="C26304" s="3" t="n">
        <v>0</v>
      </c>
      <c r="D26304" s="4" t="n">
        <v>-20</v>
      </c>
    </row>
    <row r="26305" customFormat="false" ht="12.75" hidden="false" customHeight="false" outlineLevel="0" collapsed="false">
      <c r="B26305" s="2" t="n">
        <v>29957</v>
      </c>
      <c r="C26305" s="3" t="n">
        <v>2</v>
      </c>
      <c r="D26305" s="4" t="n">
        <v>-20</v>
      </c>
    </row>
    <row r="26306" customFormat="false" ht="12.75" hidden="false" customHeight="false" outlineLevel="0" collapsed="false">
      <c r="B26306" s="2" t="n">
        <v>29958</v>
      </c>
      <c r="C26306" s="3" t="n">
        <v>3</v>
      </c>
      <c r="D26306" s="4" t="n">
        <v>-20</v>
      </c>
    </row>
    <row r="26307" customFormat="false" ht="12.75" hidden="false" customHeight="false" outlineLevel="0" collapsed="false">
      <c r="B26307" s="2" t="n">
        <v>29959</v>
      </c>
      <c r="C26307" s="3" t="n">
        <v>1</v>
      </c>
      <c r="D26307" s="4" t="n">
        <v>-20</v>
      </c>
    </row>
    <row r="26308" customFormat="false" ht="12.75" hidden="false" customHeight="false" outlineLevel="0" collapsed="false">
      <c r="B26308" s="2" t="n">
        <v>29960</v>
      </c>
      <c r="C26308" s="3" t="n">
        <v>0</v>
      </c>
      <c r="D26308" s="4" t="n">
        <v>-20</v>
      </c>
    </row>
    <row r="26309" customFormat="false" ht="12.75" hidden="false" customHeight="false" outlineLevel="0" collapsed="false">
      <c r="B26309" s="2" t="n">
        <v>29961</v>
      </c>
      <c r="C26309" s="3" t="n">
        <v>0</v>
      </c>
      <c r="D26309" s="4" t="n">
        <v>-20</v>
      </c>
    </row>
    <row r="26310" customFormat="false" ht="12.75" hidden="false" customHeight="false" outlineLevel="0" collapsed="false">
      <c r="B26310" s="2" t="n">
        <v>29962</v>
      </c>
      <c r="C26310" s="3" t="n">
        <v>0</v>
      </c>
      <c r="D26310" s="4" t="n">
        <v>-20</v>
      </c>
    </row>
    <row r="26311" customFormat="false" ht="12.75" hidden="false" customHeight="false" outlineLevel="0" collapsed="false">
      <c r="B26311" s="2" t="n">
        <v>29963</v>
      </c>
      <c r="C26311" s="3" t="n">
        <v>0</v>
      </c>
      <c r="D26311" s="4" t="n">
        <v>-20</v>
      </c>
    </row>
    <row r="26312" customFormat="false" ht="12.75" hidden="false" customHeight="false" outlineLevel="0" collapsed="false">
      <c r="B26312" s="2" t="n">
        <v>29964</v>
      </c>
      <c r="C26312" s="3" t="n">
        <v>0</v>
      </c>
      <c r="D26312" s="4" t="n">
        <v>-20</v>
      </c>
    </row>
    <row r="26313" customFormat="false" ht="12.75" hidden="false" customHeight="false" outlineLevel="0" collapsed="false">
      <c r="B26313" s="2" t="n">
        <v>29965</v>
      </c>
      <c r="C26313" s="3" t="n">
        <v>0</v>
      </c>
      <c r="D26313" s="4" t="n">
        <v>-20</v>
      </c>
    </row>
    <row r="26314" customFormat="false" ht="12.75" hidden="false" customHeight="false" outlineLevel="0" collapsed="false">
      <c r="B26314" s="2" t="n">
        <v>29966</v>
      </c>
      <c r="C26314" s="3" t="n">
        <v>0</v>
      </c>
      <c r="D26314" s="4" t="n">
        <v>-20</v>
      </c>
    </row>
    <row r="26315" customFormat="false" ht="12.75" hidden="false" customHeight="false" outlineLevel="0" collapsed="false">
      <c r="B26315" s="2" t="n">
        <v>29967</v>
      </c>
      <c r="C26315" s="3" t="n">
        <v>0</v>
      </c>
      <c r="D26315" s="4" t="n">
        <v>-20</v>
      </c>
    </row>
    <row r="26316" customFormat="false" ht="12.75" hidden="false" customHeight="false" outlineLevel="0" collapsed="false">
      <c r="B26316" s="2" t="n">
        <v>29968</v>
      </c>
      <c r="C26316" s="3" t="n">
        <v>0</v>
      </c>
      <c r="D26316" s="4" t="n">
        <v>-20</v>
      </c>
    </row>
    <row r="26317" customFormat="false" ht="12.75" hidden="false" customHeight="false" outlineLevel="0" collapsed="false">
      <c r="B26317" s="2" t="n">
        <v>29969</v>
      </c>
      <c r="C26317" s="3" t="n">
        <v>0</v>
      </c>
      <c r="D26317" s="4" t="n">
        <v>-20</v>
      </c>
    </row>
    <row r="26318" customFormat="false" ht="12.75" hidden="false" customHeight="false" outlineLevel="0" collapsed="false">
      <c r="B26318" s="2" t="n">
        <v>29970</v>
      </c>
      <c r="C26318" s="3" t="n">
        <v>0</v>
      </c>
      <c r="D26318" s="4" t="n">
        <v>-20</v>
      </c>
    </row>
    <row r="26319" customFormat="false" ht="12.75" hidden="false" customHeight="false" outlineLevel="0" collapsed="false">
      <c r="B26319" s="2" t="n">
        <v>29971</v>
      </c>
      <c r="C26319" s="3" t="n">
        <v>0</v>
      </c>
      <c r="D26319" s="4" t="n">
        <v>-20</v>
      </c>
    </row>
    <row r="26320" customFormat="false" ht="12.75" hidden="false" customHeight="false" outlineLevel="0" collapsed="false">
      <c r="B26320" s="2" t="n">
        <v>29972</v>
      </c>
      <c r="C26320" s="3" t="n">
        <v>0</v>
      </c>
      <c r="D26320" s="4" t="n">
        <v>-20</v>
      </c>
    </row>
    <row r="26321" customFormat="false" ht="12.75" hidden="false" customHeight="false" outlineLevel="0" collapsed="false">
      <c r="B26321" s="2" t="n">
        <v>29973</v>
      </c>
      <c r="C26321" s="3" t="n">
        <v>0</v>
      </c>
      <c r="D26321" s="4" t="n">
        <v>-20</v>
      </c>
    </row>
    <row r="26322" customFormat="false" ht="12.75" hidden="false" customHeight="false" outlineLevel="0" collapsed="false">
      <c r="B26322" s="2" t="n">
        <v>29974</v>
      </c>
      <c r="C26322" s="3" t="n">
        <v>8</v>
      </c>
      <c r="D26322" s="4" t="n">
        <v>-20</v>
      </c>
    </row>
    <row r="26323" customFormat="false" ht="12.75" hidden="false" customHeight="false" outlineLevel="0" collapsed="false">
      <c r="B26323" s="2" t="n">
        <v>29975</v>
      </c>
      <c r="C26323" s="3" t="n">
        <v>0</v>
      </c>
      <c r="D26323" s="4" t="n">
        <v>-20</v>
      </c>
    </row>
    <row r="26324" customFormat="false" ht="12.75" hidden="false" customHeight="false" outlineLevel="0" collapsed="false">
      <c r="B26324" s="2" t="n">
        <v>29976</v>
      </c>
      <c r="C26324" s="3" t="n">
        <v>0</v>
      </c>
      <c r="D26324" s="4" t="n">
        <v>-20</v>
      </c>
    </row>
    <row r="26325" customFormat="false" ht="12.75" hidden="false" customHeight="false" outlineLevel="0" collapsed="false">
      <c r="B26325" s="2" t="n">
        <v>29977</v>
      </c>
      <c r="C26325" s="3" t="n">
        <v>0</v>
      </c>
      <c r="D26325" s="4" t="n">
        <v>-20</v>
      </c>
    </row>
    <row r="26326" customFormat="false" ht="12.75" hidden="false" customHeight="false" outlineLevel="0" collapsed="false">
      <c r="B26326" s="2" t="n">
        <v>29978</v>
      </c>
      <c r="C26326" s="3" t="n">
        <v>1</v>
      </c>
      <c r="D26326" s="4" t="n">
        <v>-20</v>
      </c>
    </row>
    <row r="26327" customFormat="false" ht="12.75" hidden="false" customHeight="false" outlineLevel="0" collapsed="false">
      <c r="B26327" s="2" t="n">
        <v>29979</v>
      </c>
      <c r="C26327" s="3" t="n">
        <v>8</v>
      </c>
      <c r="D26327" s="4" t="n">
        <v>-20</v>
      </c>
    </row>
    <row r="26328" customFormat="false" ht="12.75" hidden="false" customHeight="false" outlineLevel="0" collapsed="false">
      <c r="B26328" s="2" t="n">
        <v>29980</v>
      </c>
      <c r="C26328" s="3" t="n">
        <v>1</v>
      </c>
      <c r="D26328" s="4" t="n">
        <v>-20</v>
      </c>
    </row>
    <row r="26329" customFormat="false" ht="12.75" hidden="false" customHeight="false" outlineLevel="0" collapsed="false">
      <c r="B26329" s="2" t="n">
        <v>29981</v>
      </c>
      <c r="C26329" s="3" t="n">
        <v>1</v>
      </c>
      <c r="D26329" s="4" t="n">
        <v>-20</v>
      </c>
    </row>
    <row r="26330" customFormat="false" ht="12.75" hidden="false" customHeight="false" outlineLevel="0" collapsed="false">
      <c r="B26330" s="2" t="n">
        <v>29982</v>
      </c>
      <c r="C26330" s="3" t="n">
        <v>0</v>
      </c>
      <c r="D26330" s="4" t="n">
        <v>-20</v>
      </c>
    </row>
    <row r="26331" customFormat="false" ht="12.75" hidden="false" customHeight="false" outlineLevel="0" collapsed="false">
      <c r="B26331" s="2" t="n">
        <v>29983</v>
      </c>
      <c r="C26331" s="3" t="n">
        <v>0</v>
      </c>
      <c r="D26331" s="4" t="n">
        <v>-20</v>
      </c>
    </row>
    <row r="26332" customFormat="false" ht="12.75" hidden="false" customHeight="false" outlineLevel="0" collapsed="false">
      <c r="B26332" s="2" t="n">
        <v>29984</v>
      </c>
      <c r="C26332" s="3" t="n">
        <v>0</v>
      </c>
      <c r="D26332" s="4" t="n">
        <v>-20</v>
      </c>
    </row>
    <row r="26333" customFormat="false" ht="12.75" hidden="false" customHeight="false" outlineLevel="0" collapsed="false">
      <c r="B26333" s="2" t="n">
        <v>29985</v>
      </c>
      <c r="C26333" s="3" t="n">
        <v>0</v>
      </c>
      <c r="D26333" s="4" t="n">
        <v>-20</v>
      </c>
    </row>
    <row r="26334" customFormat="false" ht="12.75" hidden="false" customHeight="false" outlineLevel="0" collapsed="false">
      <c r="B26334" s="2" t="n">
        <v>29986</v>
      </c>
      <c r="C26334" s="3" t="n">
        <v>0</v>
      </c>
      <c r="D26334" s="4" t="n">
        <v>-20</v>
      </c>
    </row>
    <row r="26335" customFormat="false" ht="12.75" hidden="false" customHeight="false" outlineLevel="0" collapsed="false">
      <c r="B26335" s="2" t="n">
        <v>29987</v>
      </c>
      <c r="C26335" s="3" t="n">
        <v>0</v>
      </c>
      <c r="D26335" s="4" t="n">
        <v>-20</v>
      </c>
    </row>
    <row r="26336" customFormat="false" ht="12.75" hidden="false" customHeight="false" outlineLevel="0" collapsed="false">
      <c r="B26336" s="2" t="n">
        <v>29988</v>
      </c>
      <c r="C26336" s="3" t="n">
        <v>0</v>
      </c>
      <c r="D26336" s="4" t="n">
        <v>-20</v>
      </c>
    </row>
    <row r="26337" customFormat="false" ht="12.75" hidden="false" customHeight="false" outlineLevel="0" collapsed="false">
      <c r="B26337" s="2" t="n">
        <v>29989</v>
      </c>
      <c r="C26337" s="3" t="n">
        <v>0</v>
      </c>
      <c r="D26337" s="4" t="n">
        <v>-20</v>
      </c>
    </row>
    <row r="26338" customFormat="false" ht="12.75" hidden="false" customHeight="false" outlineLevel="0" collapsed="false">
      <c r="B26338" s="2" t="n">
        <v>29990</v>
      </c>
      <c r="C26338" s="3" t="n">
        <v>5</v>
      </c>
      <c r="D26338" s="4" t="n">
        <v>-20</v>
      </c>
    </row>
    <row r="26339" customFormat="false" ht="12.75" hidden="false" customHeight="false" outlineLevel="0" collapsed="false">
      <c r="B26339" s="2" t="n">
        <v>29991</v>
      </c>
      <c r="C26339" s="3" t="n">
        <v>4</v>
      </c>
      <c r="D26339" s="4" t="n">
        <v>-20</v>
      </c>
    </row>
    <row r="26340" customFormat="false" ht="12.75" hidden="false" customHeight="false" outlineLevel="0" collapsed="false">
      <c r="B26340" s="2" t="n">
        <v>29992</v>
      </c>
      <c r="C26340" s="3" t="n">
        <v>0</v>
      </c>
      <c r="D26340" s="4" t="n">
        <v>-20</v>
      </c>
    </row>
    <row r="26341" customFormat="false" ht="12.75" hidden="false" customHeight="false" outlineLevel="0" collapsed="false">
      <c r="B26341" s="2" t="n">
        <v>29993</v>
      </c>
      <c r="C26341" s="3" t="n">
        <v>0</v>
      </c>
      <c r="D26341" s="4" t="n">
        <v>-20</v>
      </c>
    </row>
    <row r="26342" customFormat="false" ht="12.75" hidden="false" customHeight="false" outlineLevel="0" collapsed="false">
      <c r="B26342" s="2" t="n">
        <v>29994</v>
      </c>
      <c r="C26342" s="3" t="n">
        <v>0</v>
      </c>
      <c r="D26342" s="4" t="n">
        <v>-20</v>
      </c>
    </row>
    <row r="26343" customFormat="false" ht="12.75" hidden="false" customHeight="false" outlineLevel="0" collapsed="false">
      <c r="B26343" s="2" t="n">
        <v>29995</v>
      </c>
      <c r="C26343" s="3" t="n">
        <v>0</v>
      </c>
      <c r="D26343" s="4" t="n">
        <v>-20</v>
      </c>
    </row>
    <row r="26344" customFormat="false" ht="12.75" hidden="false" customHeight="false" outlineLevel="0" collapsed="false">
      <c r="B26344" s="2" t="n">
        <v>29996</v>
      </c>
      <c r="C26344" s="3" t="n">
        <v>0</v>
      </c>
      <c r="D26344" s="4" t="n">
        <v>-20</v>
      </c>
    </row>
    <row r="26345" customFormat="false" ht="12.75" hidden="false" customHeight="false" outlineLevel="0" collapsed="false">
      <c r="B26345" s="2" t="n">
        <v>29997</v>
      </c>
      <c r="C26345" s="3" t="n">
        <v>0</v>
      </c>
      <c r="D26345" s="4" t="n">
        <v>-20</v>
      </c>
    </row>
    <row r="26346" customFormat="false" ht="12.75" hidden="false" customHeight="false" outlineLevel="0" collapsed="false">
      <c r="B26346" s="2" t="n">
        <v>29998</v>
      </c>
      <c r="C26346" s="3" t="n">
        <v>0</v>
      </c>
      <c r="D26346" s="4" t="n">
        <v>-20</v>
      </c>
    </row>
    <row r="26347" customFormat="false" ht="12.75" hidden="false" customHeight="false" outlineLevel="0" collapsed="false">
      <c r="B26347" s="2" t="n">
        <v>29999</v>
      </c>
      <c r="C26347" s="3" t="n">
        <v>5</v>
      </c>
      <c r="D26347" s="4" t="n">
        <v>-20</v>
      </c>
    </row>
    <row r="26348" customFormat="false" ht="12.75" hidden="false" customHeight="false" outlineLevel="0" collapsed="false">
      <c r="B26348" s="2" t="n">
        <v>30000</v>
      </c>
      <c r="C26348" s="3" t="n">
        <v>16</v>
      </c>
      <c r="D26348" s="4" t="n">
        <v>-20</v>
      </c>
    </row>
    <row r="26349" customFormat="false" ht="12.75" hidden="false" customHeight="false" outlineLevel="0" collapsed="false">
      <c r="B26349" s="2" t="n">
        <v>30001</v>
      </c>
      <c r="C26349" s="3" t="n">
        <v>0</v>
      </c>
      <c r="D26349" s="4" t="n">
        <v>-20</v>
      </c>
    </row>
    <row r="26350" customFormat="false" ht="12.75" hidden="false" customHeight="false" outlineLevel="0" collapsed="false">
      <c r="B26350" s="2" t="n">
        <v>30002</v>
      </c>
      <c r="C26350" s="3" t="n">
        <v>0</v>
      </c>
      <c r="D26350" s="4" t="n">
        <v>-20</v>
      </c>
    </row>
    <row r="26351" customFormat="false" ht="12.75" hidden="false" customHeight="false" outlineLevel="0" collapsed="false">
      <c r="B26351" s="2" t="n">
        <v>30003</v>
      </c>
      <c r="C26351" s="3" t="n">
        <v>0</v>
      </c>
      <c r="D26351" s="4" t="n">
        <v>-20</v>
      </c>
    </row>
    <row r="26352" customFormat="false" ht="12.75" hidden="false" customHeight="false" outlineLevel="0" collapsed="false">
      <c r="B26352" s="2" t="n">
        <v>30004</v>
      </c>
      <c r="C26352" s="3" t="n">
        <v>0</v>
      </c>
      <c r="D26352" s="4" t="n">
        <v>-20</v>
      </c>
    </row>
    <row r="26353" customFormat="false" ht="12.75" hidden="false" customHeight="false" outlineLevel="0" collapsed="false">
      <c r="B26353" s="2" t="n">
        <v>30005</v>
      </c>
      <c r="C26353" s="3" t="n">
        <v>0</v>
      </c>
      <c r="D26353" s="4" t="n">
        <v>-20</v>
      </c>
    </row>
    <row r="26354" customFormat="false" ht="12.75" hidden="false" customHeight="false" outlineLevel="0" collapsed="false">
      <c r="B26354" s="2" t="n">
        <v>30006</v>
      </c>
      <c r="C26354" s="3" t="n">
        <v>7</v>
      </c>
      <c r="D26354" s="4" t="n">
        <v>-20</v>
      </c>
    </row>
    <row r="26355" customFormat="false" ht="12.75" hidden="false" customHeight="false" outlineLevel="0" collapsed="false">
      <c r="B26355" s="2" t="n">
        <v>30007</v>
      </c>
      <c r="C26355" s="3" t="n">
        <v>8</v>
      </c>
      <c r="D26355" s="4" t="n">
        <v>-20</v>
      </c>
    </row>
    <row r="26356" customFormat="false" ht="12.75" hidden="false" customHeight="false" outlineLevel="0" collapsed="false">
      <c r="B26356" s="2" t="n">
        <v>30008</v>
      </c>
      <c r="C26356" s="3" t="n">
        <v>4</v>
      </c>
      <c r="D26356" s="4" t="n">
        <v>-20</v>
      </c>
    </row>
    <row r="26357" customFormat="false" ht="12.75" hidden="false" customHeight="false" outlineLevel="0" collapsed="false">
      <c r="B26357" s="2" t="n">
        <v>30009</v>
      </c>
      <c r="C26357" s="3" t="n">
        <v>7</v>
      </c>
      <c r="D26357" s="4" t="n">
        <v>-20</v>
      </c>
    </row>
    <row r="26358" customFormat="false" ht="12.75" hidden="false" customHeight="false" outlineLevel="0" collapsed="false">
      <c r="B26358" s="2" t="n">
        <v>30010</v>
      </c>
      <c r="C26358" s="3" t="n">
        <v>3</v>
      </c>
      <c r="D26358" s="4" t="n">
        <v>-20</v>
      </c>
    </row>
    <row r="26359" customFormat="false" ht="12.75" hidden="false" customHeight="false" outlineLevel="0" collapsed="false">
      <c r="B26359" s="2" t="n">
        <v>30011</v>
      </c>
      <c r="C26359" s="3" t="n">
        <v>5</v>
      </c>
      <c r="D26359" s="4" t="n">
        <v>-20</v>
      </c>
    </row>
    <row r="26360" customFormat="false" ht="12.75" hidden="false" customHeight="false" outlineLevel="0" collapsed="false">
      <c r="B26360" s="2" t="n">
        <v>30012</v>
      </c>
      <c r="C26360" s="3" t="n">
        <v>0</v>
      </c>
      <c r="D26360" s="4" t="n">
        <v>-20</v>
      </c>
    </row>
    <row r="26361" customFormat="false" ht="12.75" hidden="false" customHeight="false" outlineLevel="0" collapsed="false">
      <c r="B26361" s="2" t="n">
        <v>30013</v>
      </c>
      <c r="C26361" s="3" t="n">
        <v>5</v>
      </c>
      <c r="D26361" s="4" t="n">
        <v>-20</v>
      </c>
    </row>
    <row r="26362" customFormat="false" ht="12.75" hidden="false" customHeight="false" outlineLevel="0" collapsed="false">
      <c r="B26362" s="2" t="n">
        <v>30014</v>
      </c>
      <c r="C26362" s="3" t="n">
        <v>3</v>
      </c>
      <c r="D26362" s="4" t="n">
        <v>-20</v>
      </c>
    </row>
    <row r="26363" customFormat="false" ht="12.75" hidden="false" customHeight="false" outlineLevel="0" collapsed="false">
      <c r="B26363" s="2" t="n">
        <v>30015</v>
      </c>
      <c r="C26363" s="3" t="n">
        <v>5</v>
      </c>
      <c r="D26363" s="4" t="n">
        <v>-20</v>
      </c>
    </row>
    <row r="26364" customFormat="false" ht="12.75" hidden="false" customHeight="false" outlineLevel="0" collapsed="false">
      <c r="B26364" s="2" t="n">
        <v>30016</v>
      </c>
      <c r="C26364" s="3" t="n">
        <v>0</v>
      </c>
      <c r="D26364" s="4" t="n">
        <v>-20</v>
      </c>
    </row>
    <row r="26365" customFormat="false" ht="12.75" hidden="false" customHeight="false" outlineLevel="0" collapsed="false">
      <c r="B26365" s="2" t="n">
        <v>30017</v>
      </c>
      <c r="C26365" s="3" t="n">
        <v>1</v>
      </c>
      <c r="D26365" s="4" t="n">
        <v>-20</v>
      </c>
    </row>
    <row r="26366" customFormat="false" ht="12.75" hidden="false" customHeight="false" outlineLevel="0" collapsed="false">
      <c r="B26366" s="2" t="n">
        <v>30018</v>
      </c>
      <c r="C26366" s="3" t="n">
        <v>8</v>
      </c>
      <c r="D26366" s="4" t="n">
        <v>-20</v>
      </c>
    </row>
    <row r="26367" customFormat="false" ht="12.75" hidden="false" customHeight="false" outlineLevel="0" collapsed="false">
      <c r="B26367" s="2" t="n">
        <v>30019</v>
      </c>
      <c r="C26367" s="3" t="n">
        <v>2</v>
      </c>
      <c r="D26367" s="4" t="n">
        <v>-20</v>
      </c>
    </row>
    <row r="26368" customFormat="false" ht="12.75" hidden="false" customHeight="false" outlineLevel="0" collapsed="false">
      <c r="B26368" s="2" t="n">
        <v>30020</v>
      </c>
      <c r="C26368" s="3" t="n">
        <v>13</v>
      </c>
      <c r="D26368" s="4" t="n">
        <v>-20</v>
      </c>
    </row>
    <row r="26369" customFormat="false" ht="12.75" hidden="false" customHeight="false" outlineLevel="0" collapsed="false">
      <c r="B26369" s="2" t="n">
        <v>30021</v>
      </c>
      <c r="C26369" s="3" t="n">
        <v>15</v>
      </c>
      <c r="D26369" s="4" t="n">
        <v>-20</v>
      </c>
    </row>
    <row r="26370" customFormat="false" ht="12.75" hidden="false" customHeight="false" outlineLevel="0" collapsed="false">
      <c r="B26370" s="2" t="n">
        <v>30022</v>
      </c>
      <c r="C26370" s="3" t="n">
        <v>7</v>
      </c>
      <c r="D26370" s="4" t="n">
        <v>-20</v>
      </c>
    </row>
    <row r="26371" customFormat="false" ht="12.75" hidden="false" customHeight="false" outlineLevel="0" collapsed="false">
      <c r="B26371" s="2" t="n">
        <v>30023</v>
      </c>
      <c r="C26371" s="3" t="n">
        <v>0</v>
      </c>
      <c r="D26371" s="4" t="n">
        <v>-20</v>
      </c>
    </row>
    <row r="26372" customFormat="false" ht="12.75" hidden="false" customHeight="false" outlineLevel="0" collapsed="false">
      <c r="B26372" s="2" t="n">
        <v>30024</v>
      </c>
      <c r="C26372" s="3" t="n">
        <v>0</v>
      </c>
      <c r="D26372" s="4" t="n">
        <v>-20</v>
      </c>
    </row>
    <row r="26373" customFormat="false" ht="12.75" hidden="false" customHeight="false" outlineLevel="0" collapsed="false">
      <c r="B26373" s="2" t="n">
        <v>30025</v>
      </c>
      <c r="C26373" s="3" t="n">
        <v>6</v>
      </c>
      <c r="D26373" s="4" t="n">
        <v>-20</v>
      </c>
    </row>
    <row r="26374" customFormat="false" ht="12.75" hidden="false" customHeight="false" outlineLevel="0" collapsed="false">
      <c r="B26374" s="2" t="n">
        <v>30026</v>
      </c>
      <c r="C26374" s="3" t="n">
        <v>10</v>
      </c>
      <c r="D26374" s="4" t="n">
        <v>-20</v>
      </c>
    </row>
    <row r="26375" customFormat="false" ht="12.75" hidden="false" customHeight="false" outlineLevel="0" collapsed="false">
      <c r="B26375" s="2" t="n">
        <v>30027</v>
      </c>
      <c r="C26375" s="3" t="n">
        <v>18</v>
      </c>
      <c r="D26375" s="4" t="n">
        <v>-20</v>
      </c>
    </row>
    <row r="26376" customFormat="false" ht="12.75" hidden="false" customHeight="false" outlineLevel="0" collapsed="false">
      <c r="B26376" s="2" t="n">
        <v>30028</v>
      </c>
      <c r="C26376" s="3" t="n">
        <v>3</v>
      </c>
      <c r="D26376" s="4" t="n">
        <v>-20</v>
      </c>
    </row>
    <row r="26377" customFormat="false" ht="12.75" hidden="false" customHeight="false" outlineLevel="0" collapsed="false">
      <c r="B26377" s="2" t="n">
        <v>30029</v>
      </c>
      <c r="C26377" s="3" t="n">
        <v>0</v>
      </c>
      <c r="D26377" s="4" t="n">
        <v>-20</v>
      </c>
    </row>
    <row r="26378" customFormat="false" ht="12.75" hidden="false" customHeight="false" outlineLevel="0" collapsed="false">
      <c r="B26378" s="2" t="n">
        <v>30030</v>
      </c>
      <c r="C26378" s="3" t="n">
        <v>4</v>
      </c>
      <c r="D26378" s="4" t="n">
        <v>-20</v>
      </c>
    </row>
    <row r="26379" customFormat="false" ht="12.75" hidden="false" customHeight="false" outlineLevel="0" collapsed="false">
      <c r="B26379" s="2" t="n">
        <v>30031</v>
      </c>
      <c r="C26379" s="3" t="n">
        <v>0</v>
      </c>
      <c r="D26379" s="4" t="n">
        <v>-20</v>
      </c>
    </row>
    <row r="26380" customFormat="false" ht="12.75" hidden="false" customHeight="false" outlineLevel="0" collapsed="false">
      <c r="B26380" s="2" t="n">
        <v>30032</v>
      </c>
      <c r="C26380" s="3" t="n">
        <v>3</v>
      </c>
      <c r="D26380" s="4" t="n">
        <v>-20</v>
      </c>
    </row>
    <row r="26381" customFormat="false" ht="12.75" hidden="false" customHeight="false" outlineLevel="0" collapsed="false">
      <c r="B26381" s="2" t="n">
        <v>30033</v>
      </c>
      <c r="C26381" s="3" t="n">
        <v>1</v>
      </c>
      <c r="D26381" s="4" t="n">
        <v>-20</v>
      </c>
    </row>
    <row r="26382" customFormat="false" ht="12.75" hidden="false" customHeight="false" outlineLevel="0" collapsed="false">
      <c r="B26382" s="2" t="n">
        <v>30034</v>
      </c>
      <c r="C26382" s="3" t="n">
        <v>0</v>
      </c>
      <c r="D26382" s="4" t="n">
        <v>-20</v>
      </c>
    </row>
    <row r="26383" customFormat="false" ht="12.75" hidden="false" customHeight="false" outlineLevel="0" collapsed="false">
      <c r="B26383" s="2" t="n">
        <v>30035</v>
      </c>
      <c r="C26383" s="3" t="n">
        <v>1</v>
      </c>
      <c r="D26383" s="4" t="n">
        <v>-20</v>
      </c>
    </row>
    <row r="26384" customFormat="false" ht="12.75" hidden="false" customHeight="false" outlineLevel="0" collapsed="false">
      <c r="B26384" s="2" t="n">
        <v>30036</v>
      </c>
      <c r="C26384" s="3" t="n">
        <v>0</v>
      </c>
      <c r="D26384" s="4" t="n">
        <v>-20</v>
      </c>
    </row>
    <row r="26385" customFormat="false" ht="12.75" hidden="false" customHeight="false" outlineLevel="0" collapsed="false">
      <c r="B26385" s="2" t="n">
        <v>30037</v>
      </c>
      <c r="C26385" s="3" t="n">
        <v>0</v>
      </c>
      <c r="D26385" s="4" t="n">
        <v>-20</v>
      </c>
    </row>
    <row r="26386" customFormat="false" ht="12.75" hidden="false" customHeight="false" outlineLevel="0" collapsed="false">
      <c r="B26386" s="2" t="n">
        <v>30038</v>
      </c>
      <c r="C26386" s="3" t="n">
        <v>0</v>
      </c>
      <c r="D26386" s="4" t="n">
        <v>-20</v>
      </c>
    </row>
    <row r="26387" customFormat="false" ht="12.75" hidden="false" customHeight="false" outlineLevel="0" collapsed="false">
      <c r="B26387" s="2" t="n">
        <v>30039</v>
      </c>
      <c r="C26387" s="3" t="n">
        <v>0</v>
      </c>
      <c r="D26387" s="4" t="n">
        <v>-20</v>
      </c>
    </row>
    <row r="26388" customFormat="false" ht="12.75" hidden="false" customHeight="false" outlineLevel="0" collapsed="false">
      <c r="B26388" s="2" t="n">
        <v>30040</v>
      </c>
      <c r="C26388" s="3" t="n">
        <v>0</v>
      </c>
      <c r="D26388" s="4" t="n">
        <v>-20</v>
      </c>
    </row>
    <row r="26389" customFormat="false" ht="12.75" hidden="false" customHeight="false" outlineLevel="0" collapsed="false">
      <c r="B26389" s="2" t="n">
        <v>30041</v>
      </c>
      <c r="C26389" s="3" t="n">
        <v>0</v>
      </c>
      <c r="D26389" s="4" t="n">
        <v>-20</v>
      </c>
    </row>
    <row r="26390" customFormat="false" ht="12.75" hidden="false" customHeight="false" outlineLevel="0" collapsed="false">
      <c r="B26390" s="2" t="n">
        <v>30042</v>
      </c>
      <c r="C26390" s="3" t="n">
        <v>1</v>
      </c>
      <c r="D26390" s="4" t="n">
        <v>-20</v>
      </c>
    </row>
    <row r="26391" customFormat="false" ht="12.75" hidden="false" customHeight="false" outlineLevel="0" collapsed="false">
      <c r="B26391" s="2" t="n">
        <v>30043</v>
      </c>
      <c r="C26391" s="3" t="n">
        <v>0</v>
      </c>
      <c r="D26391" s="4" t="n">
        <v>-20</v>
      </c>
    </row>
    <row r="26392" customFormat="false" ht="12.75" hidden="false" customHeight="false" outlineLevel="0" collapsed="false">
      <c r="B26392" s="2" t="n">
        <v>30044</v>
      </c>
      <c r="C26392" s="3" t="n">
        <v>0</v>
      </c>
      <c r="D26392" s="4" t="n">
        <v>-20</v>
      </c>
    </row>
    <row r="26393" customFormat="false" ht="12.75" hidden="false" customHeight="false" outlineLevel="0" collapsed="false">
      <c r="B26393" s="2" t="n">
        <v>30045</v>
      </c>
      <c r="C26393" s="3" t="n">
        <v>0</v>
      </c>
      <c r="D26393" s="4" t="n">
        <v>-20</v>
      </c>
    </row>
    <row r="26394" customFormat="false" ht="12.75" hidden="false" customHeight="false" outlineLevel="0" collapsed="false">
      <c r="B26394" s="2" t="n">
        <v>30046</v>
      </c>
      <c r="C26394" s="3" t="n">
        <v>0</v>
      </c>
      <c r="D26394" s="4" t="n">
        <v>-20</v>
      </c>
    </row>
    <row r="26395" customFormat="false" ht="12.75" hidden="false" customHeight="false" outlineLevel="0" collapsed="false">
      <c r="B26395" s="2" t="n">
        <v>30047</v>
      </c>
      <c r="C26395" s="3" t="n">
        <v>0</v>
      </c>
      <c r="D26395" s="4" t="n">
        <v>-20</v>
      </c>
    </row>
    <row r="26396" customFormat="false" ht="12.75" hidden="false" customHeight="false" outlineLevel="0" collapsed="false">
      <c r="B26396" s="2" t="n">
        <v>30048</v>
      </c>
      <c r="C26396" s="3" t="n">
        <v>0</v>
      </c>
      <c r="D26396" s="4" t="n">
        <v>-20</v>
      </c>
    </row>
    <row r="26397" customFormat="false" ht="12.75" hidden="false" customHeight="false" outlineLevel="0" collapsed="false">
      <c r="B26397" s="2" t="n">
        <v>30049</v>
      </c>
      <c r="C26397" s="3" t="n">
        <v>2</v>
      </c>
      <c r="D26397" s="4" t="n">
        <v>-20</v>
      </c>
    </row>
    <row r="26398" customFormat="false" ht="12.75" hidden="false" customHeight="false" outlineLevel="0" collapsed="false">
      <c r="B26398" s="2" t="n">
        <v>30050</v>
      </c>
      <c r="C26398" s="3" t="n">
        <v>0</v>
      </c>
      <c r="D26398" s="4" t="n">
        <v>-20</v>
      </c>
    </row>
    <row r="26399" customFormat="false" ht="12.75" hidden="false" customHeight="false" outlineLevel="0" collapsed="false">
      <c r="B26399" s="2" t="n">
        <v>30051</v>
      </c>
      <c r="C26399" s="3" t="n">
        <v>0</v>
      </c>
      <c r="D26399" s="4" t="n">
        <v>-20</v>
      </c>
    </row>
    <row r="26400" customFormat="false" ht="12.75" hidden="false" customHeight="false" outlineLevel="0" collapsed="false">
      <c r="B26400" s="2" t="n">
        <v>30052</v>
      </c>
      <c r="C26400" s="3" t="n">
        <v>0</v>
      </c>
      <c r="D26400" s="4" t="n">
        <v>-20</v>
      </c>
    </row>
    <row r="26401" customFormat="false" ht="12.75" hidden="false" customHeight="false" outlineLevel="0" collapsed="false">
      <c r="B26401" s="2" t="n">
        <v>30053</v>
      </c>
      <c r="C26401" s="3" t="n">
        <v>0</v>
      </c>
      <c r="D26401" s="4" t="n">
        <v>-20</v>
      </c>
    </row>
    <row r="26402" customFormat="false" ht="12.75" hidden="false" customHeight="false" outlineLevel="0" collapsed="false">
      <c r="B26402" s="2" t="n">
        <v>30054</v>
      </c>
      <c r="C26402" s="3" t="n">
        <v>0</v>
      </c>
      <c r="D26402" s="4" t="n">
        <v>-20</v>
      </c>
    </row>
    <row r="26403" customFormat="false" ht="12.75" hidden="false" customHeight="false" outlineLevel="0" collapsed="false">
      <c r="B26403" s="2" t="n">
        <v>30055</v>
      </c>
      <c r="C26403" s="3" t="n">
        <v>4</v>
      </c>
      <c r="D26403" s="4" t="n">
        <v>-20</v>
      </c>
    </row>
    <row r="26404" customFormat="false" ht="12.75" hidden="false" customHeight="false" outlineLevel="0" collapsed="false">
      <c r="B26404" s="2" t="n">
        <v>30056</v>
      </c>
      <c r="C26404" s="3" t="n">
        <v>28</v>
      </c>
      <c r="D26404" s="4" t="n">
        <v>-20</v>
      </c>
    </row>
    <row r="26405" customFormat="false" ht="12.75" hidden="false" customHeight="false" outlineLevel="0" collapsed="false">
      <c r="B26405" s="2" t="n">
        <v>30057</v>
      </c>
      <c r="C26405" s="3" t="n">
        <v>15</v>
      </c>
      <c r="D26405" s="4" t="n">
        <v>-20</v>
      </c>
    </row>
    <row r="26406" customFormat="false" ht="12.75" hidden="false" customHeight="false" outlineLevel="0" collapsed="false">
      <c r="B26406" s="2" t="n">
        <v>30058</v>
      </c>
      <c r="C26406" s="3" t="n">
        <v>2</v>
      </c>
      <c r="D26406" s="4" t="n">
        <v>-20</v>
      </c>
    </row>
    <row r="26407" customFormat="false" ht="12.75" hidden="false" customHeight="false" outlineLevel="0" collapsed="false">
      <c r="B26407" s="2" t="n">
        <v>30059</v>
      </c>
      <c r="C26407" s="3" t="n">
        <v>9</v>
      </c>
      <c r="D26407" s="4" t="n">
        <v>-20</v>
      </c>
    </row>
    <row r="26408" customFormat="false" ht="12.75" hidden="false" customHeight="false" outlineLevel="0" collapsed="false">
      <c r="B26408" s="2" t="n">
        <v>30060</v>
      </c>
      <c r="C26408" s="3" t="n">
        <v>12</v>
      </c>
      <c r="D26408" s="4" t="n">
        <v>-20</v>
      </c>
    </row>
    <row r="26409" customFormat="false" ht="12.75" hidden="false" customHeight="false" outlineLevel="0" collapsed="false">
      <c r="B26409" s="2" t="n">
        <v>30061</v>
      </c>
      <c r="C26409" s="3" t="n">
        <v>11</v>
      </c>
      <c r="D26409" s="4" t="n">
        <v>-20</v>
      </c>
    </row>
    <row r="26410" customFormat="false" ht="12.75" hidden="false" customHeight="false" outlineLevel="0" collapsed="false">
      <c r="B26410" s="2" t="n">
        <v>30062</v>
      </c>
      <c r="C26410" s="3" t="n">
        <v>11</v>
      </c>
      <c r="D26410" s="4" t="n">
        <v>-20</v>
      </c>
    </row>
    <row r="26411" customFormat="false" ht="12.75" hidden="false" customHeight="false" outlineLevel="0" collapsed="false">
      <c r="B26411" s="2" t="n">
        <v>30063</v>
      </c>
      <c r="C26411" s="3" t="n">
        <v>2</v>
      </c>
      <c r="D26411" s="4" t="n">
        <v>-20</v>
      </c>
    </row>
    <row r="26412" customFormat="false" ht="12.75" hidden="false" customHeight="false" outlineLevel="0" collapsed="false">
      <c r="B26412" s="2" t="n">
        <v>30064</v>
      </c>
      <c r="C26412" s="3" t="n">
        <v>42</v>
      </c>
      <c r="D26412" s="4" t="n">
        <v>-20</v>
      </c>
    </row>
    <row r="26413" customFormat="false" ht="12.75" hidden="false" customHeight="false" outlineLevel="0" collapsed="false">
      <c r="B26413" s="2" t="n">
        <v>30065</v>
      </c>
      <c r="C26413" s="3" t="n">
        <v>24</v>
      </c>
      <c r="D26413" s="4" t="n">
        <v>-20</v>
      </c>
    </row>
    <row r="26414" customFormat="false" ht="12.75" hidden="false" customHeight="false" outlineLevel="0" collapsed="false">
      <c r="B26414" s="2" t="n">
        <v>30066</v>
      </c>
      <c r="C26414" s="3" t="n">
        <v>8</v>
      </c>
      <c r="D26414" s="4" t="n">
        <v>-20</v>
      </c>
    </row>
    <row r="26415" customFormat="false" ht="12.75" hidden="false" customHeight="false" outlineLevel="0" collapsed="false">
      <c r="B26415" s="2" t="n">
        <v>30067</v>
      </c>
      <c r="C26415" s="3" t="n">
        <v>8</v>
      </c>
      <c r="D26415" s="4" t="n">
        <v>-20</v>
      </c>
    </row>
    <row r="26416" customFormat="false" ht="12.75" hidden="false" customHeight="false" outlineLevel="0" collapsed="false">
      <c r="B26416" s="2" t="n">
        <v>30068</v>
      </c>
      <c r="C26416" s="3" t="n">
        <v>1</v>
      </c>
      <c r="D26416" s="4" t="n">
        <v>-20</v>
      </c>
    </row>
    <row r="26417" customFormat="false" ht="12.75" hidden="false" customHeight="false" outlineLevel="0" collapsed="false">
      <c r="B26417" s="2" t="n">
        <v>30069</v>
      </c>
      <c r="C26417" s="3" t="n">
        <v>2</v>
      </c>
      <c r="D26417" s="4" t="n">
        <v>-20</v>
      </c>
    </row>
    <row r="26418" customFormat="false" ht="12.75" hidden="false" customHeight="false" outlineLevel="0" collapsed="false">
      <c r="B26418" s="2" t="n">
        <v>30070</v>
      </c>
      <c r="C26418" s="3" t="n">
        <v>1</v>
      </c>
      <c r="D26418" s="4" t="n">
        <v>-20</v>
      </c>
    </row>
    <row r="26419" customFormat="false" ht="12.75" hidden="false" customHeight="false" outlineLevel="0" collapsed="false">
      <c r="B26419" s="2" t="n">
        <v>30071</v>
      </c>
      <c r="C26419" s="3" t="n">
        <v>0</v>
      </c>
      <c r="D26419" s="4" t="n">
        <v>-20</v>
      </c>
    </row>
    <row r="26420" customFormat="false" ht="12.75" hidden="false" customHeight="false" outlineLevel="0" collapsed="false">
      <c r="B26420" s="2" t="n">
        <v>30072</v>
      </c>
      <c r="C26420" s="3" t="n">
        <v>1</v>
      </c>
      <c r="D26420" s="4" t="n">
        <v>-20</v>
      </c>
    </row>
    <row r="26421" customFormat="false" ht="12.75" hidden="false" customHeight="false" outlineLevel="0" collapsed="false">
      <c r="B26421" s="2" t="n">
        <v>30073</v>
      </c>
      <c r="C26421" s="3" t="n">
        <v>12</v>
      </c>
      <c r="D26421" s="4" t="n">
        <v>-20</v>
      </c>
    </row>
    <row r="26422" customFormat="false" ht="12.75" hidden="false" customHeight="false" outlineLevel="0" collapsed="false">
      <c r="B26422" s="2" t="n">
        <v>30074</v>
      </c>
      <c r="C26422" s="3" t="n">
        <v>14</v>
      </c>
      <c r="D26422" s="4" t="n">
        <v>-20</v>
      </c>
    </row>
    <row r="26423" customFormat="false" ht="12.75" hidden="false" customHeight="false" outlineLevel="0" collapsed="false">
      <c r="B26423" s="2" t="n">
        <v>30075</v>
      </c>
      <c r="C26423" s="3" t="n">
        <v>1</v>
      </c>
      <c r="D26423" s="4" t="n">
        <v>-20</v>
      </c>
    </row>
    <row r="26424" customFormat="false" ht="12.75" hidden="false" customHeight="false" outlineLevel="0" collapsed="false">
      <c r="B26424" s="2" t="n">
        <v>30076</v>
      </c>
      <c r="C26424" s="3" t="n">
        <v>0</v>
      </c>
      <c r="D26424" s="4" t="n">
        <v>-20</v>
      </c>
    </row>
    <row r="26425" customFormat="false" ht="12.75" hidden="false" customHeight="false" outlineLevel="0" collapsed="false">
      <c r="B26425" s="2" t="n">
        <v>30077</v>
      </c>
      <c r="C26425" s="3" t="n">
        <v>0</v>
      </c>
      <c r="D26425" s="4" t="n">
        <v>-20</v>
      </c>
    </row>
    <row r="26426" customFormat="false" ht="12.75" hidden="false" customHeight="false" outlineLevel="0" collapsed="false">
      <c r="B26426" s="2" t="n">
        <v>30078</v>
      </c>
      <c r="C26426" s="3" t="n">
        <v>3</v>
      </c>
      <c r="D26426" s="4" t="n">
        <v>-20</v>
      </c>
    </row>
    <row r="26427" customFormat="false" ht="12.75" hidden="false" customHeight="false" outlineLevel="0" collapsed="false">
      <c r="B26427" s="2" t="n">
        <v>30079</v>
      </c>
      <c r="C26427" s="3" t="n">
        <v>3</v>
      </c>
      <c r="D26427" s="4" t="n">
        <v>-20</v>
      </c>
    </row>
    <row r="26428" customFormat="false" ht="12.75" hidden="false" customHeight="false" outlineLevel="0" collapsed="false">
      <c r="B26428" s="2" t="n">
        <v>30080</v>
      </c>
      <c r="C26428" s="3" t="n">
        <v>1</v>
      </c>
      <c r="D26428" s="4" t="n">
        <v>-20</v>
      </c>
    </row>
    <row r="26429" customFormat="false" ht="12.75" hidden="false" customHeight="false" outlineLevel="0" collapsed="false">
      <c r="B26429" s="2" t="n">
        <v>30081</v>
      </c>
      <c r="C26429" s="3" t="n">
        <v>0</v>
      </c>
      <c r="D26429" s="4" t="n">
        <v>-20</v>
      </c>
    </row>
    <row r="26430" customFormat="false" ht="12.75" hidden="false" customHeight="false" outlineLevel="0" collapsed="false">
      <c r="B26430" s="2" t="n">
        <v>30082</v>
      </c>
      <c r="C26430" s="3" t="n">
        <v>1</v>
      </c>
      <c r="D26430" s="4" t="n">
        <v>-20</v>
      </c>
    </row>
    <row r="26431" customFormat="false" ht="12.75" hidden="false" customHeight="false" outlineLevel="0" collapsed="false">
      <c r="B26431" s="2" t="n">
        <v>30083</v>
      </c>
      <c r="C26431" s="3" t="n">
        <v>4</v>
      </c>
      <c r="D26431" s="4" t="n">
        <v>-20</v>
      </c>
    </row>
    <row r="26432" customFormat="false" ht="12.75" hidden="false" customHeight="false" outlineLevel="0" collapsed="false">
      <c r="B26432" s="2" t="n">
        <v>30084</v>
      </c>
      <c r="C26432" s="3" t="n">
        <v>6</v>
      </c>
      <c r="D26432" s="4" t="n">
        <v>-20</v>
      </c>
    </row>
    <row r="26433" customFormat="false" ht="12.75" hidden="false" customHeight="false" outlineLevel="0" collapsed="false">
      <c r="B26433" s="2" t="n">
        <v>30085</v>
      </c>
      <c r="C26433" s="3" t="n">
        <v>0</v>
      </c>
      <c r="D26433" s="4" t="n">
        <v>-20</v>
      </c>
    </row>
    <row r="26434" customFormat="false" ht="12.75" hidden="false" customHeight="false" outlineLevel="0" collapsed="false">
      <c r="B26434" s="2" t="n">
        <v>30086</v>
      </c>
      <c r="C26434" s="3" t="n">
        <v>2</v>
      </c>
      <c r="D26434" s="4" t="n">
        <v>-20</v>
      </c>
    </row>
    <row r="26435" customFormat="false" ht="12.75" hidden="false" customHeight="false" outlineLevel="0" collapsed="false">
      <c r="B26435" s="2" t="n">
        <v>30087</v>
      </c>
      <c r="C26435" s="3" t="n">
        <v>0</v>
      </c>
      <c r="D26435" s="4" t="n">
        <v>-20</v>
      </c>
    </row>
    <row r="26436" customFormat="false" ht="12.75" hidden="false" customHeight="false" outlineLevel="0" collapsed="false">
      <c r="B26436" s="2" t="n">
        <v>30088</v>
      </c>
      <c r="C26436" s="3" t="n">
        <v>0</v>
      </c>
      <c r="D26436" s="4" t="n">
        <v>-20</v>
      </c>
    </row>
    <row r="26437" customFormat="false" ht="12.75" hidden="false" customHeight="false" outlineLevel="0" collapsed="false">
      <c r="B26437" s="2" t="n">
        <v>30089</v>
      </c>
      <c r="C26437" s="3" t="n">
        <v>0</v>
      </c>
      <c r="D26437" s="4" t="n">
        <v>-20</v>
      </c>
    </row>
    <row r="26438" customFormat="false" ht="12.75" hidden="false" customHeight="false" outlineLevel="0" collapsed="false">
      <c r="B26438" s="2" t="n">
        <v>30090</v>
      </c>
      <c r="C26438" s="3" t="n">
        <v>0</v>
      </c>
      <c r="D26438" s="4" t="n">
        <v>-20</v>
      </c>
    </row>
    <row r="26439" customFormat="false" ht="12.75" hidden="false" customHeight="false" outlineLevel="0" collapsed="false">
      <c r="B26439" s="2" t="n">
        <v>30091</v>
      </c>
      <c r="C26439" s="3" t="n">
        <v>0</v>
      </c>
      <c r="D26439" s="4" t="n">
        <v>-20</v>
      </c>
    </row>
    <row r="26440" customFormat="false" ht="12.75" hidden="false" customHeight="false" outlineLevel="0" collapsed="false">
      <c r="B26440" s="2" t="n">
        <v>30092</v>
      </c>
      <c r="C26440" s="3" t="n">
        <v>0</v>
      </c>
      <c r="D26440" s="4" t="n">
        <v>-20</v>
      </c>
    </row>
    <row r="26441" customFormat="false" ht="12.75" hidden="false" customHeight="false" outlineLevel="0" collapsed="false">
      <c r="B26441" s="2" t="n">
        <v>30093</v>
      </c>
      <c r="C26441" s="3" t="n">
        <v>0</v>
      </c>
      <c r="D26441" s="4" t="n">
        <v>-20</v>
      </c>
    </row>
    <row r="26442" customFormat="false" ht="12.75" hidden="false" customHeight="false" outlineLevel="0" collapsed="false">
      <c r="B26442" s="2" t="n">
        <v>30094</v>
      </c>
      <c r="C26442" s="3" t="n">
        <v>0</v>
      </c>
      <c r="D26442" s="4" t="n">
        <v>-20</v>
      </c>
    </row>
    <row r="26443" customFormat="false" ht="12.75" hidden="false" customHeight="false" outlineLevel="0" collapsed="false">
      <c r="B26443" s="2" t="n">
        <v>30095</v>
      </c>
      <c r="C26443" s="3" t="n">
        <v>0</v>
      </c>
      <c r="D26443" s="4" t="n">
        <v>-20</v>
      </c>
    </row>
    <row r="26444" customFormat="false" ht="12.75" hidden="false" customHeight="false" outlineLevel="0" collapsed="false">
      <c r="B26444" s="2" t="n">
        <v>30096</v>
      </c>
      <c r="C26444" s="3" t="n">
        <v>0</v>
      </c>
      <c r="D26444" s="4" t="n">
        <v>-20</v>
      </c>
    </row>
    <row r="26445" customFormat="false" ht="12.75" hidden="false" customHeight="false" outlineLevel="0" collapsed="false">
      <c r="B26445" s="2" t="n">
        <v>30097</v>
      </c>
      <c r="C26445" s="3" t="n">
        <v>0</v>
      </c>
      <c r="D26445" s="4" t="n">
        <v>-20</v>
      </c>
    </row>
    <row r="26446" customFormat="false" ht="12.75" hidden="false" customHeight="false" outlineLevel="0" collapsed="false">
      <c r="B26446" s="2" t="n">
        <v>30098</v>
      </c>
      <c r="C26446" s="3" t="n">
        <v>0</v>
      </c>
      <c r="D26446" s="4" t="n">
        <v>-20</v>
      </c>
    </row>
    <row r="26447" customFormat="false" ht="12.75" hidden="false" customHeight="false" outlineLevel="0" collapsed="false">
      <c r="B26447" s="2" t="n">
        <v>30099</v>
      </c>
      <c r="C26447" s="3" t="n">
        <v>0</v>
      </c>
      <c r="D26447" s="4" t="n">
        <v>-20</v>
      </c>
    </row>
    <row r="26448" customFormat="false" ht="12.75" hidden="false" customHeight="false" outlineLevel="0" collapsed="false">
      <c r="B26448" s="2" t="n">
        <v>30100</v>
      </c>
      <c r="C26448" s="3" t="n">
        <v>0</v>
      </c>
      <c r="D26448" s="4" t="n">
        <v>-20</v>
      </c>
    </row>
    <row r="26449" customFormat="false" ht="12.75" hidden="false" customHeight="false" outlineLevel="0" collapsed="false">
      <c r="B26449" s="2" t="n">
        <v>30101</v>
      </c>
      <c r="C26449" s="3" t="n">
        <v>0</v>
      </c>
      <c r="D26449" s="4" t="n">
        <v>-20</v>
      </c>
    </row>
    <row r="26450" customFormat="false" ht="12.75" hidden="false" customHeight="false" outlineLevel="0" collapsed="false">
      <c r="B26450" s="2" t="n">
        <v>30102</v>
      </c>
      <c r="C26450" s="3" t="n">
        <v>0</v>
      </c>
      <c r="D26450" s="4" t="n">
        <v>-20</v>
      </c>
    </row>
    <row r="26451" customFormat="false" ht="12.75" hidden="false" customHeight="false" outlineLevel="0" collapsed="false">
      <c r="B26451" s="2" t="n">
        <v>30103</v>
      </c>
      <c r="C26451" s="3" t="n">
        <v>0</v>
      </c>
      <c r="D26451" s="4" t="n">
        <v>-20</v>
      </c>
    </row>
    <row r="26452" customFormat="false" ht="12.75" hidden="false" customHeight="false" outlineLevel="0" collapsed="false">
      <c r="B26452" s="2" t="n">
        <v>30104</v>
      </c>
      <c r="C26452" s="3" t="n">
        <v>0</v>
      </c>
      <c r="D26452" s="4" t="n">
        <v>-20</v>
      </c>
    </row>
    <row r="26453" customFormat="false" ht="12.75" hidden="false" customHeight="false" outlineLevel="0" collapsed="false">
      <c r="B26453" s="2" t="n">
        <v>30105</v>
      </c>
      <c r="C26453" s="3" t="n">
        <v>0</v>
      </c>
      <c r="D26453" s="4" t="n">
        <v>-20</v>
      </c>
    </row>
    <row r="26454" customFormat="false" ht="12.75" hidden="false" customHeight="false" outlineLevel="0" collapsed="false">
      <c r="B26454" s="2" t="n">
        <v>30106</v>
      </c>
      <c r="C26454" s="3" t="n">
        <v>0</v>
      </c>
      <c r="D26454" s="4" t="n">
        <v>-20</v>
      </c>
    </row>
    <row r="26455" customFormat="false" ht="12.75" hidden="false" customHeight="false" outlineLevel="0" collapsed="false">
      <c r="B26455" s="2" t="n">
        <v>30107</v>
      </c>
      <c r="C26455" s="3" t="n">
        <v>1</v>
      </c>
      <c r="D26455" s="4" t="n">
        <v>-20</v>
      </c>
    </row>
    <row r="26456" customFormat="false" ht="12.75" hidden="false" customHeight="false" outlineLevel="0" collapsed="false">
      <c r="B26456" s="2" t="n">
        <v>30108</v>
      </c>
      <c r="C26456" s="3" t="n">
        <v>1</v>
      </c>
      <c r="D26456" s="4" t="n">
        <v>-20</v>
      </c>
    </row>
    <row r="26457" customFormat="false" ht="12.75" hidden="false" customHeight="false" outlineLevel="0" collapsed="false">
      <c r="B26457" s="2" t="n">
        <v>30109</v>
      </c>
      <c r="C26457" s="3" t="n">
        <v>0</v>
      </c>
      <c r="D26457" s="4" t="n">
        <v>-20</v>
      </c>
    </row>
    <row r="26458" customFormat="false" ht="12.75" hidden="false" customHeight="false" outlineLevel="0" collapsed="false">
      <c r="B26458" s="2" t="n">
        <v>30110</v>
      </c>
      <c r="C26458" s="3" t="n">
        <v>0</v>
      </c>
      <c r="D26458" s="4" t="n">
        <v>-20</v>
      </c>
    </row>
    <row r="26459" customFormat="false" ht="12.75" hidden="false" customHeight="false" outlineLevel="0" collapsed="false">
      <c r="B26459" s="2" t="n">
        <v>30111</v>
      </c>
      <c r="C26459" s="3" t="n">
        <v>0</v>
      </c>
      <c r="D26459" s="4" t="n">
        <v>-20</v>
      </c>
    </row>
    <row r="26460" customFormat="false" ht="12.75" hidden="false" customHeight="false" outlineLevel="0" collapsed="false">
      <c r="B26460" s="2" t="n">
        <v>30112</v>
      </c>
      <c r="C26460" s="3" t="n">
        <v>1</v>
      </c>
      <c r="D26460" s="4" t="n">
        <v>-20</v>
      </c>
    </row>
    <row r="26461" customFormat="false" ht="12.75" hidden="false" customHeight="false" outlineLevel="0" collapsed="false">
      <c r="B26461" s="2" t="n">
        <v>30113</v>
      </c>
      <c r="C26461" s="3" t="n">
        <v>0</v>
      </c>
      <c r="D26461" s="4" t="n">
        <v>-20</v>
      </c>
    </row>
    <row r="26462" customFormat="false" ht="12.75" hidden="false" customHeight="false" outlineLevel="0" collapsed="false">
      <c r="B26462" s="2" t="n">
        <v>30114</v>
      </c>
      <c r="C26462" s="3" t="n">
        <v>0</v>
      </c>
      <c r="D26462" s="4" t="n">
        <v>-20</v>
      </c>
    </row>
    <row r="26463" customFormat="false" ht="12.75" hidden="false" customHeight="false" outlineLevel="0" collapsed="false">
      <c r="B26463" s="2" t="n">
        <v>30115</v>
      </c>
      <c r="C26463" s="3" t="n">
        <v>0</v>
      </c>
      <c r="D26463" s="4" t="n">
        <v>-20</v>
      </c>
    </row>
    <row r="26464" customFormat="false" ht="12.75" hidden="false" customHeight="false" outlineLevel="0" collapsed="false">
      <c r="B26464" s="2" t="n">
        <v>30116</v>
      </c>
      <c r="C26464" s="3" t="n">
        <v>1</v>
      </c>
      <c r="D26464" s="4" t="n">
        <v>-20</v>
      </c>
    </row>
    <row r="26465" customFormat="false" ht="12.75" hidden="false" customHeight="false" outlineLevel="0" collapsed="false">
      <c r="B26465" s="2" t="n">
        <v>30117</v>
      </c>
      <c r="C26465" s="3" t="n">
        <v>1</v>
      </c>
      <c r="D26465" s="4" t="n">
        <v>-20</v>
      </c>
    </row>
    <row r="26466" customFormat="false" ht="12.75" hidden="false" customHeight="false" outlineLevel="0" collapsed="false">
      <c r="B26466" s="2" t="n">
        <v>30118</v>
      </c>
      <c r="C26466" s="3" t="n">
        <v>0</v>
      </c>
      <c r="D26466" s="4" t="n">
        <v>-20</v>
      </c>
    </row>
    <row r="26467" customFormat="false" ht="12.75" hidden="false" customHeight="false" outlineLevel="0" collapsed="false">
      <c r="B26467" s="2" t="n">
        <v>30119</v>
      </c>
      <c r="C26467" s="3" t="n">
        <v>0</v>
      </c>
      <c r="D26467" s="4" t="n">
        <v>-20</v>
      </c>
    </row>
    <row r="26468" customFormat="false" ht="12.75" hidden="false" customHeight="false" outlineLevel="0" collapsed="false">
      <c r="B26468" s="2" t="n">
        <v>30120</v>
      </c>
      <c r="C26468" s="3" t="n">
        <v>0</v>
      </c>
      <c r="D26468" s="4" t="n">
        <v>-20</v>
      </c>
    </row>
    <row r="26469" customFormat="false" ht="12.75" hidden="false" customHeight="false" outlineLevel="0" collapsed="false">
      <c r="B26469" s="2" t="n">
        <v>30121</v>
      </c>
      <c r="C26469" s="3" t="n">
        <v>0</v>
      </c>
      <c r="D26469" s="4" t="n">
        <v>-20</v>
      </c>
    </row>
    <row r="26470" customFormat="false" ht="12.75" hidden="false" customHeight="false" outlineLevel="0" collapsed="false">
      <c r="B26470" s="2" t="n">
        <v>30122</v>
      </c>
      <c r="C26470" s="3" t="n">
        <v>2</v>
      </c>
      <c r="D26470" s="4" t="n">
        <v>-20</v>
      </c>
    </row>
    <row r="26471" customFormat="false" ht="12.75" hidden="false" customHeight="false" outlineLevel="0" collapsed="false">
      <c r="B26471" s="2" t="n">
        <v>30123</v>
      </c>
      <c r="C26471" s="3" t="n">
        <v>0</v>
      </c>
      <c r="D26471" s="4" t="n">
        <v>-20</v>
      </c>
    </row>
    <row r="26472" customFormat="false" ht="12.75" hidden="false" customHeight="false" outlineLevel="0" collapsed="false">
      <c r="B26472" s="2" t="n">
        <v>30124</v>
      </c>
      <c r="C26472" s="3" t="n">
        <v>0</v>
      </c>
      <c r="D26472" s="4" t="n">
        <v>-20</v>
      </c>
    </row>
    <row r="26473" customFormat="false" ht="12.75" hidden="false" customHeight="false" outlineLevel="0" collapsed="false">
      <c r="B26473" s="2" t="n">
        <v>30125</v>
      </c>
      <c r="C26473" s="3" t="n">
        <v>1</v>
      </c>
      <c r="D26473" s="4" t="n">
        <v>-20</v>
      </c>
    </row>
    <row r="26474" customFormat="false" ht="12.75" hidden="false" customHeight="false" outlineLevel="0" collapsed="false">
      <c r="B26474" s="2" t="n">
        <v>30126</v>
      </c>
      <c r="C26474" s="3" t="n">
        <v>0</v>
      </c>
      <c r="D26474" s="4" t="n">
        <v>-20</v>
      </c>
    </row>
    <row r="26475" customFormat="false" ht="12.75" hidden="false" customHeight="false" outlineLevel="0" collapsed="false">
      <c r="B26475" s="2" t="n">
        <v>30127</v>
      </c>
      <c r="C26475" s="3" t="n">
        <v>0</v>
      </c>
      <c r="D26475" s="4" t="n">
        <v>-20</v>
      </c>
    </row>
    <row r="26476" customFormat="false" ht="12.75" hidden="false" customHeight="false" outlineLevel="0" collapsed="false">
      <c r="B26476" s="2" t="n">
        <v>30128</v>
      </c>
      <c r="C26476" s="3" t="n">
        <v>0</v>
      </c>
      <c r="D26476" s="4" t="n">
        <v>-20</v>
      </c>
    </row>
    <row r="26477" customFormat="false" ht="12.75" hidden="false" customHeight="false" outlineLevel="0" collapsed="false">
      <c r="B26477" s="2" t="n">
        <v>30129</v>
      </c>
      <c r="C26477" s="3" t="n">
        <v>0</v>
      </c>
      <c r="D26477" s="4" t="n">
        <v>-20</v>
      </c>
    </row>
    <row r="26478" customFormat="false" ht="12.75" hidden="false" customHeight="false" outlineLevel="0" collapsed="false">
      <c r="B26478" s="2" t="n">
        <v>30130</v>
      </c>
      <c r="C26478" s="3" t="n">
        <v>0</v>
      </c>
      <c r="D26478" s="4" t="n">
        <v>-20</v>
      </c>
    </row>
    <row r="26479" customFormat="false" ht="12.75" hidden="false" customHeight="false" outlineLevel="0" collapsed="false">
      <c r="B26479" s="2" t="n">
        <v>30131</v>
      </c>
      <c r="C26479" s="3" t="n">
        <v>0</v>
      </c>
      <c r="D26479" s="4" t="n">
        <v>-20</v>
      </c>
    </row>
    <row r="26480" customFormat="false" ht="12.75" hidden="false" customHeight="false" outlineLevel="0" collapsed="false">
      <c r="B26480" s="2" t="n">
        <v>30132</v>
      </c>
      <c r="C26480" s="3" t="n">
        <v>0</v>
      </c>
      <c r="D26480" s="4" t="n">
        <v>-20</v>
      </c>
    </row>
    <row r="26481" customFormat="false" ht="12.75" hidden="false" customHeight="false" outlineLevel="0" collapsed="false">
      <c r="B26481" s="2" t="n">
        <v>30133</v>
      </c>
      <c r="C26481" s="3" t="n">
        <v>0</v>
      </c>
      <c r="D26481" s="4" t="n">
        <v>-20</v>
      </c>
    </row>
    <row r="26482" customFormat="false" ht="12.75" hidden="false" customHeight="false" outlineLevel="0" collapsed="false">
      <c r="B26482" s="2" t="n">
        <v>30134</v>
      </c>
      <c r="C26482" s="3" t="n">
        <v>0</v>
      </c>
      <c r="D26482" s="4" t="n">
        <v>-20</v>
      </c>
    </row>
    <row r="26483" customFormat="false" ht="12.75" hidden="false" customHeight="false" outlineLevel="0" collapsed="false">
      <c r="B26483" s="2" t="n">
        <v>30135</v>
      </c>
      <c r="C26483" s="3" t="n">
        <v>0</v>
      </c>
      <c r="D26483" s="4" t="n">
        <v>-20</v>
      </c>
    </row>
    <row r="26484" customFormat="false" ht="12.75" hidden="false" customHeight="false" outlineLevel="0" collapsed="false">
      <c r="B26484" s="2" t="n">
        <v>30136</v>
      </c>
      <c r="C26484" s="3" t="n">
        <v>0</v>
      </c>
      <c r="D26484" s="4" t="n">
        <v>-20</v>
      </c>
    </row>
    <row r="26485" customFormat="false" ht="12.75" hidden="false" customHeight="false" outlineLevel="0" collapsed="false">
      <c r="B26485" s="2" t="n">
        <v>30137</v>
      </c>
      <c r="C26485" s="3" t="n">
        <v>1</v>
      </c>
      <c r="D26485" s="4" t="n">
        <v>-20</v>
      </c>
    </row>
    <row r="26486" customFormat="false" ht="12.75" hidden="false" customHeight="false" outlineLevel="0" collapsed="false">
      <c r="B26486" s="2" t="n">
        <v>30138</v>
      </c>
      <c r="C26486" s="3" t="n">
        <v>0</v>
      </c>
      <c r="D26486" s="4" t="n">
        <v>-20</v>
      </c>
    </row>
    <row r="26487" customFormat="false" ht="12.75" hidden="false" customHeight="false" outlineLevel="0" collapsed="false">
      <c r="B26487" s="2" t="n">
        <v>30139</v>
      </c>
      <c r="C26487" s="3" t="n">
        <v>0</v>
      </c>
      <c r="D26487" s="4" t="n">
        <v>-20</v>
      </c>
    </row>
    <row r="26488" customFormat="false" ht="12.75" hidden="false" customHeight="false" outlineLevel="0" collapsed="false">
      <c r="B26488" s="2" t="n">
        <v>30140</v>
      </c>
      <c r="C26488" s="3" t="n">
        <v>0</v>
      </c>
      <c r="D26488" s="4" t="n">
        <v>-20</v>
      </c>
    </row>
    <row r="26489" customFormat="false" ht="12.75" hidden="false" customHeight="false" outlineLevel="0" collapsed="false">
      <c r="B26489" s="2" t="n">
        <v>30141</v>
      </c>
      <c r="C26489" s="3" t="n">
        <v>0</v>
      </c>
      <c r="D26489" s="4" t="n">
        <v>-20</v>
      </c>
    </row>
    <row r="26490" customFormat="false" ht="12.75" hidden="false" customHeight="false" outlineLevel="0" collapsed="false">
      <c r="B26490" s="2" t="n">
        <v>30142</v>
      </c>
      <c r="C26490" s="3" t="n">
        <v>0</v>
      </c>
      <c r="D26490" s="4" t="n">
        <v>-20</v>
      </c>
    </row>
    <row r="26491" customFormat="false" ht="12.75" hidden="false" customHeight="false" outlineLevel="0" collapsed="false">
      <c r="B26491" s="2" t="n">
        <v>30143</v>
      </c>
      <c r="C26491" s="3" t="n">
        <v>0</v>
      </c>
      <c r="D26491" s="4" t="n">
        <v>-20</v>
      </c>
    </row>
    <row r="26492" customFormat="false" ht="12.75" hidden="false" customHeight="false" outlineLevel="0" collapsed="false">
      <c r="B26492" s="2" t="n">
        <v>30144</v>
      </c>
      <c r="C26492" s="3" t="n">
        <v>0</v>
      </c>
      <c r="D26492" s="4" t="n">
        <v>-20</v>
      </c>
    </row>
    <row r="26493" customFormat="false" ht="12.75" hidden="false" customHeight="false" outlineLevel="0" collapsed="false">
      <c r="B26493" s="2" t="n">
        <v>30145</v>
      </c>
      <c r="C26493" s="3" t="n">
        <v>0</v>
      </c>
      <c r="D26493" s="4" t="n">
        <v>-20</v>
      </c>
    </row>
    <row r="26494" customFormat="false" ht="12.75" hidden="false" customHeight="false" outlineLevel="0" collapsed="false">
      <c r="B26494" s="2" t="n">
        <v>30146</v>
      </c>
      <c r="C26494" s="3" t="n">
        <v>0</v>
      </c>
      <c r="D26494" s="4" t="n">
        <v>-20</v>
      </c>
    </row>
    <row r="26495" customFormat="false" ht="12.75" hidden="false" customHeight="false" outlineLevel="0" collapsed="false">
      <c r="B26495" s="2" t="n">
        <v>30147</v>
      </c>
      <c r="C26495" s="3" t="n">
        <v>0</v>
      </c>
      <c r="D26495" s="4" t="n">
        <v>-20</v>
      </c>
    </row>
    <row r="26496" customFormat="false" ht="12.75" hidden="false" customHeight="false" outlineLevel="0" collapsed="false">
      <c r="B26496" s="2" t="n">
        <v>30148</v>
      </c>
      <c r="C26496" s="3" t="n">
        <v>0</v>
      </c>
      <c r="D26496" s="4" t="n">
        <v>-20</v>
      </c>
    </row>
    <row r="26497" customFormat="false" ht="12.75" hidden="false" customHeight="false" outlineLevel="0" collapsed="false">
      <c r="B26497" s="2" t="n">
        <v>30149</v>
      </c>
      <c r="C26497" s="3" t="n">
        <v>0</v>
      </c>
      <c r="D26497" s="4" t="n">
        <v>-20</v>
      </c>
    </row>
    <row r="26498" customFormat="false" ht="12.75" hidden="false" customHeight="false" outlineLevel="0" collapsed="false">
      <c r="B26498" s="2" t="n">
        <v>30150</v>
      </c>
      <c r="C26498" s="3" t="n">
        <v>1</v>
      </c>
      <c r="D26498" s="4" t="n">
        <v>-20</v>
      </c>
    </row>
    <row r="26499" customFormat="false" ht="12.75" hidden="false" customHeight="false" outlineLevel="0" collapsed="false">
      <c r="B26499" s="2" t="n">
        <v>30151</v>
      </c>
      <c r="C26499" s="3" t="n">
        <v>1</v>
      </c>
      <c r="D26499" s="4" t="n">
        <v>-20</v>
      </c>
    </row>
    <row r="26500" customFormat="false" ht="12.75" hidden="false" customHeight="false" outlineLevel="0" collapsed="false">
      <c r="B26500" s="2" t="n">
        <v>30152</v>
      </c>
      <c r="C26500" s="3" t="n">
        <v>2</v>
      </c>
      <c r="D26500" s="4" t="n">
        <v>-20</v>
      </c>
    </row>
    <row r="26501" customFormat="false" ht="12.75" hidden="false" customHeight="false" outlineLevel="0" collapsed="false">
      <c r="B26501" s="2" t="n">
        <v>30153</v>
      </c>
      <c r="C26501" s="3" t="n">
        <v>0</v>
      </c>
      <c r="D26501" s="4" t="n">
        <v>-20</v>
      </c>
    </row>
    <row r="26502" customFormat="false" ht="12.75" hidden="false" customHeight="false" outlineLevel="0" collapsed="false">
      <c r="B26502" s="2" t="n">
        <v>30154</v>
      </c>
      <c r="C26502" s="3" t="n">
        <v>0</v>
      </c>
      <c r="D26502" s="4" t="n">
        <v>-20</v>
      </c>
    </row>
    <row r="26503" customFormat="false" ht="12.75" hidden="false" customHeight="false" outlineLevel="0" collapsed="false">
      <c r="B26503" s="2" t="n">
        <v>30155</v>
      </c>
      <c r="C26503" s="3" t="n">
        <v>0</v>
      </c>
      <c r="D26503" s="4" t="n">
        <v>-20</v>
      </c>
    </row>
    <row r="26504" customFormat="false" ht="12.75" hidden="false" customHeight="false" outlineLevel="0" collapsed="false">
      <c r="B26504" s="2" t="n">
        <v>30156</v>
      </c>
      <c r="C26504" s="3" t="n">
        <v>0</v>
      </c>
      <c r="D26504" s="4" t="n">
        <v>-20</v>
      </c>
    </row>
    <row r="26505" customFormat="false" ht="12.75" hidden="false" customHeight="false" outlineLevel="0" collapsed="false">
      <c r="B26505" s="2" t="n">
        <v>30157</v>
      </c>
      <c r="C26505" s="3" t="n">
        <v>0</v>
      </c>
      <c r="D26505" s="4" t="n">
        <v>-20</v>
      </c>
    </row>
    <row r="26506" customFormat="false" ht="12.75" hidden="false" customHeight="false" outlineLevel="0" collapsed="false">
      <c r="B26506" s="2" t="n">
        <v>30158</v>
      </c>
      <c r="C26506" s="3" t="n">
        <v>1</v>
      </c>
      <c r="D26506" s="4" t="n">
        <v>-20</v>
      </c>
    </row>
    <row r="26507" customFormat="false" ht="12.75" hidden="false" customHeight="false" outlineLevel="0" collapsed="false">
      <c r="B26507" s="2" t="n">
        <v>30159</v>
      </c>
      <c r="C26507" s="3" t="n">
        <v>0</v>
      </c>
      <c r="D26507" s="4" t="n">
        <v>-20</v>
      </c>
    </row>
    <row r="26508" customFormat="false" ht="12.75" hidden="false" customHeight="false" outlineLevel="0" collapsed="false">
      <c r="B26508" s="2" t="n">
        <v>30160</v>
      </c>
      <c r="C26508" s="3" t="n">
        <v>0</v>
      </c>
      <c r="D26508" s="4" t="n">
        <v>-20</v>
      </c>
    </row>
    <row r="26509" customFormat="false" ht="12.75" hidden="false" customHeight="false" outlineLevel="0" collapsed="false">
      <c r="B26509" s="2" t="n">
        <v>30161</v>
      </c>
      <c r="C26509" s="3" t="n">
        <v>0</v>
      </c>
      <c r="D26509" s="4" t="n">
        <v>-20</v>
      </c>
    </row>
    <row r="26510" customFormat="false" ht="12.75" hidden="false" customHeight="false" outlineLevel="0" collapsed="false">
      <c r="B26510" s="2" t="n">
        <v>30162</v>
      </c>
      <c r="C26510" s="3" t="n">
        <v>0</v>
      </c>
      <c r="D26510" s="4" t="n">
        <v>-20</v>
      </c>
    </row>
    <row r="26511" customFormat="false" ht="12.75" hidden="false" customHeight="false" outlineLevel="0" collapsed="false">
      <c r="B26511" s="2" t="n">
        <v>30163</v>
      </c>
      <c r="C26511" s="3" t="n">
        <v>0</v>
      </c>
      <c r="D26511" s="4" t="n">
        <v>-20</v>
      </c>
    </row>
    <row r="26512" customFormat="false" ht="12.75" hidden="false" customHeight="false" outlineLevel="0" collapsed="false">
      <c r="B26512" s="2" t="n">
        <v>30164</v>
      </c>
      <c r="C26512" s="3" t="n">
        <v>0</v>
      </c>
      <c r="D26512" s="4" t="n">
        <v>-20</v>
      </c>
    </row>
    <row r="26513" customFormat="false" ht="12.75" hidden="false" customHeight="false" outlineLevel="0" collapsed="false">
      <c r="B26513" s="2" t="n">
        <v>30165</v>
      </c>
      <c r="C26513" s="3" t="n">
        <v>0</v>
      </c>
      <c r="D26513" s="4" t="n">
        <v>-20</v>
      </c>
    </row>
    <row r="26514" customFormat="false" ht="12.75" hidden="false" customHeight="false" outlineLevel="0" collapsed="false">
      <c r="B26514" s="2" t="n">
        <v>30166</v>
      </c>
      <c r="C26514" s="3" t="n">
        <v>0</v>
      </c>
      <c r="D26514" s="4" t="n">
        <v>-20</v>
      </c>
    </row>
    <row r="26515" customFormat="false" ht="12.75" hidden="false" customHeight="false" outlineLevel="0" collapsed="false">
      <c r="B26515" s="2" t="n">
        <v>30167</v>
      </c>
      <c r="C26515" s="3" t="n">
        <v>0</v>
      </c>
      <c r="D26515" s="4" t="n">
        <v>-20</v>
      </c>
    </row>
    <row r="26516" customFormat="false" ht="12.75" hidden="false" customHeight="false" outlineLevel="0" collapsed="false">
      <c r="B26516" s="2" t="n">
        <v>30168</v>
      </c>
      <c r="C26516" s="3" t="n">
        <v>0</v>
      </c>
      <c r="D26516" s="4" t="n">
        <v>-20</v>
      </c>
    </row>
    <row r="26517" customFormat="false" ht="12.75" hidden="false" customHeight="false" outlineLevel="0" collapsed="false">
      <c r="B26517" s="2" t="n">
        <v>30169</v>
      </c>
      <c r="C26517" s="3" t="n">
        <v>1</v>
      </c>
      <c r="D26517" s="4" t="n">
        <v>-20</v>
      </c>
    </row>
    <row r="26518" customFormat="false" ht="12.75" hidden="false" customHeight="false" outlineLevel="0" collapsed="false">
      <c r="B26518" s="2" t="n">
        <v>30170</v>
      </c>
      <c r="C26518" s="3" t="n">
        <v>0</v>
      </c>
      <c r="D26518" s="4" t="n">
        <v>-20</v>
      </c>
    </row>
    <row r="26519" customFormat="false" ht="12.75" hidden="false" customHeight="false" outlineLevel="0" collapsed="false">
      <c r="B26519" s="2" t="n">
        <v>30171</v>
      </c>
      <c r="C26519" s="3" t="n">
        <v>0</v>
      </c>
      <c r="D26519" s="4" t="n">
        <v>-20</v>
      </c>
    </row>
    <row r="26520" customFormat="false" ht="12.75" hidden="false" customHeight="false" outlineLevel="0" collapsed="false">
      <c r="B26520" s="2" t="n">
        <v>30172</v>
      </c>
      <c r="C26520" s="3" t="n">
        <v>0</v>
      </c>
      <c r="D26520" s="4" t="n">
        <v>-20</v>
      </c>
    </row>
    <row r="26521" customFormat="false" ht="12.75" hidden="false" customHeight="false" outlineLevel="0" collapsed="false">
      <c r="B26521" s="2" t="n">
        <v>30173</v>
      </c>
      <c r="C26521" s="3" t="n">
        <v>0</v>
      </c>
      <c r="D26521" s="4" t="n">
        <v>-20</v>
      </c>
    </row>
    <row r="26522" customFormat="false" ht="12.75" hidden="false" customHeight="false" outlineLevel="0" collapsed="false">
      <c r="B26522" s="2" t="n">
        <v>30174</v>
      </c>
      <c r="C26522" s="3" t="n">
        <v>0</v>
      </c>
      <c r="D26522" s="4" t="n">
        <v>-20</v>
      </c>
    </row>
    <row r="26523" customFormat="false" ht="12.75" hidden="false" customHeight="false" outlineLevel="0" collapsed="false">
      <c r="B26523" s="2" t="n">
        <v>30175</v>
      </c>
      <c r="C26523" s="3" t="n">
        <v>0</v>
      </c>
      <c r="D26523" s="4" t="n">
        <v>-20</v>
      </c>
    </row>
    <row r="26524" customFormat="false" ht="12.75" hidden="false" customHeight="false" outlineLevel="0" collapsed="false">
      <c r="B26524" s="2" t="n">
        <v>30176</v>
      </c>
      <c r="C26524" s="3" t="n">
        <v>0</v>
      </c>
      <c r="D26524" s="4" t="n">
        <v>-20</v>
      </c>
    </row>
    <row r="26525" customFormat="false" ht="12.75" hidden="false" customHeight="false" outlineLevel="0" collapsed="false">
      <c r="B26525" s="2" t="n">
        <v>30177</v>
      </c>
      <c r="C26525" s="3" t="n">
        <v>0</v>
      </c>
      <c r="D26525" s="4" t="n">
        <v>-20</v>
      </c>
    </row>
    <row r="26526" customFormat="false" ht="12.75" hidden="false" customHeight="false" outlineLevel="0" collapsed="false">
      <c r="B26526" s="2" t="n">
        <v>30178</v>
      </c>
      <c r="C26526" s="3" t="n">
        <v>0</v>
      </c>
      <c r="D26526" s="4" t="n">
        <v>-20</v>
      </c>
    </row>
    <row r="26527" customFormat="false" ht="12.75" hidden="false" customHeight="false" outlineLevel="0" collapsed="false">
      <c r="B26527" s="2" t="n">
        <v>30179</v>
      </c>
      <c r="C26527" s="3" t="n">
        <v>0</v>
      </c>
      <c r="D26527" s="4" t="n">
        <v>-20</v>
      </c>
    </row>
    <row r="26528" customFormat="false" ht="12.75" hidden="false" customHeight="false" outlineLevel="0" collapsed="false">
      <c r="B26528" s="2" t="n">
        <v>30180</v>
      </c>
      <c r="C26528" s="3" t="n">
        <v>0</v>
      </c>
      <c r="D26528" s="4" t="n">
        <v>-20</v>
      </c>
    </row>
    <row r="26529" customFormat="false" ht="12.75" hidden="false" customHeight="false" outlineLevel="0" collapsed="false">
      <c r="B26529" s="2" t="n">
        <v>30181</v>
      </c>
      <c r="C26529" s="3" t="n">
        <v>0</v>
      </c>
      <c r="D26529" s="4" t="n">
        <v>-20</v>
      </c>
    </row>
    <row r="26530" customFormat="false" ht="12.75" hidden="false" customHeight="false" outlineLevel="0" collapsed="false">
      <c r="B26530" s="2" t="n">
        <v>30182</v>
      </c>
      <c r="C26530" s="3" t="n">
        <v>0</v>
      </c>
      <c r="D26530" s="4" t="n">
        <v>-20</v>
      </c>
    </row>
    <row r="26531" customFormat="false" ht="12.75" hidden="false" customHeight="false" outlineLevel="0" collapsed="false">
      <c r="B26531" s="2" t="n">
        <v>30183</v>
      </c>
      <c r="C26531" s="3" t="n">
        <v>0</v>
      </c>
      <c r="D26531" s="4" t="n">
        <v>-20</v>
      </c>
    </row>
    <row r="26532" customFormat="false" ht="12.75" hidden="false" customHeight="false" outlineLevel="0" collapsed="false">
      <c r="B26532" s="2" t="n">
        <v>30184</v>
      </c>
      <c r="C26532" s="3" t="n">
        <v>0</v>
      </c>
      <c r="D26532" s="4" t="n">
        <v>-20</v>
      </c>
    </row>
    <row r="26533" customFormat="false" ht="12.75" hidden="false" customHeight="false" outlineLevel="0" collapsed="false">
      <c r="B26533" s="2" t="n">
        <v>30185</v>
      </c>
      <c r="C26533" s="3" t="n">
        <v>0</v>
      </c>
      <c r="D26533" s="4" t="n">
        <v>-20</v>
      </c>
    </row>
    <row r="26534" customFormat="false" ht="12.75" hidden="false" customHeight="false" outlineLevel="0" collapsed="false">
      <c r="B26534" s="2" t="n">
        <v>30186</v>
      </c>
      <c r="C26534" s="3" t="n">
        <v>0</v>
      </c>
      <c r="D26534" s="4" t="n">
        <v>-20</v>
      </c>
    </row>
    <row r="26535" customFormat="false" ht="12.75" hidden="false" customHeight="false" outlineLevel="0" collapsed="false">
      <c r="B26535" s="2" t="n">
        <v>30187</v>
      </c>
      <c r="C26535" s="3" t="n">
        <v>0</v>
      </c>
      <c r="D26535" s="4" t="n">
        <v>-20</v>
      </c>
    </row>
    <row r="26536" customFormat="false" ht="12.75" hidden="false" customHeight="false" outlineLevel="0" collapsed="false">
      <c r="B26536" s="2" t="n">
        <v>30188</v>
      </c>
      <c r="C26536" s="3" t="n">
        <v>0</v>
      </c>
      <c r="D26536" s="4" t="n">
        <v>-20</v>
      </c>
    </row>
    <row r="26537" customFormat="false" ht="12.75" hidden="false" customHeight="false" outlineLevel="0" collapsed="false">
      <c r="B26537" s="2" t="n">
        <v>30189</v>
      </c>
      <c r="C26537" s="3" t="n">
        <v>0</v>
      </c>
      <c r="D26537" s="4" t="n">
        <v>-20</v>
      </c>
    </row>
    <row r="26538" customFormat="false" ht="12.75" hidden="false" customHeight="false" outlineLevel="0" collapsed="false">
      <c r="B26538" s="2" t="n">
        <v>30190</v>
      </c>
      <c r="C26538" s="3" t="n">
        <v>0</v>
      </c>
      <c r="D26538" s="4" t="n">
        <v>-20</v>
      </c>
    </row>
    <row r="26539" customFormat="false" ht="12.75" hidden="false" customHeight="false" outlineLevel="0" collapsed="false">
      <c r="B26539" s="2" t="n">
        <v>30191</v>
      </c>
      <c r="C26539" s="3" t="n">
        <v>0</v>
      </c>
      <c r="D26539" s="4" t="n">
        <v>-20</v>
      </c>
    </row>
    <row r="26540" customFormat="false" ht="12.75" hidden="false" customHeight="false" outlineLevel="0" collapsed="false">
      <c r="B26540" s="2" t="n">
        <v>30192</v>
      </c>
      <c r="C26540" s="3" t="n">
        <v>0</v>
      </c>
      <c r="D26540" s="4" t="n">
        <v>-20</v>
      </c>
    </row>
    <row r="26541" customFormat="false" ht="12.75" hidden="false" customHeight="false" outlineLevel="0" collapsed="false">
      <c r="B26541" s="2" t="n">
        <v>30193</v>
      </c>
      <c r="C26541" s="3" t="n">
        <v>0</v>
      </c>
      <c r="D26541" s="4" t="n">
        <v>-20</v>
      </c>
    </row>
    <row r="26542" customFormat="false" ht="12.75" hidden="false" customHeight="false" outlineLevel="0" collapsed="false">
      <c r="B26542" s="2" t="n">
        <v>30194</v>
      </c>
      <c r="C26542" s="3" t="n">
        <v>0</v>
      </c>
      <c r="D26542" s="4" t="n">
        <v>-20</v>
      </c>
    </row>
    <row r="26543" customFormat="false" ht="12.75" hidden="false" customHeight="false" outlineLevel="0" collapsed="false">
      <c r="B26543" s="2" t="n">
        <v>30195</v>
      </c>
      <c r="C26543" s="3" t="n">
        <v>0</v>
      </c>
      <c r="D26543" s="4" t="n">
        <v>-20</v>
      </c>
    </row>
    <row r="26544" customFormat="false" ht="12.75" hidden="false" customHeight="false" outlineLevel="0" collapsed="false">
      <c r="B26544" s="2" t="n">
        <v>30196</v>
      </c>
      <c r="C26544" s="3" t="n">
        <v>0</v>
      </c>
      <c r="D26544" s="4" t="n">
        <v>-20</v>
      </c>
    </row>
    <row r="26545" customFormat="false" ht="12.75" hidden="false" customHeight="false" outlineLevel="0" collapsed="false">
      <c r="B26545" s="2" t="n">
        <v>30197</v>
      </c>
      <c r="C26545" s="3" t="n">
        <v>0</v>
      </c>
      <c r="D26545" s="4" t="n">
        <v>-20</v>
      </c>
    </row>
    <row r="26546" customFormat="false" ht="12.75" hidden="false" customHeight="false" outlineLevel="0" collapsed="false">
      <c r="B26546" s="2" t="n">
        <v>30198</v>
      </c>
      <c r="C26546" s="3" t="n">
        <v>0</v>
      </c>
      <c r="D26546" s="4" t="n">
        <v>-20</v>
      </c>
    </row>
    <row r="26547" customFormat="false" ht="12.75" hidden="false" customHeight="false" outlineLevel="0" collapsed="false">
      <c r="B26547" s="2" t="n">
        <v>30199</v>
      </c>
      <c r="C26547" s="3" t="n">
        <v>0</v>
      </c>
      <c r="D26547" s="4" t="n">
        <v>-20</v>
      </c>
    </row>
    <row r="26548" customFormat="false" ht="12.75" hidden="false" customHeight="false" outlineLevel="0" collapsed="false">
      <c r="B26548" s="2" t="n">
        <v>30200</v>
      </c>
      <c r="C26548" s="3" t="n">
        <v>0</v>
      </c>
      <c r="D26548" s="4" t="n">
        <v>-20</v>
      </c>
    </row>
    <row r="26549" customFormat="false" ht="12.75" hidden="false" customHeight="false" outlineLevel="0" collapsed="false">
      <c r="B26549" s="2" t="n">
        <v>30201</v>
      </c>
      <c r="C26549" s="3" t="n">
        <v>0</v>
      </c>
      <c r="D26549" s="4" t="n">
        <v>-20</v>
      </c>
    </row>
    <row r="26550" customFormat="false" ht="12.75" hidden="false" customHeight="false" outlineLevel="0" collapsed="false">
      <c r="B26550" s="2" t="n">
        <v>30202</v>
      </c>
      <c r="C26550" s="3" t="n">
        <v>1</v>
      </c>
      <c r="D26550" s="4" t="n">
        <v>-20</v>
      </c>
    </row>
    <row r="26551" customFormat="false" ht="12.75" hidden="false" customHeight="false" outlineLevel="0" collapsed="false">
      <c r="B26551" s="2" t="n">
        <v>30203</v>
      </c>
      <c r="C26551" s="3" t="n">
        <v>0</v>
      </c>
      <c r="D26551" s="4" t="n">
        <v>-20</v>
      </c>
    </row>
    <row r="26552" customFormat="false" ht="12.75" hidden="false" customHeight="false" outlineLevel="0" collapsed="false">
      <c r="B26552" s="2" t="n">
        <v>30204</v>
      </c>
      <c r="C26552" s="3" t="n">
        <v>0</v>
      </c>
      <c r="D26552" s="4" t="n">
        <v>-20</v>
      </c>
    </row>
    <row r="26553" customFormat="false" ht="12.75" hidden="false" customHeight="false" outlineLevel="0" collapsed="false">
      <c r="B26553" s="2" t="n">
        <v>30205</v>
      </c>
      <c r="C26553" s="3" t="n">
        <v>0</v>
      </c>
      <c r="D26553" s="4" t="n">
        <v>-20</v>
      </c>
    </row>
    <row r="26554" customFormat="false" ht="12.75" hidden="false" customHeight="false" outlineLevel="0" collapsed="false">
      <c r="B26554" s="2" t="n">
        <v>30206</v>
      </c>
      <c r="C26554" s="3" t="n">
        <v>0</v>
      </c>
      <c r="D26554" s="4" t="n">
        <v>-20</v>
      </c>
    </row>
    <row r="26555" customFormat="false" ht="12.75" hidden="false" customHeight="false" outlineLevel="0" collapsed="false">
      <c r="B26555" s="2" t="n">
        <v>30207</v>
      </c>
      <c r="C26555" s="3" t="n">
        <v>0</v>
      </c>
      <c r="D26555" s="4" t="n">
        <v>-20</v>
      </c>
    </row>
    <row r="26556" customFormat="false" ht="12.75" hidden="false" customHeight="false" outlineLevel="0" collapsed="false">
      <c r="B26556" s="2" t="n">
        <v>30208</v>
      </c>
      <c r="C26556" s="3" t="n">
        <v>0</v>
      </c>
      <c r="D26556" s="4" t="n">
        <v>-20</v>
      </c>
    </row>
    <row r="26557" customFormat="false" ht="12.75" hidden="false" customHeight="false" outlineLevel="0" collapsed="false">
      <c r="B26557" s="2" t="n">
        <v>30209</v>
      </c>
      <c r="C26557" s="3" t="n">
        <v>0</v>
      </c>
      <c r="D26557" s="4" t="n">
        <v>-20</v>
      </c>
    </row>
    <row r="26558" customFormat="false" ht="12.75" hidden="false" customHeight="false" outlineLevel="0" collapsed="false">
      <c r="B26558" s="2" t="n">
        <v>30210</v>
      </c>
      <c r="C26558" s="3" t="n">
        <v>0</v>
      </c>
      <c r="D26558" s="4" t="n">
        <v>-20</v>
      </c>
    </row>
    <row r="26559" customFormat="false" ht="12.75" hidden="false" customHeight="false" outlineLevel="0" collapsed="false">
      <c r="B26559" s="2" t="n">
        <v>30211</v>
      </c>
      <c r="C26559" s="3" t="n">
        <v>0</v>
      </c>
      <c r="D26559" s="4" t="n">
        <v>0</v>
      </c>
    </row>
    <row r="26560" customFormat="false" ht="12.75" hidden="false" customHeight="false" outlineLevel="0" collapsed="false">
      <c r="B26560" s="2" t="n">
        <v>30212</v>
      </c>
      <c r="C26560" s="3" t="n">
        <v>0</v>
      </c>
      <c r="D26560" s="4" t="n">
        <v>0</v>
      </c>
    </row>
    <row r="26561" customFormat="false" ht="12.75" hidden="false" customHeight="false" outlineLevel="0" collapsed="false">
      <c r="B26561" s="2" t="n">
        <v>30213</v>
      </c>
      <c r="C26561" s="3" t="n">
        <v>0</v>
      </c>
      <c r="D26561" s="4" t="n">
        <v>0</v>
      </c>
    </row>
    <row r="26562" customFormat="false" ht="12.75" hidden="false" customHeight="false" outlineLevel="0" collapsed="false">
      <c r="B26562" s="2" t="n">
        <v>30214</v>
      </c>
      <c r="C26562" s="3" t="n">
        <v>0</v>
      </c>
      <c r="D26562" s="4" t="n">
        <v>0</v>
      </c>
    </row>
    <row r="26563" customFormat="false" ht="12.75" hidden="false" customHeight="false" outlineLevel="0" collapsed="false">
      <c r="B26563" s="2" t="n">
        <v>30215</v>
      </c>
      <c r="C26563" s="3" t="n">
        <v>0</v>
      </c>
      <c r="D26563" s="4" t="n">
        <v>0</v>
      </c>
    </row>
    <row r="26564" customFormat="false" ht="12.75" hidden="false" customHeight="false" outlineLevel="0" collapsed="false">
      <c r="B26564" s="2" t="n">
        <v>30216</v>
      </c>
      <c r="C26564" s="3" t="n">
        <v>0</v>
      </c>
      <c r="D26564" s="4" t="n">
        <v>0</v>
      </c>
    </row>
    <row r="26565" customFormat="false" ht="12.75" hidden="false" customHeight="false" outlineLevel="0" collapsed="false">
      <c r="B26565" s="2" t="n">
        <v>30217</v>
      </c>
      <c r="C26565" s="3" t="n">
        <v>0</v>
      </c>
      <c r="D26565" s="4" t="n">
        <v>0</v>
      </c>
    </row>
    <row r="26566" customFormat="false" ht="12.75" hidden="false" customHeight="false" outlineLevel="0" collapsed="false">
      <c r="B26566" s="2" t="n">
        <v>30218</v>
      </c>
      <c r="C26566" s="3" t="n">
        <v>0</v>
      </c>
      <c r="D26566" s="4" t="n">
        <v>0</v>
      </c>
    </row>
    <row r="26567" customFormat="false" ht="12.75" hidden="false" customHeight="false" outlineLevel="0" collapsed="false">
      <c r="B26567" s="2" t="n">
        <v>30219</v>
      </c>
      <c r="C26567" s="3" t="n">
        <v>0</v>
      </c>
      <c r="D26567" s="4" t="n">
        <v>0</v>
      </c>
    </row>
    <row r="26568" customFormat="false" ht="12.75" hidden="false" customHeight="false" outlineLevel="0" collapsed="false">
      <c r="B26568" s="2" t="n">
        <v>30220</v>
      </c>
      <c r="C26568" s="3" t="n">
        <v>0</v>
      </c>
      <c r="D26568" s="4" t="n">
        <v>0</v>
      </c>
    </row>
    <row r="26569" customFormat="false" ht="12.75" hidden="false" customHeight="false" outlineLevel="0" collapsed="false">
      <c r="B26569" s="2" t="n">
        <v>30221</v>
      </c>
      <c r="C26569" s="3" t="n">
        <v>0</v>
      </c>
      <c r="D26569" s="4" t="n">
        <v>0</v>
      </c>
    </row>
    <row r="26570" customFormat="false" ht="12.75" hidden="false" customHeight="false" outlineLevel="0" collapsed="false">
      <c r="B26570" s="2" t="n">
        <v>30222</v>
      </c>
      <c r="C26570" s="3" t="n">
        <v>0</v>
      </c>
      <c r="D26570" s="4" t="n">
        <v>0</v>
      </c>
    </row>
    <row r="26571" customFormat="false" ht="12.75" hidden="false" customHeight="false" outlineLevel="0" collapsed="false">
      <c r="B26571" s="2" t="n">
        <v>30223</v>
      </c>
      <c r="C26571" s="3" t="n">
        <v>0</v>
      </c>
      <c r="D26571" s="4" t="n">
        <v>0</v>
      </c>
    </row>
    <row r="26572" customFormat="false" ht="12.75" hidden="false" customHeight="false" outlineLevel="0" collapsed="false">
      <c r="B26572" s="2" t="n">
        <v>30224</v>
      </c>
      <c r="C26572" s="3" t="n">
        <v>0</v>
      </c>
      <c r="D26572" s="4" t="n">
        <v>0</v>
      </c>
    </row>
    <row r="26573" customFormat="false" ht="12.75" hidden="false" customHeight="false" outlineLevel="0" collapsed="false">
      <c r="B26573" s="2" t="n">
        <v>30225</v>
      </c>
      <c r="C26573" s="3" t="n">
        <v>0</v>
      </c>
      <c r="D26573" s="4" t="n">
        <v>0</v>
      </c>
    </row>
    <row r="26574" customFormat="false" ht="12.75" hidden="false" customHeight="false" outlineLevel="0" collapsed="false">
      <c r="B26574" s="2" t="n">
        <v>30226</v>
      </c>
      <c r="C26574" s="3" t="n">
        <v>0</v>
      </c>
      <c r="D26574" s="4" t="n">
        <v>0</v>
      </c>
    </row>
    <row r="26575" customFormat="false" ht="12.75" hidden="false" customHeight="false" outlineLevel="0" collapsed="false">
      <c r="B26575" s="2" t="n">
        <v>30227</v>
      </c>
      <c r="C26575" s="3" t="n">
        <v>0</v>
      </c>
      <c r="D26575" s="4" t="n">
        <v>0</v>
      </c>
    </row>
    <row r="26576" customFormat="false" ht="12.75" hidden="false" customHeight="false" outlineLevel="0" collapsed="false">
      <c r="B26576" s="2" t="n">
        <v>30228</v>
      </c>
      <c r="C26576" s="3" t="n">
        <v>0</v>
      </c>
      <c r="D26576" s="4" t="n">
        <v>0</v>
      </c>
    </row>
    <row r="26577" customFormat="false" ht="12.75" hidden="false" customHeight="false" outlineLevel="0" collapsed="false">
      <c r="B26577" s="2" t="n">
        <v>30229</v>
      </c>
      <c r="C26577" s="3" t="n">
        <v>0</v>
      </c>
      <c r="D26577" s="4" t="n">
        <v>0</v>
      </c>
    </row>
    <row r="26578" customFormat="false" ht="12.75" hidden="false" customHeight="false" outlineLevel="0" collapsed="false">
      <c r="B26578" s="2" t="n">
        <v>30230</v>
      </c>
      <c r="C26578" s="3" t="n">
        <v>0</v>
      </c>
      <c r="D26578" s="4" t="n">
        <v>0</v>
      </c>
    </row>
    <row r="26579" customFormat="false" ht="12.75" hidden="false" customHeight="false" outlineLevel="0" collapsed="false">
      <c r="B26579" s="2" t="n">
        <v>30231</v>
      </c>
      <c r="C26579" s="3" t="n">
        <v>0</v>
      </c>
      <c r="D26579" s="4" t="n">
        <v>0</v>
      </c>
    </row>
    <row r="26580" customFormat="false" ht="12.75" hidden="false" customHeight="false" outlineLevel="0" collapsed="false">
      <c r="B26580" s="2" t="n">
        <v>30232</v>
      </c>
      <c r="C26580" s="3" t="n">
        <v>0</v>
      </c>
      <c r="D26580" s="4" t="n">
        <v>0</v>
      </c>
    </row>
    <row r="26581" customFormat="false" ht="12.75" hidden="false" customHeight="false" outlineLevel="0" collapsed="false">
      <c r="B26581" s="2" t="n">
        <v>30233</v>
      </c>
      <c r="C26581" s="3" t="n">
        <v>0</v>
      </c>
      <c r="D26581" s="4" t="n">
        <v>0</v>
      </c>
    </row>
    <row r="26582" customFormat="false" ht="12.75" hidden="false" customHeight="false" outlineLevel="0" collapsed="false">
      <c r="B26582" s="2" t="n">
        <v>30234</v>
      </c>
      <c r="C26582" s="3" t="n">
        <v>0</v>
      </c>
      <c r="D26582" s="4" t="n">
        <v>0</v>
      </c>
    </row>
    <row r="26583" customFormat="false" ht="12.75" hidden="false" customHeight="false" outlineLevel="0" collapsed="false">
      <c r="B26583" s="2" t="n">
        <v>30235</v>
      </c>
      <c r="C26583" s="3" t="n">
        <v>0</v>
      </c>
      <c r="D26583" s="4" t="n">
        <v>0</v>
      </c>
    </row>
    <row r="26584" customFormat="false" ht="12.75" hidden="false" customHeight="false" outlineLevel="0" collapsed="false">
      <c r="B26584" s="2" t="n">
        <v>30236</v>
      </c>
      <c r="C26584" s="3" t="n">
        <v>0</v>
      </c>
      <c r="D26584" s="4" t="n">
        <v>0</v>
      </c>
    </row>
    <row r="26585" customFormat="false" ht="12.75" hidden="false" customHeight="false" outlineLevel="0" collapsed="false">
      <c r="B26585" s="2" t="n">
        <v>30237</v>
      </c>
      <c r="C26585" s="3" t="n">
        <v>0</v>
      </c>
      <c r="D26585" s="4" t="n">
        <v>0</v>
      </c>
    </row>
    <row r="26586" customFormat="false" ht="12.75" hidden="false" customHeight="false" outlineLevel="0" collapsed="false">
      <c r="B26586" s="2" t="n">
        <v>30238</v>
      </c>
      <c r="C26586" s="3" t="n">
        <v>0</v>
      </c>
      <c r="D26586" s="4" t="n">
        <v>0</v>
      </c>
    </row>
    <row r="26587" customFormat="false" ht="12.75" hidden="false" customHeight="false" outlineLevel="0" collapsed="false">
      <c r="B26587" s="2" t="n">
        <v>30239</v>
      </c>
      <c r="C26587" s="3" t="n">
        <v>0</v>
      </c>
      <c r="D26587" s="4" t="n">
        <v>0</v>
      </c>
    </row>
    <row r="26588" customFormat="false" ht="12.75" hidden="false" customHeight="false" outlineLevel="0" collapsed="false">
      <c r="B26588" s="2" t="n">
        <v>30240</v>
      </c>
      <c r="C26588" s="3" t="n">
        <v>0</v>
      </c>
      <c r="D26588" s="4" t="n">
        <v>0</v>
      </c>
    </row>
    <row r="26589" customFormat="false" ht="12.75" hidden="false" customHeight="false" outlineLevel="0" collapsed="false">
      <c r="B26589" s="2" t="n">
        <v>30241</v>
      </c>
      <c r="C26589" s="3" t="n">
        <v>0</v>
      </c>
      <c r="D26589" s="4" t="n">
        <v>0</v>
      </c>
    </row>
    <row r="26590" customFormat="false" ht="12.75" hidden="false" customHeight="false" outlineLevel="0" collapsed="false">
      <c r="B26590" s="2" t="n">
        <v>30242</v>
      </c>
      <c r="C26590" s="3" t="n">
        <v>0</v>
      </c>
      <c r="D26590" s="4" t="n">
        <v>0</v>
      </c>
    </row>
    <row r="26591" customFormat="false" ht="12.75" hidden="false" customHeight="false" outlineLevel="0" collapsed="false">
      <c r="B26591" s="2" t="n">
        <v>30243</v>
      </c>
      <c r="C26591" s="3" t="n">
        <v>0</v>
      </c>
      <c r="D26591" s="4" t="n">
        <v>0</v>
      </c>
    </row>
    <row r="26592" customFormat="false" ht="12.75" hidden="false" customHeight="false" outlineLevel="0" collapsed="false">
      <c r="B26592" s="2" t="n">
        <v>30244</v>
      </c>
      <c r="C26592" s="3" t="n">
        <v>0</v>
      </c>
      <c r="D26592" s="4" t="n">
        <v>0</v>
      </c>
    </row>
    <row r="26593" customFormat="false" ht="12.75" hidden="false" customHeight="false" outlineLevel="0" collapsed="false">
      <c r="B26593" s="2" t="n">
        <v>30245</v>
      </c>
      <c r="C26593" s="3" t="n">
        <v>0</v>
      </c>
      <c r="D26593" s="4" t="n">
        <v>0</v>
      </c>
    </row>
    <row r="26594" customFormat="false" ht="12.75" hidden="false" customHeight="false" outlineLevel="0" collapsed="false">
      <c r="B26594" s="2" t="n">
        <v>30246</v>
      </c>
      <c r="C26594" s="3" t="n">
        <v>0</v>
      </c>
      <c r="D26594" s="4" t="n">
        <v>0</v>
      </c>
    </row>
    <row r="26595" customFormat="false" ht="12.75" hidden="false" customHeight="false" outlineLevel="0" collapsed="false">
      <c r="B26595" s="2" t="n">
        <v>30247</v>
      </c>
      <c r="C26595" s="3" t="n">
        <v>0</v>
      </c>
      <c r="D26595" s="4" t="n">
        <v>0</v>
      </c>
    </row>
    <row r="26596" customFormat="false" ht="12.75" hidden="false" customHeight="false" outlineLevel="0" collapsed="false">
      <c r="B26596" s="2" t="n">
        <v>30248</v>
      </c>
      <c r="C26596" s="3" t="n">
        <v>0</v>
      </c>
      <c r="D26596" s="4" t="n">
        <v>0</v>
      </c>
    </row>
    <row r="26597" customFormat="false" ht="12.75" hidden="false" customHeight="false" outlineLevel="0" collapsed="false">
      <c r="B26597" s="2" t="n">
        <v>30249</v>
      </c>
      <c r="C26597" s="3" t="n">
        <v>0</v>
      </c>
      <c r="D26597" s="4" t="n">
        <v>0</v>
      </c>
    </row>
    <row r="26598" customFormat="false" ht="12.75" hidden="false" customHeight="false" outlineLevel="0" collapsed="false">
      <c r="B26598" s="2" t="n">
        <v>30250</v>
      </c>
      <c r="C26598" s="3" t="n">
        <v>0</v>
      </c>
      <c r="D26598" s="4" t="n">
        <v>0</v>
      </c>
    </row>
    <row r="26599" customFormat="false" ht="12.75" hidden="false" customHeight="false" outlineLevel="0" collapsed="false">
      <c r="B26599" s="2" t="n">
        <v>30251</v>
      </c>
      <c r="C26599" s="3" t="n">
        <v>0</v>
      </c>
      <c r="D26599" s="4" t="n">
        <v>0</v>
      </c>
    </row>
    <row r="26600" customFormat="false" ht="12.75" hidden="false" customHeight="false" outlineLevel="0" collapsed="false">
      <c r="B26600" s="2" t="n">
        <v>30252</v>
      </c>
      <c r="C26600" s="3" t="n">
        <v>2</v>
      </c>
      <c r="D26600" s="4" t="n">
        <v>0</v>
      </c>
    </row>
    <row r="26601" customFormat="false" ht="12.75" hidden="false" customHeight="false" outlineLevel="0" collapsed="false">
      <c r="B26601" s="2" t="n">
        <v>30253</v>
      </c>
      <c r="C26601" s="3" t="n">
        <v>2</v>
      </c>
      <c r="D26601" s="4" t="n">
        <v>0</v>
      </c>
    </row>
    <row r="26602" customFormat="false" ht="12.75" hidden="false" customHeight="false" outlineLevel="0" collapsed="false">
      <c r="B26602" s="2" t="n">
        <v>30254</v>
      </c>
      <c r="C26602" s="3" t="n">
        <v>0</v>
      </c>
      <c r="D26602" s="4" t="n">
        <v>0</v>
      </c>
    </row>
    <row r="26603" customFormat="false" ht="12.75" hidden="false" customHeight="false" outlineLevel="0" collapsed="false">
      <c r="B26603" s="2" t="n">
        <v>30255</v>
      </c>
      <c r="C26603" s="3" t="n">
        <v>0</v>
      </c>
      <c r="D26603" s="4" t="n">
        <v>0</v>
      </c>
    </row>
    <row r="26604" customFormat="false" ht="12.75" hidden="false" customHeight="false" outlineLevel="0" collapsed="false">
      <c r="B26604" s="2" t="n">
        <v>30256</v>
      </c>
      <c r="C26604" s="3" t="n">
        <v>0</v>
      </c>
      <c r="D26604" s="4" t="n">
        <v>0</v>
      </c>
    </row>
    <row r="26605" customFormat="false" ht="12.75" hidden="false" customHeight="false" outlineLevel="0" collapsed="false">
      <c r="B26605" s="2" t="n">
        <v>30257</v>
      </c>
      <c r="C26605" s="3" t="n">
        <v>0</v>
      </c>
      <c r="D26605" s="4" t="n">
        <v>0</v>
      </c>
    </row>
    <row r="26606" customFormat="false" ht="12.75" hidden="false" customHeight="false" outlineLevel="0" collapsed="false">
      <c r="B26606" s="2" t="n">
        <v>30258</v>
      </c>
      <c r="C26606" s="3" t="n">
        <v>0</v>
      </c>
      <c r="D26606" s="4" t="n">
        <v>0</v>
      </c>
    </row>
    <row r="26607" customFormat="false" ht="12.75" hidden="false" customHeight="false" outlineLevel="0" collapsed="false">
      <c r="B26607" s="2" t="n">
        <v>30259</v>
      </c>
      <c r="C26607" s="3" t="n">
        <v>0</v>
      </c>
      <c r="D26607" s="4" t="n">
        <v>0</v>
      </c>
    </row>
    <row r="26608" customFormat="false" ht="12.75" hidden="false" customHeight="false" outlineLevel="0" collapsed="false">
      <c r="B26608" s="2" t="n">
        <v>30260</v>
      </c>
      <c r="C26608" s="3" t="n">
        <v>0</v>
      </c>
      <c r="D26608" s="4" t="n">
        <v>0</v>
      </c>
    </row>
    <row r="26609" customFormat="false" ht="12.75" hidden="false" customHeight="false" outlineLevel="0" collapsed="false">
      <c r="B26609" s="2" t="n">
        <v>30261</v>
      </c>
      <c r="C26609" s="3" t="n">
        <v>0</v>
      </c>
      <c r="D26609" s="4" t="n">
        <v>0</v>
      </c>
    </row>
    <row r="26610" customFormat="false" ht="12.75" hidden="false" customHeight="false" outlineLevel="0" collapsed="false">
      <c r="B26610" s="2" t="n">
        <v>30262</v>
      </c>
      <c r="C26610" s="3" t="n">
        <v>0</v>
      </c>
      <c r="D26610" s="4" t="n">
        <v>0</v>
      </c>
    </row>
    <row r="26611" customFormat="false" ht="12.75" hidden="false" customHeight="false" outlineLevel="0" collapsed="false">
      <c r="B26611" s="2" t="n">
        <v>30263</v>
      </c>
      <c r="C26611" s="3" t="n">
        <v>0</v>
      </c>
      <c r="D26611" s="4" t="n">
        <v>0</v>
      </c>
    </row>
    <row r="26612" customFormat="false" ht="12.75" hidden="false" customHeight="false" outlineLevel="0" collapsed="false">
      <c r="B26612" s="2" t="n">
        <v>30264</v>
      </c>
      <c r="C26612" s="3" t="n">
        <v>0</v>
      </c>
      <c r="D26612" s="4" t="n">
        <v>0</v>
      </c>
    </row>
    <row r="26613" customFormat="false" ht="12.75" hidden="false" customHeight="false" outlineLevel="0" collapsed="false">
      <c r="B26613" s="2" t="n">
        <v>30265</v>
      </c>
      <c r="C26613" s="3" t="n">
        <v>0</v>
      </c>
      <c r="D26613" s="4" t="n">
        <v>0</v>
      </c>
    </row>
    <row r="26614" customFormat="false" ht="12.75" hidden="false" customHeight="false" outlineLevel="0" collapsed="false">
      <c r="B26614" s="2" t="n">
        <v>30266</v>
      </c>
      <c r="C26614" s="3" t="n">
        <v>0</v>
      </c>
      <c r="D26614" s="4" t="n">
        <v>0</v>
      </c>
    </row>
    <row r="26615" customFormat="false" ht="12.75" hidden="false" customHeight="false" outlineLevel="0" collapsed="false">
      <c r="B26615" s="2" t="n">
        <v>30267</v>
      </c>
      <c r="C26615" s="3" t="n">
        <v>0</v>
      </c>
      <c r="D26615" s="4" t="n">
        <v>0</v>
      </c>
    </row>
    <row r="26616" customFormat="false" ht="12.75" hidden="false" customHeight="false" outlineLevel="0" collapsed="false">
      <c r="B26616" s="2" t="n">
        <v>30268</v>
      </c>
      <c r="C26616" s="3" t="n">
        <v>0</v>
      </c>
      <c r="D26616" s="4" t="n">
        <v>0</v>
      </c>
    </row>
    <row r="26617" customFormat="false" ht="12.75" hidden="false" customHeight="false" outlineLevel="0" collapsed="false">
      <c r="B26617" s="2" t="n">
        <v>30269</v>
      </c>
      <c r="C26617" s="3" t="n">
        <v>0</v>
      </c>
      <c r="D26617" s="4" t="n">
        <v>0</v>
      </c>
    </row>
    <row r="26618" customFormat="false" ht="12.75" hidden="false" customHeight="false" outlineLevel="0" collapsed="false">
      <c r="B26618" s="2" t="n">
        <v>30270</v>
      </c>
      <c r="C26618" s="3" t="n">
        <v>0</v>
      </c>
      <c r="D26618" s="4" t="n">
        <v>0</v>
      </c>
    </row>
    <row r="26619" customFormat="false" ht="12.75" hidden="false" customHeight="false" outlineLevel="0" collapsed="false">
      <c r="B26619" s="2" t="n">
        <v>30271</v>
      </c>
      <c r="C26619" s="3" t="n">
        <v>0</v>
      </c>
      <c r="D26619" s="4" t="n">
        <v>0</v>
      </c>
    </row>
    <row r="26620" customFormat="false" ht="12.75" hidden="false" customHeight="false" outlineLevel="0" collapsed="false">
      <c r="B26620" s="2" t="n">
        <v>30272</v>
      </c>
      <c r="C26620" s="3" t="n">
        <v>0</v>
      </c>
      <c r="D26620" s="4" t="n">
        <v>0</v>
      </c>
    </row>
    <row r="26621" customFormat="false" ht="12.75" hidden="false" customHeight="false" outlineLevel="0" collapsed="false">
      <c r="B26621" s="2" t="n">
        <v>30273</v>
      </c>
      <c r="C26621" s="3" t="n">
        <v>0</v>
      </c>
      <c r="D26621" s="4" t="n">
        <v>0</v>
      </c>
    </row>
    <row r="26622" customFormat="false" ht="12.75" hidden="false" customHeight="false" outlineLevel="0" collapsed="false">
      <c r="B26622" s="2" t="n">
        <v>30274</v>
      </c>
      <c r="C26622" s="3" t="n">
        <v>0</v>
      </c>
      <c r="D26622" s="4" t="n">
        <v>0</v>
      </c>
    </row>
    <row r="26623" customFormat="false" ht="12.75" hidden="false" customHeight="false" outlineLevel="0" collapsed="false">
      <c r="B26623" s="2" t="n">
        <v>30275</v>
      </c>
      <c r="C26623" s="3" t="n">
        <v>0</v>
      </c>
      <c r="D26623" s="4" t="n">
        <v>0</v>
      </c>
    </row>
    <row r="26624" customFormat="false" ht="12.75" hidden="false" customHeight="false" outlineLevel="0" collapsed="false">
      <c r="B26624" s="2" t="n">
        <v>30276</v>
      </c>
      <c r="C26624" s="3" t="n">
        <v>0</v>
      </c>
      <c r="D26624" s="4" t="n">
        <v>0</v>
      </c>
    </row>
    <row r="26625" customFormat="false" ht="12.75" hidden="false" customHeight="false" outlineLevel="0" collapsed="false">
      <c r="B26625" s="2" t="n">
        <v>30277</v>
      </c>
      <c r="C26625" s="3" t="n">
        <v>0</v>
      </c>
      <c r="D26625" s="4" t="n">
        <v>0</v>
      </c>
    </row>
    <row r="26626" customFormat="false" ht="12.75" hidden="false" customHeight="false" outlineLevel="0" collapsed="false">
      <c r="B26626" s="2" t="n">
        <v>30278</v>
      </c>
      <c r="C26626" s="3" t="n">
        <v>0</v>
      </c>
      <c r="D26626" s="4" t="n">
        <v>0</v>
      </c>
    </row>
    <row r="26627" customFormat="false" ht="12.75" hidden="false" customHeight="false" outlineLevel="0" collapsed="false">
      <c r="B26627" s="2" t="n">
        <v>30279</v>
      </c>
      <c r="C26627" s="3" t="n">
        <v>0</v>
      </c>
      <c r="D26627" s="4" t="n">
        <v>0</v>
      </c>
    </row>
    <row r="26628" customFormat="false" ht="12.75" hidden="false" customHeight="false" outlineLevel="0" collapsed="false">
      <c r="B26628" s="2" t="n">
        <v>30280</v>
      </c>
      <c r="C26628" s="3" t="n">
        <v>0</v>
      </c>
      <c r="D26628" s="4" t="n">
        <v>0</v>
      </c>
    </row>
    <row r="26629" customFormat="false" ht="12.75" hidden="false" customHeight="false" outlineLevel="0" collapsed="false">
      <c r="B26629" s="2" t="n">
        <v>30281</v>
      </c>
      <c r="C26629" s="3" t="n">
        <v>0</v>
      </c>
      <c r="D26629" s="4" t="n">
        <v>0</v>
      </c>
    </row>
    <row r="26630" customFormat="false" ht="12.75" hidden="false" customHeight="false" outlineLevel="0" collapsed="false">
      <c r="B26630" s="2" t="n">
        <v>30282</v>
      </c>
      <c r="C26630" s="3" t="n">
        <v>1</v>
      </c>
      <c r="D26630" s="4" t="n">
        <v>0</v>
      </c>
    </row>
    <row r="26631" customFormat="false" ht="12.75" hidden="false" customHeight="false" outlineLevel="0" collapsed="false">
      <c r="B26631" s="2" t="n">
        <v>30283</v>
      </c>
      <c r="C26631" s="3" t="n">
        <v>0</v>
      </c>
      <c r="D26631" s="4" t="n">
        <v>0</v>
      </c>
    </row>
    <row r="26632" customFormat="false" ht="12.75" hidden="false" customHeight="false" outlineLevel="0" collapsed="false">
      <c r="B26632" s="2" t="n">
        <v>30284</v>
      </c>
      <c r="C26632" s="3" t="n">
        <v>0</v>
      </c>
      <c r="D26632" s="4" t="n">
        <v>0</v>
      </c>
    </row>
    <row r="26633" customFormat="false" ht="12.75" hidden="false" customHeight="false" outlineLevel="0" collapsed="false">
      <c r="B26633" s="2" t="n">
        <v>30285</v>
      </c>
      <c r="C26633" s="3" t="n">
        <v>0</v>
      </c>
      <c r="D26633" s="4" t="n">
        <v>0</v>
      </c>
    </row>
    <row r="26634" customFormat="false" ht="12.75" hidden="false" customHeight="false" outlineLevel="0" collapsed="false">
      <c r="B26634" s="2" t="n">
        <v>30286</v>
      </c>
      <c r="C26634" s="3" t="n">
        <v>0</v>
      </c>
      <c r="D26634" s="4" t="n">
        <v>0</v>
      </c>
    </row>
    <row r="26635" customFormat="false" ht="12.75" hidden="false" customHeight="false" outlineLevel="0" collapsed="false">
      <c r="B26635" s="2" t="n">
        <v>30287</v>
      </c>
      <c r="C26635" s="3" t="n">
        <v>1</v>
      </c>
      <c r="D26635" s="4" t="n">
        <v>0</v>
      </c>
    </row>
    <row r="26636" customFormat="false" ht="12.75" hidden="false" customHeight="false" outlineLevel="0" collapsed="false">
      <c r="B26636" s="2" t="n">
        <v>30288</v>
      </c>
      <c r="C26636" s="3" t="n">
        <v>0</v>
      </c>
      <c r="D26636" s="4" t="n">
        <v>0</v>
      </c>
    </row>
    <row r="26637" customFormat="false" ht="12.75" hidden="false" customHeight="false" outlineLevel="0" collapsed="false">
      <c r="B26637" s="2" t="n">
        <v>30289</v>
      </c>
      <c r="C26637" s="3" t="n">
        <v>0</v>
      </c>
      <c r="D26637" s="4" t="n">
        <v>0</v>
      </c>
    </row>
    <row r="26638" customFormat="false" ht="12.75" hidden="false" customHeight="false" outlineLevel="0" collapsed="false">
      <c r="B26638" s="2" t="n">
        <v>30290</v>
      </c>
      <c r="C26638" s="3" t="n">
        <v>0</v>
      </c>
      <c r="D26638" s="4" t="n">
        <v>0</v>
      </c>
    </row>
    <row r="26639" customFormat="false" ht="12.75" hidden="false" customHeight="false" outlineLevel="0" collapsed="false">
      <c r="B26639" s="2" t="n">
        <v>30291</v>
      </c>
      <c r="C26639" s="3" t="n">
        <v>0</v>
      </c>
      <c r="D26639" s="4" t="n">
        <v>0</v>
      </c>
    </row>
    <row r="26640" customFormat="false" ht="12.75" hidden="false" customHeight="false" outlineLevel="0" collapsed="false">
      <c r="B26640" s="2" t="n">
        <v>30292</v>
      </c>
      <c r="C26640" s="3" t="n">
        <v>0</v>
      </c>
      <c r="D26640" s="4" t="n">
        <v>0</v>
      </c>
    </row>
    <row r="26641" customFormat="false" ht="12.75" hidden="false" customHeight="false" outlineLevel="0" collapsed="false">
      <c r="B26641" s="2" t="n">
        <v>30293</v>
      </c>
      <c r="C26641" s="3" t="n">
        <v>0</v>
      </c>
      <c r="D26641" s="4" t="n">
        <v>0</v>
      </c>
    </row>
    <row r="26642" customFormat="false" ht="12.75" hidden="false" customHeight="false" outlineLevel="0" collapsed="false">
      <c r="B26642" s="2" t="n">
        <v>30294</v>
      </c>
      <c r="C26642" s="3" t="n">
        <v>0</v>
      </c>
      <c r="D26642" s="4" t="n">
        <v>0</v>
      </c>
    </row>
    <row r="26643" customFormat="false" ht="12.75" hidden="false" customHeight="false" outlineLevel="0" collapsed="false">
      <c r="B26643" s="2" t="n">
        <v>30295</v>
      </c>
      <c r="C26643" s="3" t="n">
        <v>0</v>
      </c>
      <c r="D26643" s="4" t="n">
        <v>0</v>
      </c>
    </row>
    <row r="26644" customFormat="false" ht="12.75" hidden="false" customHeight="false" outlineLevel="0" collapsed="false">
      <c r="B26644" s="2" t="n">
        <v>30296</v>
      </c>
      <c r="C26644" s="3" t="n">
        <v>0</v>
      </c>
      <c r="D26644" s="4" t="n">
        <v>0</v>
      </c>
    </row>
    <row r="26645" customFormat="false" ht="12.75" hidden="false" customHeight="false" outlineLevel="0" collapsed="false">
      <c r="B26645" s="2" t="n">
        <v>30297</v>
      </c>
      <c r="C26645" s="3" t="n">
        <v>0</v>
      </c>
      <c r="D26645" s="4" t="n">
        <v>0</v>
      </c>
    </row>
    <row r="26646" customFormat="false" ht="12.75" hidden="false" customHeight="false" outlineLevel="0" collapsed="false">
      <c r="B26646" s="2" t="n">
        <v>30298</v>
      </c>
      <c r="C26646" s="3" t="n">
        <v>0</v>
      </c>
      <c r="D26646" s="4" t="n">
        <v>0</v>
      </c>
    </row>
    <row r="26647" customFormat="false" ht="12.75" hidden="false" customHeight="false" outlineLevel="0" collapsed="false">
      <c r="B26647" s="2" t="n">
        <v>30299</v>
      </c>
      <c r="C26647" s="3" t="n">
        <v>0</v>
      </c>
      <c r="D26647" s="4" t="n">
        <v>0</v>
      </c>
    </row>
    <row r="26648" customFormat="false" ht="12.75" hidden="false" customHeight="false" outlineLevel="0" collapsed="false">
      <c r="B26648" s="2" t="n">
        <v>30300</v>
      </c>
      <c r="C26648" s="3" t="n">
        <v>0</v>
      </c>
      <c r="D26648" s="4" t="n">
        <v>0</v>
      </c>
    </row>
    <row r="26649" customFormat="false" ht="12.75" hidden="false" customHeight="false" outlineLevel="0" collapsed="false">
      <c r="B26649" s="2" t="n">
        <v>30301</v>
      </c>
      <c r="C26649" s="3" t="n">
        <v>0</v>
      </c>
      <c r="D26649" s="4" t="n">
        <v>0</v>
      </c>
    </row>
    <row r="26650" customFormat="false" ht="12.75" hidden="false" customHeight="false" outlineLevel="0" collapsed="false">
      <c r="B26650" s="2" t="n">
        <v>30302</v>
      </c>
      <c r="C26650" s="3" t="n">
        <v>0</v>
      </c>
      <c r="D26650" s="4" t="n">
        <v>0</v>
      </c>
    </row>
    <row r="26651" customFormat="false" ht="12.75" hidden="false" customHeight="false" outlineLevel="0" collapsed="false">
      <c r="B26651" s="2" t="n">
        <v>30303</v>
      </c>
      <c r="C26651" s="3" t="n">
        <v>0</v>
      </c>
      <c r="D26651" s="4" t="n">
        <v>0</v>
      </c>
    </row>
    <row r="26652" customFormat="false" ht="12.75" hidden="false" customHeight="false" outlineLevel="0" collapsed="false">
      <c r="B26652" s="2" t="n">
        <v>30304</v>
      </c>
      <c r="C26652" s="3" t="n">
        <v>0</v>
      </c>
      <c r="D26652" s="4" t="n">
        <v>0</v>
      </c>
    </row>
    <row r="26653" customFormat="false" ht="12.75" hidden="false" customHeight="false" outlineLevel="0" collapsed="false">
      <c r="B26653" s="2" t="n">
        <v>30305</v>
      </c>
      <c r="C26653" s="3" t="n">
        <v>0</v>
      </c>
      <c r="D26653" s="4" t="n">
        <v>0</v>
      </c>
    </row>
    <row r="26654" customFormat="false" ht="12.75" hidden="false" customHeight="false" outlineLevel="0" collapsed="false">
      <c r="B26654" s="2" t="n">
        <v>30306</v>
      </c>
      <c r="C26654" s="3" t="n">
        <v>0</v>
      </c>
      <c r="D26654" s="4" t="n">
        <v>0</v>
      </c>
    </row>
    <row r="26655" customFormat="false" ht="12.75" hidden="false" customHeight="false" outlineLevel="0" collapsed="false">
      <c r="B26655" s="2" t="n">
        <v>30307</v>
      </c>
      <c r="C26655" s="3" t="n">
        <v>0</v>
      </c>
      <c r="D26655" s="4" t="n">
        <v>0</v>
      </c>
    </row>
    <row r="26656" customFormat="false" ht="12.75" hidden="false" customHeight="false" outlineLevel="0" collapsed="false">
      <c r="B26656" s="2" t="n">
        <v>30308</v>
      </c>
      <c r="C26656" s="3" t="n">
        <v>6</v>
      </c>
      <c r="D26656" s="4" t="n">
        <v>0</v>
      </c>
    </row>
    <row r="26657" customFormat="false" ht="12.75" hidden="false" customHeight="false" outlineLevel="0" collapsed="false">
      <c r="B26657" s="2" t="n">
        <v>30309</v>
      </c>
      <c r="C26657" s="3" t="n">
        <v>1</v>
      </c>
      <c r="D26657" s="4" t="n">
        <v>0</v>
      </c>
    </row>
    <row r="26658" customFormat="false" ht="12.75" hidden="false" customHeight="false" outlineLevel="0" collapsed="false">
      <c r="B26658" s="2" t="n">
        <v>30310</v>
      </c>
      <c r="C26658" s="3" t="n">
        <v>6</v>
      </c>
      <c r="D26658" s="4" t="n">
        <v>0</v>
      </c>
    </row>
    <row r="26659" customFormat="false" ht="12.75" hidden="false" customHeight="false" outlineLevel="0" collapsed="false">
      <c r="B26659" s="2" t="n">
        <v>30311</v>
      </c>
      <c r="C26659" s="3" t="n">
        <v>1</v>
      </c>
      <c r="D26659" s="4" t="n">
        <v>0</v>
      </c>
    </row>
    <row r="26660" customFormat="false" ht="12.75" hidden="false" customHeight="false" outlineLevel="0" collapsed="false">
      <c r="B26660" s="2" t="n">
        <v>30312</v>
      </c>
      <c r="C26660" s="3" t="n">
        <v>0</v>
      </c>
      <c r="D26660" s="4" t="n">
        <v>0</v>
      </c>
    </row>
    <row r="26661" customFormat="false" ht="12.75" hidden="false" customHeight="false" outlineLevel="0" collapsed="false">
      <c r="B26661" s="2" t="n">
        <v>30313</v>
      </c>
      <c r="C26661" s="3" t="n">
        <v>0</v>
      </c>
      <c r="D26661" s="4" t="n">
        <v>0</v>
      </c>
    </row>
    <row r="26662" customFormat="false" ht="12.75" hidden="false" customHeight="false" outlineLevel="0" collapsed="false">
      <c r="B26662" s="2" t="n">
        <v>30314</v>
      </c>
      <c r="C26662" s="3" t="n">
        <v>0</v>
      </c>
      <c r="D26662" s="4" t="n">
        <v>0</v>
      </c>
    </row>
    <row r="26663" customFormat="false" ht="12.75" hidden="false" customHeight="false" outlineLevel="0" collapsed="false">
      <c r="B26663" s="2" t="n">
        <v>30315</v>
      </c>
      <c r="C26663" s="3" t="n">
        <v>0</v>
      </c>
      <c r="D26663" s="4" t="n">
        <v>0</v>
      </c>
    </row>
    <row r="26664" customFormat="false" ht="12.75" hidden="false" customHeight="false" outlineLevel="0" collapsed="false">
      <c r="B26664" s="2" t="n">
        <v>30316</v>
      </c>
      <c r="C26664" s="3" t="n">
        <v>0</v>
      </c>
      <c r="D26664" s="4" t="n">
        <v>0</v>
      </c>
    </row>
    <row r="26665" customFormat="false" ht="12.75" hidden="false" customHeight="false" outlineLevel="0" collapsed="false">
      <c r="B26665" s="2" t="n">
        <v>30317</v>
      </c>
      <c r="C26665" s="3" t="n">
        <v>0</v>
      </c>
      <c r="D26665" s="4" t="n">
        <v>0</v>
      </c>
    </row>
    <row r="26666" customFormat="false" ht="12.75" hidden="false" customHeight="false" outlineLevel="0" collapsed="false">
      <c r="B26666" s="2" t="n">
        <v>30318</v>
      </c>
      <c r="C26666" s="3" t="n">
        <v>0</v>
      </c>
      <c r="D26666" s="4" t="n">
        <v>0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0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0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0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0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0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0</v>
      </c>
    </row>
    <row r="26676" customFormat="false" ht="12.75" hidden="false" customHeight="false" outlineLevel="0" collapsed="false">
      <c r="B26676" s="2" t="n">
        <v>30328</v>
      </c>
      <c r="C26676" s="3" t="n">
        <v>5</v>
      </c>
      <c r="D26676" s="4" t="n">
        <v>0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0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0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0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0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0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0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0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0</v>
      </c>
    </row>
    <row r="26685" customFormat="false" ht="12.75" hidden="false" customHeight="false" outlineLevel="0" collapsed="false">
      <c r="B26685" s="2" t="n">
        <v>30337</v>
      </c>
      <c r="C26685" s="3" t="n">
        <v>0</v>
      </c>
      <c r="D26685" s="4" t="n">
        <v>0</v>
      </c>
    </row>
    <row r="26686" customFormat="false" ht="12.75" hidden="false" customHeight="false" outlineLevel="0" collapsed="false">
      <c r="B26686" s="2" t="n">
        <v>30338</v>
      </c>
      <c r="C26686" s="3" t="n">
        <v>1</v>
      </c>
      <c r="D26686" s="4" t="n">
        <v>0</v>
      </c>
    </row>
    <row r="26687" customFormat="false" ht="12.75" hidden="false" customHeight="false" outlineLevel="0" collapsed="false">
      <c r="B26687" s="2" t="n">
        <v>30339</v>
      </c>
      <c r="C26687" s="3" t="n">
        <v>3</v>
      </c>
      <c r="D26687" s="4" t="n">
        <v>0</v>
      </c>
    </row>
    <row r="26688" customFormat="false" ht="12.75" hidden="false" customHeight="false" outlineLevel="0" collapsed="false">
      <c r="B26688" s="2" t="n">
        <v>30340</v>
      </c>
      <c r="C26688" s="3" t="n">
        <v>1</v>
      </c>
      <c r="D26688" s="4" t="n">
        <v>0</v>
      </c>
    </row>
    <row r="26689" customFormat="false" ht="12.75" hidden="false" customHeight="false" outlineLevel="0" collapsed="false">
      <c r="B26689" s="2" t="n">
        <v>30341</v>
      </c>
      <c r="C26689" s="3" t="n">
        <v>1</v>
      </c>
      <c r="D26689" s="4" t="n">
        <v>0</v>
      </c>
    </row>
    <row r="26690" customFormat="false" ht="12.75" hidden="false" customHeight="false" outlineLevel="0" collapsed="false">
      <c r="B26690" s="2" t="n">
        <v>30342</v>
      </c>
      <c r="C26690" s="3" t="n">
        <v>1</v>
      </c>
      <c r="D26690" s="4" t="n">
        <v>0</v>
      </c>
    </row>
    <row r="26691" customFormat="false" ht="12.75" hidden="false" customHeight="false" outlineLevel="0" collapsed="false">
      <c r="B26691" s="2" t="n">
        <v>30343</v>
      </c>
      <c r="C26691" s="3" t="n">
        <v>3</v>
      </c>
      <c r="D26691" s="4" t="n">
        <v>0</v>
      </c>
    </row>
    <row r="26692" customFormat="false" ht="12.75" hidden="false" customHeight="false" outlineLevel="0" collapsed="false">
      <c r="B26692" s="2" t="n">
        <v>30344</v>
      </c>
      <c r="C26692" s="3" t="n">
        <v>54</v>
      </c>
      <c r="D26692" s="4" t="n">
        <v>0</v>
      </c>
    </row>
    <row r="26693" customFormat="false" ht="12.75" hidden="false" customHeight="false" outlineLevel="0" collapsed="false">
      <c r="B26693" s="2" t="n">
        <v>30345</v>
      </c>
      <c r="C26693" s="3" t="n">
        <v>12</v>
      </c>
      <c r="D26693" s="4" t="n">
        <v>0</v>
      </c>
    </row>
    <row r="26694" customFormat="false" ht="12.75" hidden="false" customHeight="false" outlineLevel="0" collapsed="false">
      <c r="B26694" s="2" t="n">
        <v>30346</v>
      </c>
      <c r="C26694" s="3" t="n">
        <v>2</v>
      </c>
      <c r="D26694" s="4" t="n">
        <v>0</v>
      </c>
    </row>
    <row r="26695" customFormat="false" ht="12.75" hidden="false" customHeight="false" outlineLevel="0" collapsed="false">
      <c r="B26695" s="2" t="n">
        <v>30347</v>
      </c>
      <c r="C26695" s="3" t="n">
        <v>0</v>
      </c>
      <c r="D26695" s="4" t="n">
        <v>0</v>
      </c>
    </row>
    <row r="26696" customFormat="false" ht="12.75" hidden="false" customHeight="false" outlineLevel="0" collapsed="false">
      <c r="B26696" s="2" t="n">
        <v>30348</v>
      </c>
      <c r="C26696" s="3" t="n">
        <v>0</v>
      </c>
      <c r="D26696" s="4" t="n">
        <v>0</v>
      </c>
    </row>
    <row r="26697" customFormat="false" ht="12.75" hidden="false" customHeight="false" outlineLevel="0" collapsed="false">
      <c r="B26697" s="2" t="n">
        <v>30349</v>
      </c>
      <c r="C26697" s="3" t="n">
        <v>1</v>
      </c>
      <c r="D26697" s="4" t="n">
        <v>0</v>
      </c>
    </row>
    <row r="26698" customFormat="false" ht="12.75" hidden="false" customHeight="false" outlineLevel="0" collapsed="false">
      <c r="B26698" s="2" t="n">
        <v>30350</v>
      </c>
      <c r="C26698" s="3" t="n">
        <v>4</v>
      </c>
      <c r="D26698" s="4" t="n">
        <v>0</v>
      </c>
    </row>
    <row r="26699" customFormat="false" ht="12.75" hidden="false" customHeight="false" outlineLevel="0" collapsed="false">
      <c r="B26699" s="2" t="n">
        <v>30351</v>
      </c>
      <c r="C26699" s="3" t="n">
        <v>12</v>
      </c>
      <c r="D26699" s="4" t="n">
        <v>0</v>
      </c>
    </row>
    <row r="26700" customFormat="false" ht="12.75" hidden="false" customHeight="false" outlineLevel="0" collapsed="false">
      <c r="B26700" s="2" t="n">
        <v>30352</v>
      </c>
      <c r="C26700" s="3" t="n">
        <v>23</v>
      </c>
      <c r="D26700" s="4" t="n">
        <v>0</v>
      </c>
    </row>
    <row r="26701" customFormat="false" ht="12.75" hidden="false" customHeight="false" outlineLevel="0" collapsed="false">
      <c r="B26701" s="2" t="n">
        <v>30353</v>
      </c>
      <c r="C26701" s="3" t="n">
        <v>20</v>
      </c>
      <c r="D26701" s="4" t="n">
        <v>0.141122151299195</v>
      </c>
    </row>
    <row r="26702" customFormat="false" ht="12.75" hidden="false" customHeight="false" outlineLevel="0" collapsed="false">
      <c r="B26702" s="2" t="n">
        <v>30354</v>
      </c>
      <c r="C26702" s="3" t="n">
        <v>35</v>
      </c>
      <c r="D26702" s="4" t="n">
        <v>0.133606836158655</v>
      </c>
    </row>
    <row r="26703" customFormat="false" ht="12.75" hidden="false" customHeight="false" outlineLevel="0" collapsed="false">
      <c r="B26703" s="2" t="n">
        <v>30355</v>
      </c>
      <c r="C26703" s="3" t="n">
        <v>14</v>
      </c>
      <c r="D26703" s="4" t="n">
        <v>0.11304369121187</v>
      </c>
    </row>
    <row r="26704" customFormat="false" ht="12.75" hidden="false" customHeight="false" outlineLevel="0" collapsed="false">
      <c r="B26704" s="2" t="n">
        <v>30356</v>
      </c>
      <c r="C26704" s="3" t="n">
        <v>8</v>
      </c>
      <c r="D26704" s="4" t="n">
        <v>0.141122151299195</v>
      </c>
    </row>
    <row r="26705" customFormat="false" ht="12.75" hidden="false" customHeight="false" outlineLevel="0" collapsed="false">
      <c r="B26705" s="2" t="n">
        <v>30357</v>
      </c>
      <c r="C26705" s="3" t="n">
        <v>1</v>
      </c>
      <c r="D26705" s="4" t="n">
        <v>0.289767276781118</v>
      </c>
    </row>
    <row r="26706" customFormat="false" ht="12.75" hidden="false" customHeight="false" outlineLevel="0" collapsed="false">
      <c r="B26706" s="2" t="n">
        <v>30358</v>
      </c>
      <c r="C26706" s="3" t="n">
        <v>0</v>
      </c>
      <c r="D26706" s="4" t="n">
        <v>0.684521369815855</v>
      </c>
    </row>
    <row r="26707" customFormat="false" ht="12.75" hidden="false" customHeight="false" outlineLevel="0" collapsed="false">
      <c r="B26707" s="2" t="n">
        <v>30359</v>
      </c>
      <c r="C26707" s="3" t="n">
        <v>6</v>
      </c>
      <c r="D26707" s="4" t="n">
        <v>1.25165431465625</v>
      </c>
    </row>
    <row r="26708" customFormat="false" ht="12.75" hidden="false" customHeight="false" outlineLevel="0" collapsed="false">
      <c r="B26708" s="2" t="n">
        <v>30360</v>
      </c>
      <c r="C26708" s="3" t="n">
        <v>4</v>
      </c>
      <c r="D26708" s="4" t="n">
        <v>0.71396198661889</v>
      </c>
    </row>
    <row r="26709" customFormat="false" ht="12.75" hidden="false" customHeight="false" outlineLevel="0" collapsed="false">
      <c r="B26709" s="2" t="n">
        <v>30361</v>
      </c>
      <c r="C26709" s="3" t="n">
        <v>0</v>
      </c>
      <c r="D26709" s="4" t="n">
        <v>0.334612412734254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0.350796548549818</v>
      </c>
    </row>
    <row r="26711" customFormat="false" ht="12.75" hidden="false" customHeight="false" outlineLevel="0" collapsed="false">
      <c r="B26711" s="2" t="n">
        <v>30363</v>
      </c>
      <c r="C26711" s="3" t="n">
        <v>0</v>
      </c>
      <c r="D26711" s="4" t="n">
        <v>0.237907328789231</v>
      </c>
    </row>
    <row r="26712" customFormat="false" ht="12.75" hidden="false" customHeight="false" outlineLevel="0" collapsed="false">
      <c r="B26712" s="2" t="n">
        <v>30364</v>
      </c>
      <c r="C26712" s="3" t="n">
        <v>1</v>
      </c>
      <c r="D26712" s="4" t="n">
        <v>0.126430225020137</v>
      </c>
    </row>
    <row r="26713" customFormat="false" ht="12.75" hidden="false" customHeight="false" outlineLevel="0" collapsed="false">
      <c r="B26713" s="2" t="n">
        <v>30365</v>
      </c>
      <c r="C26713" s="3" t="n">
        <v>1</v>
      </c>
      <c r="D26713" s="4" t="n">
        <v>0.119579874074195</v>
      </c>
    </row>
    <row r="26714" customFormat="false" ht="12.75" hidden="false" customHeight="false" outlineLevel="0" collapsed="false">
      <c r="B26714" s="2" t="n">
        <v>30366</v>
      </c>
      <c r="C26714" s="3" t="n">
        <v>3</v>
      </c>
      <c r="D26714" s="4" t="n">
        <v>0.106809929118916</v>
      </c>
    </row>
    <row r="26715" customFormat="false" ht="12.75" hidden="false" customHeight="false" outlineLevel="0" collapsed="false">
      <c r="B26715" s="2" t="n">
        <v>30367</v>
      </c>
      <c r="C26715" s="3" t="n">
        <v>1</v>
      </c>
      <c r="D26715" s="4" t="n">
        <v>0.0846758295381203</v>
      </c>
    </row>
    <row r="26716" customFormat="false" ht="12.75" hidden="false" customHeight="false" outlineLevel="0" collapsed="false">
      <c r="B26716" s="2" t="n">
        <v>30368</v>
      </c>
      <c r="C26716" s="3" t="n">
        <v>3</v>
      </c>
      <c r="D26716" s="4" t="n">
        <v>0.0751420815775404</v>
      </c>
    </row>
    <row r="26717" customFormat="false" ht="12.75" hidden="false" customHeight="false" outlineLevel="0" collapsed="false">
      <c r="B26717" s="2" t="n">
        <v>30369</v>
      </c>
      <c r="C26717" s="3" t="n">
        <v>0</v>
      </c>
      <c r="D26717" s="4" t="n">
        <v>0.0846758295381203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0.0797895554204948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0.0751420815775404</v>
      </c>
    </row>
    <row r="26720" customFormat="false" ht="12.75" hidden="false" customHeight="false" outlineLevel="0" collapsed="false">
      <c r="B26720" s="2" t="n">
        <v>30372</v>
      </c>
      <c r="C26720" s="3" t="n">
        <v>1</v>
      </c>
      <c r="D26720" s="4" t="n">
        <v>0.0751420815775404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0.0707238871735801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0.0707238871735801</v>
      </c>
    </row>
    <row r="26723" customFormat="false" ht="12.75" hidden="false" customHeight="false" outlineLevel="0" collapsed="false">
      <c r="B26723" s="2" t="n">
        <v>30375</v>
      </c>
      <c r="C26723" s="3" t="n">
        <v>0</v>
      </c>
      <c r="D26723" s="4" t="n">
        <v>0.0707238871735801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0.0707238871735801</v>
      </c>
    </row>
    <row r="26725" customFormat="false" ht="12.75" hidden="false" customHeight="false" outlineLevel="0" collapsed="false">
      <c r="B26725" s="2" t="n">
        <v>30377</v>
      </c>
      <c r="C26725" s="3" t="n">
        <v>0</v>
      </c>
      <c r="D26725" s="4" t="n">
        <v>0.0707238871735801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0.0665257436073043</v>
      </c>
    </row>
    <row r="26727" customFormat="false" ht="12.75" hidden="false" customHeight="false" outlineLevel="0" collapsed="false">
      <c r="B26727" s="2" t="n">
        <v>30379</v>
      </c>
      <c r="C26727" s="3" t="n">
        <v>1</v>
      </c>
      <c r="D26727" s="4" t="n">
        <v>0.0707238871735801</v>
      </c>
    </row>
    <row r="26728" customFormat="false" ht="12.75" hidden="false" customHeight="false" outlineLevel="0" collapsed="false">
      <c r="B26728" s="2" t="n">
        <v>30380</v>
      </c>
      <c r="C26728" s="3" t="n">
        <v>2</v>
      </c>
      <c r="D26728" s="4" t="n">
        <v>0.0707238871735801</v>
      </c>
    </row>
    <row r="26729" customFormat="false" ht="12.75" hidden="false" customHeight="false" outlineLevel="0" collapsed="false">
      <c r="B26729" s="2" t="n">
        <v>30381</v>
      </c>
      <c r="C26729" s="3" t="n">
        <v>8</v>
      </c>
      <c r="D26729" s="4" t="n">
        <v>0.0751420815775404</v>
      </c>
    </row>
    <row r="26730" customFormat="false" ht="12.75" hidden="false" customHeight="false" outlineLevel="0" collapsed="false">
      <c r="B26730" s="2" t="n">
        <v>30382</v>
      </c>
      <c r="C26730" s="3" t="n">
        <v>5</v>
      </c>
      <c r="D26730" s="4" t="n">
        <v>0.0797895554204948</v>
      </c>
    </row>
    <row r="26731" customFormat="false" ht="12.75" hidden="false" customHeight="false" outlineLevel="0" collapsed="false">
      <c r="B26731" s="2" t="n">
        <v>30383</v>
      </c>
      <c r="C26731" s="3" t="n">
        <v>0</v>
      </c>
      <c r="D26731" s="4" t="n">
        <v>0.0797895554204948</v>
      </c>
    </row>
    <row r="26732" customFormat="false" ht="12.75" hidden="false" customHeight="false" outlineLevel="0" collapsed="false">
      <c r="B26732" s="2" t="n">
        <v>30384</v>
      </c>
      <c r="C26732" s="3" t="n">
        <v>0</v>
      </c>
      <c r="D26732" s="4" t="n">
        <v>0.0846758295381203</v>
      </c>
    </row>
    <row r="26733" customFormat="false" ht="12.75" hidden="false" customHeight="false" outlineLevel="0" collapsed="false">
      <c r="B26733" s="2" t="n">
        <v>30385</v>
      </c>
      <c r="C26733" s="3" t="n">
        <v>1</v>
      </c>
      <c r="D26733" s="4" t="n">
        <v>0.0846758295381203</v>
      </c>
    </row>
    <row r="26734" customFormat="false" ht="12.75" hidden="false" customHeight="false" outlineLevel="0" collapsed="false">
      <c r="B26734" s="2" t="n">
        <v>30386</v>
      </c>
      <c r="C26734" s="3" t="n">
        <v>1</v>
      </c>
      <c r="D26734" s="4" t="n">
        <v>0.0898107233107521</v>
      </c>
    </row>
    <row r="26735" customFormat="false" ht="12.75" hidden="false" customHeight="false" outlineLevel="0" collapsed="false">
      <c r="B26735" s="2" t="n">
        <v>30387</v>
      </c>
      <c r="C26735" s="3" t="n">
        <v>0</v>
      </c>
      <c r="D26735" s="4" t="n">
        <v>0.0898107233107521</v>
      </c>
    </row>
    <row r="26736" customFormat="false" ht="12.75" hidden="false" customHeight="false" outlineLevel="0" collapsed="false">
      <c r="B26736" s="2" t="n">
        <v>30388</v>
      </c>
      <c r="C26736" s="3" t="n">
        <v>3</v>
      </c>
      <c r="D26736" s="4" t="n">
        <v>0.0898107233107521</v>
      </c>
    </row>
    <row r="26737" customFormat="false" ht="12.75" hidden="false" customHeight="false" outlineLevel="0" collapsed="false">
      <c r="B26737" s="2" t="n">
        <v>30389</v>
      </c>
      <c r="C26737" s="3" t="n">
        <v>1</v>
      </c>
      <c r="D26737" s="4" t="n">
        <v>0.0846758295381203</v>
      </c>
    </row>
    <row r="26738" customFormat="false" ht="12.75" hidden="false" customHeight="false" outlineLevel="0" collapsed="false">
      <c r="B26738" s="2" t="n">
        <v>30390</v>
      </c>
      <c r="C26738" s="3" t="n">
        <v>0</v>
      </c>
      <c r="D26738" s="4" t="n">
        <v>0.0797895554204948</v>
      </c>
    </row>
    <row r="26739" customFormat="false" ht="12.75" hidden="false" customHeight="false" outlineLevel="0" collapsed="false">
      <c r="B26739" s="2" t="n">
        <v>30391</v>
      </c>
      <c r="C26739" s="3" t="n">
        <v>0</v>
      </c>
      <c r="D26739" s="4" t="n">
        <v>0.0797895554204948</v>
      </c>
    </row>
    <row r="26740" customFormat="false" ht="12.75" hidden="false" customHeight="false" outlineLevel="0" collapsed="false">
      <c r="B26740" s="2" t="n">
        <v>30392</v>
      </c>
      <c r="C26740" s="3" t="n">
        <v>2</v>
      </c>
      <c r="D26740" s="4" t="n">
        <v>0.0797895554204948</v>
      </c>
    </row>
    <row r="26741" customFormat="false" ht="12.75" hidden="false" customHeight="false" outlineLevel="0" collapsed="false">
      <c r="B26741" s="2" t="n">
        <v>30393</v>
      </c>
      <c r="C26741" s="3" t="n">
        <v>1</v>
      </c>
      <c r="D26741" s="4" t="n">
        <v>0.0751420815775404</v>
      </c>
    </row>
    <row r="26742" customFormat="false" ht="12.75" hidden="false" customHeight="false" outlineLevel="0" collapsed="false">
      <c r="B26742" s="2" t="n">
        <v>30394</v>
      </c>
      <c r="C26742" s="3" t="n">
        <v>1</v>
      </c>
      <c r="D26742" s="4" t="n">
        <v>0.0751420815775404</v>
      </c>
    </row>
    <row r="26743" customFormat="false" ht="12.75" hidden="false" customHeight="false" outlineLevel="0" collapsed="false">
      <c r="B26743" s="2" t="n">
        <v>30395</v>
      </c>
      <c r="C26743" s="3" t="n">
        <v>0</v>
      </c>
      <c r="D26743" s="4" t="n">
        <v>0.0751420815775404</v>
      </c>
    </row>
    <row r="26744" customFormat="false" ht="12.75" hidden="false" customHeight="false" outlineLevel="0" collapsed="false">
      <c r="B26744" s="2" t="n">
        <v>30396</v>
      </c>
      <c r="C26744" s="3" t="n">
        <v>0</v>
      </c>
      <c r="D26744" s="4" t="n">
        <v>0.0707238871735801</v>
      </c>
    </row>
    <row r="26745" customFormat="false" ht="12.75" hidden="false" customHeight="false" outlineLevel="0" collapsed="false">
      <c r="B26745" s="2" t="n">
        <v>30397</v>
      </c>
      <c r="C26745" s="3" t="n">
        <v>0</v>
      </c>
      <c r="D26745" s="4" t="n">
        <v>0.0707238871735801</v>
      </c>
    </row>
    <row r="26746" customFormat="false" ht="12.75" hidden="false" customHeight="false" outlineLevel="0" collapsed="false">
      <c r="B26746" s="2" t="n">
        <v>30398</v>
      </c>
      <c r="C26746" s="3" t="n">
        <v>14</v>
      </c>
      <c r="D26746" s="4" t="n">
        <v>0.0707238871735801</v>
      </c>
    </row>
    <row r="26747" customFormat="false" ht="12.75" hidden="false" customHeight="false" outlineLevel="0" collapsed="false">
      <c r="B26747" s="2" t="n">
        <v>30399</v>
      </c>
      <c r="C26747" s="3" t="n">
        <v>10</v>
      </c>
      <c r="D26747" s="4" t="n">
        <v>0.0952043610475915</v>
      </c>
    </row>
    <row r="26748" customFormat="false" ht="12.75" hidden="false" customHeight="false" outlineLevel="0" collapsed="false">
      <c r="B26748" s="2" t="n">
        <v>30400</v>
      </c>
      <c r="C26748" s="3" t="n">
        <v>11</v>
      </c>
      <c r="D26748" s="4" t="n">
        <v>0.204335466389258</v>
      </c>
    </row>
    <row r="26749" customFormat="false" ht="12.75" hidden="false" customHeight="false" outlineLevel="0" collapsed="false">
      <c r="B26749" s="2" t="n">
        <v>30401</v>
      </c>
      <c r="C26749" s="3" t="n">
        <v>6</v>
      </c>
      <c r="D26749" s="4" t="n">
        <v>0.403343831160621</v>
      </c>
    </row>
    <row r="26750" customFormat="false" ht="12.75" hidden="false" customHeight="false" outlineLevel="0" collapsed="false">
      <c r="B26750" s="2" t="n">
        <v>30402</v>
      </c>
      <c r="C26750" s="3" t="n">
        <v>3</v>
      </c>
      <c r="D26750" s="4" t="n">
        <v>1.07162751692229</v>
      </c>
    </row>
    <row r="26751" customFormat="false" ht="12.75" hidden="false" customHeight="false" outlineLevel="0" collapsed="false">
      <c r="B26751" s="2" t="n">
        <v>30403</v>
      </c>
      <c r="C26751" s="3" t="n">
        <v>8</v>
      </c>
      <c r="D26751" s="4" t="n">
        <v>1.35077416450625</v>
      </c>
    </row>
    <row r="26752" customFormat="false" ht="12.75" hidden="false" customHeight="false" outlineLevel="0" collapsed="false">
      <c r="B26752" s="2" t="n">
        <v>30404</v>
      </c>
      <c r="C26752" s="3" t="n">
        <v>2</v>
      </c>
      <c r="D26752" s="4" t="n">
        <v>6.27351565140923</v>
      </c>
    </row>
    <row r="26753" customFormat="false" ht="12.75" hidden="false" customHeight="false" outlineLevel="0" collapsed="false">
      <c r="B26753" s="2" t="n">
        <v>30405</v>
      </c>
      <c r="C26753" s="3" t="n">
        <v>3</v>
      </c>
      <c r="D26753" s="4" t="n">
        <v>10.7436512596347</v>
      </c>
    </row>
    <row r="26754" customFormat="false" ht="12.75" hidden="false" customHeight="false" outlineLevel="0" collapsed="false">
      <c r="B26754" s="2" t="n">
        <v>30406</v>
      </c>
      <c r="C26754" s="3" t="n">
        <v>0</v>
      </c>
      <c r="D26754" s="4" t="n">
        <v>-20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18.5278906646211</v>
      </c>
    </row>
    <row r="26756" customFormat="false" ht="12.75" hidden="false" customHeight="false" outlineLevel="0" collapsed="false">
      <c r="B26756" s="2" t="n">
        <v>30408</v>
      </c>
      <c r="C26756" s="3" t="n">
        <v>0</v>
      </c>
      <c r="D26756" s="4" t="n">
        <v>20.9528544011793</v>
      </c>
    </row>
    <row r="26757" customFormat="false" ht="12.75" hidden="false" customHeight="false" outlineLevel="0" collapsed="false">
      <c r="B26757" s="2" t="n">
        <v>30409</v>
      </c>
      <c r="C26757" s="3" t="n">
        <v>5</v>
      </c>
      <c r="D26757" s="4" t="n">
        <v>4.49137373528602</v>
      </c>
    </row>
    <row r="26758" customFormat="false" ht="12.75" hidden="false" customHeight="false" outlineLevel="0" collapsed="false">
      <c r="B26758" s="2" t="n">
        <v>30410</v>
      </c>
      <c r="C26758" s="3" t="n">
        <v>3</v>
      </c>
      <c r="D26758" s="4" t="n">
        <v>4.49137373528602</v>
      </c>
    </row>
    <row r="26759" customFormat="false" ht="12.75" hidden="false" customHeight="false" outlineLevel="0" collapsed="false">
      <c r="B26759" s="2" t="n">
        <v>30411</v>
      </c>
      <c r="C26759" s="3" t="n">
        <v>4</v>
      </c>
      <c r="D26759" s="4" t="n">
        <v>4.49137373528602</v>
      </c>
    </row>
    <row r="26760" customFormat="false" ht="12.75" hidden="false" customHeight="false" outlineLevel="0" collapsed="false">
      <c r="B26760" s="2" t="n">
        <v>30412</v>
      </c>
      <c r="C26760" s="3" t="n">
        <v>15</v>
      </c>
      <c r="D26760" s="4" t="n">
        <v>2.40819924937563</v>
      </c>
    </row>
    <row r="26761" customFormat="false" ht="12.75" hidden="false" customHeight="false" outlineLevel="0" collapsed="false">
      <c r="B26761" s="2" t="n">
        <v>30413</v>
      </c>
      <c r="C26761" s="3" t="n">
        <v>6</v>
      </c>
      <c r="D26761" s="4" t="n">
        <v>2.09446115109871</v>
      </c>
    </row>
    <row r="26762" customFormat="false" ht="12.75" hidden="false" customHeight="false" outlineLevel="0" collapsed="false">
      <c r="B26762" s="2" t="n">
        <v>30414</v>
      </c>
      <c r="C26762" s="3" t="n">
        <v>2</v>
      </c>
      <c r="D26762" s="4" t="n">
        <v>1.40275187658966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1.15871034923042</v>
      </c>
    </row>
    <row r="26764" customFormat="false" ht="12.75" hidden="false" customHeight="false" outlineLevel="0" collapsed="false">
      <c r="B26764" s="2" t="n">
        <v>30416</v>
      </c>
      <c r="C26764" s="3" t="n">
        <v>0</v>
      </c>
      <c r="D26764" s="4" t="n">
        <v>1.07162751692229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1.07162751692229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1.07162751692229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1.03018906118812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0.990103449369686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0.951334764532707</v>
      </c>
    </row>
    <row r="26770" customFormat="false" ht="12.75" hidden="false" customHeight="false" outlineLevel="0" collapsed="false">
      <c r="B26770" s="2" t="n">
        <v>30422</v>
      </c>
      <c r="C26770" s="3" t="n">
        <v>0</v>
      </c>
      <c r="D26770" s="4" t="n">
        <v>0.913847821503224</v>
      </c>
    </row>
    <row r="26771" customFormat="false" ht="12.75" hidden="false" customHeight="false" outlineLevel="0" collapsed="false">
      <c r="B26771" s="2" t="n">
        <v>30423</v>
      </c>
      <c r="C26771" s="3" t="n">
        <v>5</v>
      </c>
      <c r="D26771" s="4" t="n">
        <v>0.877608156535834</v>
      </c>
    </row>
    <row r="26772" customFormat="false" ht="12.75" hidden="false" customHeight="false" outlineLevel="0" collapsed="false">
      <c r="B26772" s="2" t="n">
        <v>30424</v>
      </c>
      <c r="C26772" s="3" t="n">
        <v>0</v>
      </c>
      <c r="D26772" s="4" t="n">
        <v>0.842582017062411</v>
      </c>
    </row>
    <row r="26773" customFormat="false" ht="12.75" hidden="false" customHeight="false" outlineLevel="0" collapsed="false">
      <c r="B26773" s="2" t="n">
        <v>30425</v>
      </c>
      <c r="C26773" s="3" t="n">
        <v>0</v>
      </c>
      <c r="D26773" s="4" t="n">
        <v>0.77603879926548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0.74445768055395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0.71396198661889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0.684521369815855</v>
      </c>
    </row>
    <row r="26777" customFormat="false" ht="12.75" hidden="false" customHeight="false" outlineLevel="0" collapsed="false">
      <c r="B26777" s="2" t="n">
        <v>30429</v>
      </c>
      <c r="C26777" s="3" t="n">
        <v>0</v>
      </c>
      <c r="D26777" s="4" t="n">
        <v>0.656106133852416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0.628687224096699</v>
      </c>
    </row>
    <row r="26779" customFormat="false" ht="12.75" hidden="false" customHeight="false" outlineLevel="0" collapsed="false">
      <c r="B26779" s="2" t="n">
        <v>30431</v>
      </c>
      <c r="C26779" s="3" t="n">
        <v>0</v>
      </c>
      <c r="D26779" s="4" t="n">
        <v>0.60223621796541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0.576725315391283</v>
      </c>
    </row>
    <row r="26781" customFormat="false" ht="12.75" hidden="false" customHeight="false" outlineLevel="0" collapsed="false">
      <c r="B26781" s="2" t="n">
        <v>30433</v>
      </c>
      <c r="C26781" s="3" t="n">
        <v>0</v>
      </c>
      <c r="D26781" s="4" t="n">
        <v>0.552127329369831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0.528415676585247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0.505564368115393</v>
      </c>
    </row>
    <row r="26784" customFormat="false" ht="12.75" hidden="false" customHeight="false" outlineLevel="0" collapsed="false">
      <c r="B26784" s="2" t="n">
        <v>30436</v>
      </c>
      <c r="C26784" s="3" t="n">
        <v>0</v>
      </c>
      <c r="D26784" s="4" t="n">
        <v>0.483548000215731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0.462341745182055</v>
      </c>
    </row>
    <row r="26786" customFormat="false" ht="12.75" hidden="false" customHeight="false" outlineLevel="0" collapsed="false">
      <c r="B26786" s="2" t="n">
        <v>30438</v>
      </c>
      <c r="C26786" s="3" t="n">
        <v>0</v>
      </c>
      <c r="D26786" s="4" t="n">
        <v>0.441921342291956</v>
      </c>
    </row>
    <row r="26787" customFormat="false" ht="12.75" hidden="false" customHeight="false" outlineLevel="0" collapsed="false">
      <c r="B26787" s="2" t="n">
        <v>30439</v>
      </c>
      <c r="C26787" s="3" t="n">
        <v>0</v>
      </c>
      <c r="D26787" s="4" t="n">
        <v>0.422263088824879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0.403343831160621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0.385140955956208</v>
      </c>
    </row>
    <row r="26790" customFormat="false" ht="12.75" hidden="false" customHeight="false" outlineLevel="0" collapsed="false">
      <c r="B26790" s="2" t="n">
        <v>30442</v>
      </c>
      <c r="C26790" s="3" t="n">
        <v>0</v>
      </c>
      <c r="D26790" s="4" t="n">
        <v>0.350796548549818</v>
      </c>
    </row>
    <row r="26791" customFormat="false" ht="12.75" hidden="false" customHeight="false" outlineLevel="0" collapsed="false">
      <c r="B26791" s="2" t="n">
        <v>30443</v>
      </c>
      <c r="C26791" s="3" t="n">
        <v>0</v>
      </c>
      <c r="D26791" s="4" t="n">
        <v>0.319059435051592</v>
      </c>
    </row>
    <row r="26792" customFormat="false" ht="12.75" hidden="false" customHeight="false" outlineLevel="0" collapsed="false">
      <c r="B26792" s="2" t="n">
        <v>30444</v>
      </c>
      <c r="C26792" s="3" t="n">
        <v>2</v>
      </c>
      <c r="D26792" s="4" t="n">
        <v>0.304117573931642</v>
      </c>
    </row>
    <row r="26793" customFormat="false" ht="12.75" hidden="false" customHeight="false" outlineLevel="0" collapsed="false">
      <c r="B26793" s="2" t="n">
        <v>30445</v>
      </c>
      <c r="C26793" s="3" t="n">
        <v>1</v>
      </c>
      <c r="D26793" s="4" t="n">
        <v>0.275989471705514</v>
      </c>
    </row>
    <row r="26794" customFormat="false" ht="12.75" hidden="false" customHeight="false" outlineLevel="0" collapsed="false">
      <c r="B26794" s="2" t="n">
        <v>30446</v>
      </c>
      <c r="C26794" s="3" t="n">
        <v>0</v>
      </c>
      <c r="D26794" s="4" t="n">
        <v>0.262765559308333</v>
      </c>
    </row>
    <row r="26795" customFormat="false" ht="12.75" hidden="false" customHeight="false" outlineLevel="0" collapsed="false">
      <c r="B26795" s="2" t="n">
        <v>30447</v>
      </c>
      <c r="C26795" s="3" t="n">
        <v>0</v>
      </c>
      <c r="D26795" s="4" t="n">
        <v>0.250077404567562</v>
      </c>
    </row>
    <row r="26796" customFormat="false" ht="12.75" hidden="false" customHeight="false" outlineLevel="0" collapsed="false">
      <c r="B26796" s="2" t="n">
        <v>30448</v>
      </c>
      <c r="C26796" s="3" t="n">
        <v>0</v>
      </c>
      <c r="D26796" s="4" t="n">
        <v>0.237907328789231</v>
      </c>
    </row>
    <row r="26797" customFormat="false" ht="12.75" hidden="false" customHeight="false" outlineLevel="0" collapsed="false">
      <c r="B26797" s="2" t="n">
        <v>30449</v>
      </c>
      <c r="C26797" s="3" t="n">
        <v>0</v>
      </c>
      <c r="D26797" s="4" t="n">
        <v>0.237907328789231</v>
      </c>
    </row>
    <row r="26798" customFormat="false" ht="12.75" hidden="false" customHeight="false" outlineLevel="0" collapsed="false">
      <c r="B26798" s="2" t="n">
        <v>30450</v>
      </c>
      <c r="C26798" s="3" t="n">
        <v>3</v>
      </c>
      <c r="D26798" s="4" t="n">
        <v>0.226238101637973</v>
      </c>
    </row>
    <row r="26799" customFormat="false" ht="12.75" hidden="false" customHeight="false" outlineLevel="0" collapsed="false">
      <c r="B26799" s="2" t="n">
        <v>30451</v>
      </c>
      <c r="C26799" s="3" t="n">
        <v>0</v>
      </c>
      <c r="D26799" s="4" t="n">
        <v>0.215052933244409</v>
      </c>
    </row>
    <row r="26800" customFormat="false" ht="12.75" hidden="false" customHeight="false" outlineLevel="0" collapsed="false">
      <c r="B26800" s="2" t="n">
        <v>30452</v>
      </c>
      <c r="C26800" s="3" t="n">
        <v>0</v>
      </c>
      <c r="D26800" s="4" t="n">
        <v>0.194069768764038</v>
      </c>
    </row>
    <row r="26801" customFormat="false" ht="12.75" hidden="false" customHeight="false" outlineLevel="0" collapsed="false">
      <c r="B26801" s="2" t="n">
        <v>30453</v>
      </c>
      <c r="C26801" s="3" t="n">
        <v>1</v>
      </c>
      <c r="D26801" s="4" t="n">
        <v>0.18424032530821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0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0</v>
      </c>
    </row>
    <row r="26804" customFormat="false" ht="12.75" hidden="false" customHeight="false" outlineLevel="0" collapsed="false">
      <c r="B26804" s="2" t="n">
        <v>30456</v>
      </c>
      <c r="C26804" s="3" t="n">
        <v>1</v>
      </c>
      <c r="D26804" s="4" t="n">
        <v>0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0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0</v>
      </c>
    </row>
    <row r="26807" customFormat="false" ht="12.75" hidden="false" customHeight="false" outlineLevel="0" collapsed="false">
      <c r="B26807" s="2" t="n">
        <v>30459</v>
      </c>
      <c r="C26807" s="3" t="n">
        <v>2</v>
      </c>
      <c r="D26807" s="4" t="n">
        <v>0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0</v>
      </c>
    </row>
    <row r="26809" customFormat="false" ht="12.75" hidden="false" customHeight="false" outlineLevel="0" collapsed="false">
      <c r="B26809" s="2" t="n">
        <v>30461</v>
      </c>
      <c r="C26809" s="3" t="n">
        <v>0</v>
      </c>
      <c r="D26809" s="4" t="n">
        <v>0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0</v>
      </c>
    </row>
    <row r="26811" customFormat="false" ht="12.75" hidden="false" customHeight="false" outlineLevel="0" collapsed="false">
      <c r="B26811" s="2" t="n">
        <v>30463</v>
      </c>
      <c r="C26811" s="3" t="n">
        <v>0</v>
      </c>
      <c r="D26811" s="4" t="n">
        <v>0</v>
      </c>
    </row>
    <row r="26812" customFormat="false" ht="12.75" hidden="false" customHeight="false" outlineLevel="0" collapsed="false">
      <c r="B26812" s="2" t="n">
        <v>30464</v>
      </c>
      <c r="C26812" s="3" t="n">
        <v>0</v>
      </c>
      <c r="D26812" s="4" t="n">
        <v>0</v>
      </c>
    </row>
    <row r="26813" customFormat="false" ht="12.75" hidden="false" customHeight="false" outlineLevel="0" collapsed="false">
      <c r="B26813" s="2" t="n">
        <v>30465</v>
      </c>
      <c r="C26813" s="3" t="n">
        <v>0</v>
      </c>
      <c r="D26813" s="4" t="n">
        <v>0</v>
      </c>
    </row>
    <row r="26814" customFormat="false" ht="12.75" hidden="false" customHeight="false" outlineLevel="0" collapsed="false">
      <c r="B26814" s="2" t="n">
        <v>30466</v>
      </c>
      <c r="C26814" s="3" t="n">
        <v>1</v>
      </c>
      <c r="D26814" s="4" t="n">
        <v>0</v>
      </c>
    </row>
    <row r="26815" customFormat="false" ht="12.75" hidden="false" customHeight="false" outlineLevel="0" collapsed="false">
      <c r="B26815" s="2" t="n">
        <v>30467</v>
      </c>
      <c r="C26815" s="3" t="n">
        <v>0</v>
      </c>
      <c r="D26815" s="4" t="n">
        <v>0</v>
      </c>
    </row>
    <row r="26816" customFormat="false" ht="12.75" hidden="false" customHeight="false" outlineLevel="0" collapsed="false">
      <c r="B26816" s="2" t="n">
        <v>30468</v>
      </c>
      <c r="C26816" s="3" t="n">
        <v>0</v>
      </c>
      <c r="D26816" s="4" t="n">
        <v>0</v>
      </c>
    </row>
    <row r="26817" customFormat="false" ht="12.75" hidden="false" customHeight="false" outlineLevel="0" collapsed="false">
      <c r="B26817" s="2" t="n">
        <v>30469</v>
      </c>
      <c r="C26817" s="3" t="n">
        <v>0</v>
      </c>
      <c r="D26817" s="4" t="n">
        <v>0</v>
      </c>
    </row>
    <row r="26818" customFormat="false" ht="12.75" hidden="false" customHeight="false" outlineLevel="0" collapsed="false">
      <c r="B26818" s="2" t="n">
        <v>30470</v>
      </c>
      <c r="C26818" s="3" t="n">
        <v>0</v>
      </c>
      <c r="D26818" s="4" t="n">
        <v>0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0</v>
      </c>
    </row>
    <row r="26820" customFormat="false" ht="12.75" hidden="false" customHeight="false" outlineLevel="0" collapsed="false">
      <c r="B26820" s="2" t="n">
        <v>30472</v>
      </c>
      <c r="C26820" s="3" t="n">
        <v>0</v>
      </c>
      <c r="D26820" s="4" t="n">
        <v>0</v>
      </c>
    </row>
    <row r="26821" customFormat="false" ht="12.75" hidden="false" customHeight="false" outlineLevel="0" collapsed="false">
      <c r="B26821" s="2" t="n">
        <v>30473</v>
      </c>
      <c r="C26821" s="3" t="n">
        <v>0</v>
      </c>
      <c r="D26821" s="4" t="n">
        <v>0</v>
      </c>
    </row>
    <row r="26822" customFormat="false" ht="12.75" hidden="false" customHeight="false" outlineLevel="0" collapsed="false">
      <c r="B26822" s="2" t="n">
        <v>30474</v>
      </c>
      <c r="C26822" s="3" t="n">
        <v>0</v>
      </c>
      <c r="D26822" s="4" t="n">
        <v>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0</v>
      </c>
    </row>
    <row r="26826" customFormat="false" ht="12.75" hidden="false" customHeight="false" outlineLevel="0" collapsed="false">
      <c r="B26826" s="2" t="n">
        <v>30478</v>
      </c>
      <c r="C26826" s="3" t="n">
        <v>0</v>
      </c>
      <c r="D26826" s="4" t="n">
        <v>0</v>
      </c>
    </row>
    <row r="26827" customFormat="false" ht="12.75" hidden="false" customHeight="false" outlineLevel="0" collapsed="false">
      <c r="B26827" s="2" t="n">
        <v>30479</v>
      </c>
      <c r="C26827" s="3" t="n">
        <v>1</v>
      </c>
      <c r="D26827" s="4" t="n">
        <v>0</v>
      </c>
    </row>
    <row r="26828" customFormat="false" ht="12.75" hidden="false" customHeight="false" outlineLevel="0" collapsed="false">
      <c r="B26828" s="2" t="n">
        <v>30480</v>
      </c>
      <c r="C26828" s="3" t="n">
        <v>0</v>
      </c>
      <c r="D26828" s="4" t="n">
        <v>0</v>
      </c>
    </row>
    <row r="26829" customFormat="false" ht="12.75" hidden="false" customHeight="false" outlineLevel="0" collapsed="false">
      <c r="B26829" s="2" t="n">
        <v>30481</v>
      </c>
      <c r="C26829" s="3" t="n">
        <v>0</v>
      </c>
      <c r="D26829" s="4" t="n">
        <v>0</v>
      </c>
    </row>
    <row r="26830" customFormat="false" ht="12.75" hidden="false" customHeight="false" outlineLevel="0" collapsed="false">
      <c r="B26830" s="2" t="n">
        <v>30482</v>
      </c>
      <c r="C26830" s="3" t="n">
        <v>0</v>
      </c>
      <c r="D26830" s="4" t="n">
        <v>0</v>
      </c>
    </row>
    <row r="26831" customFormat="false" ht="12.75" hidden="false" customHeight="false" outlineLevel="0" collapsed="false">
      <c r="B26831" s="2" t="n">
        <v>30483</v>
      </c>
      <c r="C26831" s="3" t="n">
        <v>0</v>
      </c>
      <c r="D26831" s="4" t="n">
        <v>0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0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0</v>
      </c>
    </row>
    <row r="26834" customFormat="false" ht="12.75" hidden="false" customHeight="false" outlineLevel="0" collapsed="false">
      <c r="B26834" s="2" t="n">
        <v>30486</v>
      </c>
      <c r="C26834" s="3" t="n">
        <v>0</v>
      </c>
      <c r="D26834" s="4" t="n">
        <v>0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0</v>
      </c>
    </row>
    <row r="26836" customFormat="false" ht="12.75" hidden="false" customHeight="false" outlineLevel="0" collapsed="false">
      <c r="B26836" s="2" t="n">
        <v>30488</v>
      </c>
      <c r="C26836" s="3" t="n">
        <v>0</v>
      </c>
      <c r="D26836" s="4" t="n">
        <v>0</v>
      </c>
    </row>
    <row r="26837" customFormat="false" ht="12.75" hidden="false" customHeight="false" outlineLevel="0" collapsed="false">
      <c r="B26837" s="2" t="n">
        <v>30489</v>
      </c>
      <c r="C26837" s="3" t="n">
        <v>0</v>
      </c>
      <c r="D26837" s="4" t="n">
        <v>0</v>
      </c>
    </row>
    <row r="26838" customFormat="false" ht="12.75" hidden="false" customHeight="false" outlineLevel="0" collapsed="false">
      <c r="B26838" s="2" t="n">
        <v>30490</v>
      </c>
      <c r="C26838" s="3" t="n">
        <v>5</v>
      </c>
      <c r="D26838" s="4" t="n">
        <v>0</v>
      </c>
    </row>
    <row r="26839" customFormat="false" ht="12.75" hidden="false" customHeight="false" outlineLevel="0" collapsed="false">
      <c r="B26839" s="2" t="n">
        <v>30491</v>
      </c>
      <c r="C26839" s="3" t="n">
        <v>0</v>
      </c>
      <c r="D26839" s="4" t="n">
        <v>0</v>
      </c>
    </row>
    <row r="26840" customFormat="false" ht="12.75" hidden="false" customHeight="false" outlineLevel="0" collapsed="false">
      <c r="B26840" s="2" t="n">
        <v>30492</v>
      </c>
      <c r="C26840" s="3" t="n">
        <v>0</v>
      </c>
      <c r="D26840" s="4" t="n">
        <v>0</v>
      </c>
    </row>
    <row r="26841" customFormat="false" ht="12.75" hidden="false" customHeight="false" outlineLevel="0" collapsed="false">
      <c r="B26841" s="2" t="n">
        <v>30493</v>
      </c>
      <c r="C26841" s="3" t="n">
        <v>0</v>
      </c>
      <c r="D26841" s="4" t="n">
        <v>0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0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0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0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0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0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0</v>
      </c>
    </row>
    <row r="26850" customFormat="false" ht="12.75" hidden="false" customHeight="false" outlineLevel="0" collapsed="false">
      <c r="B26850" s="2" t="n">
        <v>30502</v>
      </c>
      <c r="C26850" s="3" t="n">
        <v>0</v>
      </c>
      <c r="D26850" s="4" t="n">
        <v>0</v>
      </c>
    </row>
    <row r="26851" customFormat="false" ht="12.75" hidden="false" customHeight="false" outlineLevel="0" collapsed="false">
      <c r="B26851" s="2" t="n">
        <v>30503</v>
      </c>
      <c r="C26851" s="3" t="n">
        <v>0</v>
      </c>
      <c r="D26851" s="4" t="n">
        <v>0</v>
      </c>
    </row>
    <row r="26852" customFormat="false" ht="12.75" hidden="false" customHeight="false" outlineLevel="0" collapsed="false">
      <c r="B26852" s="2" t="n">
        <v>30504</v>
      </c>
      <c r="C26852" s="3" t="n">
        <v>0</v>
      </c>
      <c r="D26852" s="4" t="n">
        <v>0</v>
      </c>
    </row>
    <row r="26853" customFormat="false" ht="12.75" hidden="false" customHeight="false" outlineLevel="0" collapsed="false">
      <c r="B26853" s="2" t="n">
        <v>30505</v>
      </c>
      <c r="C26853" s="3" t="n">
        <v>0</v>
      </c>
      <c r="D26853" s="4" t="n">
        <v>0</v>
      </c>
    </row>
    <row r="26854" customFormat="false" ht="12.75" hidden="false" customHeight="false" outlineLevel="0" collapsed="false">
      <c r="B26854" s="2" t="n">
        <v>30506</v>
      </c>
      <c r="C26854" s="3" t="n">
        <v>0</v>
      </c>
      <c r="D26854" s="4" t="n">
        <v>0</v>
      </c>
    </row>
    <row r="26855" customFormat="false" ht="12.75" hidden="false" customHeight="false" outlineLevel="0" collapsed="false">
      <c r="B26855" s="2" t="n">
        <v>30507</v>
      </c>
      <c r="C26855" s="3" t="n">
        <v>0</v>
      </c>
      <c r="D26855" s="4" t="n">
        <v>0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0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0</v>
      </c>
    </row>
    <row r="26858" customFormat="false" ht="12.75" hidden="false" customHeight="false" outlineLevel="0" collapsed="false">
      <c r="B26858" s="2" t="n">
        <v>30510</v>
      </c>
      <c r="C26858" s="3" t="n">
        <v>0</v>
      </c>
      <c r="D26858" s="4" t="n">
        <v>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0</v>
      </c>
    </row>
    <row r="26860" customFormat="false" ht="12.75" hidden="false" customHeight="false" outlineLevel="0" collapsed="false">
      <c r="B26860" s="2" t="n">
        <v>30512</v>
      </c>
      <c r="C26860" s="3" t="n">
        <v>1</v>
      </c>
      <c r="D26860" s="4" t="n">
        <v>0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0</v>
      </c>
    </row>
    <row r="26862" customFormat="false" ht="12.75" hidden="false" customHeight="false" outlineLevel="0" collapsed="false">
      <c r="B26862" s="2" t="n">
        <v>30514</v>
      </c>
      <c r="C26862" s="3" t="n">
        <v>1</v>
      </c>
      <c r="D26862" s="4" t="n">
        <v>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0</v>
      </c>
    </row>
    <row r="26865" customFormat="false" ht="12.75" hidden="false" customHeight="false" outlineLevel="0" collapsed="false">
      <c r="B26865" s="2" t="n">
        <v>30517</v>
      </c>
      <c r="C26865" s="3" t="n">
        <v>0</v>
      </c>
      <c r="D26865" s="4" t="n">
        <v>0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0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0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0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0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0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0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0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0</v>
      </c>
    </row>
    <row r="26875" customFormat="false" ht="12.75" hidden="false" customHeight="false" outlineLevel="0" collapsed="false">
      <c r="B26875" s="2" t="n">
        <v>30527</v>
      </c>
      <c r="C26875" s="3" t="n">
        <v>0</v>
      </c>
      <c r="D26875" s="4" t="n">
        <v>0</v>
      </c>
    </row>
    <row r="26876" customFormat="false" ht="12.75" hidden="false" customHeight="false" outlineLevel="0" collapsed="false">
      <c r="B26876" s="2" t="n">
        <v>30528</v>
      </c>
      <c r="C26876" s="3" t="n">
        <v>0</v>
      </c>
      <c r="D26876" s="4" t="n">
        <v>0</v>
      </c>
    </row>
    <row r="26877" customFormat="false" ht="12.75" hidden="false" customHeight="false" outlineLevel="0" collapsed="false">
      <c r="B26877" s="2" t="n">
        <v>30529</v>
      </c>
      <c r="C26877" s="3" t="n">
        <v>2</v>
      </c>
      <c r="D26877" s="4" t="n">
        <v>0</v>
      </c>
    </row>
    <row r="26878" customFormat="false" ht="12.75" hidden="false" customHeight="false" outlineLevel="0" collapsed="false">
      <c r="B26878" s="2" t="n">
        <v>30530</v>
      </c>
      <c r="C26878" s="3" t="n">
        <v>1</v>
      </c>
      <c r="D26878" s="4" t="n">
        <v>0</v>
      </c>
    </row>
    <row r="26879" customFormat="false" ht="12.75" hidden="false" customHeight="false" outlineLevel="0" collapsed="false">
      <c r="B26879" s="2" t="n">
        <v>30531</v>
      </c>
      <c r="C26879" s="3" t="n">
        <v>0</v>
      </c>
      <c r="D26879" s="4" t="n">
        <v>0</v>
      </c>
    </row>
    <row r="26880" customFormat="false" ht="12.75" hidden="false" customHeight="false" outlineLevel="0" collapsed="false">
      <c r="B26880" s="2" t="n">
        <v>30532</v>
      </c>
      <c r="C26880" s="3" t="n">
        <v>0</v>
      </c>
      <c r="D26880" s="4" t="n">
        <v>0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0</v>
      </c>
    </row>
    <row r="26883" customFormat="false" ht="12.75" hidden="false" customHeight="false" outlineLevel="0" collapsed="false">
      <c r="B26883" s="2" t="n">
        <v>30535</v>
      </c>
      <c r="C26883" s="3" t="n">
        <v>0</v>
      </c>
      <c r="D26883" s="4" t="n">
        <v>0</v>
      </c>
    </row>
    <row r="26884" customFormat="false" ht="12.75" hidden="false" customHeight="false" outlineLevel="0" collapsed="false">
      <c r="B26884" s="2" t="n">
        <v>30536</v>
      </c>
      <c r="C26884" s="3" t="n">
        <v>1</v>
      </c>
      <c r="D26884" s="4" t="n">
        <v>0</v>
      </c>
    </row>
    <row r="26885" customFormat="false" ht="12.75" hidden="false" customHeight="false" outlineLevel="0" collapsed="false">
      <c r="B26885" s="2" t="n">
        <v>30537</v>
      </c>
      <c r="C26885" s="3" t="n">
        <v>0</v>
      </c>
      <c r="D26885" s="4" t="n">
        <v>0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0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0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0</v>
      </c>
    </row>
    <row r="26890" customFormat="false" ht="12.75" hidden="false" customHeight="false" outlineLevel="0" collapsed="false">
      <c r="B26890" s="2" t="n">
        <v>30542</v>
      </c>
      <c r="C26890" s="3" t="n">
        <v>0</v>
      </c>
      <c r="D26890" s="4" t="n">
        <v>0</v>
      </c>
    </row>
    <row r="26891" customFormat="false" ht="12.75" hidden="false" customHeight="false" outlineLevel="0" collapsed="false">
      <c r="B26891" s="2" t="n">
        <v>30543</v>
      </c>
      <c r="C26891" s="3" t="n">
        <v>0</v>
      </c>
      <c r="D26891" s="4" t="n">
        <v>0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0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0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0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0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0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0</v>
      </c>
    </row>
    <row r="26899" customFormat="false" ht="12.75" hidden="false" customHeight="false" outlineLevel="0" collapsed="false">
      <c r="B26899" s="2" t="n">
        <v>30551</v>
      </c>
      <c r="C26899" s="3" t="n">
        <v>0</v>
      </c>
      <c r="D26899" s="4" t="n">
        <v>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0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0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0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0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0</v>
      </c>
    </row>
    <row r="26905" customFormat="false" ht="12.75" hidden="false" customHeight="false" outlineLevel="0" collapsed="false">
      <c r="B26905" s="2" t="n">
        <v>30557</v>
      </c>
      <c r="C26905" s="3" t="n">
        <v>0</v>
      </c>
      <c r="D26905" s="4" t="n">
        <v>0</v>
      </c>
    </row>
    <row r="26906" customFormat="false" ht="12.75" hidden="false" customHeight="false" outlineLevel="0" collapsed="false">
      <c r="B26906" s="2" t="n">
        <v>30558</v>
      </c>
      <c r="C26906" s="3" t="n">
        <v>0</v>
      </c>
      <c r="D26906" s="4" t="n">
        <v>0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0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0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0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0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0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0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0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0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0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0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0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0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0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0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0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0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0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0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0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0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0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0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0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0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0</v>
      </c>
    </row>
    <row r="26937" customFormat="false" ht="12.75" hidden="false" customHeight="false" outlineLevel="0" collapsed="false">
      <c r="B26937" s="2" t="n">
        <v>30589</v>
      </c>
      <c r="C26937" s="3" t="n">
        <v>0</v>
      </c>
      <c r="D26937" s="4" t="n">
        <v>0</v>
      </c>
    </row>
    <row r="26938" customFormat="false" ht="12.75" hidden="false" customHeight="false" outlineLevel="0" collapsed="false">
      <c r="B26938" s="2" t="n">
        <v>30590</v>
      </c>
      <c r="C26938" s="3" t="n">
        <v>0</v>
      </c>
      <c r="D26938" s="4" t="n">
        <v>0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0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0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0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0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0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0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0</v>
      </c>
    </row>
    <row r="26946" customFormat="false" ht="12.75" hidden="false" customHeight="false" outlineLevel="0" collapsed="false">
      <c r="B26946" s="2" t="n">
        <v>30598</v>
      </c>
      <c r="C26946" s="3" t="n">
        <v>0</v>
      </c>
      <c r="D26946" s="4" t="n">
        <v>0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0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0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0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0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0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0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0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0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0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0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0</v>
      </c>
    </row>
    <row r="26958" customFormat="false" ht="12.75" hidden="false" customHeight="false" outlineLevel="0" collapsed="false">
      <c r="B26958" s="2" t="n">
        <v>30610</v>
      </c>
      <c r="C26958" s="3" t="n">
        <v>0</v>
      </c>
      <c r="D26958" s="4" t="n">
        <v>0</v>
      </c>
    </row>
    <row r="26959" customFormat="false" ht="12.75" hidden="false" customHeight="false" outlineLevel="0" collapsed="false">
      <c r="B26959" s="2" t="n">
        <v>30611</v>
      </c>
      <c r="C26959" s="3" t="n">
        <v>0</v>
      </c>
      <c r="D26959" s="4" t="n">
        <v>0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0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0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0</v>
      </c>
    </row>
    <row r="26963" customFormat="false" ht="12.75" hidden="false" customHeight="false" outlineLevel="0" collapsed="false">
      <c r="B26963" s="2" t="n">
        <v>30615</v>
      </c>
      <c r="C26963" s="3" t="n">
        <v>0</v>
      </c>
      <c r="D26963" s="4" t="n">
        <v>0</v>
      </c>
    </row>
    <row r="26964" customFormat="false" ht="12.75" hidden="false" customHeight="false" outlineLevel="0" collapsed="false">
      <c r="B26964" s="2" t="n">
        <v>30616</v>
      </c>
      <c r="C26964" s="3" t="n">
        <v>0</v>
      </c>
      <c r="D26964" s="4" t="n">
        <v>0</v>
      </c>
    </row>
    <row r="26965" customFormat="false" ht="12.75" hidden="false" customHeight="false" outlineLevel="0" collapsed="false">
      <c r="B26965" s="2" t="n">
        <v>30617</v>
      </c>
      <c r="C26965" s="3" t="n">
        <v>0</v>
      </c>
      <c r="D26965" s="4" t="n">
        <v>0</v>
      </c>
    </row>
    <row r="26966" customFormat="false" ht="12.75" hidden="false" customHeight="false" outlineLevel="0" collapsed="false">
      <c r="B26966" s="2" t="n">
        <v>30618</v>
      </c>
      <c r="C26966" s="3" t="n">
        <v>0</v>
      </c>
      <c r="D26966" s="4" t="n">
        <v>0</v>
      </c>
    </row>
    <row r="26967" customFormat="false" ht="12.75" hidden="false" customHeight="false" outlineLevel="0" collapsed="false">
      <c r="B26967" s="2" t="n">
        <v>30619</v>
      </c>
      <c r="C26967" s="3" t="n">
        <v>0</v>
      </c>
      <c r="D26967" s="4" t="n">
        <v>0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0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0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0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0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0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0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0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0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0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0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0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0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0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0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0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0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0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0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0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0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0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0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0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0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0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0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0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0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0</v>
      </c>
    </row>
    <row r="26998" customFormat="false" ht="12.75" hidden="false" customHeight="false" outlineLevel="0" collapsed="false">
      <c r="B26998" s="2" t="n">
        <v>30650</v>
      </c>
      <c r="C26998" s="3" t="n">
        <v>0</v>
      </c>
      <c r="D26998" s="4" t="n">
        <v>0</v>
      </c>
    </row>
    <row r="26999" customFormat="false" ht="12.75" hidden="false" customHeight="false" outlineLevel="0" collapsed="false">
      <c r="B26999" s="2" t="n">
        <v>30651</v>
      </c>
      <c r="C26999" s="3" t="n">
        <v>0</v>
      </c>
      <c r="D26999" s="4" t="n">
        <v>0</v>
      </c>
    </row>
    <row r="27000" customFormat="false" ht="12.75" hidden="false" customHeight="false" outlineLevel="0" collapsed="false">
      <c r="B27000" s="2" t="n">
        <v>30652</v>
      </c>
      <c r="C27000" s="3" t="n">
        <v>0</v>
      </c>
      <c r="D27000" s="4" t="n">
        <v>0</v>
      </c>
    </row>
    <row r="27001" customFormat="false" ht="12.75" hidden="false" customHeight="false" outlineLevel="0" collapsed="false">
      <c r="B27001" s="2" t="n">
        <v>30653</v>
      </c>
      <c r="C27001" s="3" t="n">
        <v>0</v>
      </c>
      <c r="D27001" s="4" t="n">
        <v>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0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0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0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0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0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0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0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0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0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0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0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0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0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0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0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0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0</v>
      </c>
    </row>
    <row r="27020" customFormat="false" ht="12.75" hidden="false" customHeight="false" outlineLevel="0" collapsed="false">
      <c r="B27020" s="2" t="n">
        <v>30672</v>
      </c>
      <c r="C27020" s="3" t="n">
        <v>0</v>
      </c>
      <c r="D27020" s="4" t="n">
        <v>0</v>
      </c>
    </row>
    <row r="27021" customFormat="false" ht="12.75" hidden="false" customHeight="false" outlineLevel="0" collapsed="false">
      <c r="B27021" s="2" t="n">
        <v>30673</v>
      </c>
      <c r="C27021" s="3" t="n">
        <v>0</v>
      </c>
      <c r="D27021" s="4" t="n">
        <v>0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0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0</v>
      </c>
    </row>
    <row r="27024" customFormat="false" ht="12.75" hidden="false" customHeight="false" outlineLevel="0" collapsed="false">
      <c r="B27024" s="2" t="n">
        <v>30676</v>
      </c>
      <c r="C27024" s="3" t="n">
        <v>4</v>
      </c>
      <c r="D27024" s="4" t="n">
        <v>0</v>
      </c>
    </row>
    <row r="27025" customFormat="false" ht="12.75" hidden="false" customHeight="false" outlineLevel="0" collapsed="false">
      <c r="B27025" s="2" t="n">
        <v>30677</v>
      </c>
      <c r="C27025" s="3" t="n">
        <v>0</v>
      </c>
      <c r="D27025" s="4" t="n">
        <v>0</v>
      </c>
    </row>
    <row r="27026" customFormat="false" ht="12.75" hidden="false" customHeight="false" outlineLevel="0" collapsed="false">
      <c r="B27026" s="2" t="n">
        <v>30678</v>
      </c>
      <c r="C27026" s="3" t="n">
        <v>0</v>
      </c>
      <c r="D27026" s="4" t="n">
        <v>0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0</v>
      </c>
    </row>
    <row r="27028" customFormat="false" ht="12.75" hidden="false" customHeight="false" outlineLevel="0" collapsed="false">
      <c r="B27028" s="2" t="n">
        <v>30680</v>
      </c>
      <c r="C27028" s="3" t="n">
        <v>0</v>
      </c>
      <c r="D27028" s="4" t="n">
        <v>0</v>
      </c>
    </row>
    <row r="27029" customFormat="false" ht="12.75" hidden="false" customHeight="false" outlineLevel="0" collapsed="false">
      <c r="B27029" s="2" t="n">
        <v>30681</v>
      </c>
      <c r="C27029" s="3" t="n">
        <v>0</v>
      </c>
      <c r="D27029" s="4" t="n">
        <v>0</v>
      </c>
    </row>
    <row r="27030" customFormat="false" ht="12.75" hidden="false" customHeight="false" outlineLevel="0" collapsed="false">
      <c r="B27030" s="2" t="n">
        <v>30682</v>
      </c>
      <c r="C27030" s="3" t="n">
        <v>0</v>
      </c>
      <c r="D27030" s="4" t="n">
        <v>0</v>
      </c>
    </row>
    <row r="27031" customFormat="false" ht="12.75" hidden="false" customHeight="false" outlineLevel="0" collapsed="false">
      <c r="B27031" s="2" t="n">
        <v>30683</v>
      </c>
      <c r="C27031" s="3" t="n">
        <v>0</v>
      </c>
      <c r="D27031" s="4" t="n">
        <v>0</v>
      </c>
    </row>
    <row r="27032" customFormat="false" ht="12.75" hidden="false" customHeight="false" outlineLevel="0" collapsed="false">
      <c r="B27032" s="2" t="n">
        <v>30684</v>
      </c>
      <c r="C27032" s="3" t="n">
        <v>0</v>
      </c>
      <c r="D27032" s="4" t="n">
        <v>0</v>
      </c>
    </row>
    <row r="27033" customFormat="false" ht="12.75" hidden="false" customHeight="false" outlineLevel="0" collapsed="false">
      <c r="B27033" s="2" t="n">
        <v>30685</v>
      </c>
      <c r="C27033" s="3" t="n">
        <v>0</v>
      </c>
      <c r="D27033" s="4" t="n">
        <v>0</v>
      </c>
    </row>
    <row r="27034" customFormat="false" ht="12.75" hidden="false" customHeight="false" outlineLevel="0" collapsed="false">
      <c r="B27034" s="2" t="n">
        <v>30686</v>
      </c>
      <c r="C27034" s="3" t="n">
        <v>1</v>
      </c>
      <c r="D27034" s="4" t="n">
        <v>0</v>
      </c>
    </row>
    <row r="27035" customFormat="false" ht="12.75" hidden="false" customHeight="false" outlineLevel="0" collapsed="false">
      <c r="B27035" s="2" t="n">
        <v>30687</v>
      </c>
      <c r="C27035" s="3" t="n">
        <v>0</v>
      </c>
      <c r="D27035" s="4" t="n">
        <v>0</v>
      </c>
    </row>
    <row r="27036" customFormat="false" ht="12.75" hidden="false" customHeight="false" outlineLevel="0" collapsed="false">
      <c r="B27036" s="2" t="n">
        <v>30688</v>
      </c>
      <c r="C27036" s="3" t="n">
        <v>12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6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7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2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3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1</v>
      </c>
      <c r="D27043" s="4" t="n">
        <v>0</v>
      </c>
    </row>
    <row r="27044" customFormat="false" ht="12.75" hidden="false" customHeight="false" outlineLevel="0" collapsed="false">
      <c r="B27044" s="2" t="n">
        <v>30696</v>
      </c>
      <c r="C27044" s="3" t="n">
        <v>0</v>
      </c>
      <c r="D27044" s="4" t="n">
        <v>0</v>
      </c>
    </row>
    <row r="27045" customFormat="false" ht="12.75" hidden="false" customHeight="false" outlineLevel="0" collapsed="false">
      <c r="B27045" s="2" t="n">
        <v>30697</v>
      </c>
      <c r="C27045" s="3" t="n">
        <v>1</v>
      </c>
      <c r="D27045" s="4" t="n">
        <v>0</v>
      </c>
    </row>
    <row r="27046" customFormat="false" ht="12.75" hidden="false" customHeight="false" outlineLevel="0" collapsed="false">
      <c r="B27046" s="2" t="n">
        <v>30698</v>
      </c>
      <c r="C27046" s="3" t="n">
        <v>2</v>
      </c>
      <c r="D27046" s="4" t="n">
        <v>0</v>
      </c>
    </row>
    <row r="27047" customFormat="false" ht="12.75" hidden="false" customHeight="false" outlineLevel="0" collapsed="false">
      <c r="B27047" s="2" t="n">
        <v>30699</v>
      </c>
      <c r="C27047" s="3" t="n">
        <v>0</v>
      </c>
      <c r="D27047" s="4" t="n">
        <v>0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0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0</v>
      </c>
      <c r="D27056" s="4" t="n">
        <v>0</v>
      </c>
    </row>
    <row r="27057" customFormat="false" ht="12.75" hidden="false" customHeight="false" outlineLevel="0" collapsed="false">
      <c r="B27057" s="2" t="n">
        <v>30709</v>
      </c>
      <c r="C27057" s="3" t="n">
        <v>0</v>
      </c>
      <c r="D27057" s="4" t="n">
        <v>0</v>
      </c>
    </row>
    <row r="27058" customFormat="false" ht="12.75" hidden="false" customHeight="false" outlineLevel="0" collapsed="false">
      <c r="B27058" s="2" t="n">
        <v>30710</v>
      </c>
      <c r="C27058" s="3" t="n">
        <v>2</v>
      </c>
      <c r="D27058" s="4" t="n">
        <v>0</v>
      </c>
    </row>
    <row r="27059" customFormat="false" ht="12.75" hidden="false" customHeight="false" outlineLevel="0" collapsed="false">
      <c r="B27059" s="2" t="n">
        <v>30711</v>
      </c>
      <c r="C27059" s="3" t="n">
        <v>0</v>
      </c>
      <c r="D27059" s="4" t="n">
        <v>0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0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0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0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0</v>
      </c>
    </row>
    <row r="27064" customFormat="false" ht="12.75" hidden="false" customHeight="false" outlineLevel="0" collapsed="false">
      <c r="B27064" s="2" t="n">
        <v>30716</v>
      </c>
      <c r="C27064" s="3" t="n">
        <v>0</v>
      </c>
      <c r="D27064" s="4" t="n">
        <v>0</v>
      </c>
    </row>
    <row r="27065" customFormat="false" ht="12.75" hidden="false" customHeight="false" outlineLevel="0" collapsed="false">
      <c r="B27065" s="2" t="n">
        <v>30717</v>
      </c>
      <c r="C27065" s="3" t="n">
        <v>4</v>
      </c>
      <c r="D27065" s="4" t="n">
        <v>0</v>
      </c>
    </row>
    <row r="27066" customFormat="false" ht="12.75" hidden="false" customHeight="false" outlineLevel="0" collapsed="false">
      <c r="B27066" s="2" t="n">
        <v>30718</v>
      </c>
      <c r="C27066" s="3" t="n">
        <v>5</v>
      </c>
      <c r="D27066" s="4" t="n">
        <v>0</v>
      </c>
    </row>
    <row r="27067" customFormat="false" ht="12.75" hidden="false" customHeight="false" outlineLevel="0" collapsed="false">
      <c r="B27067" s="2" t="n">
        <v>30719</v>
      </c>
      <c r="C27067" s="3" t="n">
        <v>6</v>
      </c>
      <c r="D27067" s="4" t="n">
        <v>0</v>
      </c>
    </row>
    <row r="27068" customFormat="false" ht="12.75" hidden="false" customHeight="false" outlineLevel="0" collapsed="false">
      <c r="B27068" s="2" t="n">
        <v>30720</v>
      </c>
      <c r="C27068" s="3" t="n">
        <v>6</v>
      </c>
      <c r="D27068" s="4" t="n">
        <v>0</v>
      </c>
    </row>
    <row r="27069" customFormat="false" ht="12.75" hidden="false" customHeight="false" outlineLevel="0" collapsed="false">
      <c r="B27069" s="2" t="n">
        <v>30721</v>
      </c>
      <c r="C27069" s="3" t="n">
        <v>0</v>
      </c>
      <c r="D27069" s="4" t="n">
        <v>0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0</v>
      </c>
    </row>
    <row r="27071" customFormat="false" ht="12.75" hidden="false" customHeight="false" outlineLevel="0" collapsed="false">
      <c r="B27071" s="2" t="n">
        <v>30723</v>
      </c>
      <c r="C27071" s="3" t="n">
        <v>2</v>
      </c>
      <c r="D27071" s="4" t="n">
        <v>0</v>
      </c>
    </row>
    <row r="27072" customFormat="false" ht="12.75" hidden="false" customHeight="false" outlineLevel="0" collapsed="false">
      <c r="B27072" s="2" t="n">
        <v>30724</v>
      </c>
      <c r="C27072" s="3" t="n">
        <v>0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0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1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4</v>
      </c>
      <c r="D27075" s="4" t="n">
        <v>0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0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0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0</v>
      </c>
    </row>
    <row r="27079" customFormat="false" ht="12.75" hidden="false" customHeight="false" outlineLevel="0" collapsed="false">
      <c r="B27079" s="2" t="n">
        <v>30731</v>
      </c>
      <c r="C27079" s="3" t="n">
        <v>1</v>
      </c>
      <c r="D27079" s="4" t="n">
        <v>0</v>
      </c>
    </row>
    <row r="27080" customFormat="false" ht="12.75" hidden="false" customHeight="false" outlineLevel="0" collapsed="false">
      <c r="B27080" s="2" t="n">
        <v>30732</v>
      </c>
      <c r="C27080" s="3" t="n">
        <v>0</v>
      </c>
      <c r="D27080" s="4" t="n">
        <v>0</v>
      </c>
    </row>
    <row r="27081" customFormat="false" ht="12.75" hidden="false" customHeight="false" outlineLevel="0" collapsed="false">
      <c r="B27081" s="2" t="n">
        <v>30733</v>
      </c>
      <c r="C27081" s="3" t="n">
        <v>0</v>
      </c>
      <c r="D27081" s="4" t="n">
        <v>0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0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0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0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0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0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0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2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4</v>
      </c>
      <c r="D27090" s="4" t="n">
        <v>0</v>
      </c>
    </row>
    <row r="27091" customFormat="false" ht="12.75" hidden="false" customHeight="false" outlineLevel="0" collapsed="false">
      <c r="B27091" s="2" t="n">
        <v>30743</v>
      </c>
      <c r="C27091" s="3" t="n">
        <v>0</v>
      </c>
      <c r="D27091" s="4" t="n">
        <v>0</v>
      </c>
    </row>
    <row r="27092" customFormat="false" ht="12.75" hidden="false" customHeight="false" outlineLevel="0" collapsed="false">
      <c r="B27092" s="2" t="n">
        <v>30744</v>
      </c>
      <c r="C27092" s="3" t="n">
        <v>4</v>
      </c>
      <c r="D27092" s="4" t="n">
        <v>0</v>
      </c>
    </row>
    <row r="27093" customFormat="false" ht="12.75" hidden="false" customHeight="false" outlineLevel="0" collapsed="false">
      <c r="B27093" s="2" t="n">
        <v>30745</v>
      </c>
      <c r="C27093" s="3" t="n">
        <v>3</v>
      </c>
      <c r="D27093" s="4" t="n">
        <v>0</v>
      </c>
    </row>
    <row r="27094" customFormat="false" ht="12.75" hidden="false" customHeight="false" outlineLevel="0" collapsed="false">
      <c r="B27094" s="2" t="n">
        <v>30746</v>
      </c>
      <c r="C27094" s="3" t="n">
        <v>9</v>
      </c>
      <c r="D27094" s="4" t="n">
        <v>0</v>
      </c>
    </row>
    <row r="27095" customFormat="false" ht="12.75" hidden="false" customHeight="false" outlineLevel="0" collapsed="false">
      <c r="B27095" s="2" t="n">
        <v>30747</v>
      </c>
      <c r="C27095" s="3" t="n">
        <v>8</v>
      </c>
      <c r="D27095" s="4" t="n">
        <v>0</v>
      </c>
    </row>
    <row r="27096" customFormat="false" ht="12.75" hidden="false" customHeight="false" outlineLevel="0" collapsed="false">
      <c r="B27096" s="2" t="n">
        <v>30748</v>
      </c>
      <c r="C27096" s="3" t="n">
        <v>16</v>
      </c>
      <c r="D27096" s="4" t="n">
        <v>0.157220469286888</v>
      </c>
    </row>
    <row r="27097" customFormat="false" ht="12.75" hidden="false" customHeight="false" outlineLevel="0" collapsed="false">
      <c r="B27097" s="2" t="n">
        <v>30749</v>
      </c>
      <c r="C27097" s="3" t="n">
        <v>27</v>
      </c>
      <c r="D27097" s="4" t="n">
        <v>0.18424032530821</v>
      </c>
    </row>
    <row r="27098" customFormat="false" ht="12.75" hidden="false" customHeight="false" outlineLevel="0" collapsed="false">
      <c r="B27098" s="2" t="n">
        <v>30750</v>
      </c>
      <c r="C27098" s="3" t="n">
        <v>3</v>
      </c>
      <c r="D27098" s="4" t="n">
        <v>0.304117573931642</v>
      </c>
    </row>
    <row r="27099" customFormat="false" ht="12.75" hidden="false" customHeight="false" outlineLevel="0" collapsed="false">
      <c r="B27099" s="2" t="n">
        <v>30751</v>
      </c>
      <c r="C27099" s="3" t="n">
        <v>23</v>
      </c>
      <c r="D27099" s="4" t="n">
        <v>0.304117573931642</v>
      </c>
    </row>
    <row r="27100" customFormat="false" ht="12.75" hidden="false" customHeight="false" outlineLevel="0" collapsed="false">
      <c r="B27100" s="2" t="n">
        <v>30752</v>
      </c>
      <c r="C27100" s="3" t="n">
        <v>15</v>
      </c>
      <c r="D27100" s="4" t="n">
        <v>0.304117573931642</v>
      </c>
    </row>
    <row r="27101" customFormat="false" ht="12.75" hidden="false" customHeight="false" outlineLevel="0" collapsed="false">
      <c r="B27101" s="2" t="n">
        <v>30753</v>
      </c>
      <c r="C27101" s="3" t="n">
        <v>8</v>
      </c>
      <c r="D27101" s="4" t="n">
        <v>0.148988972932539</v>
      </c>
    </row>
    <row r="27102" customFormat="false" ht="12.75" hidden="false" customHeight="false" outlineLevel="0" collapsed="false">
      <c r="B27102" s="2" t="n">
        <v>30754</v>
      </c>
      <c r="C27102" s="3" t="n">
        <v>2</v>
      </c>
      <c r="D27102" s="4" t="n">
        <v>0.11304369121187</v>
      </c>
    </row>
    <row r="27103" customFormat="false" ht="12.75" hidden="false" customHeight="false" outlineLevel="0" collapsed="false">
      <c r="B27103" s="2" t="n">
        <v>30755</v>
      </c>
      <c r="C27103" s="3" t="n">
        <v>3</v>
      </c>
      <c r="D27103" s="4" t="n">
        <v>0.106809929118916</v>
      </c>
    </row>
    <row r="27104" customFormat="false" ht="12.75" hidden="false" customHeight="false" outlineLevel="0" collapsed="false">
      <c r="B27104" s="2" t="n">
        <v>30756</v>
      </c>
      <c r="C27104" s="3" t="n">
        <v>7</v>
      </c>
      <c r="D27104" s="4" t="n">
        <v>0.100867178444985</v>
      </c>
    </row>
    <row r="27105" customFormat="false" ht="12.75" hidden="false" customHeight="false" outlineLevel="0" collapsed="false">
      <c r="B27105" s="2" t="n">
        <v>30757</v>
      </c>
      <c r="C27105" s="3" t="n">
        <v>5</v>
      </c>
      <c r="D27105" s="4" t="n">
        <v>0.0797895554204948</v>
      </c>
    </row>
    <row r="27106" customFormat="false" ht="12.75" hidden="false" customHeight="false" outlineLevel="0" collapsed="false">
      <c r="B27106" s="2" t="n">
        <v>30758</v>
      </c>
      <c r="C27106" s="3" t="n">
        <v>1</v>
      </c>
      <c r="D27106" s="4" t="n">
        <v>0.0665257436073043</v>
      </c>
    </row>
    <row r="27107" customFormat="false" ht="12.75" hidden="false" customHeight="false" outlineLevel="0" collapsed="false">
      <c r="B27107" s="2" t="n">
        <v>30759</v>
      </c>
      <c r="C27107" s="3" t="n">
        <v>9</v>
      </c>
      <c r="D27107" s="4" t="n">
        <v>0.0485324640775375</v>
      </c>
    </row>
    <row r="27108" customFormat="false" ht="12.75" hidden="false" customHeight="false" outlineLevel="0" collapsed="false">
      <c r="B27108" s="2" t="n">
        <v>30760</v>
      </c>
      <c r="C27108" s="3" t="n">
        <v>2</v>
      </c>
      <c r="D27108" s="4" t="n">
        <v>0.262765559308333</v>
      </c>
    </row>
    <row r="27109" customFormat="false" ht="12.75" hidden="false" customHeight="false" outlineLevel="0" collapsed="false">
      <c r="B27109" s="2" t="n">
        <v>30761</v>
      </c>
      <c r="C27109" s="3" t="n">
        <v>0</v>
      </c>
      <c r="D27109" s="4" t="n">
        <v>0.403343831160621</v>
      </c>
    </row>
    <row r="27110" customFormat="false" ht="12.75" hidden="false" customHeight="false" outlineLevel="0" collapsed="false">
      <c r="B27110" s="2" t="n">
        <v>30762</v>
      </c>
      <c r="C27110" s="3" t="n">
        <v>3</v>
      </c>
      <c r="D27110" s="4" t="n">
        <v>0.913847821503224</v>
      </c>
    </row>
    <row r="27111" customFormat="false" ht="12.75" hidden="false" customHeight="false" outlineLevel="0" collapsed="false">
      <c r="B27111" s="2" t="n">
        <v>30763</v>
      </c>
      <c r="C27111" s="3" t="n">
        <v>7</v>
      </c>
      <c r="D27111" s="4" t="n">
        <v>17.6262265027151</v>
      </c>
    </row>
    <row r="27112" customFormat="false" ht="12.75" hidden="false" customHeight="false" outlineLevel="0" collapsed="false">
      <c r="B27112" s="2" t="n">
        <v>30764</v>
      </c>
      <c r="C27112" s="3" t="n">
        <v>20</v>
      </c>
      <c r="D27112" s="4" t="n">
        <v>70.4830831605706</v>
      </c>
    </row>
    <row r="27113" customFormat="false" ht="12.75" hidden="false" customHeight="false" outlineLevel="0" collapsed="false">
      <c r="B27113" s="2" t="n">
        <v>30765</v>
      </c>
      <c r="C27113" s="3" t="n">
        <v>9</v>
      </c>
      <c r="D27113" s="4" t="n">
        <v>71.9072104317487</v>
      </c>
    </row>
    <row r="27114" customFormat="false" ht="12.75" hidden="false" customHeight="false" outlineLevel="0" collapsed="false">
      <c r="B27114" s="2" t="n">
        <v>30766</v>
      </c>
      <c r="C27114" s="3" t="n">
        <v>3</v>
      </c>
      <c r="D27114" s="4" t="n">
        <v>74.8279843555071</v>
      </c>
    </row>
    <row r="27115" customFormat="false" ht="12.75" hidden="false" customHeight="false" outlineLevel="0" collapsed="false">
      <c r="B27115" s="2" t="n">
        <v>30767</v>
      </c>
      <c r="C27115" s="3" t="n">
        <v>5</v>
      </c>
      <c r="D27115" s="4" t="n">
        <v>70.4830831605706</v>
      </c>
    </row>
    <row r="27116" customFormat="false" ht="12.75" hidden="false" customHeight="false" outlineLevel="0" collapsed="false">
      <c r="B27116" s="2" t="n">
        <v>30768</v>
      </c>
      <c r="C27116" s="3" t="n">
        <v>2</v>
      </c>
      <c r="D27116" s="4" t="n">
        <v>69.0826956757926</v>
      </c>
    </row>
    <row r="27117" customFormat="false" ht="12.75" hidden="false" customHeight="false" outlineLevel="0" collapsed="false">
      <c r="B27117" s="2" t="n">
        <v>30769</v>
      </c>
      <c r="C27117" s="3" t="n">
        <v>9</v>
      </c>
      <c r="D27117" s="4" t="n">
        <v>66.3518600866678</v>
      </c>
    </row>
    <row r="27118" customFormat="false" ht="12.75" hidden="false" customHeight="false" outlineLevel="0" collapsed="false">
      <c r="B27118" s="2" t="n">
        <v>30770</v>
      </c>
      <c r="C27118" s="3" t="n">
        <v>6</v>
      </c>
      <c r="D27118" s="4" t="n">
        <v>62.4257418022376</v>
      </c>
    </row>
    <row r="27119" customFormat="false" ht="12.75" hidden="false" customHeight="false" outlineLevel="0" collapsed="false">
      <c r="B27119" s="2" t="n">
        <v>30771</v>
      </c>
      <c r="C27119" s="3" t="n">
        <v>2</v>
      </c>
      <c r="D27119" s="4" t="n">
        <v>57.4956463945954</v>
      </c>
    </row>
    <row r="27120" customFormat="false" ht="12.75" hidden="false" customHeight="false" outlineLevel="0" collapsed="false">
      <c r="B27120" s="2" t="n">
        <v>30772</v>
      </c>
      <c r="C27120" s="3" t="n">
        <v>2</v>
      </c>
      <c r="D27120" s="4" t="n">
        <v>5.2398354469289</v>
      </c>
    </row>
    <row r="27121" customFormat="false" ht="12.75" hidden="false" customHeight="false" outlineLevel="0" collapsed="false">
      <c r="B27121" s="2" t="n">
        <v>30773</v>
      </c>
      <c r="C27121" s="3" t="n">
        <v>6</v>
      </c>
      <c r="D27121" s="4" t="n">
        <v>4.63340680951999</v>
      </c>
    </row>
    <row r="27122" customFormat="false" ht="12.75" hidden="false" customHeight="false" outlineLevel="0" collapsed="false">
      <c r="B27122" s="2" t="n">
        <v>30774</v>
      </c>
      <c r="C27122" s="3" t="n">
        <v>11</v>
      </c>
      <c r="D27122" s="4" t="n">
        <v>2.76045140072828</v>
      </c>
    </row>
    <row r="27123" customFormat="false" ht="12.75" hidden="false" customHeight="false" outlineLevel="0" collapsed="false">
      <c r="B27123" s="2" t="n">
        <v>30775</v>
      </c>
      <c r="C27123" s="3" t="n">
        <v>58</v>
      </c>
      <c r="D27123" s="4" t="n">
        <v>12.9530644867798</v>
      </c>
    </row>
    <row r="27124" customFormat="false" ht="12.75" hidden="false" customHeight="false" outlineLevel="0" collapsed="false">
      <c r="B27124" s="2" t="n">
        <v>30776</v>
      </c>
      <c r="C27124" s="3" t="n">
        <v>45</v>
      </c>
      <c r="D27124" s="4" t="n">
        <v>19.4679385837017</v>
      </c>
    </row>
    <row r="27125" customFormat="false" ht="12.75" hidden="false" customHeight="false" outlineLevel="0" collapsed="false">
      <c r="B27125" s="2" t="n">
        <v>30777</v>
      </c>
      <c r="C27125" s="3" t="n">
        <v>17</v>
      </c>
      <c r="D27125" s="4" t="n">
        <v>233.814293400213</v>
      </c>
    </row>
    <row r="27126" customFormat="false" ht="12.75" hidden="false" customHeight="false" outlineLevel="0" collapsed="false">
      <c r="B27126" s="2" t="n">
        <v>30778</v>
      </c>
      <c r="C27126" s="3" t="n">
        <v>5</v>
      </c>
      <c r="D27126" s="4" t="n">
        <v>250.606416291103</v>
      </c>
    </row>
    <row r="27127" customFormat="false" ht="12.75" hidden="false" customHeight="false" outlineLevel="0" collapsed="false">
      <c r="B27127" s="2" t="n">
        <v>30779</v>
      </c>
      <c r="C27127" s="3" t="n">
        <v>6</v>
      </c>
      <c r="D27127" s="4" t="n">
        <v>128.499118015095</v>
      </c>
    </row>
    <row r="27128" customFormat="false" ht="12.75" hidden="false" customHeight="false" outlineLevel="0" collapsed="false">
      <c r="B27128" s="2" t="n">
        <v>30780</v>
      </c>
      <c r="C27128" s="3" t="n">
        <v>3</v>
      </c>
      <c r="D27128" s="4" t="n">
        <v>4.49137373528602</v>
      </c>
    </row>
    <row r="27129" customFormat="false" ht="12.75" hidden="false" customHeight="false" outlineLevel="0" collapsed="false">
      <c r="B27129" s="2" t="n">
        <v>30781</v>
      </c>
      <c r="C27129" s="3" t="n">
        <v>1</v>
      </c>
      <c r="D27129" s="4" t="n">
        <v>3.59570345696842</v>
      </c>
    </row>
    <row r="27130" customFormat="false" ht="12.75" hidden="false" customHeight="false" outlineLevel="0" collapsed="false">
      <c r="B27130" s="2" t="n">
        <v>30782</v>
      </c>
      <c r="C27130" s="3" t="n">
        <v>6</v>
      </c>
      <c r="D27130" s="4" t="n">
        <v>3.05215152280535</v>
      </c>
    </row>
    <row r="27131" customFormat="false" ht="12.75" hidden="false" customHeight="false" outlineLevel="0" collapsed="false">
      <c r="B27131" s="2" t="n">
        <v>30783</v>
      </c>
      <c r="C27131" s="3" t="n">
        <v>5</v>
      </c>
      <c r="D27131" s="4" t="n">
        <v>2.66857798467775</v>
      </c>
    </row>
    <row r="27132" customFormat="false" ht="12.75" hidden="false" customHeight="false" outlineLevel="0" collapsed="false">
      <c r="B27132" s="2" t="n">
        <v>30784</v>
      </c>
      <c r="C27132" s="3" t="n">
        <v>3</v>
      </c>
      <c r="D27132" s="4" t="n">
        <v>2.24673912267232</v>
      </c>
    </row>
    <row r="27133" customFormat="false" ht="12.75" hidden="false" customHeight="false" outlineLevel="0" collapsed="false">
      <c r="B27133" s="2" t="n">
        <v>30785</v>
      </c>
      <c r="C27133" s="3" t="n">
        <v>1</v>
      </c>
      <c r="D27133" s="4" t="n">
        <v>2.16947939699045</v>
      </c>
    </row>
    <row r="27134" customFormat="false" ht="12.75" hidden="false" customHeight="false" outlineLevel="0" collapsed="false">
      <c r="B27134" s="2" t="n">
        <v>30786</v>
      </c>
      <c r="C27134" s="3" t="n">
        <v>14</v>
      </c>
      <c r="D27134" s="4" t="n">
        <v>5.08232210031859</v>
      </c>
    </row>
    <row r="27135" customFormat="false" ht="12.75" hidden="false" customHeight="false" outlineLevel="0" collapsed="false">
      <c r="B27135" s="2" t="n">
        <v>30787</v>
      </c>
      <c r="C27135" s="3" t="n">
        <v>14</v>
      </c>
      <c r="D27135" s="4" t="n">
        <v>6.09025049672762</v>
      </c>
    </row>
    <row r="27136" customFormat="false" ht="12.75" hidden="false" customHeight="false" outlineLevel="0" collapsed="false">
      <c r="B27136" s="2" t="n">
        <v>30788</v>
      </c>
      <c r="C27136" s="3" t="n">
        <v>7</v>
      </c>
      <c r="D27136" s="4" t="n">
        <v>6.65395286267301</v>
      </c>
    </row>
    <row r="27137" customFormat="false" ht="12.75" hidden="false" customHeight="false" outlineLevel="0" collapsed="false">
      <c r="B27137" s="2" t="n">
        <v>30789</v>
      </c>
      <c r="C27137" s="3" t="n">
        <v>1</v>
      </c>
      <c r="D27137" s="4" t="n">
        <v>9.3670413363703</v>
      </c>
    </row>
    <row r="27138" customFormat="false" ht="12.75" hidden="false" customHeight="false" outlineLevel="0" collapsed="false">
      <c r="B27138" s="2" t="n">
        <v>30790</v>
      </c>
      <c r="C27138" s="3" t="n">
        <v>6</v>
      </c>
      <c r="D27138" s="4" t="n">
        <v>11.3398787034336</v>
      </c>
    </row>
    <row r="27139" customFormat="false" ht="12.75" hidden="false" customHeight="false" outlineLevel="0" collapsed="false">
      <c r="B27139" s="2" t="n">
        <v>30791</v>
      </c>
      <c r="C27139" s="3" t="n">
        <v>17</v>
      </c>
      <c r="D27139" s="4" t="n">
        <v>11.3398787034336</v>
      </c>
    </row>
    <row r="27140" customFormat="false" ht="12.75" hidden="false" customHeight="false" outlineLevel="0" collapsed="false">
      <c r="B27140" s="2" t="n">
        <v>30792</v>
      </c>
      <c r="C27140" s="3" t="n">
        <v>12</v>
      </c>
      <c r="D27140" s="4" t="n">
        <v>11.0383879163402</v>
      </c>
    </row>
    <row r="27141" customFormat="false" ht="12.75" hidden="false" customHeight="false" outlineLevel="0" collapsed="false">
      <c r="B27141" s="2" t="n">
        <v>30793</v>
      </c>
      <c r="C27141" s="3" t="n">
        <v>17</v>
      </c>
      <c r="D27141" s="4" t="n">
        <v>9.11030987704471</v>
      </c>
    </row>
    <row r="27142" customFormat="false" ht="12.75" hidden="false" customHeight="false" outlineLevel="0" collapsed="false">
      <c r="B27142" s="2" t="n">
        <v>30794</v>
      </c>
      <c r="C27142" s="3" t="n">
        <v>6</v>
      </c>
      <c r="D27142" s="4" t="n">
        <v>7.91340062103277</v>
      </c>
    </row>
    <row r="27143" customFormat="false" ht="12.75" hidden="false" customHeight="false" outlineLevel="0" collapsed="false">
      <c r="B27143" s="2" t="n">
        <v>30795</v>
      </c>
      <c r="C27143" s="3" t="n">
        <v>2</v>
      </c>
      <c r="D27143" s="4" t="n">
        <v>7.05356005807528</v>
      </c>
    </row>
    <row r="27144" customFormat="false" ht="12.75" hidden="false" customHeight="false" outlineLevel="0" collapsed="false">
      <c r="B27144" s="2" t="n">
        <v>30796</v>
      </c>
      <c r="C27144" s="3" t="n">
        <v>9</v>
      </c>
      <c r="D27144" s="4" t="n">
        <v>5.40142427838307</v>
      </c>
    </row>
    <row r="27145" customFormat="false" ht="12.75" hidden="false" customHeight="false" outlineLevel="0" collapsed="false">
      <c r="B27145" s="2" t="n">
        <v>30797</v>
      </c>
      <c r="C27145" s="3" t="n">
        <v>3</v>
      </c>
      <c r="D27145" s="4" t="n">
        <v>4.21824381033762</v>
      </c>
    </row>
    <row r="27146" customFormat="false" ht="12.75" hidden="false" customHeight="false" outlineLevel="0" collapsed="false">
      <c r="B27146" s="2" t="n">
        <v>30798</v>
      </c>
      <c r="C27146" s="3" t="n">
        <v>1</v>
      </c>
      <c r="D27146" s="4" t="n">
        <v>3.59570345696842</v>
      </c>
    </row>
    <row r="27147" customFormat="false" ht="12.75" hidden="false" customHeight="false" outlineLevel="0" collapsed="false">
      <c r="B27147" s="2" t="n">
        <v>30799</v>
      </c>
      <c r="C27147" s="3" t="n">
        <v>1</v>
      </c>
      <c r="D27147" s="4" t="n">
        <v>3.05215152280535</v>
      </c>
    </row>
    <row r="27148" customFormat="false" ht="12.75" hidden="false" customHeight="false" outlineLevel="0" collapsed="false">
      <c r="B27148" s="2" t="n">
        <v>30800</v>
      </c>
      <c r="C27148" s="3" t="n">
        <v>0</v>
      </c>
      <c r="D27148" s="4" t="n">
        <v>2.66857798467775</v>
      </c>
    </row>
    <row r="27149" customFormat="false" ht="12.75" hidden="false" customHeight="false" outlineLevel="0" collapsed="false">
      <c r="B27149" s="2" t="n">
        <v>30801</v>
      </c>
      <c r="C27149" s="3" t="n">
        <v>0</v>
      </c>
      <c r="D27149" s="4" t="n">
        <v>2.32629414223171</v>
      </c>
    </row>
    <row r="27150" customFormat="false" ht="12.75" hidden="false" customHeight="false" outlineLevel="0" collapsed="false">
      <c r="B27150" s="2" t="n">
        <v>30802</v>
      </c>
      <c r="C27150" s="3" t="n">
        <v>0</v>
      </c>
      <c r="D27150" s="4" t="n">
        <v>1.81576029353595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1.07162751692229</v>
      </c>
    </row>
    <row r="27152" customFormat="false" ht="12.75" hidden="false" customHeight="false" outlineLevel="0" collapsed="false">
      <c r="B27152" s="2" t="n">
        <v>30804</v>
      </c>
      <c r="C27152" s="3" t="n">
        <v>0</v>
      </c>
      <c r="D27152" s="4" t="n">
        <v>0.842582017062411</v>
      </c>
    </row>
    <row r="27153" customFormat="false" ht="12.75" hidden="false" customHeight="false" outlineLevel="0" collapsed="false">
      <c r="B27153" s="2" t="n">
        <v>30805</v>
      </c>
      <c r="C27153" s="3" t="n">
        <v>11</v>
      </c>
      <c r="D27153" s="4" t="n">
        <v>0.74445768055395</v>
      </c>
    </row>
    <row r="27154" customFormat="false" ht="12.75" hidden="false" customHeight="false" outlineLevel="0" collapsed="false">
      <c r="B27154" s="2" t="n">
        <v>30806</v>
      </c>
      <c r="C27154" s="3" t="n">
        <v>2</v>
      </c>
      <c r="D27154" s="4" t="n">
        <v>0.275989471705514</v>
      </c>
    </row>
    <row r="27155" customFormat="false" ht="12.75" hidden="false" customHeight="false" outlineLevel="0" collapsed="false">
      <c r="B27155" s="2" t="n">
        <v>30807</v>
      </c>
      <c r="C27155" s="3" t="n">
        <v>1</v>
      </c>
      <c r="D27155" s="4" t="n">
        <v>0.204335466389258</v>
      </c>
    </row>
    <row r="27156" customFormat="false" ht="12.75" hidden="false" customHeight="false" outlineLevel="0" collapsed="false">
      <c r="B27156" s="2" t="n">
        <v>30808</v>
      </c>
      <c r="C27156" s="3" t="n">
        <v>0</v>
      </c>
      <c r="D27156" s="4" t="n">
        <v>0.194069768764038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0.17483203062265</v>
      </c>
    </row>
    <row r="27158" customFormat="false" ht="12.75" hidden="false" customHeight="false" outlineLevel="0" collapsed="false">
      <c r="B27158" s="2" t="n">
        <v>30810</v>
      </c>
      <c r="C27158" s="3" t="n">
        <v>1</v>
      </c>
      <c r="D27158" s="4" t="n">
        <v>0.157220469286888</v>
      </c>
    </row>
    <row r="27159" customFormat="false" ht="12.75" hidden="false" customHeight="false" outlineLevel="0" collapsed="false">
      <c r="B27159" s="2" t="n">
        <v>30811</v>
      </c>
      <c r="C27159" s="3" t="n">
        <v>1</v>
      </c>
      <c r="D27159" s="4" t="n">
        <v>0.141122151299195</v>
      </c>
    </row>
    <row r="27160" customFormat="false" ht="12.75" hidden="false" customHeight="false" outlineLevel="0" collapsed="false">
      <c r="B27160" s="2" t="n">
        <v>30812</v>
      </c>
      <c r="C27160" s="3" t="n">
        <v>0</v>
      </c>
      <c r="D27160" s="4" t="n">
        <v>0.126430225020137</v>
      </c>
    </row>
    <row r="27161" customFormat="false" ht="12.75" hidden="false" customHeight="false" outlineLevel="0" collapsed="false">
      <c r="B27161" s="2" t="n">
        <v>30813</v>
      </c>
      <c r="C27161" s="3" t="n">
        <v>3</v>
      </c>
      <c r="D27161" s="4" t="n">
        <v>0.11304369121187</v>
      </c>
    </row>
    <row r="27162" customFormat="false" ht="12.75" hidden="false" customHeight="false" outlineLevel="0" collapsed="false">
      <c r="B27162" s="2" t="n">
        <v>30814</v>
      </c>
      <c r="C27162" s="3" t="n">
        <v>4</v>
      </c>
      <c r="D27162" s="4" t="n">
        <v>0.100867178444985</v>
      </c>
    </row>
    <row r="27163" customFormat="false" ht="12.75" hidden="false" customHeight="false" outlineLevel="0" collapsed="false">
      <c r="B27163" s="2" t="n">
        <v>30815</v>
      </c>
      <c r="C27163" s="3" t="n">
        <v>10</v>
      </c>
      <c r="D27163" s="4" t="n">
        <v>0.0797895554204948</v>
      </c>
    </row>
    <row r="27164" customFormat="false" ht="12.75" hidden="false" customHeight="false" outlineLevel="0" collapsed="false">
      <c r="B27164" s="2" t="n">
        <v>30816</v>
      </c>
      <c r="C27164" s="3" t="n">
        <v>12</v>
      </c>
      <c r="D27164" s="4" t="n">
        <v>0.0625387082752481</v>
      </c>
    </row>
    <row r="27165" customFormat="false" ht="12.75" hidden="false" customHeight="false" outlineLevel="0" collapsed="false">
      <c r="B27165" s="2" t="n">
        <v>30817</v>
      </c>
      <c r="C27165" s="3" t="n">
        <v>1</v>
      </c>
      <c r="D27165" s="4" t="n">
        <v>0.0587541184088858</v>
      </c>
    </row>
    <row r="27166" customFormat="false" ht="12.75" hidden="false" customHeight="false" outlineLevel="0" collapsed="false">
      <c r="B27166" s="2" t="n">
        <v>30818</v>
      </c>
      <c r="C27166" s="3" t="n">
        <v>2</v>
      </c>
      <c r="D27166" s="4" t="n">
        <v>-20</v>
      </c>
    </row>
    <row r="27167" customFormat="false" ht="12.75" hidden="false" customHeight="false" outlineLevel="0" collapsed="false">
      <c r="B27167" s="2" t="n">
        <v>30819</v>
      </c>
      <c r="C27167" s="3" t="n">
        <v>1</v>
      </c>
      <c r="D27167" s="4" t="n">
        <v>-20</v>
      </c>
    </row>
    <row r="27168" customFormat="false" ht="12.75" hidden="false" customHeight="false" outlineLevel="0" collapsed="false">
      <c r="B27168" s="2" t="n">
        <v>30820</v>
      </c>
      <c r="C27168" s="3" t="n">
        <v>2</v>
      </c>
      <c r="D27168" s="4" t="n">
        <v>2.66857798467775</v>
      </c>
    </row>
    <row r="27169" customFormat="false" ht="12.75" hidden="false" customHeight="false" outlineLevel="0" collapsed="false">
      <c r="B27169" s="2" t="n">
        <v>30821</v>
      </c>
      <c r="C27169" s="3" t="n">
        <v>9</v>
      </c>
      <c r="D27169" s="4" t="n">
        <v>4.63340680951999</v>
      </c>
    </row>
    <row r="27170" customFormat="false" ht="12.75" hidden="false" customHeight="false" outlineLevel="0" collapsed="false">
      <c r="B27170" s="2" t="n">
        <v>30822</v>
      </c>
      <c r="C27170" s="3" t="n">
        <v>13</v>
      </c>
      <c r="D27170" s="4" t="n">
        <v>7.47311040399339</v>
      </c>
    </row>
    <row r="27171" customFormat="false" ht="12.75" hidden="false" customHeight="false" outlineLevel="0" collapsed="false">
      <c r="B27171" s="2" t="n">
        <v>30823</v>
      </c>
      <c r="C27171" s="3" t="n">
        <v>3</v>
      </c>
      <c r="D27171" s="4" t="n">
        <v>8.8595082645193</v>
      </c>
    </row>
    <row r="27172" customFormat="false" ht="12.75" hidden="false" customHeight="false" outlineLevel="0" collapsed="false">
      <c r="B27172" s="2" t="n">
        <v>30824</v>
      </c>
      <c r="C27172" s="3" t="n">
        <v>2</v>
      </c>
      <c r="D27172" s="4" t="n">
        <v>4.63340680951999</v>
      </c>
    </row>
    <row r="27173" customFormat="false" ht="12.75" hidden="false" customHeight="false" outlineLevel="0" collapsed="false">
      <c r="B27173" s="2" t="n">
        <v>30825</v>
      </c>
      <c r="C27173" s="3" t="n">
        <v>2</v>
      </c>
      <c r="D27173" s="4" t="n">
        <v>3.26064088558525</v>
      </c>
    </row>
    <row r="27174" customFormat="false" ht="12.75" hidden="false" customHeight="false" outlineLevel="0" collapsed="false">
      <c r="B27174" s="2" t="n">
        <v>30826</v>
      </c>
      <c r="C27174" s="3" t="n">
        <v>3</v>
      </c>
      <c r="D27174" s="4" t="n">
        <v>2.49251022964109</v>
      </c>
    </row>
    <row r="27175" customFormat="false" ht="12.75" hidden="false" customHeight="false" outlineLevel="0" collapsed="false">
      <c r="B27175" s="2" t="n">
        <v>30827</v>
      </c>
      <c r="C27175" s="3" t="n">
        <v>11</v>
      </c>
      <c r="D27175" s="4" t="n">
        <v>2.32629414223171</v>
      </c>
    </row>
    <row r="27176" customFormat="false" ht="12.75" hidden="false" customHeight="false" outlineLevel="0" collapsed="false">
      <c r="B27176" s="2" t="n">
        <v>30828</v>
      </c>
      <c r="C27176" s="3" t="n">
        <v>1</v>
      </c>
      <c r="D27176" s="4" t="n">
        <v>1.81576029353595</v>
      </c>
    </row>
    <row r="27177" customFormat="false" ht="12.75" hidden="false" customHeight="false" outlineLevel="0" collapsed="false">
      <c r="B27177" s="2" t="n">
        <v>30829</v>
      </c>
      <c r="C27177" s="3" t="n">
        <v>2</v>
      </c>
      <c r="D27177" s="4" t="n">
        <v>2.49251022964109</v>
      </c>
    </row>
    <row r="27178" customFormat="false" ht="12.75" hidden="false" customHeight="false" outlineLevel="0" collapsed="false">
      <c r="B27178" s="2" t="n">
        <v>30830</v>
      </c>
      <c r="C27178" s="3" t="n">
        <v>0</v>
      </c>
      <c r="D27178" s="4" t="n">
        <v>2.95217670562483</v>
      </c>
    </row>
    <row r="27179" customFormat="false" ht="12.75" hidden="false" customHeight="false" outlineLevel="0" collapsed="false">
      <c r="B27179" s="2" t="n">
        <v>30831</v>
      </c>
      <c r="C27179" s="3" t="n">
        <v>0</v>
      </c>
      <c r="D27179" s="4" t="n">
        <v>1.62777463594867</v>
      </c>
    </row>
    <row r="27180" customFormat="false" ht="12.75" hidden="false" customHeight="false" outlineLevel="0" collapsed="false">
      <c r="B27180" s="2" t="n">
        <v>30832</v>
      </c>
      <c r="C27180" s="3" t="n">
        <v>0</v>
      </c>
      <c r="D27180" s="4" t="n">
        <v>1.25165431465625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1.03018906118812</v>
      </c>
    </row>
    <row r="27182" customFormat="false" ht="12.75" hidden="false" customHeight="false" outlineLevel="0" collapsed="false">
      <c r="B27182" s="2" t="n">
        <v>30834</v>
      </c>
      <c r="C27182" s="3" t="n">
        <v>1</v>
      </c>
      <c r="D27182" s="4" t="n">
        <v>0.877608156535834</v>
      </c>
    </row>
    <row r="27183" customFormat="false" ht="12.75" hidden="false" customHeight="false" outlineLevel="0" collapsed="false">
      <c r="B27183" s="2" t="n">
        <v>30835</v>
      </c>
      <c r="C27183" s="3" t="n">
        <v>0</v>
      </c>
      <c r="D27183" s="4" t="n">
        <v>0.74445768055395</v>
      </c>
    </row>
    <row r="27184" customFormat="false" ht="12.75" hidden="false" customHeight="false" outlineLevel="0" collapsed="false">
      <c r="B27184" s="2" t="n">
        <v>30836</v>
      </c>
      <c r="C27184" s="3" t="n">
        <v>0</v>
      </c>
      <c r="D27184" s="4" t="n">
        <v>0.684521369815855</v>
      </c>
    </row>
    <row r="27185" customFormat="false" ht="12.75" hidden="false" customHeight="false" outlineLevel="0" collapsed="false">
      <c r="B27185" s="2" t="n">
        <v>30837</v>
      </c>
      <c r="C27185" s="3" t="n">
        <v>4</v>
      </c>
      <c r="D27185" s="4" t="n">
        <v>0.656106133852416</v>
      </c>
    </row>
    <row r="27186" customFormat="false" ht="12.75" hidden="false" customHeight="false" outlineLevel="0" collapsed="false">
      <c r="B27186" s="2" t="n">
        <v>30838</v>
      </c>
      <c r="C27186" s="3" t="n">
        <v>1</v>
      </c>
      <c r="D27186" s="4" t="n">
        <v>0.842582017062411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0.684521369815855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0.576725315391283</v>
      </c>
    </row>
    <row r="27189" customFormat="false" ht="12.75" hidden="false" customHeight="false" outlineLevel="0" collapsed="false">
      <c r="B27189" s="2" t="n">
        <v>30841</v>
      </c>
      <c r="C27189" s="3" t="n">
        <v>0</v>
      </c>
      <c r="D27189" s="4" t="n">
        <v>0.528415676585247</v>
      </c>
    </row>
    <row r="27190" customFormat="false" ht="12.75" hidden="false" customHeight="false" outlineLevel="0" collapsed="false">
      <c r="B27190" s="2" t="n">
        <v>30842</v>
      </c>
      <c r="C27190" s="3" t="n">
        <v>0</v>
      </c>
      <c r="D27190" s="4" t="n">
        <v>0.552127329369831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0.528415676585247</v>
      </c>
    </row>
    <row r="27192" customFormat="false" ht="12.75" hidden="false" customHeight="false" outlineLevel="0" collapsed="false">
      <c r="B27192" s="2" t="n">
        <v>30844</v>
      </c>
      <c r="C27192" s="3" t="n">
        <v>0</v>
      </c>
      <c r="D27192" s="4" t="n">
        <v>0.576725315391283</v>
      </c>
    </row>
    <row r="27193" customFormat="false" ht="12.75" hidden="false" customHeight="false" outlineLevel="0" collapsed="false">
      <c r="B27193" s="2" t="n">
        <v>30845</v>
      </c>
      <c r="C27193" s="3" t="n">
        <v>0</v>
      </c>
      <c r="D27193" s="4" t="n">
        <v>0.505564368115393</v>
      </c>
    </row>
    <row r="27194" customFormat="false" ht="12.75" hidden="false" customHeight="false" outlineLevel="0" collapsed="false">
      <c r="B27194" s="2" t="n">
        <v>30846</v>
      </c>
      <c r="C27194" s="3" t="n">
        <v>0</v>
      </c>
      <c r="D27194" s="4" t="n">
        <v>0.462341745182055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0.422263088824879</v>
      </c>
    </row>
    <row r="27196" customFormat="false" ht="12.75" hidden="false" customHeight="false" outlineLevel="0" collapsed="false">
      <c r="B27196" s="2" t="n">
        <v>30848</v>
      </c>
      <c r="C27196" s="3" t="n">
        <v>0</v>
      </c>
      <c r="D27196" s="4" t="n">
        <v>0.422263088824879</v>
      </c>
    </row>
    <row r="27197" customFormat="false" ht="12.75" hidden="false" customHeight="false" outlineLevel="0" collapsed="false">
      <c r="B27197" s="2" t="n">
        <v>30849</v>
      </c>
      <c r="C27197" s="3" t="n">
        <v>0</v>
      </c>
      <c r="D27197" s="4" t="n">
        <v>0.403343831160621</v>
      </c>
    </row>
    <row r="27198" customFormat="false" ht="12.75" hidden="false" customHeight="false" outlineLevel="0" collapsed="false">
      <c r="B27198" s="2" t="n">
        <v>30850</v>
      </c>
      <c r="C27198" s="3" t="n">
        <v>0</v>
      </c>
      <c r="D27198" s="4" t="n">
        <v>0.403343831160621</v>
      </c>
    </row>
    <row r="27199" customFormat="false" ht="12.75" hidden="false" customHeight="false" outlineLevel="0" collapsed="false">
      <c r="B27199" s="2" t="n">
        <v>30851</v>
      </c>
      <c r="C27199" s="3" t="n">
        <v>0</v>
      </c>
      <c r="D27199" s="4" t="n">
        <v>0.385140955956208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0.367632381400988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0.367632381400988</v>
      </c>
    </row>
    <row r="27202" customFormat="false" ht="12.75" hidden="false" customHeight="false" outlineLevel="0" collapsed="false">
      <c r="B27202" s="2" t="n">
        <v>30854</v>
      </c>
      <c r="C27202" s="3" t="n">
        <v>0</v>
      </c>
      <c r="D27202" s="4" t="n">
        <v>0.350796548549818</v>
      </c>
    </row>
    <row r="27203" customFormat="false" ht="12.75" hidden="false" customHeight="false" outlineLevel="0" collapsed="false">
      <c r="B27203" s="2" t="n">
        <v>30855</v>
      </c>
      <c r="C27203" s="3" t="n">
        <v>0</v>
      </c>
      <c r="D27203" s="4" t="n">
        <v>0.350796548549818</v>
      </c>
    </row>
    <row r="27204" customFormat="false" ht="12.75" hidden="false" customHeight="false" outlineLevel="0" collapsed="false">
      <c r="B27204" s="2" t="n">
        <v>30856</v>
      </c>
      <c r="C27204" s="3" t="n">
        <v>0</v>
      </c>
      <c r="D27204" s="4" t="n">
        <v>0.334612412734254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0.319059435051592</v>
      </c>
    </row>
    <row r="27206" customFormat="false" ht="12.75" hidden="false" customHeight="false" outlineLevel="0" collapsed="false">
      <c r="B27206" s="2" t="n">
        <v>30858</v>
      </c>
      <c r="C27206" s="3" t="n">
        <v>0</v>
      </c>
      <c r="D27206" s="4" t="n">
        <v>0.319059435051592</v>
      </c>
    </row>
    <row r="27207" customFormat="false" ht="12.75" hidden="false" customHeight="false" outlineLevel="0" collapsed="false">
      <c r="B27207" s="2" t="n">
        <v>30859</v>
      </c>
      <c r="C27207" s="3" t="n">
        <v>0</v>
      </c>
      <c r="D27207" s="4" t="n">
        <v>0.304117573931642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0.289767276781118</v>
      </c>
    </row>
    <row r="27209" customFormat="false" ht="12.75" hidden="false" customHeight="false" outlineLevel="0" collapsed="false">
      <c r="B27209" s="2" t="n">
        <v>30861</v>
      </c>
      <c r="C27209" s="3" t="n">
        <v>0</v>
      </c>
      <c r="D27209" s="4" t="n">
        <v>0.289767276781118</v>
      </c>
    </row>
    <row r="27210" customFormat="false" ht="12.75" hidden="false" customHeight="false" outlineLevel="0" collapsed="false">
      <c r="B27210" s="2" t="n">
        <v>30862</v>
      </c>
      <c r="C27210" s="3" t="n">
        <v>0</v>
      </c>
      <c r="D27210" s="4" t="n">
        <v>0.289767276781118</v>
      </c>
    </row>
    <row r="27211" customFormat="false" ht="12.75" hidden="false" customHeight="false" outlineLevel="0" collapsed="false">
      <c r="B27211" s="2" t="n">
        <v>30863</v>
      </c>
      <c r="C27211" s="3" t="n">
        <v>0</v>
      </c>
      <c r="D27211" s="4" t="n">
        <v>0.275989471705514</v>
      </c>
    </row>
    <row r="27212" customFormat="false" ht="12.75" hidden="false" customHeight="false" outlineLevel="0" collapsed="false">
      <c r="B27212" s="2" t="n">
        <v>30864</v>
      </c>
      <c r="C27212" s="3" t="n">
        <v>0</v>
      </c>
      <c r="D27212" s="4" t="n">
        <v>0.262765559308333</v>
      </c>
    </row>
    <row r="27213" customFormat="false" ht="12.75" hidden="false" customHeight="false" outlineLevel="0" collapsed="false">
      <c r="B27213" s="2" t="n">
        <v>30865</v>
      </c>
      <c r="C27213" s="3" t="n">
        <v>1</v>
      </c>
      <c r="D27213" s="4" t="n">
        <v>0.275989471705514</v>
      </c>
    </row>
    <row r="27214" customFormat="false" ht="12.75" hidden="false" customHeight="false" outlineLevel="0" collapsed="false">
      <c r="B27214" s="2" t="n">
        <v>30866</v>
      </c>
      <c r="C27214" s="3" t="n">
        <v>0</v>
      </c>
      <c r="D27214" s="4" t="n">
        <v>0.262765559308333</v>
      </c>
    </row>
    <row r="27215" customFormat="false" ht="12.75" hidden="false" customHeight="false" outlineLevel="0" collapsed="false">
      <c r="B27215" s="2" t="n">
        <v>30867</v>
      </c>
      <c r="C27215" s="3" t="n">
        <v>0</v>
      </c>
      <c r="D27215" s="4" t="n">
        <v>0.250077404567562</v>
      </c>
    </row>
    <row r="27216" customFormat="false" ht="12.75" hidden="false" customHeight="false" outlineLevel="0" collapsed="false">
      <c r="B27216" s="2" t="n">
        <v>30868</v>
      </c>
      <c r="C27216" s="3" t="n">
        <v>0</v>
      </c>
      <c r="D27216" s="4" t="n">
        <v>0.237907328789231</v>
      </c>
    </row>
    <row r="27217" customFormat="false" ht="12.75" hidden="false" customHeight="false" outlineLevel="0" collapsed="false">
      <c r="B27217" s="2" t="n">
        <v>30869</v>
      </c>
      <c r="C27217" s="3" t="n">
        <v>0</v>
      </c>
      <c r="D27217" s="4" t="n">
        <v>0.226238101637973</v>
      </c>
    </row>
    <row r="27218" customFormat="false" ht="12.75" hidden="false" customHeight="false" outlineLevel="0" collapsed="false">
      <c r="B27218" s="2" t="n">
        <v>30870</v>
      </c>
      <c r="C27218" s="3" t="n">
        <v>0</v>
      </c>
      <c r="D27218" s="4" t="n">
        <v>0.215052933244409</v>
      </c>
    </row>
    <row r="27219" customFormat="false" ht="12.75" hidden="false" customHeight="false" outlineLevel="0" collapsed="false">
      <c r="B27219" s="2" t="n">
        <v>30871</v>
      </c>
      <c r="C27219" s="3" t="n">
        <v>0</v>
      </c>
      <c r="D27219" s="4" t="n">
        <v>0.215052933244409</v>
      </c>
    </row>
    <row r="27220" customFormat="false" ht="12.75" hidden="false" customHeight="false" outlineLevel="0" collapsed="false">
      <c r="B27220" s="2" t="n">
        <v>30872</v>
      </c>
      <c r="C27220" s="3" t="n">
        <v>0</v>
      </c>
      <c r="D27220" s="4" t="n">
        <v>0.215052933244409</v>
      </c>
    </row>
    <row r="27221" customFormat="false" ht="12.75" hidden="false" customHeight="false" outlineLevel="0" collapsed="false">
      <c r="B27221" s="2" t="n">
        <v>30873</v>
      </c>
      <c r="C27221" s="3" t="n">
        <v>0</v>
      </c>
      <c r="D27221" s="4" t="n">
        <v>0.204335466389258</v>
      </c>
    </row>
    <row r="27222" customFormat="false" ht="12.75" hidden="false" customHeight="false" outlineLevel="0" collapsed="false">
      <c r="B27222" s="2" t="n">
        <v>30874</v>
      </c>
      <c r="C27222" s="3" t="n">
        <v>0</v>
      </c>
      <c r="D27222" s="4" t="n">
        <v>0.204335466389258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0.194069768764038</v>
      </c>
    </row>
    <row r="27224" customFormat="false" ht="12.75" hidden="false" customHeight="false" outlineLevel="0" collapsed="false">
      <c r="B27224" s="2" t="n">
        <v>30876</v>
      </c>
      <c r="C27224" s="3" t="n">
        <v>0</v>
      </c>
      <c r="D27224" s="4" t="n">
        <v>0.194069768764038</v>
      </c>
    </row>
    <row r="27225" customFormat="false" ht="12.75" hidden="false" customHeight="false" outlineLevel="0" collapsed="false">
      <c r="B27225" s="2" t="n">
        <v>30877</v>
      </c>
      <c r="C27225" s="3" t="n">
        <v>0</v>
      </c>
      <c r="D27225" s="4" t="n">
        <v>0.18424032530821</v>
      </c>
    </row>
    <row r="27226" customFormat="false" ht="12.75" hidden="false" customHeight="false" outlineLevel="0" collapsed="false">
      <c r="B27226" s="2" t="n">
        <v>30878</v>
      </c>
      <c r="C27226" s="3" t="n">
        <v>0</v>
      </c>
      <c r="D27226" s="4" t="n">
        <v>0.17483203062265</v>
      </c>
    </row>
    <row r="27227" customFormat="false" ht="12.75" hidden="false" customHeight="false" outlineLevel="0" collapsed="false">
      <c r="B27227" s="2" t="n">
        <v>30879</v>
      </c>
      <c r="C27227" s="3" t="n">
        <v>0</v>
      </c>
      <c r="D27227" s="4" t="n">
        <v>0.17483203062265</v>
      </c>
    </row>
    <row r="27228" customFormat="false" ht="12.75" hidden="false" customHeight="false" outlineLevel="0" collapsed="false">
      <c r="B27228" s="2" t="n">
        <v>30880</v>
      </c>
      <c r="C27228" s="3" t="n">
        <v>2</v>
      </c>
      <c r="D27228" s="4" t="n">
        <v>0.165830181459301</v>
      </c>
    </row>
    <row r="27229" customFormat="false" ht="12.75" hidden="false" customHeight="false" outlineLevel="0" collapsed="false">
      <c r="B27229" s="2" t="n">
        <v>30881</v>
      </c>
      <c r="C27229" s="3" t="n">
        <v>3</v>
      </c>
      <c r="D27229" s="4" t="n">
        <v>0.157220469286888</v>
      </c>
    </row>
    <row r="27230" customFormat="false" ht="12.75" hidden="false" customHeight="false" outlineLevel="0" collapsed="false">
      <c r="B27230" s="2" t="n">
        <v>30882</v>
      </c>
      <c r="C27230" s="3" t="n">
        <v>1</v>
      </c>
      <c r="D27230" s="4" t="n">
        <v>0.157220469286888</v>
      </c>
    </row>
    <row r="27231" customFormat="false" ht="12.75" hidden="false" customHeight="false" outlineLevel="0" collapsed="false">
      <c r="B27231" s="2" t="n">
        <v>30883</v>
      </c>
      <c r="C27231" s="3" t="n">
        <v>2</v>
      </c>
      <c r="D27231" s="4" t="n">
        <v>0.157220469286888</v>
      </c>
    </row>
    <row r="27232" customFormat="false" ht="12.75" hidden="false" customHeight="false" outlineLevel="0" collapsed="false">
      <c r="B27232" s="2" t="n">
        <v>30884</v>
      </c>
      <c r="C27232" s="3" t="n">
        <v>1</v>
      </c>
      <c r="D27232" s="4" t="n">
        <v>0.165830181459301</v>
      </c>
    </row>
    <row r="27233" customFormat="false" ht="12.75" hidden="false" customHeight="false" outlineLevel="0" collapsed="false">
      <c r="B27233" s="2" t="n">
        <v>30885</v>
      </c>
      <c r="C27233" s="3" t="n">
        <v>0</v>
      </c>
      <c r="D27233" s="4" t="n">
        <v>0.165830181459301</v>
      </c>
    </row>
    <row r="27234" customFormat="false" ht="12.75" hidden="false" customHeight="false" outlineLevel="0" collapsed="false">
      <c r="B27234" s="2" t="n">
        <v>30886</v>
      </c>
      <c r="C27234" s="3" t="n">
        <v>0</v>
      </c>
      <c r="D27234" s="4" t="n">
        <v>0.165830181459301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0.165830181459301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0.165830181459301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0.148988972932539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0.148988972932539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0.148988972932539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0.148988972932539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0.148988972932539</v>
      </c>
    </row>
    <row r="27242" customFormat="false" ht="12.75" hidden="false" customHeight="false" outlineLevel="0" collapsed="false">
      <c r="B27242" s="2" t="n">
        <v>30894</v>
      </c>
      <c r="C27242" s="3" t="n">
        <v>0</v>
      </c>
      <c r="D27242" s="4" t="n">
        <v>0.141122151299195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0.141122151299195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0.141122151299195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0.141122151299195</v>
      </c>
    </row>
    <row r="27246" customFormat="false" ht="12.75" hidden="false" customHeight="false" outlineLevel="0" collapsed="false">
      <c r="B27246" s="2" t="n">
        <v>30898</v>
      </c>
      <c r="C27246" s="3" t="n">
        <v>0</v>
      </c>
      <c r="D27246" s="4" t="n">
        <v>0.141122151299195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0.133606836158655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0.133606836158655</v>
      </c>
    </row>
    <row r="27249" customFormat="false" ht="12.75" hidden="false" customHeight="false" outlineLevel="0" collapsed="false">
      <c r="B27249" s="2" t="n">
        <v>30901</v>
      </c>
      <c r="C27249" s="3" t="n">
        <v>1</v>
      </c>
      <c r="D27249" s="4" t="n">
        <v>0.141122151299195</v>
      </c>
    </row>
    <row r="27250" customFormat="false" ht="12.75" hidden="false" customHeight="false" outlineLevel="0" collapsed="false">
      <c r="B27250" s="2" t="n">
        <v>30902</v>
      </c>
      <c r="C27250" s="3" t="n">
        <v>0</v>
      </c>
      <c r="D27250" s="4" t="n">
        <v>0.141122151299195</v>
      </c>
    </row>
    <row r="27251" customFormat="false" ht="12.75" hidden="false" customHeight="false" outlineLevel="0" collapsed="false">
      <c r="B27251" s="2" t="n">
        <v>30903</v>
      </c>
      <c r="C27251" s="3" t="n">
        <v>1</v>
      </c>
      <c r="D27251" s="4" t="n">
        <v>0.141122151299195</v>
      </c>
    </row>
    <row r="27252" customFormat="false" ht="12.75" hidden="false" customHeight="false" outlineLevel="0" collapsed="false">
      <c r="B27252" s="2" t="n">
        <v>30904</v>
      </c>
      <c r="C27252" s="3" t="n">
        <v>0</v>
      </c>
      <c r="D27252" s="4" t="n">
        <v>0.133606836158655</v>
      </c>
    </row>
    <row r="27253" customFormat="false" ht="12.75" hidden="false" customHeight="false" outlineLevel="0" collapsed="false">
      <c r="B27253" s="2" t="n">
        <v>30905</v>
      </c>
      <c r="C27253" s="3" t="n">
        <v>0</v>
      </c>
      <c r="D27253" s="4" t="n">
        <v>0.133606836158655</v>
      </c>
    </row>
    <row r="27254" customFormat="false" ht="12.75" hidden="false" customHeight="false" outlineLevel="0" collapsed="false">
      <c r="B27254" s="2" t="n">
        <v>30906</v>
      </c>
      <c r="C27254" s="3" t="n">
        <v>0</v>
      </c>
      <c r="D27254" s="4" t="n">
        <v>0.126430225020137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0.126430225020137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0.126430225020137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0.126430225020137</v>
      </c>
    </row>
    <row r="27258" customFormat="false" ht="12.75" hidden="false" customHeight="false" outlineLevel="0" collapsed="false">
      <c r="B27258" s="2" t="n">
        <v>30910</v>
      </c>
      <c r="C27258" s="3" t="n">
        <v>1</v>
      </c>
      <c r="D27258" s="4" t="n">
        <v>0.126430225020137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0.11304369121187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0.11304369121187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0.11304369121187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0.11304369121187</v>
      </c>
    </row>
    <row r="27263" customFormat="false" ht="12.75" hidden="false" customHeight="false" outlineLevel="0" collapsed="false">
      <c r="B27263" s="2" t="n">
        <v>30915</v>
      </c>
      <c r="C27263" s="3" t="n">
        <v>0</v>
      </c>
      <c r="D27263" s="4" t="n">
        <v>0.11304369121187</v>
      </c>
    </row>
    <row r="27264" customFormat="false" ht="12.75" hidden="false" customHeight="false" outlineLevel="0" collapsed="false">
      <c r="B27264" s="2" t="n">
        <v>30916</v>
      </c>
      <c r="C27264" s="3" t="n">
        <v>1</v>
      </c>
      <c r="D27264" s="4" t="n">
        <v>0.106809929118916</v>
      </c>
    </row>
    <row r="27265" customFormat="false" ht="12.75" hidden="false" customHeight="false" outlineLevel="0" collapsed="false">
      <c r="B27265" s="2" t="n">
        <v>30917</v>
      </c>
      <c r="C27265" s="3" t="n">
        <v>2</v>
      </c>
      <c r="D27265" s="4" t="n">
        <v>0.106809929118916</v>
      </c>
    </row>
    <row r="27266" customFormat="false" ht="12.75" hidden="false" customHeight="false" outlineLevel="0" collapsed="false">
      <c r="B27266" s="2" t="n">
        <v>30918</v>
      </c>
      <c r="C27266" s="3" t="n">
        <v>0</v>
      </c>
      <c r="D27266" s="4" t="n">
        <v>0.106809929118916</v>
      </c>
    </row>
    <row r="27267" customFormat="false" ht="12.75" hidden="false" customHeight="false" outlineLevel="0" collapsed="false">
      <c r="B27267" s="2" t="n">
        <v>30919</v>
      </c>
      <c r="C27267" s="3" t="n">
        <v>4</v>
      </c>
      <c r="D27267" s="4" t="n">
        <v>0.106809929118916</v>
      </c>
    </row>
    <row r="27268" customFormat="false" ht="12.75" hidden="false" customHeight="false" outlineLevel="0" collapsed="false">
      <c r="B27268" s="2" t="n">
        <v>30920</v>
      </c>
      <c r="C27268" s="3" t="n">
        <v>0</v>
      </c>
      <c r="D27268" s="4" t="n">
        <v>0.100867178444985</v>
      </c>
    </row>
    <row r="27269" customFormat="false" ht="12.75" hidden="false" customHeight="false" outlineLevel="0" collapsed="false">
      <c r="B27269" s="2" t="n">
        <v>30921</v>
      </c>
      <c r="C27269" s="3" t="n">
        <v>0</v>
      </c>
      <c r="D27269" s="4" t="n">
        <v>0.100867178444985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0.100867178444985</v>
      </c>
    </row>
    <row r="27271" customFormat="false" ht="12.75" hidden="false" customHeight="false" outlineLevel="0" collapsed="false">
      <c r="B27271" s="2" t="n">
        <v>30923</v>
      </c>
      <c r="C27271" s="3" t="n">
        <v>2</v>
      </c>
      <c r="D27271" s="4" t="n">
        <v>0.0952043610475915</v>
      </c>
    </row>
    <row r="27272" customFormat="false" ht="12.75" hidden="false" customHeight="false" outlineLevel="0" collapsed="false">
      <c r="B27272" s="2" t="n">
        <v>30924</v>
      </c>
      <c r="C27272" s="3" t="n">
        <v>0</v>
      </c>
      <c r="D27272" s="4" t="n">
        <v>0.0952043610475915</v>
      </c>
    </row>
    <row r="27273" customFormat="false" ht="12.75" hidden="false" customHeight="false" outlineLevel="0" collapsed="false">
      <c r="B27273" s="2" t="n">
        <v>30925</v>
      </c>
      <c r="C27273" s="3" t="n">
        <v>3</v>
      </c>
      <c r="D27273" s="4" t="n">
        <v>0.0898107233107521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-20</v>
      </c>
    </row>
    <row r="27275" customFormat="false" ht="12.75" hidden="false" customHeight="false" outlineLevel="0" collapsed="false">
      <c r="B27275" s="2" t="n">
        <v>30927</v>
      </c>
      <c r="C27275" s="3" t="n">
        <v>1</v>
      </c>
      <c r="D27275" s="4" t="n">
        <v>-20</v>
      </c>
    </row>
    <row r="27276" customFormat="false" ht="12.75" hidden="false" customHeight="false" outlineLevel="0" collapsed="false">
      <c r="B27276" s="2" t="n">
        <v>30928</v>
      </c>
      <c r="C27276" s="3" t="n">
        <v>1</v>
      </c>
      <c r="D27276" s="4" t="n">
        <v>-20</v>
      </c>
    </row>
    <row r="27277" customFormat="false" ht="12.75" hidden="false" customHeight="false" outlineLevel="0" collapsed="false">
      <c r="B27277" s="2" t="n">
        <v>30929</v>
      </c>
      <c r="C27277" s="3" t="n">
        <v>0</v>
      </c>
      <c r="D27277" s="4" t="n">
        <v>-20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-20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-20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-20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-20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-20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-20</v>
      </c>
    </row>
    <row r="27284" customFormat="false" ht="12.75" hidden="false" customHeight="false" outlineLevel="0" collapsed="false">
      <c r="B27284" s="2" t="n">
        <v>30936</v>
      </c>
      <c r="C27284" s="3" t="n">
        <v>0</v>
      </c>
      <c r="D27284" s="4" t="n">
        <v>-20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-20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-20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-20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-20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-20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-20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-20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-20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-20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-20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-20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-20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-20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-20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-20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-20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-20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-20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-20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0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0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0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0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0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0</v>
      </c>
    </row>
    <row r="27311" customFormat="false" ht="12.75" hidden="false" customHeight="false" outlineLevel="0" collapsed="false">
      <c r="B27311" s="2" t="n">
        <v>30963</v>
      </c>
      <c r="C27311" s="3" t="n">
        <v>0</v>
      </c>
      <c r="D27311" s="4" t="n">
        <v>0</v>
      </c>
    </row>
    <row r="27312" customFormat="false" ht="12.75" hidden="false" customHeight="false" outlineLevel="0" collapsed="false">
      <c r="B27312" s="2" t="n">
        <v>30964</v>
      </c>
      <c r="C27312" s="3" t="n">
        <v>0</v>
      </c>
      <c r="D27312" s="4" t="n">
        <v>0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0</v>
      </c>
    </row>
    <row r="27314" customFormat="false" ht="12.75" hidden="false" customHeight="false" outlineLevel="0" collapsed="false">
      <c r="B27314" s="2" t="n">
        <v>30966</v>
      </c>
      <c r="C27314" s="3" t="n">
        <v>0</v>
      </c>
      <c r="D27314" s="4" t="n">
        <v>0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0</v>
      </c>
    </row>
    <row r="27316" customFormat="false" ht="12.75" hidden="false" customHeight="false" outlineLevel="0" collapsed="false">
      <c r="B27316" s="2" t="n">
        <v>30968</v>
      </c>
      <c r="C27316" s="3" t="n">
        <v>0</v>
      </c>
      <c r="D27316" s="4" t="n">
        <v>0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0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0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0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0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0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0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0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0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0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0</v>
      </c>
    </row>
    <row r="27328" customFormat="false" ht="12.75" hidden="false" customHeight="false" outlineLevel="0" collapsed="false">
      <c r="B27328" s="2" t="n">
        <v>30980</v>
      </c>
      <c r="C27328" s="3" t="n">
        <v>0</v>
      </c>
      <c r="D27328" s="4" t="n">
        <v>0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0</v>
      </c>
    </row>
    <row r="27330" customFormat="false" ht="12.75" hidden="false" customHeight="false" outlineLevel="0" collapsed="false">
      <c r="B27330" s="2" t="n">
        <v>30982</v>
      </c>
      <c r="C27330" s="3" t="n">
        <v>0</v>
      </c>
      <c r="D27330" s="4" t="n">
        <v>0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0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0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0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0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0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0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0</v>
      </c>
    </row>
    <row r="27338" customFormat="false" ht="12.75" hidden="false" customHeight="false" outlineLevel="0" collapsed="false">
      <c r="B27338" s="2" t="n">
        <v>30990</v>
      </c>
      <c r="C27338" s="3" t="n">
        <v>0</v>
      </c>
      <c r="D27338" s="4" t="n">
        <v>0</v>
      </c>
    </row>
    <row r="27339" customFormat="false" ht="12.75" hidden="false" customHeight="false" outlineLevel="0" collapsed="false">
      <c r="B27339" s="2" t="n">
        <v>30991</v>
      </c>
      <c r="C27339" s="3" t="n">
        <v>0</v>
      </c>
      <c r="D27339" s="4" t="n">
        <v>0</v>
      </c>
    </row>
    <row r="27340" customFormat="false" ht="12.75" hidden="false" customHeight="false" outlineLevel="0" collapsed="false">
      <c r="B27340" s="2" t="n">
        <v>30992</v>
      </c>
      <c r="C27340" s="3" t="n">
        <v>0</v>
      </c>
      <c r="D27340" s="4" t="n">
        <v>0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0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0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0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0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0</v>
      </c>
    </row>
    <row r="27346" customFormat="false" ht="12.75" hidden="false" customHeight="false" outlineLevel="0" collapsed="false">
      <c r="B27346" s="2" t="n">
        <v>30998</v>
      </c>
      <c r="C27346" s="3" t="n">
        <v>0</v>
      </c>
      <c r="D27346" s="4" t="n">
        <v>0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0</v>
      </c>
    </row>
    <row r="27348" customFormat="false" ht="12.75" hidden="false" customHeight="false" outlineLevel="0" collapsed="false">
      <c r="B27348" s="2" t="n">
        <v>31000</v>
      </c>
      <c r="C27348" s="3" t="n">
        <v>3</v>
      </c>
      <c r="D27348" s="4" t="n">
        <v>0</v>
      </c>
    </row>
    <row r="27349" customFormat="false" ht="12.75" hidden="false" customHeight="false" outlineLevel="0" collapsed="false">
      <c r="B27349" s="2" t="n">
        <v>31001</v>
      </c>
      <c r="C27349" s="3" t="n">
        <v>5</v>
      </c>
      <c r="D27349" s="4" t="n">
        <v>0</v>
      </c>
    </row>
    <row r="27350" customFormat="false" ht="12.75" hidden="false" customHeight="false" outlineLevel="0" collapsed="false">
      <c r="B27350" s="2" t="n">
        <v>31002</v>
      </c>
      <c r="C27350" s="3" t="n">
        <v>0</v>
      </c>
      <c r="D27350" s="4" t="n">
        <v>0</v>
      </c>
    </row>
    <row r="27351" customFormat="false" ht="12.75" hidden="false" customHeight="false" outlineLevel="0" collapsed="false">
      <c r="B27351" s="2" t="n">
        <v>31003</v>
      </c>
      <c r="C27351" s="3" t="n">
        <v>0</v>
      </c>
      <c r="D27351" s="4" t="n">
        <v>0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0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0</v>
      </c>
    </row>
    <row r="27354" customFormat="false" ht="12.75" hidden="false" customHeight="false" outlineLevel="0" collapsed="false">
      <c r="B27354" s="2" t="n">
        <v>31006</v>
      </c>
      <c r="C27354" s="3" t="n">
        <v>0</v>
      </c>
      <c r="D27354" s="4" t="n">
        <v>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0</v>
      </c>
    </row>
    <row r="27369" customFormat="false" ht="12.75" hidden="false" customHeight="false" outlineLevel="0" collapsed="false">
      <c r="B27369" s="2" t="n">
        <v>31021</v>
      </c>
      <c r="C27369" s="3" t="n">
        <v>0</v>
      </c>
      <c r="D27369" s="4" t="n">
        <v>0</v>
      </c>
    </row>
    <row r="27370" customFormat="false" ht="12.75" hidden="false" customHeight="false" outlineLevel="0" collapsed="false">
      <c r="B27370" s="2" t="n">
        <v>31022</v>
      </c>
      <c r="C27370" s="3" t="n">
        <v>0</v>
      </c>
      <c r="D27370" s="4" t="n">
        <v>0</v>
      </c>
    </row>
    <row r="27371" customFormat="false" ht="12.75" hidden="false" customHeight="false" outlineLevel="0" collapsed="false">
      <c r="B27371" s="2" t="n">
        <v>31023</v>
      </c>
      <c r="C27371" s="3" t="n">
        <v>0</v>
      </c>
      <c r="D27371" s="4" t="n">
        <v>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0</v>
      </c>
    </row>
    <row r="27384" customFormat="false" ht="12.75" hidden="false" customHeight="false" outlineLevel="0" collapsed="false">
      <c r="B27384" s="2" t="n">
        <v>31036</v>
      </c>
      <c r="C27384" s="3" t="n">
        <v>0</v>
      </c>
      <c r="D27384" s="4" t="n">
        <v>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0</v>
      </c>
    </row>
    <row r="27386" customFormat="false" ht="12.75" hidden="false" customHeight="false" outlineLevel="0" collapsed="false">
      <c r="B27386" s="2" t="n">
        <v>31038</v>
      </c>
      <c r="C27386" s="3" t="n">
        <v>0</v>
      </c>
      <c r="D27386" s="4" t="n">
        <v>0</v>
      </c>
    </row>
    <row r="27387" customFormat="false" ht="12.75" hidden="false" customHeight="false" outlineLevel="0" collapsed="false">
      <c r="B27387" s="2" t="n">
        <v>31039</v>
      </c>
      <c r="C27387" s="3" t="n">
        <v>0</v>
      </c>
      <c r="D27387" s="4" t="n">
        <v>0</v>
      </c>
    </row>
    <row r="27388" customFormat="false" ht="12.75" hidden="false" customHeight="false" outlineLevel="0" collapsed="false">
      <c r="B27388" s="2" t="n">
        <v>31040</v>
      </c>
      <c r="C27388" s="3" t="n">
        <v>1</v>
      </c>
      <c r="D27388" s="4" t="n">
        <v>0</v>
      </c>
    </row>
    <row r="27389" customFormat="false" ht="12.75" hidden="false" customHeight="false" outlineLevel="0" collapsed="false">
      <c r="B27389" s="2" t="n">
        <v>31041</v>
      </c>
      <c r="C27389" s="3" t="n">
        <v>0</v>
      </c>
      <c r="D27389" s="4" t="n">
        <v>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0</v>
      </c>
    </row>
    <row r="27395" customFormat="false" ht="12.75" hidden="false" customHeight="false" outlineLevel="0" collapsed="false">
      <c r="B27395" s="2" t="n">
        <v>31047</v>
      </c>
      <c r="C27395" s="3" t="n">
        <v>2</v>
      </c>
      <c r="D27395" s="4" t="n">
        <v>0</v>
      </c>
    </row>
    <row r="27396" customFormat="false" ht="12.75" hidden="false" customHeight="false" outlineLevel="0" collapsed="false">
      <c r="B27396" s="2" t="n">
        <v>31048</v>
      </c>
      <c r="C27396" s="3" t="n">
        <v>3</v>
      </c>
      <c r="D27396" s="4" t="n">
        <v>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0</v>
      </c>
    </row>
    <row r="27399" customFormat="false" ht="12.75" hidden="false" customHeight="false" outlineLevel="0" collapsed="false">
      <c r="B27399" s="2" t="n">
        <v>31051</v>
      </c>
      <c r="C27399" s="3" t="n">
        <v>1</v>
      </c>
      <c r="D27399" s="4" t="n">
        <v>0</v>
      </c>
    </row>
    <row r="27400" customFormat="false" ht="12.75" hidden="false" customHeight="false" outlineLevel="0" collapsed="false">
      <c r="B27400" s="2" t="n">
        <v>31052</v>
      </c>
      <c r="C27400" s="3" t="n">
        <v>0</v>
      </c>
      <c r="D27400" s="4" t="n">
        <v>0</v>
      </c>
    </row>
    <row r="27401" customFormat="false" ht="12.75" hidden="false" customHeight="false" outlineLevel="0" collapsed="false">
      <c r="B27401" s="2" t="n">
        <v>31053</v>
      </c>
      <c r="C27401" s="3" t="n">
        <v>1</v>
      </c>
      <c r="D27401" s="4" t="n">
        <v>0</v>
      </c>
    </row>
    <row r="27402" customFormat="false" ht="12.75" hidden="false" customHeight="false" outlineLevel="0" collapsed="false">
      <c r="B27402" s="2" t="n">
        <v>31054</v>
      </c>
      <c r="C27402" s="3" t="n">
        <v>0</v>
      </c>
      <c r="D27402" s="4" t="n">
        <v>0</v>
      </c>
    </row>
    <row r="27403" customFormat="false" ht="12.75" hidden="false" customHeight="false" outlineLevel="0" collapsed="false">
      <c r="B27403" s="2" t="n">
        <v>31055</v>
      </c>
      <c r="C27403" s="3" t="n">
        <v>0</v>
      </c>
      <c r="D27403" s="4" t="n">
        <v>0</v>
      </c>
    </row>
    <row r="27404" customFormat="false" ht="12.75" hidden="false" customHeight="false" outlineLevel="0" collapsed="false">
      <c r="B27404" s="2" t="n">
        <v>31056</v>
      </c>
      <c r="C27404" s="3" t="n">
        <v>5</v>
      </c>
      <c r="D27404" s="4" t="n">
        <v>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0</v>
      </c>
    </row>
    <row r="27406" customFormat="false" ht="12.75" hidden="false" customHeight="false" outlineLevel="0" collapsed="false">
      <c r="B27406" s="2" t="n">
        <v>31058</v>
      </c>
      <c r="C27406" s="3" t="n">
        <v>9</v>
      </c>
      <c r="D27406" s="4" t="n">
        <v>0</v>
      </c>
    </row>
    <row r="27407" customFormat="false" ht="12.75" hidden="false" customHeight="false" outlineLevel="0" collapsed="false">
      <c r="B27407" s="2" t="n">
        <v>31059</v>
      </c>
      <c r="C27407" s="3" t="n">
        <v>6</v>
      </c>
      <c r="D27407" s="4" t="n">
        <v>0</v>
      </c>
    </row>
    <row r="27408" customFormat="false" ht="12.75" hidden="false" customHeight="false" outlineLevel="0" collapsed="false">
      <c r="B27408" s="2" t="n">
        <v>31060</v>
      </c>
      <c r="C27408" s="3" t="n">
        <v>0</v>
      </c>
      <c r="D27408" s="4" t="n">
        <v>0</v>
      </c>
    </row>
    <row r="27409" customFormat="false" ht="12.75" hidden="false" customHeight="false" outlineLevel="0" collapsed="false">
      <c r="B27409" s="2" t="n">
        <v>31061</v>
      </c>
      <c r="C27409" s="3" t="n">
        <v>0</v>
      </c>
      <c r="D27409" s="4" t="n">
        <v>0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0</v>
      </c>
    </row>
    <row r="27411" customFormat="false" ht="12.75" hidden="false" customHeight="false" outlineLevel="0" collapsed="false">
      <c r="B27411" s="2" t="n">
        <v>31063</v>
      </c>
      <c r="C27411" s="3" t="n">
        <v>2</v>
      </c>
      <c r="D27411" s="4" t="n">
        <v>0</v>
      </c>
    </row>
    <row r="27412" customFormat="false" ht="12.75" hidden="false" customHeight="false" outlineLevel="0" collapsed="false">
      <c r="B27412" s="2" t="n">
        <v>31064</v>
      </c>
      <c r="C27412" s="3" t="n">
        <v>0</v>
      </c>
      <c r="D27412" s="4" t="n">
        <v>0</v>
      </c>
    </row>
    <row r="27413" customFormat="false" ht="12.75" hidden="false" customHeight="false" outlineLevel="0" collapsed="false">
      <c r="B27413" s="2" t="n">
        <v>31065</v>
      </c>
      <c r="C27413" s="3" t="n">
        <v>0</v>
      </c>
      <c r="D27413" s="4" t="n">
        <v>0</v>
      </c>
    </row>
    <row r="27414" customFormat="false" ht="12.75" hidden="false" customHeight="false" outlineLevel="0" collapsed="false">
      <c r="B27414" s="2" t="n">
        <v>31066</v>
      </c>
      <c r="C27414" s="3" t="n">
        <v>1</v>
      </c>
      <c r="D27414" s="4" t="n">
        <v>0</v>
      </c>
    </row>
    <row r="27415" customFormat="false" ht="12.75" hidden="false" customHeight="false" outlineLevel="0" collapsed="false">
      <c r="B27415" s="2" t="n">
        <v>31067</v>
      </c>
      <c r="C27415" s="3" t="n">
        <v>4</v>
      </c>
      <c r="D27415" s="4" t="n">
        <v>0</v>
      </c>
    </row>
    <row r="27416" customFormat="false" ht="12.75" hidden="false" customHeight="false" outlineLevel="0" collapsed="false">
      <c r="B27416" s="2" t="n">
        <v>31068</v>
      </c>
      <c r="C27416" s="3" t="n">
        <v>1</v>
      </c>
      <c r="D27416" s="4" t="n">
        <v>0</v>
      </c>
    </row>
    <row r="27417" customFormat="false" ht="12.75" hidden="false" customHeight="false" outlineLevel="0" collapsed="false">
      <c r="B27417" s="2" t="n">
        <v>31069</v>
      </c>
      <c r="C27417" s="3" t="n">
        <v>14</v>
      </c>
      <c r="D27417" s="4" t="n">
        <v>0</v>
      </c>
    </row>
    <row r="27418" customFormat="false" ht="12.75" hidden="false" customHeight="false" outlineLevel="0" collapsed="false">
      <c r="B27418" s="2" t="n">
        <v>31070</v>
      </c>
      <c r="C27418" s="3" t="n">
        <v>7</v>
      </c>
      <c r="D27418" s="4" t="n">
        <v>0</v>
      </c>
    </row>
    <row r="27419" customFormat="false" ht="12.75" hidden="false" customHeight="false" outlineLevel="0" collapsed="false">
      <c r="B27419" s="2" t="n">
        <v>31071</v>
      </c>
      <c r="C27419" s="3" t="n">
        <v>2</v>
      </c>
      <c r="D27419" s="4" t="n">
        <v>0</v>
      </c>
    </row>
    <row r="27420" customFormat="false" ht="12.75" hidden="false" customHeight="false" outlineLevel="0" collapsed="false">
      <c r="B27420" s="2" t="n">
        <v>31072</v>
      </c>
      <c r="C27420" s="3" t="n">
        <v>5</v>
      </c>
      <c r="D27420" s="4" t="n">
        <v>0</v>
      </c>
    </row>
    <row r="27421" customFormat="false" ht="12.75" hidden="false" customHeight="false" outlineLevel="0" collapsed="false">
      <c r="B27421" s="2" t="n">
        <v>31073</v>
      </c>
      <c r="C27421" s="3" t="n">
        <v>27</v>
      </c>
      <c r="D27421" s="4" t="n">
        <v>44.6188523910544</v>
      </c>
    </row>
    <row r="27422" customFormat="false" ht="12.75" hidden="false" customHeight="false" outlineLevel="0" collapsed="false">
      <c r="B27422" s="2" t="n">
        <v>31074</v>
      </c>
      <c r="C27422" s="3" t="n">
        <v>1</v>
      </c>
      <c r="D27422" s="4" t="n">
        <v>1.8823315914817</v>
      </c>
    </row>
    <row r="27423" customFormat="false" ht="12.75" hidden="false" customHeight="false" outlineLevel="0" collapsed="false">
      <c r="B27423" s="2" t="n">
        <v>31075</v>
      </c>
      <c r="C27423" s="3" t="n">
        <v>10</v>
      </c>
      <c r="D27423" s="4" t="n">
        <v>0.576725315391283</v>
      </c>
    </row>
    <row r="27424" customFormat="false" ht="12.75" hidden="false" customHeight="false" outlineLevel="0" collapsed="false">
      <c r="B27424" s="2" t="n">
        <v>31076</v>
      </c>
      <c r="C27424" s="3" t="n">
        <v>12</v>
      </c>
      <c r="D27424" s="4" t="n">
        <v>8.14157871736965</v>
      </c>
    </row>
    <row r="27425" customFormat="false" ht="12.75" hidden="false" customHeight="false" outlineLevel="0" collapsed="false">
      <c r="B27425" s="2" t="n">
        <v>31077</v>
      </c>
      <c r="C27425" s="3" t="n">
        <v>7</v>
      </c>
      <c r="D27425" s="4" t="n">
        <v>1.68852955569922</v>
      </c>
    </row>
    <row r="27426" customFormat="false" ht="12.75" hidden="false" customHeight="false" outlineLevel="0" collapsed="false">
      <c r="B27426" s="2" t="n">
        <v>31078</v>
      </c>
      <c r="C27426" s="3" t="n">
        <v>25</v>
      </c>
      <c r="D27426" s="4" t="n">
        <v>0.350796548549818</v>
      </c>
    </row>
    <row r="27427" customFormat="false" ht="12.75" hidden="false" customHeight="false" outlineLevel="0" collapsed="false">
      <c r="B27427" s="2" t="n">
        <v>31079</v>
      </c>
      <c r="C27427" s="3" t="n">
        <v>17</v>
      </c>
      <c r="D27427" s="4" t="n">
        <v>82.5684721083629</v>
      </c>
    </row>
    <row r="27428" customFormat="false" ht="12.75" hidden="false" customHeight="false" outlineLevel="0" collapsed="false">
      <c r="B27428" s="2" t="n">
        <v>31080</v>
      </c>
      <c r="C27428" s="3" t="n">
        <v>9</v>
      </c>
      <c r="D27428" s="4" t="n">
        <v>50.7152460234306</v>
      </c>
    </row>
    <row r="27429" customFormat="false" ht="12.75" hidden="false" customHeight="false" outlineLevel="0" collapsed="false">
      <c r="B27429" s="2" t="n">
        <v>31081</v>
      </c>
      <c r="C27429" s="3" t="n">
        <v>5</v>
      </c>
      <c r="D27429" s="4" t="n">
        <v>3.71361424285393</v>
      </c>
    </row>
    <row r="27430" customFormat="false" ht="12.75" hidden="false" customHeight="false" outlineLevel="0" collapsed="false">
      <c r="B27430" s="2" t="n">
        <v>31082</v>
      </c>
      <c r="C27430" s="3" t="n">
        <v>7</v>
      </c>
      <c r="D27430" s="4" t="n">
        <v>1.30042208896927</v>
      </c>
    </row>
    <row r="27431" customFormat="false" ht="12.75" hidden="false" customHeight="false" outlineLevel="0" collapsed="false">
      <c r="B27431" s="2" t="n">
        <v>31083</v>
      </c>
      <c r="C27431" s="3" t="n">
        <v>15</v>
      </c>
      <c r="D27431" s="4" t="n">
        <v>42.7287847359356</v>
      </c>
    </row>
    <row r="27432" customFormat="false" ht="12.75" hidden="false" customHeight="false" outlineLevel="0" collapsed="false">
      <c r="B27432" s="2" t="n">
        <v>31084</v>
      </c>
      <c r="C27432" s="3" t="n">
        <v>13</v>
      </c>
      <c r="D27432" s="4" t="n">
        <v>110.871640641397</v>
      </c>
    </row>
    <row r="27433" customFormat="false" ht="12.75" hidden="false" customHeight="false" outlineLevel="0" collapsed="false">
      <c r="B27433" s="2" t="n">
        <v>31085</v>
      </c>
      <c r="C27433" s="3" t="n">
        <v>2</v>
      </c>
      <c r="D27433" s="4" t="n">
        <v>51.7962208908017</v>
      </c>
    </row>
    <row r="27434" customFormat="false" ht="12.75" hidden="false" customHeight="false" outlineLevel="0" collapsed="false">
      <c r="B27434" s="2" t="n">
        <v>31086</v>
      </c>
      <c r="C27434" s="3" t="n">
        <v>2</v>
      </c>
      <c r="D27434" s="4" t="n">
        <v>3.59570345696842</v>
      </c>
    </row>
    <row r="27435" customFormat="false" ht="12.75" hidden="false" customHeight="false" outlineLevel="0" collapsed="false">
      <c r="B27435" s="2" t="n">
        <v>31087</v>
      </c>
      <c r="C27435" s="3" t="n">
        <v>3</v>
      </c>
      <c r="D27435" s="4" t="n">
        <v>1.75117567766161</v>
      </c>
    </row>
    <row r="27436" customFormat="false" ht="12.75" hidden="false" customHeight="false" outlineLevel="0" collapsed="false">
      <c r="B27436" s="2" t="n">
        <v>31088</v>
      </c>
      <c r="C27436" s="3" t="n">
        <v>24</v>
      </c>
      <c r="D27436" s="4" t="n">
        <v>2.0216315384016</v>
      </c>
    </row>
    <row r="27437" customFormat="false" ht="12.75" hidden="false" customHeight="false" outlineLevel="0" collapsed="false">
      <c r="B27437" s="2" t="n">
        <v>31089</v>
      </c>
      <c r="C27437" s="3" t="n">
        <v>16</v>
      </c>
      <c r="D27437" s="4" t="n">
        <v>1.07162751692229</v>
      </c>
    </row>
    <row r="27438" customFormat="false" ht="12.75" hidden="false" customHeight="false" outlineLevel="0" collapsed="false">
      <c r="B27438" s="2" t="n">
        <v>31090</v>
      </c>
      <c r="C27438" s="3" t="n">
        <v>25</v>
      </c>
      <c r="D27438" s="4" t="n">
        <v>5.2398354469289</v>
      </c>
    </row>
    <row r="27439" customFormat="false" ht="12.75" hidden="false" customHeight="false" outlineLevel="0" collapsed="false">
      <c r="B27439" s="2" t="n">
        <v>31091</v>
      </c>
      <c r="C27439" s="3" t="n">
        <v>31</v>
      </c>
      <c r="D27439" s="4" t="n">
        <v>198.978215310104</v>
      </c>
    </row>
    <row r="27440" customFormat="false" ht="12.75" hidden="false" customHeight="false" outlineLevel="0" collapsed="false">
      <c r="B27440" s="2" t="n">
        <v>31092</v>
      </c>
      <c r="C27440" s="3" t="n">
        <v>28</v>
      </c>
      <c r="D27440" s="4" t="n">
        <v>385.661468538626</v>
      </c>
    </row>
    <row r="27441" customFormat="false" ht="12.75" hidden="false" customHeight="false" outlineLevel="0" collapsed="false">
      <c r="B27441" s="2" t="n">
        <v>31093</v>
      </c>
      <c r="C27441" s="3" t="n">
        <v>19</v>
      </c>
      <c r="D27441" s="4" t="n">
        <v>388.79852546323</v>
      </c>
    </row>
    <row r="27442" customFormat="false" ht="12.75" hidden="false" customHeight="false" outlineLevel="0" collapsed="false">
      <c r="B27442" s="2" t="n">
        <v>31094</v>
      </c>
      <c r="C27442" s="3" t="n">
        <v>44</v>
      </c>
      <c r="D27442" s="4" t="n">
        <v>171.224353105048</v>
      </c>
    </row>
    <row r="27443" customFormat="false" ht="12.75" hidden="false" customHeight="false" outlineLevel="0" collapsed="false">
      <c r="B27443" s="2" t="n">
        <v>31095</v>
      </c>
      <c r="C27443" s="3" t="n">
        <v>24</v>
      </c>
      <c r="D27443" s="4" t="n">
        <v>409.544313878558</v>
      </c>
    </row>
    <row r="27444" customFormat="false" ht="12.75" hidden="false" customHeight="false" outlineLevel="0" collapsed="false">
      <c r="B27444" s="2" t="n">
        <v>31096</v>
      </c>
      <c r="C27444" s="3" t="n">
        <v>14</v>
      </c>
      <c r="D27444" s="4" t="n">
        <v>328.795525242554</v>
      </c>
    </row>
    <row r="27445" customFormat="false" ht="12.75" hidden="false" customHeight="false" outlineLevel="0" collapsed="false">
      <c r="B27445" s="2" t="n">
        <v>31097</v>
      </c>
      <c r="C27445" s="3" t="n">
        <v>27</v>
      </c>
      <c r="D27445" s="4" t="n">
        <v>320.287905874029</v>
      </c>
    </row>
    <row r="27446" customFormat="false" ht="12.75" hidden="false" customHeight="false" outlineLevel="0" collapsed="false">
      <c r="B27446" s="2" t="n">
        <v>31098</v>
      </c>
      <c r="C27446" s="3" t="n">
        <v>34</v>
      </c>
      <c r="D27446" s="4" t="n">
        <v>367.143315687252</v>
      </c>
    </row>
    <row r="27447" customFormat="false" ht="12.75" hidden="false" customHeight="false" outlineLevel="0" collapsed="false">
      <c r="B27447" s="2" t="n">
        <v>31099</v>
      </c>
      <c r="C27447" s="3" t="n">
        <v>12</v>
      </c>
      <c r="D27447" s="4" t="n">
        <v>541.446181793074</v>
      </c>
    </row>
    <row r="27448" customFormat="false" ht="12.75" hidden="false" customHeight="false" outlineLevel="0" collapsed="false">
      <c r="B27448" s="2" t="n">
        <v>31100</v>
      </c>
      <c r="C27448" s="3" t="n">
        <v>7</v>
      </c>
      <c r="D27448" s="4" t="n">
        <v>275.756732775348</v>
      </c>
    </row>
    <row r="27449" customFormat="false" ht="12.75" hidden="false" customHeight="false" outlineLevel="0" collapsed="false">
      <c r="B27449" s="2" t="n">
        <v>31101</v>
      </c>
      <c r="C27449" s="3" t="n">
        <v>1</v>
      </c>
      <c r="D27449" s="4" t="n">
        <v>212.08272035217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114.747691723987</v>
      </c>
    </row>
    <row r="27451" customFormat="false" ht="12.75" hidden="false" customHeight="false" outlineLevel="0" collapsed="false">
      <c r="B27451" s="2" t="n">
        <v>31103</v>
      </c>
      <c r="C27451" s="3" t="n">
        <v>0</v>
      </c>
      <c r="D27451" s="4" t="n">
        <v>84.1944732344836</v>
      </c>
    </row>
    <row r="27452" customFormat="false" ht="12.75" hidden="false" customHeight="false" outlineLevel="0" collapsed="false">
      <c r="B27452" s="2" t="n">
        <v>31104</v>
      </c>
      <c r="C27452" s="3" t="n">
        <v>0</v>
      </c>
      <c r="D27452" s="4" t="n">
        <v>42.7287847359356</v>
      </c>
    </row>
    <row r="27453" customFormat="false" ht="12.75" hidden="false" customHeight="false" outlineLevel="0" collapsed="false">
      <c r="B27453" s="2" t="n">
        <v>31105</v>
      </c>
      <c r="C27453" s="3" t="n">
        <v>0</v>
      </c>
      <c r="D27453" s="4" t="n">
        <v>16.342916242782</v>
      </c>
    </row>
    <row r="27454" customFormat="false" ht="12.75" hidden="false" customHeight="false" outlineLevel="0" collapsed="false">
      <c r="B27454" s="2" t="n">
        <v>31106</v>
      </c>
      <c r="C27454" s="3" t="n">
        <v>14</v>
      </c>
      <c r="D27454" s="4" t="n">
        <v>7.47311040399339</v>
      </c>
    </row>
    <row r="27455" customFormat="false" ht="12.75" hidden="false" customHeight="false" outlineLevel="0" collapsed="false">
      <c r="B27455" s="2" t="n">
        <v>31107</v>
      </c>
      <c r="C27455" s="3" t="n">
        <v>7</v>
      </c>
      <c r="D27455" s="4" t="n">
        <v>14.010267523837</v>
      </c>
    </row>
    <row r="27456" customFormat="false" ht="12.75" hidden="false" customHeight="false" outlineLevel="0" collapsed="false">
      <c r="B27456" s="2" t="n">
        <v>31108</v>
      </c>
      <c r="C27456" s="3" t="n">
        <v>1</v>
      </c>
      <c r="D27456" s="4" t="n">
        <v>137.873801679706</v>
      </c>
    </row>
    <row r="27457" customFormat="false" ht="12.75" hidden="false" customHeight="false" outlineLevel="0" collapsed="false">
      <c r="B27457" s="2" t="n">
        <v>31109</v>
      </c>
      <c r="C27457" s="3" t="n">
        <v>6</v>
      </c>
      <c r="D27457" s="4" t="n">
        <v>107.071505820404</v>
      </c>
    </row>
    <row r="27458" customFormat="false" ht="12.75" hidden="false" customHeight="false" outlineLevel="0" collapsed="false">
      <c r="B27458" s="2" t="n">
        <v>31110</v>
      </c>
      <c r="C27458" s="3" t="n">
        <v>11</v>
      </c>
      <c r="D27458" s="4" t="n">
        <v>45.5898776789774</v>
      </c>
    </row>
    <row r="27459" customFormat="false" ht="12.75" hidden="false" customHeight="false" outlineLevel="0" collapsed="false">
      <c r="B27459" s="2" t="n">
        <v>31111</v>
      </c>
      <c r="C27459" s="3" t="n">
        <v>5</v>
      </c>
      <c r="D27459" s="4" t="n">
        <v>89.2345839216173</v>
      </c>
    </row>
    <row r="27460" customFormat="false" ht="12.75" hidden="false" customHeight="false" outlineLevel="0" collapsed="false">
      <c r="B27460" s="2" t="n">
        <v>31112</v>
      </c>
      <c r="C27460" s="3" t="n">
        <v>2</v>
      </c>
      <c r="D27460" s="4" t="n">
        <v>61.1611709942679</v>
      </c>
    </row>
    <row r="27461" customFormat="false" ht="12.75" hidden="false" customHeight="false" outlineLevel="0" collapsed="false">
      <c r="B27461" s="2" t="n">
        <v>31113</v>
      </c>
      <c r="C27461" s="3" t="n">
        <v>1</v>
      </c>
      <c r="D27461" s="4" t="n">
        <v>32.0061672958821</v>
      </c>
    </row>
    <row r="27462" customFormat="false" ht="12.75" hidden="false" customHeight="false" outlineLevel="0" collapsed="false">
      <c r="B27462" s="2" t="n">
        <v>31114</v>
      </c>
      <c r="C27462" s="3" t="n">
        <v>2</v>
      </c>
      <c r="D27462" s="4" t="n">
        <v>10.455545930465</v>
      </c>
    </row>
    <row r="27463" customFormat="false" ht="12.75" hidden="false" customHeight="false" outlineLevel="0" collapsed="false">
      <c r="B27463" s="2" t="n">
        <v>31115</v>
      </c>
      <c r="C27463" s="3" t="n">
        <v>0</v>
      </c>
      <c r="D27463" s="4" t="n">
        <v>4.92880076898653</v>
      </c>
    </row>
    <row r="27464" customFormat="false" ht="12.75" hidden="false" customHeight="false" outlineLevel="0" collapsed="false">
      <c r="B27464" s="2" t="n">
        <v>31116</v>
      </c>
      <c r="C27464" s="3" t="n">
        <v>0</v>
      </c>
      <c r="D27464" s="4" t="n">
        <v>2.57928387268843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1.75117567766161</v>
      </c>
    </row>
    <row r="27466" customFormat="false" ht="12.75" hidden="false" customHeight="false" outlineLevel="0" collapsed="false">
      <c r="B27466" s="2" t="n">
        <v>31118</v>
      </c>
      <c r="C27466" s="3" t="n">
        <v>5</v>
      </c>
      <c r="D27466" s="4" t="n">
        <v>1.20443031258791</v>
      </c>
    </row>
    <row r="27467" customFormat="false" ht="12.75" hidden="false" customHeight="false" outlineLevel="0" collapsed="false">
      <c r="B27467" s="2" t="n">
        <v>31119</v>
      </c>
      <c r="C27467" s="3" t="n">
        <v>1</v>
      </c>
      <c r="D27467" s="4" t="n">
        <v>1.07162751692229</v>
      </c>
    </row>
    <row r="27468" customFormat="false" ht="12.75" hidden="false" customHeight="false" outlineLevel="0" collapsed="false">
      <c r="B27468" s="2" t="n">
        <v>31120</v>
      </c>
      <c r="C27468" s="3" t="n">
        <v>1</v>
      </c>
      <c r="D27468" s="4" t="n">
        <v>1.75117567766161</v>
      </c>
    </row>
    <row r="27469" customFormat="false" ht="12.75" hidden="false" customHeight="false" outlineLevel="0" collapsed="false">
      <c r="B27469" s="2" t="n">
        <v>31121</v>
      </c>
      <c r="C27469" s="3" t="n">
        <v>1</v>
      </c>
      <c r="D27469" s="4" t="n">
        <v>1.20443031258791</v>
      </c>
    </row>
    <row r="27470" customFormat="false" ht="12.75" hidden="false" customHeight="false" outlineLevel="0" collapsed="false">
      <c r="B27470" s="2" t="n">
        <v>31122</v>
      </c>
      <c r="C27470" s="3" t="n">
        <v>1</v>
      </c>
      <c r="D27470" s="4" t="n">
        <v>1.07162751692229</v>
      </c>
    </row>
    <row r="27471" customFormat="false" ht="12.75" hidden="false" customHeight="false" outlineLevel="0" collapsed="false">
      <c r="B27471" s="2" t="n">
        <v>31123</v>
      </c>
      <c r="C27471" s="3" t="n">
        <v>3</v>
      </c>
      <c r="D27471" s="4" t="n">
        <v>0.628687224096699</v>
      </c>
    </row>
    <row r="27472" customFormat="false" ht="12.75" hidden="false" customHeight="false" outlineLevel="0" collapsed="false">
      <c r="B27472" s="2" t="n">
        <v>31124</v>
      </c>
      <c r="C27472" s="3" t="n">
        <v>15</v>
      </c>
      <c r="D27472" s="4" t="n">
        <v>0.71396198661889</v>
      </c>
    </row>
    <row r="27473" customFormat="false" ht="12.75" hidden="false" customHeight="false" outlineLevel="0" collapsed="false">
      <c r="B27473" s="2" t="n">
        <v>31125</v>
      </c>
      <c r="C27473" s="3" t="n">
        <v>5</v>
      </c>
      <c r="D27473" s="4" t="n">
        <v>4.63340680951999</v>
      </c>
    </row>
    <row r="27474" customFormat="false" ht="12.75" hidden="false" customHeight="false" outlineLevel="0" collapsed="false">
      <c r="B27474" s="2" t="n">
        <v>31126</v>
      </c>
      <c r="C27474" s="3" t="n">
        <v>5</v>
      </c>
      <c r="D27474" s="4" t="n">
        <v>193.658554271829</v>
      </c>
    </row>
    <row r="27475" customFormat="false" ht="12.75" hidden="false" customHeight="false" outlineLevel="0" collapsed="false">
      <c r="B27475" s="2" t="n">
        <v>31127</v>
      </c>
      <c r="C27475" s="3" t="n">
        <v>2</v>
      </c>
      <c r="D27475" s="4" t="n">
        <v>56.3155509539323</v>
      </c>
    </row>
    <row r="27476" customFormat="false" ht="12.75" hidden="false" customHeight="false" outlineLevel="0" collapsed="false">
      <c r="B27476" s="2" t="n">
        <v>31128</v>
      </c>
      <c r="C27476" s="3" t="n">
        <v>3</v>
      </c>
      <c r="D27476" s="4" t="n">
        <v>19.4679385837017</v>
      </c>
    </row>
    <row r="27477" customFormat="false" ht="12.75" hidden="false" customHeight="false" outlineLevel="0" collapsed="false">
      <c r="B27477" s="2" t="n">
        <v>31129</v>
      </c>
      <c r="C27477" s="3" t="n">
        <v>10</v>
      </c>
      <c r="D27477" s="4" t="n">
        <v>12.9530644867798</v>
      </c>
    </row>
    <row r="27478" customFormat="false" ht="12.75" hidden="false" customHeight="false" outlineLevel="0" collapsed="false">
      <c r="B27478" s="2" t="n">
        <v>31130</v>
      </c>
      <c r="C27478" s="3" t="n">
        <v>5</v>
      </c>
      <c r="D27478" s="4" t="n">
        <v>11.0383879163402</v>
      </c>
    </row>
    <row r="27479" customFormat="false" ht="12.75" hidden="false" customHeight="false" outlineLevel="0" collapsed="false">
      <c r="B27479" s="2" t="n">
        <v>31131</v>
      </c>
      <c r="C27479" s="3" t="n">
        <v>23</v>
      </c>
      <c r="D27479" s="4" t="n">
        <v>92.7333452294652</v>
      </c>
    </row>
    <row r="27480" customFormat="false" ht="12.75" hidden="false" customHeight="false" outlineLevel="0" collapsed="false">
      <c r="B27480" s="2" t="n">
        <v>31132</v>
      </c>
      <c r="C27480" s="3" t="n">
        <v>27</v>
      </c>
      <c r="D27480" s="4" t="n">
        <v>227.977909439734</v>
      </c>
    </row>
    <row r="27481" customFormat="false" ht="12.75" hidden="false" customHeight="false" outlineLevel="0" collapsed="false">
      <c r="B27481" s="2" t="n">
        <v>31133</v>
      </c>
      <c r="C27481" s="3" t="n">
        <v>29</v>
      </c>
      <c r="D27481" s="4" t="n">
        <v>365.623605905551</v>
      </c>
    </row>
    <row r="27482" customFormat="false" ht="12.75" hidden="false" customHeight="false" outlineLevel="0" collapsed="false">
      <c r="B27482" s="2" t="n">
        <v>31134</v>
      </c>
      <c r="C27482" s="3" t="n">
        <v>8</v>
      </c>
      <c r="D27482" s="4" t="n">
        <v>331.659747709182</v>
      </c>
    </row>
    <row r="27483" customFormat="false" ht="12.75" hidden="false" customHeight="false" outlineLevel="0" collapsed="false">
      <c r="B27483" s="2" t="n">
        <v>31135</v>
      </c>
      <c r="C27483" s="3" t="n">
        <v>7</v>
      </c>
      <c r="D27483" s="4" t="n">
        <v>288.849515891306</v>
      </c>
    </row>
    <row r="27484" customFormat="false" ht="12.75" hidden="false" customHeight="false" outlineLevel="0" collapsed="false">
      <c r="B27484" s="2" t="n">
        <v>31136</v>
      </c>
      <c r="C27484" s="3" t="n">
        <v>8</v>
      </c>
      <c r="D27484" s="4" t="n">
        <v>198.978215310104</v>
      </c>
    </row>
    <row r="27485" customFormat="false" ht="12.75" hidden="false" customHeight="false" outlineLevel="0" collapsed="false">
      <c r="B27485" s="2" t="n">
        <v>31137</v>
      </c>
      <c r="C27485" s="3" t="n">
        <v>3</v>
      </c>
      <c r="D27485" s="4" t="n">
        <v>230.302348207123</v>
      </c>
    </row>
    <row r="27486" customFormat="false" ht="12.75" hidden="false" customHeight="false" outlineLevel="0" collapsed="false">
      <c r="B27486" s="2" t="n">
        <v>31138</v>
      </c>
      <c r="C27486" s="3" t="n">
        <v>7</v>
      </c>
      <c r="D27486" s="4" t="n">
        <v>151.269049831871</v>
      </c>
    </row>
    <row r="27487" customFormat="false" ht="12.75" hidden="false" customHeight="false" outlineLevel="0" collapsed="false">
      <c r="B27487" s="2" t="n">
        <v>31139</v>
      </c>
      <c r="C27487" s="3" t="n">
        <v>4</v>
      </c>
      <c r="D27487" s="4" t="n">
        <v>141.376558905419</v>
      </c>
    </row>
    <row r="27488" customFormat="false" ht="12.75" hidden="false" customHeight="false" outlineLevel="0" collapsed="false">
      <c r="B27488" s="2" t="n">
        <v>31140</v>
      </c>
      <c r="C27488" s="3" t="n">
        <v>21</v>
      </c>
      <c r="D27488" s="4" t="n">
        <v>130.175582368965</v>
      </c>
    </row>
    <row r="27489" customFormat="false" ht="12.75" hidden="false" customHeight="false" outlineLevel="0" collapsed="false">
      <c r="B27489" s="2" t="n">
        <v>31141</v>
      </c>
      <c r="C27489" s="3" t="n">
        <v>24</v>
      </c>
      <c r="D27489" s="4" t="n">
        <v>295.526324402263</v>
      </c>
    </row>
    <row r="27490" customFormat="false" ht="12.75" hidden="false" customHeight="false" outlineLevel="0" collapsed="false">
      <c r="B27490" s="2" t="n">
        <v>31142</v>
      </c>
      <c r="C27490" s="3" t="n">
        <v>8</v>
      </c>
      <c r="D27490" s="4" t="n">
        <v>275.756732775348</v>
      </c>
    </row>
    <row r="27491" customFormat="false" ht="12.75" hidden="false" customHeight="false" outlineLevel="0" collapsed="false">
      <c r="B27491" s="2" t="n">
        <v>31143</v>
      </c>
      <c r="C27491" s="3" t="n">
        <v>5</v>
      </c>
      <c r="D27491" s="4" t="n">
        <v>160.595436826234</v>
      </c>
    </row>
    <row r="27492" customFormat="false" ht="12.75" hidden="false" customHeight="false" outlineLevel="0" collapsed="false">
      <c r="B27492" s="2" t="n">
        <v>31144</v>
      </c>
      <c r="C27492" s="3" t="n">
        <v>13</v>
      </c>
      <c r="D27492" s="4" t="n">
        <v>180.211374993664</v>
      </c>
    </row>
    <row r="27493" customFormat="false" ht="12.75" hidden="false" customHeight="false" outlineLevel="0" collapsed="false">
      <c r="B27493" s="2" t="n">
        <v>31145</v>
      </c>
      <c r="C27493" s="3" t="n">
        <v>18</v>
      </c>
      <c r="D27493" s="4" t="n">
        <v>212.08272035217</v>
      </c>
    </row>
    <row r="27494" customFormat="false" ht="12.75" hidden="false" customHeight="false" outlineLevel="0" collapsed="false">
      <c r="B27494" s="2" t="n">
        <v>31146</v>
      </c>
      <c r="C27494" s="3" t="n">
        <v>9</v>
      </c>
      <c r="D27494" s="4" t="n">
        <v>305.020625017405</v>
      </c>
    </row>
    <row r="27495" customFormat="false" ht="12.75" hidden="false" customHeight="false" outlineLevel="0" collapsed="false">
      <c r="B27495" s="2" t="n">
        <v>31147</v>
      </c>
      <c r="C27495" s="3" t="n">
        <v>43</v>
      </c>
      <c r="D27495" s="4" t="n">
        <v>325.945489205597</v>
      </c>
    </row>
    <row r="27496" customFormat="false" ht="12.75" hidden="false" customHeight="false" outlineLevel="0" collapsed="false">
      <c r="B27496" s="2" t="n">
        <v>31148</v>
      </c>
      <c r="C27496" s="3" t="n">
        <v>9</v>
      </c>
      <c r="D27496" s="4" t="n">
        <v>543.347770853026</v>
      </c>
    </row>
    <row r="27497" customFormat="false" ht="12.75" hidden="false" customHeight="false" outlineLevel="0" collapsed="false">
      <c r="B27497" s="2" t="n">
        <v>31149</v>
      </c>
      <c r="C27497" s="3" t="n">
        <v>13</v>
      </c>
      <c r="D27497" s="4" t="n">
        <v>358.079026049664</v>
      </c>
    </row>
    <row r="27498" customFormat="false" ht="12.75" hidden="false" customHeight="false" outlineLevel="0" collapsed="false">
      <c r="B27498" s="2" t="n">
        <v>31150</v>
      </c>
      <c r="C27498" s="3" t="n">
        <v>11</v>
      </c>
      <c r="D27498" s="4" t="n">
        <v>347.667337224374</v>
      </c>
    </row>
    <row r="27499" customFormat="false" ht="12.75" hidden="false" customHeight="false" outlineLevel="0" collapsed="false">
      <c r="B27499" s="2" t="n">
        <v>31151</v>
      </c>
      <c r="C27499" s="3" t="n">
        <v>1</v>
      </c>
      <c r="D27499" s="4" t="n">
        <v>248.16675401366</v>
      </c>
    </row>
    <row r="27500" customFormat="false" ht="12.75" hidden="false" customHeight="false" outlineLevel="0" collapsed="false">
      <c r="B27500" s="2" t="n">
        <v>31152</v>
      </c>
      <c r="C27500" s="3" t="n">
        <v>13</v>
      </c>
      <c r="D27500" s="4" t="n">
        <v>154.961358473839</v>
      </c>
    </row>
    <row r="27501" customFormat="false" ht="12.75" hidden="false" customHeight="false" outlineLevel="0" collapsed="false">
      <c r="B27501" s="2" t="n">
        <v>31153</v>
      </c>
      <c r="C27501" s="3" t="n">
        <v>9</v>
      </c>
      <c r="D27501" s="4" t="n">
        <v>234.99169473624</v>
      </c>
    </row>
    <row r="27502" customFormat="false" ht="12.75" hidden="false" customHeight="false" outlineLevel="0" collapsed="false">
      <c r="B27502" s="2" t="n">
        <v>31154</v>
      </c>
      <c r="C27502" s="3" t="n">
        <v>0</v>
      </c>
      <c r="D27502" s="4" t="n">
        <v>150.353915578854</v>
      </c>
    </row>
    <row r="27503" customFormat="false" ht="12.75" hidden="false" customHeight="false" outlineLevel="0" collapsed="false">
      <c r="B27503" s="2" t="n">
        <v>31155</v>
      </c>
      <c r="C27503" s="3" t="n">
        <v>0</v>
      </c>
      <c r="D27503" s="4" t="n">
        <v>110.871640641397</v>
      </c>
    </row>
    <row r="27504" customFormat="false" ht="12.75" hidden="false" customHeight="false" outlineLevel="0" collapsed="false">
      <c r="B27504" s="2" t="n">
        <v>31156</v>
      </c>
      <c r="C27504" s="3" t="n">
        <v>6</v>
      </c>
      <c r="D27504" s="4" t="n">
        <v>59.9181630319554</v>
      </c>
    </row>
    <row r="27505" customFormat="false" ht="12.75" hidden="false" customHeight="false" outlineLevel="0" collapsed="false">
      <c r="B27505" s="2" t="n">
        <v>31157</v>
      </c>
      <c r="C27505" s="3" t="n">
        <v>10</v>
      </c>
      <c r="D27505" s="4" t="n">
        <v>321.696996137623</v>
      </c>
    </row>
    <row r="27506" customFormat="false" ht="12.75" hidden="false" customHeight="false" outlineLevel="0" collapsed="false">
      <c r="B27506" s="2" t="n">
        <v>31158</v>
      </c>
      <c r="C27506" s="3" t="n">
        <v>2</v>
      </c>
      <c r="D27506" s="4" t="n">
        <v>268.067224008408</v>
      </c>
    </row>
    <row r="27507" customFormat="false" ht="12.75" hidden="false" customHeight="false" outlineLevel="0" collapsed="false">
      <c r="B27507" s="2" t="n">
        <v>31159</v>
      </c>
      <c r="C27507" s="3" t="n">
        <v>14</v>
      </c>
      <c r="D27507" s="4" t="n">
        <v>216.557278153896</v>
      </c>
    </row>
    <row r="27508" customFormat="false" ht="12.75" hidden="false" customHeight="false" outlineLevel="0" collapsed="false">
      <c r="B27508" s="2" t="n">
        <v>31160</v>
      </c>
      <c r="C27508" s="3" t="n">
        <v>15</v>
      </c>
      <c r="D27508" s="4" t="n">
        <v>196.840465255184</v>
      </c>
    </row>
    <row r="27509" customFormat="false" ht="12.75" hidden="false" customHeight="false" outlineLevel="0" collapsed="false">
      <c r="B27509" s="2" t="n">
        <v>31161</v>
      </c>
      <c r="C27509" s="3" t="n">
        <v>4</v>
      </c>
      <c r="D27509" s="4" t="n">
        <v>160.595436826234</v>
      </c>
    </row>
    <row r="27510" customFormat="false" ht="12.75" hidden="false" customHeight="false" outlineLevel="0" collapsed="false">
      <c r="B27510" s="2" t="n">
        <v>31162</v>
      </c>
      <c r="C27510" s="3" t="n">
        <v>5</v>
      </c>
      <c r="D27510" s="4" t="n">
        <v>61.1611709942679</v>
      </c>
    </row>
    <row r="27511" customFormat="false" ht="12.75" hidden="false" customHeight="false" outlineLevel="0" collapsed="false">
      <c r="B27511" s="2" t="n">
        <v>31163</v>
      </c>
      <c r="C27511" s="3" t="n">
        <v>14</v>
      </c>
      <c r="D27511" s="4" t="n">
        <v>116.3194524844</v>
      </c>
    </row>
    <row r="27512" customFormat="false" ht="12.75" hidden="false" customHeight="false" outlineLevel="0" collapsed="false">
      <c r="B27512" s="2" t="n">
        <v>31164</v>
      </c>
      <c r="C27512" s="3" t="n">
        <v>10</v>
      </c>
      <c r="D27512" s="4" t="n">
        <v>180.211374993664</v>
      </c>
    </row>
    <row r="27513" customFormat="false" ht="12.75" hidden="false" customHeight="false" outlineLevel="0" collapsed="false">
      <c r="B27513" s="2" t="n">
        <v>31165</v>
      </c>
      <c r="C27513" s="3" t="n">
        <v>3</v>
      </c>
      <c r="D27513" s="4" t="n">
        <v>183.265540563276</v>
      </c>
    </row>
    <row r="27514" customFormat="false" ht="12.75" hidden="false" customHeight="false" outlineLevel="0" collapsed="false">
      <c r="B27514" s="2" t="n">
        <v>31166</v>
      </c>
      <c r="C27514" s="3" t="n">
        <v>28</v>
      </c>
      <c r="D27514" s="4" t="n">
        <v>164.415485996368</v>
      </c>
    </row>
    <row r="27515" customFormat="false" ht="12.75" hidden="false" customHeight="false" outlineLevel="0" collapsed="false">
      <c r="B27515" s="2" t="n">
        <v>31167</v>
      </c>
      <c r="C27515" s="3" t="n">
        <v>15</v>
      </c>
      <c r="D27515" s="4" t="n">
        <v>318.882348966234</v>
      </c>
    </row>
    <row r="27516" customFormat="false" ht="12.75" hidden="false" customHeight="false" outlineLevel="0" collapsed="false">
      <c r="B27516" s="2" t="n">
        <v>31168</v>
      </c>
      <c r="C27516" s="3" t="n">
        <v>2</v>
      </c>
      <c r="D27516" s="4" t="n">
        <v>207.661464181524</v>
      </c>
    </row>
    <row r="27517" customFormat="false" ht="12.75" hidden="false" customHeight="false" outlineLevel="0" collapsed="false">
      <c r="B27517" s="2" t="n">
        <v>31169</v>
      </c>
      <c r="C27517" s="3" t="n">
        <v>4</v>
      </c>
      <c r="D27517" s="4" t="n">
        <v>174.190852160446</v>
      </c>
    </row>
    <row r="27518" customFormat="false" ht="12.75" hidden="false" customHeight="false" outlineLevel="0" collapsed="false">
      <c r="B27518" s="2" t="n">
        <v>31170</v>
      </c>
      <c r="C27518" s="3" t="n">
        <v>4</v>
      </c>
      <c r="D27518" s="4" t="n">
        <v>137.005951078837</v>
      </c>
    </row>
    <row r="27519" customFormat="false" ht="12.75" hidden="false" customHeight="false" outlineLevel="0" collapsed="false">
      <c r="B27519" s="2" t="n">
        <v>31171</v>
      </c>
      <c r="C27519" s="3" t="n">
        <v>5</v>
      </c>
      <c r="D27519" s="4" t="n">
        <v>134.421167014436</v>
      </c>
    </row>
    <row r="27520" customFormat="false" ht="12.75" hidden="false" customHeight="false" outlineLevel="0" collapsed="false">
      <c r="B27520" s="2" t="n">
        <v>31172</v>
      </c>
      <c r="C27520" s="3" t="n">
        <v>1</v>
      </c>
      <c r="D27520" s="4" t="n">
        <v>38.2952300275822</v>
      </c>
    </row>
    <row r="27521" customFormat="false" ht="12.75" hidden="false" customHeight="false" outlineLevel="0" collapsed="false">
      <c r="B27521" s="2" t="n">
        <v>31173</v>
      </c>
      <c r="C27521" s="3" t="n">
        <v>1</v>
      </c>
      <c r="D27521" s="4" t="n">
        <v>61.1611709942679</v>
      </c>
    </row>
    <row r="27522" customFormat="false" ht="12.75" hidden="false" customHeight="false" outlineLevel="0" collapsed="false">
      <c r="B27522" s="2" t="n">
        <v>31174</v>
      </c>
      <c r="C27522" s="3" t="n">
        <v>1</v>
      </c>
      <c r="D27522" s="4" t="n">
        <v>40.9063538115448</v>
      </c>
    </row>
    <row r="27523" customFormat="false" ht="12.75" hidden="false" customHeight="false" outlineLevel="0" collapsed="false">
      <c r="B27523" s="2" t="n">
        <v>31175</v>
      </c>
      <c r="C27523" s="3" t="n">
        <v>8</v>
      </c>
      <c r="D27523" s="4" t="n">
        <v>29.202344943416</v>
      </c>
    </row>
    <row r="27524" customFormat="false" ht="12.75" hidden="false" customHeight="false" outlineLevel="0" collapsed="false">
      <c r="B27524" s="2" t="n">
        <v>31176</v>
      </c>
      <c r="C27524" s="3" t="n">
        <v>5</v>
      </c>
      <c r="D27524" s="4" t="n">
        <v>18.5278906646211</v>
      </c>
    </row>
    <row r="27525" customFormat="false" ht="12.75" hidden="false" customHeight="false" outlineLevel="0" collapsed="false">
      <c r="B27525" s="2" t="n">
        <v>31177</v>
      </c>
      <c r="C27525" s="3" t="n">
        <v>0</v>
      </c>
      <c r="D27525" s="4" t="n">
        <v>18.5278906646211</v>
      </c>
    </row>
    <row r="27526" customFormat="false" ht="12.75" hidden="false" customHeight="false" outlineLevel="0" collapsed="false">
      <c r="B27526" s="2" t="n">
        <v>31178</v>
      </c>
      <c r="C27526" s="3" t="n">
        <v>3</v>
      </c>
      <c r="D27526" s="4" t="n">
        <v>92.7333452294652</v>
      </c>
    </row>
    <row r="27527" customFormat="false" ht="12.75" hidden="false" customHeight="false" outlineLevel="0" collapsed="false">
      <c r="B27527" s="2" t="n">
        <v>31179</v>
      </c>
      <c r="C27527" s="3" t="n">
        <v>9</v>
      </c>
      <c r="D27527" s="4" t="n">
        <v>11.3398787034336</v>
      </c>
    </row>
    <row r="27528" customFormat="false" ht="12.75" hidden="false" customHeight="false" outlineLevel="0" collapsed="false">
      <c r="B27528" s="2" t="n">
        <v>31180</v>
      </c>
      <c r="C27528" s="3" t="n">
        <v>3</v>
      </c>
      <c r="D27528" s="4" t="n">
        <v>11.3398787034336</v>
      </c>
    </row>
    <row r="27529" customFormat="false" ht="12.75" hidden="false" customHeight="false" outlineLevel="0" collapsed="false">
      <c r="B27529" s="2" t="n">
        <v>31181</v>
      </c>
      <c r="C27529" s="3" t="n">
        <v>2</v>
      </c>
      <c r="D27529" s="4" t="n">
        <v>11.0383879163402</v>
      </c>
    </row>
    <row r="27530" customFormat="false" ht="12.75" hidden="false" customHeight="false" outlineLevel="0" collapsed="false">
      <c r="B27530" s="2" t="n">
        <v>31182</v>
      </c>
      <c r="C27530" s="3" t="n">
        <v>0</v>
      </c>
      <c r="D27530" s="4" t="n">
        <v>9.89874657678136</v>
      </c>
    </row>
    <row r="27531" customFormat="false" ht="12.75" hidden="false" customHeight="false" outlineLevel="0" collapsed="false">
      <c r="B27531" s="2" t="n">
        <v>31183</v>
      </c>
      <c r="C27531" s="3" t="n">
        <v>0</v>
      </c>
      <c r="D27531" s="4" t="n">
        <v>5.56717338852813</v>
      </c>
    </row>
    <row r="27532" customFormat="false" ht="12.75" hidden="false" customHeight="false" outlineLevel="0" collapsed="false">
      <c r="B27532" s="2" t="n">
        <v>31184</v>
      </c>
      <c r="C27532" s="3" t="n">
        <v>0</v>
      </c>
      <c r="D27532" s="4" t="n">
        <v>3.15495152621825</v>
      </c>
    </row>
    <row r="27533" customFormat="false" ht="12.75" hidden="false" customHeight="false" outlineLevel="0" collapsed="false">
      <c r="B27533" s="2" t="n">
        <v>31185</v>
      </c>
      <c r="C27533" s="3" t="n">
        <v>0</v>
      </c>
      <c r="D27533" s="4" t="n">
        <v>1.81576029353595</v>
      </c>
    </row>
    <row r="27534" customFormat="false" ht="12.75" hidden="false" customHeight="false" outlineLevel="0" collapsed="false">
      <c r="B27534" s="2" t="n">
        <v>31186</v>
      </c>
      <c r="C27534" s="3" t="n">
        <v>1</v>
      </c>
      <c r="D27534" s="4" t="n">
        <v>1.45639737786407</v>
      </c>
    </row>
    <row r="27535" customFormat="false" ht="12.75" hidden="false" customHeight="false" outlineLevel="0" collapsed="false">
      <c r="B27535" s="2" t="n">
        <v>31187</v>
      </c>
      <c r="C27535" s="3" t="n">
        <v>1</v>
      </c>
      <c r="D27535" s="4" t="n">
        <v>1.20443031258791</v>
      </c>
    </row>
    <row r="27536" customFormat="false" ht="12.75" hidden="false" customHeight="false" outlineLevel="0" collapsed="false">
      <c r="B27536" s="2" t="n">
        <v>31188</v>
      </c>
      <c r="C27536" s="3" t="n">
        <v>8</v>
      </c>
      <c r="D27536" s="4" t="n">
        <v>2.85496399746106</v>
      </c>
    </row>
    <row r="27537" customFormat="false" ht="12.75" hidden="false" customHeight="false" outlineLevel="0" collapsed="false">
      <c r="B27537" s="2" t="n">
        <v>31189</v>
      </c>
      <c r="C27537" s="3" t="n">
        <v>2</v>
      </c>
      <c r="D27537" s="4" t="n">
        <v>2.66857798467775</v>
      </c>
    </row>
    <row r="27538" customFormat="false" ht="12.75" hidden="false" customHeight="false" outlineLevel="0" collapsed="false">
      <c r="B27538" s="2" t="n">
        <v>31190</v>
      </c>
      <c r="C27538" s="3" t="n">
        <v>1</v>
      </c>
      <c r="D27538" s="4" t="n">
        <v>1.68852955569922</v>
      </c>
    </row>
    <row r="27539" customFormat="false" ht="12.75" hidden="false" customHeight="false" outlineLevel="0" collapsed="false">
      <c r="B27539" s="2" t="n">
        <v>31191</v>
      </c>
      <c r="C27539" s="3" t="n">
        <v>0</v>
      </c>
      <c r="D27539" s="4" t="n">
        <v>0.913847821503224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0.77603879926548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0.74445768055395</v>
      </c>
    </row>
    <row r="27542" customFormat="false" ht="12.75" hidden="false" customHeight="false" outlineLevel="0" collapsed="false">
      <c r="B27542" s="2" t="n">
        <v>31194</v>
      </c>
      <c r="C27542" s="3" t="n">
        <v>0</v>
      </c>
      <c r="D27542" s="4" t="n">
        <v>0.74445768055395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0.576725315391283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0.319059435051592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0.275989471705514</v>
      </c>
    </row>
    <row r="27546" customFormat="false" ht="12.75" hidden="false" customHeight="false" outlineLevel="0" collapsed="false">
      <c r="B27546" s="2" t="n">
        <v>31198</v>
      </c>
      <c r="C27546" s="3" t="n">
        <v>1</v>
      </c>
      <c r="D27546" s="4" t="n">
        <v>0.289767276781118</v>
      </c>
    </row>
    <row r="27547" customFormat="false" ht="12.75" hidden="false" customHeight="false" outlineLevel="0" collapsed="false">
      <c r="B27547" s="2" t="n">
        <v>31199</v>
      </c>
      <c r="C27547" s="3" t="n">
        <v>0</v>
      </c>
      <c r="D27547" s="4" t="n">
        <v>0.250077404567562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0.226238101637973</v>
      </c>
    </row>
    <row r="27549" customFormat="false" ht="12.75" hidden="false" customHeight="false" outlineLevel="0" collapsed="false">
      <c r="B27549" s="2" t="n">
        <v>31201</v>
      </c>
      <c r="C27549" s="3" t="n">
        <v>0</v>
      </c>
      <c r="D27549" s="4" t="n">
        <v>0.250077404567562</v>
      </c>
    </row>
    <row r="27550" customFormat="false" ht="12.75" hidden="false" customHeight="false" outlineLevel="0" collapsed="false">
      <c r="B27550" s="2" t="n">
        <v>31202</v>
      </c>
      <c r="C27550" s="3" t="n">
        <v>15</v>
      </c>
      <c r="D27550" s="4" t="n">
        <v>0.226238101637973</v>
      </c>
    </row>
    <row r="27551" customFormat="false" ht="12.75" hidden="false" customHeight="false" outlineLevel="0" collapsed="false">
      <c r="B27551" s="2" t="n">
        <v>31203</v>
      </c>
      <c r="C27551" s="3" t="n">
        <v>19</v>
      </c>
      <c r="D27551" s="4" t="n">
        <v>0.628687224096699</v>
      </c>
    </row>
    <row r="27552" customFormat="false" ht="12.75" hidden="false" customHeight="false" outlineLevel="0" collapsed="false">
      <c r="B27552" s="2" t="n">
        <v>31204</v>
      </c>
      <c r="C27552" s="3" t="n">
        <v>16</v>
      </c>
      <c r="D27552" s="4" t="n">
        <v>32.0061672958821</v>
      </c>
    </row>
    <row r="27553" customFormat="false" ht="12.75" hidden="false" customHeight="false" outlineLevel="0" collapsed="false">
      <c r="B27553" s="2" t="n">
        <v>31205</v>
      </c>
      <c r="C27553" s="3" t="n">
        <v>2</v>
      </c>
      <c r="D27553" s="4" t="n">
        <v>144.036628020165</v>
      </c>
    </row>
    <row r="27554" customFormat="false" ht="12.75" hidden="false" customHeight="false" outlineLevel="0" collapsed="false">
      <c r="B27554" s="2" t="n">
        <v>31206</v>
      </c>
      <c r="C27554" s="3" t="n">
        <v>1</v>
      </c>
      <c r="D27554" s="4" t="n">
        <v>87.527172034383</v>
      </c>
    </row>
    <row r="27555" customFormat="false" ht="12.75" hidden="false" customHeight="false" outlineLevel="0" collapsed="false">
      <c r="B27555" s="2" t="n">
        <v>31207</v>
      </c>
      <c r="C27555" s="3" t="n">
        <v>0</v>
      </c>
      <c r="D27555" s="4" t="n">
        <v>20.4476800500575</v>
      </c>
    </row>
    <row r="27556" customFormat="false" ht="12.75" hidden="false" customHeight="false" outlineLevel="0" collapsed="false">
      <c r="B27556" s="2" t="n">
        <v>31208</v>
      </c>
      <c r="C27556" s="3" t="n">
        <v>2</v>
      </c>
      <c r="D27556" s="4" t="n">
        <v>13.2977567722066</v>
      </c>
    </row>
    <row r="27557" customFormat="false" ht="12.75" hidden="false" customHeight="false" outlineLevel="0" collapsed="false">
      <c r="B27557" s="2" t="n">
        <v>31209</v>
      </c>
      <c r="C27557" s="3" t="n">
        <v>15</v>
      </c>
      <c r="D27557" s="4" t="n">
        <v>174.190852160446</v>
      </c>
    </row>
    <row r="27558" customFormat="false" ht="12.75" hidden="false" customHeight="false" outlineLevel="0" collapsed="false">
      <c r="B27558" s="2" t="n">
        <v>31210</v>
      </c>
      <c r="C27558" s="3" t="n">
        <v>18</v>
      </c>
      <c r="D27558" s="4" t="n">
        <v>202.2096053725</v>
      </c>
    </row>
    <row r="27559" customFormat="false" ht="12.75" hidden="false" customHeight="false" outlineLevel="0" collapsed="false">
      <c r="B27559" s="2" t="n">
        <v>31211</v>
      </c>
      <c r="C27559" s="3" t="n">
        <v>1</v>
      </c>
      <c r="D27559" s="4" t="n">
        <v>108.582473851225</v>
      </c>
    </row>
    <row r="27560" customFormat="false" ht="12.75" hidden="false" customHeight="false" outlineLevel="0" collapsed="false">
      <c r="B27560" s="2" t="n">
        <v>31212</v>
      </c>
      <c r="C27560" s="3" t="n">
        <v>0</v>
      </c>
      <c r="D27560" s="4" t="n">
        <v>45.5898776789774</v>
      </c>
    </row>
    <row r="27561" customFormat="false" ht="12.75" hidden="false" customHeight="false" outlineLevel="0" collapsed="false">
      <c r="B27561" s="2" t="n">
        <v>31213</v>
      </c>
      <c r="C27561" s="3" t="n">
        <v>0</v>
      </c>
      <c r="D27561" s="4" t="n">
        <v>16.7616695261541</v>
      </c>
    </row>
    <row r="27562" customFormat="false" ht="12.75" hidden="false" customHeight="false" outlineLevel="0" collapsed="false">
      <c r="B27562" s="2" t="n">
        <v>31214</v>
      </c>
      <c r="C27562" s="3" t="n">
        <v>0</v>
      </c>
      <c r="D27562" s="4" t="n">
        <v>9.11030987704471</v>
      </c>
    </row>
    <row r="27563" customFormat="false" ht="12.75" hidden="false" customHeight="false" outlineLevel="0" collapsed="false">
      <c r="B27563" s="2" t="n">
        <v>31215</v>
      </c>
      <c r="C27563" s="3" t="n">
        <v>0</v>
      </c>
      <c r="D27563" s="4" t="n">
        <v>6.85131243581197</v>
      </c>
    </row>
    <row r="27564" customFormat="false" ht="12.75" hidden="false" customHeight="false" outlineLevel="0" collapsed="false">
      <c r="B27564" s="2" t="n">
        <v>31216</v>
      </c>
      <c r="C27564" s="3" t="n">
        <v>1</v>
      </c>
      <c r="D27564" s="4" t="n">
        <v>2.66857798467775</v>
      </c>
    </row>
    <row r="27565" customFormat="false" ht="12.75" hidden="false" customHeight="false" outlineLevel="0" collapsed="false">
      <c r="B27565" s="2" t="n">
        <v>31217</v>
      </c>
      <c r="C27565" s="3" t="n">
        <v>1</v>
      </c>
      <c r="D27565" s="4" t="n">
        <v>2.85496399746106</v>
      </c>
    </row>
    <row r="27566" customFormat="false" ht="12.75" hidden="false" customHeight="false" outlineLevel="0" collapsed="false">
      <c r="B27566" s="2" t="n">
        <v>31218</v>
      </c>
      <c r="C27566" s="3" t="n">
        <v>0</v>
      </c>
      <c r="D27566" s="4" t="n">
        <v>2.24673912267232</v>
      </c>
    </row>
    <row r="27567" customFormat="false" ht="12.75" hidden="false" customHeight="false" outlineLevel="0" collapsed="false">
      <c r="B27567" s="2" t="n">
        <v>31219</v>
      </c>
      <c r="C27567" s="3" t="n">
        <v>0</v>
      </c>
      <c r="D27567" s="4" t="n">
        <v>1.11445547567898</v>
      </c>
    </row>
    <row r="27568" customFormat="false" ht="12.75" hidden="false" customHeight="false" outlineLevel="0" collapsed="false">
      <c r="B27568" s="2" t="n">
        <v>31220</v>
      </c>
      <c r="C27568" s="3" t="n">
        <v>3</v>
      </c>
      <c r="D27568" s="4" t="n">
        <v>0.842582017062411</v>
      </c>
    </row>
    <row r="27569" customFormat="false" ht="12.75" hidden="false" customHeight="false" outlineLevel="0" collapsed="false">
      <c r="B27569" s="2" t="n">
        <v>31221</v>
      </c>
      <c r="C27569" s="3" t="n">
        <v>0</v>
      </c>
      <c r="D27569" s="4" t="n">
        <v>0.77603879926548</v>
      </c>
    </row>
    <row r="27570" customFormat="false" ht="12.75" hidden="false" customHeight="false" outlineLevel="0" collapsed="false">
      <c r="B27570" s="2" t="n">
        <v>31222</v>
      </c>
      <c r="C27570" s="3" t="n">
        <v>0</v>
      </c>
      <c r="D27570" s="4" t="n">
        <v>0.684521369815855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0.552127329369831</v>
      </c>
    </row>
    <row r="27572" customFormat="false" ht="12.75" hidden="false" customHeight="false" outlineLevel="0" collapsed="false">
      <c r="B27572" s="2" t="n">
        <v>31224</v>
      </c>
      <c r="C27572" s="3" t="n">
        <v>0</v>
      </c>
      <c r="D27572" s="4" t="n">
        <v>0.275989471705514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0.289767276781118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0.289767276781118</v>
      </c>
    </row>
    <row r="27575" customFormat="false" ht="12.75" hidden="false" customHeight="false" outlineLevel="0" collapsed="false">
      <c r="B27575" s="2" t="n">
        <v>31227</v>
      </c>
      <c r="C27575" s="3" t="n">
        <v>0</v>
      </c>
      <c r="D27575" s="4" t="n">
        <v>0.215052933244409</v>
      </c>
    </row>
    <row r="27576" customFormat="false" ht="12.75" hidden="false" customHeight="false" outlineLevel="0" collapsed="false">
      <c r="B27576" s="2" t="n">
        <v>31228</v>
      </c>
      <c r="C27576" s="3" t="n">
        <v>0</v>
      </c>
      <c r="D27576" s="4" t="n">
        <v>0.11304369121187</v>
      </c>
    </row>
    <row r="27577" customFormat="false" ht="12.75" hidden="false" customHeight="false" outlineLevel="0" collapsed="false">
      <c r="B27577" s="2" t="n">
        <v>31229</v>
      </c>
      <c r="C27577" s="3" t="n">
        <v>0</v>
      </c>
      <c r="D27577" s="4" t="n">
        <v>0.194069768764038</v>
      </c>
    </row>
    <row r="27578" customFormat="false" ht="12.75" hidden="false" customHeight="false" outlineLevel="0" collapsed="false">
      <c r="B27578" s="2" t="n">
        <v>31230</v>
      </c>
      <c r="C27578" s="3" t="n">
        <v>0</v>
      </c>
      <c r="D27578" s="4" t="n">
        <v>0.17483203062265</v>
      </c>
    </row>
    <row r="27579" customFormat="false" ht="12.75" hidden="false" customHeight="false" outlineLevel="0" collapsed="false">
      <c r="B27579" s="2" t="n">
        <v>31231</v>
      </c>
      <c r="C27579" s="3" t="n">
        <v>0</v>
      </c>
      <c r="D27579" s="4" t="n">
        <v>0.157220469286888</v>
      </c>
    </row>
    <row r="27580" customFormat="false" ht="12.75" hidden="false" customHeight="false" outlineLevel="0" collapsed="false">
      <c r="B27580" s="2" t="n">
        <v>31232</v>
      </c>
      <c r="C27580" s="3" t="n">
        <v>0</v>
      </c>
      <c r="D27580" s="4" t="n">
        <v>0.157220469286888</v>
      </c>
    </row>
    <row r="27581" customFormat="false" ht="12.75" hidden="false" customHeight="false" outlineLevel="0" collapsed="false">
      <c r="B27581" s="2" t="n">
        <v>31233</v>
      </c>
      <c r="C27581" s="3" t="n">
        <v>0</v>
      </c>
      <c r="D27581" s="4" t="n">
        <v>0.157220469286888</v>
      </c>
    </row>
    <row r="27582" customFormat="false" ht="12.75" hidden="false" customHeight="false" outlineLevel="0" collapsed="false">
      <c r="B27582" s="2" t="n">
        <v>31234</v>
      </c>
      <c r="C27582" s="3" t="n">
        <v>0</v>
      </c>
      <c r="D27582" s="4" t="n">
        <v>0.157220469286888</v>
      </c>
    </row>
    <row r="27583" customFormat="false" ht="12.75" hidden="false" customHeight="false" outlineLevel="0" collapsed="false">
      <c r="B27583" s="2" t="n">
        <v>31235</v>
      </c>
      <c r="C27583" s="3" t="n">
        <v>0</v>
      </c>
      <c r="D27583" s="4" t="n">
        <v>0.157220469286888</v>
      </c>
    </row>
    <row r="27584" customFormat="false" ht="12.75" hidden="false" customHeight="false" outlineLevel="0" collapsed="false">
      <c r="B27584" s="2" t="n">
        <v>31236</v>
      </c>
      <c r="C27584" s="3" t="n">
        <v>0</v>
      </c>
      <c r="D27584" s="4" t="n">
        <v>0.148988972932539</v>
      </c>
    </row>
    <row r="27585" customFormat="false" ht="12.75" hidden="false" customHeight="false" outlineLevel="0" collapsed="false">
      <c r="B27585" s="2" t="n">
        <v>31237</v>
      </c>
      <c r="C27585" s="3" t="n">
        <v>0</v>
      </c>
      <c r="D27585" s="4" t="n">
        <v>0.126430225020137</v>
      </c>
    </row>
    <row r="27586" customFormat="false" ht="12.75" hidden="false" customHeight="false" outlineLevel="0" collapsed="false">
      <c r="B27586" s="2" t="n">
        <v>31238</v>
      </c>
      <c r="C27586" s="3" t="n">
        <v>1</v>
      </c>
      <c r="D27586" s="4" t="n">
        <v>0.119579874074195</v>
      </c>
    </row>
    <row r="27587" customFormat="false" ht="12.75" hidden="false" customHeight="false" outlineLevel="0" collapsed="false">
      <c r="B27587" s="2" t="n">
        <v>31239</v>
      </c>
      <c r="C27587" s="3" t="n">
        <v>0</v>
      </c>
      <c r="D27587" s="4" t="n">
        <v>0.11304369121187</v>
      </c>
    </row>
    <row r="27588" customFormat="false" ht="12.75" hidden="false" customHeight="false" outlineLevel="0" collapsed="false">
      <c r="B27588" s="2" t="n">
        <v>31240</v>
      </c>
      <c r="C27588" s="3" t="n">
        <v>0</v>
      </c>
      <c r="D27588" s="4" t="n">
        <v>0.11304369121187</v>
      </c>
    </row>
    <row r="27589" customFormat="false" ht="12.75" hidden="false" customHeight="false" outlineLevel="0" collapsed="false">
      <c r="B27589" s="2" t="n">
        <v>31241</v>
      </c>
      <c r="C27589" s="3" t="n">
        <v>3</v>
      </c>
      <c r="D27589" s="4" t="n">
        <v>0.106809929118916</v>
      </c>
    </row>
    <row r="27590" customFormat="false" ht="12.75" hidden="false" customHeight="false" outlineLevel="0" collapsed="false">
      <c r="B27590" s="2" t="n">
        <v>31242</v>
      </c>
      <c r="C27590" s="3" t="n">
        <v>1</v>
      </c>
      <c r="D27590" s="4" t="n">
        <v>0.11304369121187</v>
      </c>
    </row>
    <row r="27591" customFormat="false" ht="12.75" hidden="false" customHeight="false" outlineLevel="0" collapsed="false">
      <c r="B27591" s="2" t="n">
        <v>31243</v>
      </c>
      <c r="C27591" s="3" t="n">
        <v>3</v>
      </c>
      <c r="D27591" s="4" t="n">
        <v>0.11304369121187</v>
      </c>
    </row>
    <row r="27592" customFormat="false" ht="12.75" hidden="false" customHeight="false" outlineLevel="0" collapsed="false">
      <c r="B27592" s="2" t="n">
        <v>31244</v>
      </c>
      <c r="C27592" s="3" t="n">
        <v>2</v>
      </c>
      <c r="D27592" s="4" t="n">
        <v>0.11304369121187</v>
      </c>
    </row>
    <row r="27593" customFormat="false" ht="12.75" hidden="false" customHeight="false" outlineLevel="0" collapsed="false">
      <c r="B27593" s="2" t="n">
        <v>31245</v>
      </c>
      <c r="C27593" s="3" t="n">
        <v>0</v>
      </c>
      <c r="D27593" s="4" t="n">
        <v>0.11304369121187</v>
      </c>
    </row>
    <row r="27594" customFormat="false" ht="12.75" hidden="false" customHeight="false" outlineLevel="0" collapsed="false">
      <c r="B27594" s="2" t="n">
        <v>31246</v>
      </c>
      <c r="C27594" s="3" t="n">
        <v>0</v>
      </c>
      <c r="D27594" s="4" t="n">
        <v>0.11304369121187</v>
      </c>
    </row>
    <row r="27595" customFormat="false" ht="12.75" hidden="false" customHeight="false" outlineLevel="0" collapsed="false">
      <c r="B27595" s="2" t="n">
        <v>31247</v>
      </c>
      <c r="C27595" s="3" t="n">
        <v>0</v>
      </c>
      <c r="D27595" s="4" t="n">
        <v>0.11304369121187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0.11304369121187</v>
      </c>
    </row>
    <row r="27597" customFormat="false" ht="12.75" hidden="false" customHeight="false" outlineLevel="0" collapsed="false">
      <c r="B27597" s="2" t="n">
        <v>31249</v>
      </c>
      <c r="C27597" s="3" t="n">
        <v>0</v>
      </c>
      <c r="D27597" s="4" t="n">
        <v>0.11304369121187</v>
      </c>
    </row>
    <row r="27598" customFormat="false" ht="12.75" hidden="false" customHeight="false" outlineLevel="0" collapsed="false">
      <c r="B27598" s="2" t="n">
        <v>31250</v>
      </c>
      <c r="C27598" s="3" t="n">
        <v>0</v>
      </c>
      <c r="D27598" s="4" t="n">
        <v>0.106809929118916</v>
      </c>
    </row>
    <row r="27599" customFormat="false" ht="12.75" hidden="false" customHeight="false" outlineLevel="0" collapsed="false">
      <c r="B27599" s="2" t="n">
        <v>31251</v>
      </c>
      <c r="C27599" s="3" t="n">
        <v>0</v>
      </c>
      <c r="D27599" s="4" t="n">
        <v>0.0952043610475915</v>
      </c>
    </row>
    <row r="27600" customFormat="false" ht="12.75" hidden="false" customHeight="false" outlineLevel="0" collapsed="false">
      <c r="B27600" s="2" t="n">
        <v>31252</v>
      </c>
      <c r="C27600" s="3" t="n">
        <v>0</v>
      </c>
      <c r="D27600" s="4" t="n">
        <v>0.0952043610475915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0.0898107233107521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0.0846758295381203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0.0797895554204948</v>
      </c>
    </row>
    <row r="27604" customFormat="false" ht="12.75" hidden="false" customHeight="false" outlineLevel="0" collapsed="false">
      <c r="B27604" s="2" t="n">
        <v>31256</v>
      </c>
      <c r="C27604" s="3" t="n">
        <v>1</v>
      </c>
      <c r="D27604" s="4" t="n">
        <v>0.0846758295381203</v>
      </c>
    </row>
    <row r="27605" customFormat="false" ht="12.75" hidden="false" customHeight="false" outlineLevel="0" collapsed="false">
      <c r="B27605" s="2" t="n">
        <v>31257</v>
      </c>
      <c r="C27605" s="3" t="n">
        <v>0</v>
      </c>
      <c r="D27605" s="4" t="n">
        <v>0.0846758295381203</v>
      </c>
    </row>
    <row r="27606" customFormat="false" ht="12.75" hidden="false" customHeight="false" outlineLevel="0" collapsed="false">
      <c r="B27606" s="2" t="n">
        <v>31258</v>
      </c>
      <c r="C27606" s="3" t="n">
        <v>0</v>
      </c>
      <c r="D27606" s="4" t="n">
        <v>0.0846758295381203</v>
      </c>
    </row>
    <row r="27607" customFormat="false" ht="12.75" hidden="false" customHeight="false" outlineLevel="0" collapsed="false">
      <c r="B27607" s="2" t="n">
        <v>31259</v>
      </c>
      <c r="C27607" s="3" t="n">
        <v>0</v>
      </c>
      <c r="D27607" s="4" t="n">
        <v>0.0797895554204948</v>
      </c>
    </row>
    <row r="27608" customFormat="false" ht="12.75" hidden="false" customHeight="false" outlineLevel="0" collapsed="false">
      <c r="B27608" s="2" t="n">
        <v>31260</v>
      </c>
      <c r="C27608" s="3" t="n">
        <v>0</v>
      </c>
      <c r="D27608" s="4" t="n">
        <v>0.0751420815775404</v>
      </c>
    </row>
    <row r="27609" customFormat="false" ht="12.75" hidden="false" customHeight="false" outlineLevel="0" collapsed="false">
      <c r="B27609" s="2" t="n">
        <v>31261</v>
      </c>
      <c r="C27609" s="3" t="n">
        <v>0</v>
      </c>
      <c r="D27609" s="4" t="n">
        <v>0.0751420815775404</v>
      </c>
    </row>
    <row r="27610" customFormat="false" ht="12.75" hidden="false" customHeight="false" outlineLevel="0" collapsed="false">
      <c r="B27610" s="2" t="n">
        <v>31262</v>
      </c>
      <c r="C27610" s="3" t="n">
        <v>0</v>
      </c>
      <c r="D27610" s="4" t="n">
        <v>0.0707238871735801</v>
      </c>
    </row>
    <row r="27611" customFormat="false" ht="12.75" hidden="false" customHeight="false" outlineLevel="0" collapsed="false">
      <c r="B27611" s="2" t="n">
        <v>31263</v>
      </c>
      <c r="C27611" s="3" t="n">
        <v>0</v>
      </c>
      <c r="D27611" s="4" t="n">
        <v>0.0665257436073043</v>
      </c>
    </row>
    <row r="27612" customFormat="false" ht="12.75" hidden="false" customHeight="false" outlineLevel="0" collapsed="false">
      <c r="B27612" s="2" t="n">
        <v>31264</v>
      </c>
      <c r="C27612" s="3" t="n">
        <v>0</v>
      </c>
      <c r="D27612" s="4" t="n">
        <v>0.0665257436073043</v>
      </c>
    </row>
    <row r="27613" customFormat="false" ht="12.75" hidden="false" customHeight="false" outlineLevel="0" collapsed="false">
      <c r="B27613" s="2" t="n">
        <v>31265</v>
      </c>
      <c r="C27613" s="3" t="n">
        <v>0</v>
      </c>
      <c r="D27613" s="4" t="n">
        <v>0.0625387082752481</v>
      </c>
    </row>
    <row r="27614" customFormat="false" ht="12.75" hidden="false" customHeight="false" outlineLevel="0" collapsed="false">
      <c r="B27614" s="2" t="n">
        <v>31266</v>
      </c>
      <c r="C27614" s="3" t="n">
        <v>0</v>
      </c>
      <c r="D27614" s="4" t="n">
        <v>0.0625387082752481</v>
      </c>
    </row>
    <row r="27615" customFormat="false" ht="12.75" hidden="false" customHeight="false" outlineLevel="0" collapsed="false">
      <c r="B27615" s="2" t="n">
        <v>31267</v>
      </c>
      <c r="C27615" s="3" t="n">
        <v>0</v>
      </c>
      <c r="D27615" s="4" t="n">
        <v>0.0625387082752481</v>
      </c>
    </row>
    <row r="27616" customFormat="false" ht="12.75" hidden="false" customHeight="false" outlineLevel="0" collapsed="false">
      <c r="B27616" s="2" t="n">
        <v>31268</v>
      </c>
      <c r="C27616" s="3" t="n">
        <v>0</v>
      </c>
      <c r="D27616" s="4" t="n">
        <v>0.0625387082752481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0.0625387082752481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0.0587541184088858</v>
      </c>
    </row>
    <row r="27619" customFormat="false" ht="12.75" hidden="false" customHeight="false" outlineLevel="0" collapsed="false">
      <c r="B27619" s="2" t="n">
        <v>31271</v>
      </c>
      <c r="C27619" s="3" t="n">
        <v>0</v>
      </c>
      <c r="D27619" s="4" t="n">
        <v>0.0587541184088858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0.0587541184088858</v>
      </c>
    </row>
    <row r="27621" customFormat="false" ht="12.75" hidden="false" customHeight="false" outlineLevel="0" collapsed="false">
      <c r="B27621" s="2" t="n">
        <v>31273</v>
      </c>
      <c r="C27621" s="3" t="n">
        <v>0</v>
      </c>
      <c r="D27621" s="4" t="n">
        <v>0.0551635849851909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0.0517589867105004</v>
      </c>
    </row>
    <row r="27623" customFormat="false" ht="12.75" hidden="false" customHeight="false" outlineLevel="0" collapsed="false">
      <c r="B27623" s="2" t="n">
        <v>31275</v>
      </c>
      <c r="C27623" s="3" t="n">
        <v>0</v>
      </c>
      <c r="D27623" s="4" t="n">
        <v>0.0517589867105004</v>
      </c>
    </row>
    <row r="27624" customFormat="false" ht="12.75" hidden="false" customHeight="false" outlineLevel="0" collapsed="false">
      <c r="B27624" s="2" t="n">
        <v>31276</v>
      </c>
      <c r="C27624" s="3" t="n">
        <v>0</v>
      </c>
      <c r="D27624" s="4" t="n">
        <v>0.0517589867105004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0.0517589867105004</v>
      </c>
    </row>
    <row r="27626" customFormat="false" ht="12.75" hidden="false" customHeight="false" outlineLevel="0" collapsed="false">
      <c r="B27626" s="2" t="n">
        <v>31278</v>
      </c>
      <c r="C27626" s="3" t="n">
        <v>0</v>
      </c>
      <c r="D27626" s="4" t="n">
        <v>0.0517589867105004</v>
      </c>
    </row>
    <row r="27627" customFormat="false" ht="12.75" hidden="false" customHeight="false" outlineLevel="0" collapsed="false">
      <c r="B27627" s="2" t="n">
        <v>31279</v>
      </c>
      <c r="C27627" s="3" t="n">
        <v>0</v>
      </c>
      <c r="D27627" s="4" t="n">
        <v>0.0485324640775375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0.0485324640775375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0.0485324640775375</v>
      </c>
    </row>
    <row r="27630" customFormat="false" ht="12.75" hidden="false" customHeight="false" outlineLevel="0" collapsed="false">
      <c r="B27630" s="2" t="n">
        <v>31282</v>
      </c>
      <c r="C27630" s="3" t="n">
        <v>1</v>
      </c>
      <c r="D27630" s="4" t="n">
        <v>0.0454764134954291</v>
      </c>
    </row>
    <row r="27631" customFormat="false" ht="12.75" hidden="false" customHeight="false" outlineLevel="0" collapsed="false">
      <c r="B27631" s="2" t="n">
        <v>31283</v>
      </c>
      <c r="C27631" s="3" t="n">
        <v>0</v>
      </c>
      <c r="D27631" s="4" t="n">
        <v>0.0454764134954291</v>
      </c>
    </row>
    <row r="27632" customFormat="false" ht="12.75" hidden="false" customHeight="false" outlineLevel="0" collapsed="false">
      <c r="B27632" s="2" t="n">
        <v>31284</v>
      </c>
      <c r="C27632" s="3" t="n">
        <v>0</v>
      </c>
      <c r="D27632" s="4" t="n">
        <v>0.0454764134954291</v>
      </c>
    </row>
    <row r="27633" customFormat="false" ht="12.75" hidden="false" customHeight="false" outlineLevel="0" collapsed="false">
      <c r="B27633" s="2" t="n">
        <v>31285</v>
      </c>
      <c r="C27633" s="3" t="n">
        <v>0</v>
      </c>
      <c r="D27633" s="4" t="n">
        <v>0.0454764134954291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0.0454764134954291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0.0454764134954291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0.042583481492563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0.0398465589921253</v>
      </c>
    </row>
    <row r="27638" customFormat="false" ht="12.75" hidden="false" customHeight="false" outlineLevel="0" collapsed="false">
      <c r="B27638" s="2" t="n">
        <v>31290</v>
      </c>
      <c r="C27638" s="3" t="n">
        <v>0</v>
      </c>
      <c r="D27638" s="4" t="n">
        <v>0.0398465589921253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0.0372587756601561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0.0372587756601561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0.0372587756601561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0.0348134943259653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0.0348134943259653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0.0348134943259653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0.032504305474739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0.032504305474739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0.032504305474739</v>
      </c>
    </row>
    <row r="27648" customFormat="false" ht="12.75" hidden="false" customHeight="false" outlineLevel="0" collapsed="false">
      <c r="B27648" s="2" t="n">
        <v>31300</v>
      </c>
      <c r="C27648" s="3" t="n">
        <v>0</v>
      </c>
      <c r="D27648" s="4" t="n">
        <v>0.032504305474739</v>
      </c>
    </row>
    <row r="27649" customFormat="false" ht="12.75" hidden="false" customHeight="false" outlineLevel="0" collapsed="false">
      <c r="B27649" s="2" t="n">
        <v>31301</v>
      </c>
      <c r="C27649" s="3" t="n">
        <v>0</v>
      </c>
      <c r="D27649" s="4" t="n">
        <v>0.032504305474739</v>
      </c>
    </row>
    <row r="27650" customFormat="false" ht="12.75" hidden="false" customHeight="false" outlineLevel="0" collapsed="false">
      <c r="B27650" s="2" t="n">
        <v>31302</v>
      </c>
      <c r="C27650" s="3" t="n">
        <v>0</v>
      </c>
      <c r="D27650" s="4" t="n">
        <v>0.032504305474739</v>
      </c>
    </row>
    <row r="27651" customFormat="false" ht="12.75" hidden="false" customHeight="false" outlineLevel="0" collapsed="false">
      <c r="B27651" s="2" t="n">
        <v>31303</v>
      </c>
      <c r="C27651" s="3" t="n">
        <v>0</v>
      </c>
      <c r="D27651" s="4" t="n">
        <v>0.032504305474739</v>
      </c>
    </row>
    <row r="27652" customFormat="false" ht="12.75" hidden="false" customHeight="false" outlineLevel="0" collapsed="false">
      <c r="B27652" s="2" t="n">
        <v>31304</v>
      </c>
      <c r="C27652" s="3" t="n">
        <v>0</v>
      </c>
      <c r="D27652" s="4" t="n">
        <v>0.032504305474739</v>
      </c>
    </row>
    <row r="27653" customFormat="false" ht="12.75" hidden="false" customHeight="false" outlineLevel="0" collapsed="false">
      <c r="B27653" s="2" t="n">
        <v>31305</v>
      </c>
      <c r="C27653" s="3" t="n">
        <v>0</v>
      </c>
      <c r="D27653" s="4" t="n">
        <v>0.032504305474739</v>
      </c>
    </row>
    <row r="27654" customFormat="false" ht="12.75" hidden="false" customHeight="false" outlineLevel="0" collapsed="false">
      <c r="B27654" s="2" t="n">
        <v>31306</v>
      </c>
      <c r="C27654" s="3" t="n">
        <v>0</v>
      </c>
      <c r="D27654" s="4" t="n">
        <v>0.0303250218121785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0.0303250218121785</v>
      </c>
    </row>
    <row r="27656" customFormat="false" ht="12.75" hidden="false" customHeight="false" outlineLevel="0" collapsed="false">
      <c r="B27656" s="2" t="n">
        <v>31308</v>
      </c>
      <c r="C27656" s="3" t="n">
        <v>0</v>
      </c>
      <c r="D27656" s="4" t="n">
        <v>0.0303250218121785</v>
      </c>
    </row>
    <row r="27657" customFormat="false" ht="12.75" hidden="false" customHeight="false" outlineLevel="0" collapsed="false">
      <c r="B27657" s="2" t="n">
        <v>31309</v>
      </c>
      <c r="C27657" s="3" t="n">
        <v>0</v>
      </c>
      <c r="D27657" s="4" t="n">
        <v>0.0282696729010013</v>
      </c>
    </row>
    <row r="27658" customFormat="false" ht="12.75" hidden="false" customHeight="false" outlineLevel="0" collapsed="false">
      <c r="B27658" s="2" t="n">
        <v>31310</v>
      </c>
      <c r="C27658" s="3" t="n">
        <v>0</v>
      </c>
      <c r="D27658" s="4" t="n">
        <v>0.0282696729010013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0.0282696729010013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0.0282696729010013</v>
      </c>
    </row>
    <row r="27661" customFormat="false" ht="12.75" hidden="false" customHeight="false" outlineLevel="0" collapsed="false">
      <c r="B27661" s="2" t="n">
        <v>31313</v>
      </c>
      <c r="C27661" s="3" t="n">
        <v>0</v>
      </c>
      <c r="D27661" s="4" t="n">
        <v>0.0282696729010013</v>
      </c>
    </row>
    <row r="27662" customFormat="false" ht="12.75" hidden="false" customHeight="false" outlineLevel="0" collapsed="false">
      <c r="B27662" s="2" t="n">
        <v>31314</v>
      </c>
      <c r="C27662" s="3" t="n">
        <v>0</v>
      </c>
      <c r="D27662" s="4" t="n">
        <v>0.0282696729010013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0.0282696729010013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0.0282696729010013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0.0282696729010013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0.0282696729010013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0.0282696729010013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0.0282696729010013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0.0282696729010013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0.0282696729010013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0.0282696729010013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0.0282696729010013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0.0282696729010013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0.0245079501894604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0.0245079501894604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0.0245079501894604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0.0245079501894604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0.0245079501894604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0.0245079501894604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0.0245079501894604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0.0245079501894604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0.0211755116804984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0.0211755116804984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0.0211755116804984</v>
      </c>
    </row>
    <row r="27685" customFormat="false" ht="12.75" hidden="false" customHeight="false" outlineLevel="0" collapsed="false">
      <c r="B27685" s="2" t="n">
        <v>31337</v>
      </c>
      <c r="C27685" s="3" t="n">
        <v>3</v>
      </c>
      <c r="D27685" s="4" t="n">
        <v>0.0211755116804984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0.00885569340000339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0.00473482340653649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0.00190477491273641</v>
      </c>
    </row>
    <row r="27689" customFormat="false" ht="12.75" hidden="false" customHeight="false" outlineLevel="0" collapsed="false">
      <c r="B27689" s="2" t="n">
        <v>31341</v>
      </c>
      <c r="C27689" s="3" t="n">
        <v>0</v>
      </c>
      <c r="D27689" s="4" t="n">
        <v>0.000954584980311339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0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0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0</v>
      </c>
    </row>
    <row r="27703" customFormat="false" ht="12.75" hidden="false" customHeight="false" outlineLevel="0" collapsed="false">
      <c r="B27703" s="2" t="n">
        <v>31355</v>
      </c>
      <c r="C27703" s="3" t="n">
        <v>2</v>
      </c>
      <c r="D27703" s="4" t="n">
        <v>0</v>
      </c>
    </row>
    <row r="27704" customFormat="false" ht="12.75" hidden="false" customHeight="false" outlineLevel="0" collapsed="false">
      <c r="B27704" s="2" t="n">
        <v>31356</v>
      </c>
      <c r="C27704" s="3" t="n">
        <v>0</v>
      </c>
      <c r="D27704" s="4" t="n">
        <v>0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0</v>
      </c>
    </row>
    <row r="27706" customFormat="false" ht="12.75" hidden="false" customHeight="false" outlineLevel="0" collapsed="false">
      <c r="B27706" s="2" t="n">
        <v>31358</v>
      </c>
      <c r="C27706" s="3" t="n">
        <v>0</v>
      </c>
      <c r="D27706" s="4" t="n">
        <v>0</v>
      </c>
    </row>
    <row r="27707" customFormat="false" ht="12.75" hidden="false" customHeight="false" outlineLevel="0" collapsed="false">
      <c r="B27707" s="2" t="n">
        <v>31359</v>
      </c>
      <c r="C27707" s="3" t="n">
        <v>0</v>
      </c>
      <c r="D27707" s="4" t="n">
        <v>0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0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0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0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0</v>
      </c>
    </row>
    <row r="27712" customFormat="false" ht="12.75" hidden="false" customHeight="false" outlineLevel="0" collapsed="false">
      <c r="B27712" s="2" t="n">
        <v>31364</v>
      </c>
      <c r="C27712" s="3" t="n">
        <v>0</v>
      </c>
      <c r="D27712" s="4" t="n">
        <v>0</v>
      </c>
    </row>
    <row r="27713" customFormat="false" ht="12.75" hidden="false" customHeight="false" outlineLevel="0" collapsed="false">
      <c r="B27713" s="2" t="n">
        <v>31365</v>
      </c>
      <c r="C27713" s="3" t="n">
        <v>0</v>
      </c>
      <c r="D27713" s="4" t="n">
        <v>0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0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0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0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0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0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0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0</v>
      </c>
    </row>
    <row r="27733" customFormat="false" ht="12.75" hidden="false" customHeight="false" outlineLevel="0" collapsed="false">
      <c r="B27733" s="2" t="n">
        <v>31385</v>
      </c>
      <c r="C27733" s="3" t="n">
        <v>0</v>
      </c>
      <c r="D27733" s="4" t="n">
        <v>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0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0</v>
      </c>
    </row>
    <row r="27737" customFormat="false" ht="12.75" hidden="false" customHeight="false" outlineLevel="0" collapsed="false">
      <c r="B27737" s="2" t="n">
        <v>31389</v>
      </c>
      <c r="C27737" s="3" t="n">
        <v>0</v>
      </c>
      <c r="D27737" s="4" t="n">
        <v>0</v>
      </c>
    </row>
    <row r="27738" customFormat="false" ht="12.75" hidden="false" customHeight="false" outlineLevel="0" collapsed="false">
      <c r="B27738" s="2" t="n">
        <v>31390</v>
      </c>
      <c r="C27738" s="3" t="n">
        <v>0</v>
      </c>
      <c r="D27738" s="4" t="n">
        <v>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0</v>
      </c>
    </row>
    <row r="27740" customFormat="false" ht="12.75" hidden="false" customHeight="false" outlineLevel="0" collapsed="false">
      <c r="B27740" s="2" t="n">
        <v>31392</v>
      </c>
      <c r="C27740" s="3" t="n">
        <v>0</v>
      </c>
      <c r="D27740" s="4" t="n">
        <v>0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0</v>
      </c>
    </row>
    <row r="27742" customFormat="false" ht="12.75" hidden="false" customHeight="false" outlineLevel="0" collapsed="false">
      <c r="B27742" s="2" t="n">
        <v>31394</v>
      </c>
      <c r="C27742" s="3" t="n">
        <v>2</v>
      </c>
      <c r="D27742" s="4" t="n">
        <v>0</v>
      </c>
    </row>
    <row r="27743" customFormat="false" ht="12.75" hidden="false" customHeight="false" outlineLevel="0" collapsed="false">
      <c r="B27743" s="2" t="n">
        <v>31395</v>
      </c>
      <c r="C27743" s="3" t="n">
        <v>22</v>
      </c>
      <c r="D27743" s="4" t="n">
        <v>0</v>
      </c>
    </row>
    <row r="27744" customFormat="false" ht="12.75" hidden="false" customHeight="false" outlineLevel="0" collapsed="false">
      <c r="B27744" s="2" t="n">
        <v>31396</v>
      </c>
      <c r="C27744" s="3" t="n">
        <v>82</v>
      </c>
      <c r="D27744" s="4" t="n">
        <v>0</v>
      </c>
    </row>
    <row r="27745" customFormat="false" ht="12.75" hidden="false" customHeight="false" outlineLevel="0" collapsed="false">
      <c r="B27745" s="2" t="n">
        <v>31397</v>
      </c>
      <c r="C27745" s="3" t="n">
        <v>8</v>
      </c>
      <c r="D27745" s="4" t="n">
        <v>0</v>
      </c>
    </row>
    <row r="27746" customFormat="false" ht="12.75" hidden="false" customHeight="false" outlineLevel="0" collapsed="false">
      <c r="B27746" s="2" t="n">
        <v>31398</v>
      </c>
      <c r="C27746" s="3" t="n">
        <v>1</v>
      </c>
      <c r="D27746" s="4" t="n">
        <v>0</v>
      </c>
    </row>
    <row r="27747" customFormat="false" ht="12.75" hidden="false" customHeight="false" outlineLevel="0" collapsed="false">
      <c r="B27747" s="2" t="n">
        <v>31399</v>
      </c>
      <c r="C27747" s="3" t="n">
        <v>0</v>
      </c>
      <c r="D27747" s="4" t="n">
        <v>0</v>
      </c>
    </row>
    <row r="27748" customFormat="false" ht="12.75" hidden="false" customHeight="false" outlineLevel="0" collapsed="false">
      <c r="B27748" s="2" t="n">
        <v>31400</v>
      </c>
      <c r="C27748" s="3" t="n">
        <v>0</v>
      </c>
      <c r="D27748" s="4" t="n">
        <v>0</v>
      </c>
    </row>
    <row r="27749" customFormat="false" ht="12.75" hidden="false" customHeight="false" outlineLevel="0" collapsed="false">
      <c r="B27749" s="2" t="n">
        <v>31401</v>
      </c>
      <c r="C27749" s="3" t="n">
        <v>0</v>
      </c>
      <c r="D27749" s="4" t="n">
        <v>0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0</v>
      </c>
    </row>
    <row r="27751" customFormat="false" ht="12.75" hidden="false" customHeight="false" outlineLevel="0" collapsed="false">
      <c r="B27751" s="2" t="n">
        <v>31403</v>
      </c>
      <c r="C27751" s="3" t="n">
        <v>5</v>
      </c>
      <c r="D27751" s="4" t="n">
        <v>0</v>
      </c>
    </row>
    <row r="27752" customFormat="false" ht="12.75" hidden="false" customHeight="false" outlineLevel="0" collapsed="false">
      <c r="B27752" s="2" t="n">
        <v>31404</v>
      </c>
      <c r="C27752" s="3" t="n">
        <v>3</v>
      </c>
      <c r="D27752" s="4" t="n">
        <v>0</v>
      </c>
    </row>
    <row r="27753" customFormat="false" ht="12.75" hidden="false" customHeight="false" outlineLevel="0" collapsed="false">
      <c r="B27753" s="2" t="n">
        <v>31405</v>
      </c>
      <c r="C27753" s="3" t="n">
        <v>0</v>
      </c>
      <c r="D27753" s="4" t="n">
        <v>0</v>
      </c>
    </row>
    <row r="27754" customFormat="false" ht="12.75" hidden="false" customHeight="false" outlineLevel="0" collapsed="false">
      <c r="B27754" s="2" t="n">
        <v>31406</v>
      </c>
      <c r="C27754" s="3" t="n">
        <v>0</v>
      </c>
      <c r="D27754" s="4" t="n">
        <v>0</v>
      </c>
    </row>
    <row r="27755" customFormat="false" ht="12.75" hidden="false" customHeight="false" outlineLevel="0" collapsed="false">
      <c r="B27755" s="2" t="n">
        <v>31407</v>
      </c>
      <c r="C27755" s="3" t="n">
        <v>0</v>
      </c>
      <c r="D27755" s="4" t="n">
        <v>0</v>
      </c>
    </row>
    <row r="27756" customFormat="false" ht="12.75" hidden="false" customHeight="false" outlineLevel="0" collapsed="false">
      <c r="B27756" s="2" t="n">
        <v>31408</v>
      </c>
      <c r="C27756" s="3" t="n">
        <v>3</v>
      </c>
      <c r="D27756" s="4" t="n">
        <v>0</v>
      </c>
    </row>
    <row r="27757" customFormat="false" ht="12.75" hidden="false" customHeight="false" outlineLevel="0" collapsed="false">
      <c r="B27757" s="2" t="n">
        <v>31409</v>
      </c>
      <c r="C27757" s="3" t="n">
        <v>12</v>
      </c>
      <c r="D27757" s="4" t="n">
        <v>0</v>
      </c>
    </row>
    <row r="27758" customFormat="false" ht="12.75" hidden="false" customHeight="false" outlineLevel="0" collapsed="false">
      <c r="B27758" s="2" t="n">
        <v>31410</v>
      </c>
      <c r="C27758" s="3" t="n">
        <v>86</v>
      </c>
      <c r="D27758" s="4" t="n">
        <v>0</v>
      </c>
    </row>
    <row r="27759" customFormat="false" ht="12.75" hidden="false" customHeight="false" outlineLevel="0" collapsed="false">
      <c r="B27759" s="2" t="n">
        <v>31411</v>
      </c>
      <c r="C27759" s="3" t="n">
        <v>0</v>
      </c>
      <c r="D27759" s="4" t="n">
        <v>0</v>
      </c>
    </row>
    <row r="27760" customFormat="false" ht="12.75" hidden="false" customHeight="false" outlineLevel="0" collapsed="false">
      <c r="B27760" s="2" t="n">
        <v>31412</v>
      </c>
      <c r="C27760" s="3" t="n">
        <v>0</v>
      </c>
      <c r="D27760" s="4" t="n">
        <v>0</v>
      </c>
    </row>
    <row r="27761" customFormat="false" ht="12.75" hidden="false" customHeight="false" outlineLevel="0" collapsed="false">
      <c r="B27761" s="2" t="n">
        <v>31413</v>
      </c>
      <c r="C27761" s="3" t="n">
        <v>16</v>
      </c>
      <c r="D27761" s="4" t="n">
        <v>0</v>
      </c>
    </row>
    <row r="27762" customFormat="false" ht="12.75" hidden="false" customHeight="false" outlineLevel="0" collapsed="false">
      <c r="B27762" s="2" t="n">
        <v>31414</v>
      </c>
      <c r="C27762" s="3" t="n">
        <v>16</v>
      </c>
      <c r="D27762" s="4" t="n">
        <v>0</v>
      </c>
    </row>
    <row r="27763" customFormat="false" ht="12.75" hidden="false" customHeight="false" outlineLevel="0" collapsed="false">
      <c r="B27763" s="2" t="n">
        <v>31415</v>
      </c>
      <c r="C27763" s="3" t="n">
        <v>1</v>
      </c>
      <c r="D27763" s="4" t="n">
        <v>0</v>
      </c>
    </row>
    <row r="27764" customFormat="false" ht="12.75" hidden="false" customHeight="false" outlineLevel="0" collapsed="false">
      <c r="B27764" s="2" t="n">
        <v>31416</v>
      </c>
      <c r="C27764" s="3" t="n">
        <v>0</v>
      </c>
      <c r="D27764" s="4" t="n">
        <v>0</v>
      </c>
    </row>
    <row r="27765" customFormat="false" ht="12.75" hidden="false" customHeight="false" outlineLevel="0" collapsed="false">
      <c r="B27765" s="2" t="n">
        <v>31417</v>
      </c>
      <c r="C27765" s="3" t="n">
        <v>4</v>
      </c>
      <c r="D27765" s="4" t="n">
        <v>0</v>
      </c>
    </row>
    <row r="27766" customFormat="false" ht="12.75" hidden="false" customHeight="false" outlineLevel="0" collapsed="false">
      <c r="B27766" s="2" t="n">
        <v>31418</v>
      </c>
      <c r="C27766" s="3" t="n">
        <v>5</v>
      </c>
      <c r="D27766" s="4" t="n">
        <v>0.656106133852416</v>
      </c>
    </row>
    <row r="27767" customFormat="false" ht="12.75" hidden="false" customHeight="false" outlineLevel="0" collapsed="false">
      <c r="B27767" s="2" t="n">
        <v>31419</v>
      </c>
      <c r="C27767" s="3" t="n">
        <v>0</v>
      </c>
      <c r="D27767" s="4" t="n">
        <v>0.60223621796541</v>
      </c>
    </row>
    <row r="27768" customFormat="false" ht="12.75" hidden="false" customHeight="false" outlineLevel="0" collapsed="false">
      <c r="B27768" s="2" t="n">
        <v>31420</v>
      </c>
      <c r="C27768" s="3" t="n">
        <v>0</v>
      </c>
      <c r="D27768" s="4" t="n">
        <v>0.60223621796541</v>
      </c>
    </row>
    <row r="27769" customFormat="false" ht="12.75" hidden="false" customHeight="false" outlineLevel="0" collapsed="false">
      <c r="B27769" s="2" t="n">
        <v>31421</v>
      </c>
      <c r="C27769" s="3" t="n">
        <v>1</v>
      </c>
      <c r="D27769" s="4" t="n">
        <v>0.60223621796541</v>
      </c>
    </row>
    <row r="27770" customFormat="false" ht="12.75" hidden="false" customHeight="false" outlineLevel="0" collapsed="false">
      <c r="B27770" s="2" t="n">
        <v>31422</v>
      </c>
      <c r="C27770" s="3" t="n">
        <v>0</v>
      </c>
      <c r="D27770" s="4" t="n">
        <v>1.62777463594867</v>
      </c>
    </row>
    <row r="27771" customFormat="false" ht="12.75" hidden="false" customHeight="false" outlineLevel="0" collapsed="false">
      <c r="B27771" s="2" t="n">
        <v>31423</v>
      </c>
      <c r="C27771" s="3" t="n">
        <v>0</v>
      </c>
      <c r="D27771" s="4" t="n">
        <v>0.60223621796541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0.528415676585247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0.505564368115393</v>
      </c>
    </row>
    <row r="27774" customFormat="false" ht="12.75" hidden="false" customHeight="false" outlineLevel="0" collapsed="false">
      <c r="B27774" s="2" t="n">
        <v>31426</v>
      </c>
      <c r="C27774" s="3" t="n">
        <v>0</v>
      </c>
      <c r="D27774" s="4" t="n">
        <v>0.505564368115393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0.505564368115393</v>
      </c>
    </row>
    <row r="27776" customFormat="false" ht="12.75" hidden="false" customHeight="false" outlineLevel="0" collapsed="false">
      <c r="B27776" s="2" t="n">
        <v>31428</v>
      </c>
      <c r="C27776" s="3" t="n">
        <v>0</v>
      </c>
      <c r="D27776" s="4" t="n">
        <v>0.483548000215731</v>
      </c>
    </row>
    <row r="27777" customFormat="false" ht="12.75" hidden="false" customHeight="false" outlineLevel="0" collapsed="false">
      <c r="B27777" s="2" t="n">
        <v>31429</v>
      </c>
      <c r="C27777" s="3" t="n">
        <v>0</v>
      </c>
      <c r="D27777" s="4" t="n">
        <v>0.483548000215731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0.350796548549818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0.350796548549818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0.289767276781118</v>
      </c>
    </row>
    <row r="27781" customFormat="false" ht="12.75" hidden="false" customHeight="false" outlineLevel="0" collapsed="false">
      <c r="B27781" s="2" t="n">
        <v>31433</v>
      </c>
      <c r="C27781" s="3" t="n">
        <v>0</v>
      </c>
      <c r="D27781" s="4" t="n">
        <v>0.250077404567562</v>
      </c>
    </row>
    <row r="27782" customFormat="false" ht="12.75" hidden="false" customHeight="false" outlineLevel="0" collapsed="false">
      <c r="B27782" s="2" t="n">
        <v>31434</v>
      </c>
      <c r="C27782" s="3" t="n">
        <v>2</v>
      </c>
      <c r="D27782" s="4" t="n">
        <v>0.215052933244409</v>
      </c>
    </row>
    <row r="27783" customFormat="false" ht="12.75" hidden="false" customHeight="false" outlineLevel="0" collapsed="false">
      <c r="B27783" s="2" t="n">
        <v>31435</v>
      </c>
      <c r="C27783" s="3" t="n">
        <v>0</v>
      </c>
      <c r="D27783" s="4" t="n">
        <v>0.148988972932539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0.148988972932539</v>
      </c>
    </row>
    <row r="27785" customFormat="false" ht="12.75" hidden="false" customHeight="false" outlineLevel="0" collapsed="false">
      <c r="B27785" s="2" t="n">
        <v>31437</v>
      </c>
      <c r="C27785" s="3" t="n">
        <v>0</v>
      </c>
      <c r="D27785" s="4" t="n">
        <v>0.126430225020137</v>
      </c>
    </row>
    <row r="27786" customFormat="false" ht="12.75" hidden="false" customHeight="false" outlineLevel="0" collapsed="false">
      <c r="B27786" s="2" t="n">
        <v>31438</v>
      </c>
      <c r="C27786" s="3" t="n">
        <v>0</v>
      </c>
      <c r="D27786" s="4" t="n">
        <v>0.106809929118916</v>
      </c>
    </row>
    <row r="27787" customFormat="false" ht="12.75" hidden="false" customHeight="false" outlineLevel="0" collapsed="false">
      <c r="B27787" s="2" t="n">
        <v>31439</v>
      </c>
      <c r="C27787" s="3" t="n">
        <v>1</v>
      </c>
      <c r="D27787" s="4" t="n">
        <v>0.0952043610475915</v>
      </c>
    </row>
    <row r="27788" customFormat="false" ht="12.75" hidden="false" customHeight="false" outlineLevel="0" collapsed="false">
      <c r="B27788" s="2" t="n">
        <v>31440</v>
      </c>
      <c r="C27788" s="3" t="n">
        <v>2</v>
      </c>
      <c r="D27788" s="4" t="n">
        <v>0.0846758295381203</v>
      </c>
    </row>
    <row r="27789" customFormat="false" ht="12.75" hidden="false" customHeight="false" outlineLevel="0" collapsed="false">
      <c r="B27789" s="2" t="n">
        <v>31441</v>
      </c>
      <c r="C27789" s="3" t="n">
        <v>28</v>
      </c>
      <c r="D27789" s="4" t="n">
        <v>0.0797895554204948</v>
      </c>
    </row>
    <row r="27790" customFormat="false" ht="12.75" hidden="false" customHeight="false" outlineLevel="0" collapsed="false">
      <c r="B27790" s="2" t="n">
        <v>31442</v>
      </c>
      <c r="C27790" s="3" t="n">
        <v>26</v>
      </c>
      <c r="D27790" s="4" t="n">
        <v>0.0797895554204948</v>
      </c>
    </row>
    <row r="27791" customFormat="false" ht="12.75" hidden="false" customHeight="false" outlineLevel="0" collapsed="false">
      <c r="B27791" s="2" t="n">
        <v>31443</v>
      </c>
      <c r="C27791" s="3" t="n">
        <v>11</v>
      </c>
      <c r="D27791" s="4" t="n">
        <v>4.92880076898653</v>
      </c>
    </row>
    <row r="27792" customFormat="false" ht="12.75" hidden="false" customHeight="false" outlineLevel="0" collapsed="false">
      <c r="B27792" s="2" t="n">
        <v>31444</v>
      </c>
      <c r="C27792" s="3" t="n">
        <v>21</v>
      </c>
      <c r="D27792" s="4" t="n">
        <v>90.969852939981</v>
      </c>
    </row>
    <row r="27793" customFormat="false" ht="12.75" hidden="false" customHeight="false" outlineLevel="0" collapsed="false">
      <c r="B27793" s="2" t="n">
        <v>31445</v>
      </c>
      <c r="C27793" s="3" t="n">
        <v>14</v>
      </c>
      <c r="D27793" s="4" t="n">
        <v>15.531697699387</v>
      </c>
    </row>
    <row r="27794" customFormat="false" ht="12.75" hidden="false" customHeight="false" outlineLevel="0" collapsed="false">
      <c r="B27794" s="2" t="n">
        <v>31446</v>
      </c>
      <c r="C27794" s="3" t="n">
        <v>24</v>
      </c>
      <c r="D27794" s="4" t="n">
        <v>7.91340062103277</v>
      </c>
    </row>
    <row r="27795" customFormat="false" ht="12.75" hidden="false" customHeight="false" outlineLevel="0" collapsed="false">
      <c r="B27795" s="2" t="n">
        <v>31447</v>
      </c>
      <c r="C27795" s="3" t="n">
        <v>36</v>
      </c>
      <c r="D27795" s="4" t="n">
        <v>17.1893881204452</v>
      </c>
    </row>
    <row r="27796" customFormat="false" ht="12.75" hidden="false" customHeight="false" outlineLevel="0" collapsed="false">
      <c r="B27796" s="2" t="n">
        <v>31448</v>
      </c>
      <c r="C27796" s="3" t="n">
        <v>13</v>
      </c>
      <c r="D27796" s="4" t="n">
        <v>27.2373770799097</v>
      </c>
    </row>
    <row r="27797" customFormat="false" ht="12.75" hidden="false" customHeight="false" outlineLevel="0" collapsed="false">
      <c r="B27797" s="2" t="n">
        <v>31449</v>
      </c>
      <c r="C27797" s="3" t="n">
        <v>13</v>
      </c>
      <c r="D27797" s="4" t="n">
        <v>13.6501120892053</v>
      </c>
    </row>
    <row r="27798" customFormat="false" ht="12.75" hidden="false" customHeight="false" outlineLevel="0" collapsed="false">
      <c r="B27798" s="2" t="n">
        <v>31450</v>
      </c>
      <c r="C27798" s="3" t="n">
        <v>24</v>
      </c>
      <c r="D27798" s="4" t="n">
        <v>32.0061672958821</v>
      </c>
    </row>
    <row r="27799" customFormat="false" ht="12.75" hidden="false" customHeight="false" outlineLevel="0" collapsed="false">
      <c r="B27799" s="2" t="n">
        <v>31451</v>
      </c>
      <c r="C27799" s="3" t="n">
        <v>9</v>
      </c>
      <c r="D27799" s="4" t="n">
        <v>200.052040795399</v>
      </c>
    </row>
    <row r="27800" customFormat="false" ht="12.75" hidden="false" customHeight="false" outlineLevel="0" collapsed="false">
      <c r="B27800" s="2" t="n">
        <v>31452</v>
      </c>
      <c r="C27800" s="3" t="n">
        <v>2</v>
      </c>
      <c r="D27800" s="4" t="n">
        <v>85.8472547714974</v>
      </c>
    </row>
    <row r="27801" customFormat="false" ht="12.75" hidden="false" customHeight="false" outlineLevel="0" collapsed="false">
      <c r="B27801" s="2" t="n">
        <v>31453</v>
      </c>
      <c r="C27801" s="3" t="n">
        <v>0</v>
      </c>
      <c r="D27801" s="4" t="n">
        <v>24.7909730544665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15.531697699387</v>
      </c>
    </row>
    <row r="27803" customFormat="false" ht="12.75" hidden="false" customHeight="false" outlineLevel="0" collapsed="false">
      <c r="B27803" s="2" t="n">
        <v>31455</v>
      </c>
      <c r="C27803" s="3" t="n">
        <v>15</v>
      </c>
      <c r="D27803" s="4" t="n">
        <v>8.37525147352079</v>
      </c>
    </row>
    <row r="27804" customFormat="false" ht="12.75" hidden="false" customHeight="false" outlineLevel="0" collapsed="false">
      <c r="B27804" s="2" t="n">
        <v>31456</v>
      </c>
      <c r="C27804" s="3" t="n">
        <v>11</v>
      </c>
      <c r="D27804" s="4" t="n">
        <v>5.91149832815168</v>
      </c>
    </row>
    <row r="27805" customFormat="false" ht="12.75" hidden="false" customHeight="false" outlineLevel="0" collapsed="false">
      <c r="B27805" s="2" t="n">
        <v>31457</v>
      </c>
      <c r="C27805" s="3" t="n">
        <v>3</v>
      </c>
      <c r="D27805" s="4" t="n">
        <v>13.2977567722066</v>
      </c>
    </row>
    <row r="27806" customFormat="false" ht="12.75" hidden="false" customHeight="false" outlineLevel="0" collapsed="false">
      <c r="B27806" s="2" t="n">
        <v>31458</v>
      </c>
      <c r="C27806" s="3" t="n">
        <v>6</v>
      </c>
      <c r="D27806" s="4" t="n">
        <v>25.9900333990453</v>
      </c>
    </row>
    <row r="27807" customFormat="false" ht="12.75" hidden="false" customHeight="false" outlineLevel="0" collapsed="false">
      <c r="B27807" s="2" t="n">
        <v>31459</v>
      </c>
      <c r="C27807" s="3" t="n">
        <v>8</v>
      </c>
      <c r="D27807" s="4" t="n">
        <v>12.9530644867798</v>
      </c>
    </row>
    <row r="27808" customFormat="false" ht="12.75" hidden="false" customHeight="false" outlineLevel="0" collapsed="false">
      <c r="B27808" s="2" t="n">
        <v>31460</v>
      </c>
      <c r="C27808" s="3" t="n">
        <v>18</v>
      </c>
      <c r="D27808" s="4" t="n">
        <v>11.3398787034336</v>
      </c>
    </row>
    <row r="27809" customFormat="false" ht="12.75" hidden="false" customHeight="false" outlineLevel="0" collapsed="false">
      <c r="B27809" s="2" t="n">
        <v>31461</v>
      </c>
      <c r="C27809" s="3" t="n">
        <v>2</v>
      </c>
      <c r="D27809" s="4" t="n">
        <v>40.9063538115448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8.37525147352079</v>
      </c>
    </row>
    <row r="27811" customFormat="false" ht="12.75" hidden="false" customHeight="false" outlineLevel="0" collapsed="false">
      <c r="B27811" s="2" t="n">
        <v>31463</v>
      </c>
      <c r="C27811" s="3" t="n">
        <v>0</v>
      </c>
      <c r="D27811" s="4" t="n">
        <v>3.05215152280535</v>
      </c>
    </row>
    <row r="27812" customFormat="false" ht="12.75" hidden="false" customHeight="false" outlineLevel="0" collapsed="false">
      <c r="B27812" s="2" t="n">
        <v>31464</v>
      </c>
      <c r="C27812" s="3" t="n">
        <v>1</v>
      </c>
      <c r="D27812" s="4" t="n">
        <v>2.57928387268843</v>
      </c>
    </row>
    <row r="27813" customFormat="false" ht="12.75" hidden="false" customHeight="false" outlineLevel="0" collapsed="false">
      <c r="B27813" s="2" t="n">
        <v>31465</v>
      </c>
      <c r="C27813" s="3" t="n">
        <v>0</v>
      </c>
      <c r="D27813" s="4" t="n">
        <v>2.16947939699045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2.0216315384016</v>
      </c>
    </row>
    <row r="27815" customFormat="false" ht="12.75" hidden="false" customHeight="false" outlineLevel="0" collapsed="false">
      <c r="B27815" s="2" t="n">
        <v>31467</v>
      </c>
      <c r="C27815" s="3" t="n">
        <v>0</v>
      </c>
      <c r="D27815" s="4" t="n">
        <v>1.35077416450625</v>
      </c>
    </row>
    <row r="27816" customFormat="false" ht="12.75" hidden="false" customHeight="false" outlineLevel="0" collapsed="false">
      <c r="B27816" s="2" t="n">
        <v>31468</v>
      </c>
      <c r="C27816" s="3" t="n">
        <v>0</v>
      </c>
      <c r="D27816" s="4" t="n">
        <v>1.20443031258791</v>
      </c>
    </row>
    <row r="27817" customFormat="false" ht="12.75" hidden="false" customHeight="false" outlineLevel="0" collapsed="false">
      <c r="B27817" s="2" t="n">
        <v>31469</v>
      </c>
      <c r="C27817" s="3" t="n">
        <v>13</v>
      </c>
      <c r="D27817" s="4" t="n">
        <v>1.35077416450625</v>
      </c>
    </row>
    <row r="27818" customFormat="false" ht="12.75" hidden="false" customHeight="false" outlineLevel="0" collapsed="false">
      <c r="B27818" s="2" t="n">
        <v>31470</v>
      </c>
      <c r="C27818" s="3" t="n">
        <v>9</v>
      </c>
      <c r="D27818" s="4" t="n">
        <v>1.25165431465625</v>
      </c>
    </row>
    <row r="27819" customFormat="false" ht="12.75" hidden="false" customHeight="false" outlineLevel="0" collapsed="false">
      <c r="B27819" s="2" t="n">
        <v>31471</v>
      </c>
      <c r="C27819" s="3" t="n">
        <v>3</v>
      </c>
      <c r="D27819" s="4" t="n">
        <v>59.9181630319554</v>
      </c>
    </row>
    <row r="27820" customFormat="false" ht="12.75" hidden="false" customHeight="false" outlineLevel="0" collapsed="false">
      <c r="B27820" s="2" t="n">
        <v>31472</v>
      </c>
      <c r="C27820" s="3" t="n">
        <v>19</v>
      </c>
      <c r="D27820" s="4" t="n">
        <v>24.2090721557317</v>
      </c>
    </row>
    <row r="27821" customFormat="false" ht="12.75" hidden="false" customHeight="false" outlineLevel="0" collapsed="false">
      <c r="B27821" s="2" t="n">
        <v>31473</v>
      </c>
      <c r="C27821" s="3" t="n">
        <v>27</v>
      </c>
      <c r="D27821" s="4" t="n">
        <v>38.2952300275822</v>
      </c>
    </row>
    <row r="27822" customFormat="false" ht="12.75" hidden="false" customHeight="false" outlineLevel="0" collapsed="false">
      <c r="B27822" s="2" t="n">
        <v>31474</v>
      </c>
      <c r="C27822" s="3" t="n">
        <v>15</v>
      </c>
      <c r="D27822" s="4" t="n">
        <v>401.492221637663</v>
      </c>
    </row>
    <row r="27823" customFormat="false" ht="12.75" hidden="false" customHeight="false" outlineLevel="0" collapsed="false">
      <c r="B27823" s="2" t="n">
        <v>31475</v>
      </c>
      <c r="C27823" s="3" t="n">
        <v>18</v>
      </c>
      <c r="D27823" s="4" t="n">
        <v>193.658554271829</v>
      </c>
    </row>
    <row r="27824" customFormat="false" ht="12.75" hidden="false" customHeight="false" outlineLevel="0" collapsed="false">
      <c r="B27824" s="2" t="n">
        <v>31476</v>
      </c>
      <c r="C27824" s="3" t="n">
        <v>13</v>
      </c>
      <c r="D27824" s="4" t="n">
        <v>190.506238889522</v>
      </c>
    </row>
    <row r="27825" customFormat="false" ht="12.75" hidden="false" customHeight="false" outlineLevel="0" collapsed="false">
      <c r="B27825" s="2" t="n">
        <v>31477</v>
      </c>
      <c r="C27825" s="3" t="n">
        <v>1</v>
      </c>
      <c r="D27825" s="4" t="n">
        <v>198.978215310104</v>
      </c>
    </row>
    <row r="27826" customFormat="false" ht="12.75" hidden="false" customHeight="false" outlineLevel="0" collapsed="false">
      <c r="B27826" s="2" t="n">
        <v>31478</v>
      </c>
      <c r="C27826" s="3" t="n">
        <v>25</v>
      </c>
      <c r="D27826" s="4" t="n">
        <v>126.835058950446</v>
      </c>
    </row>
    <row r="27827" customFormat="false" ht="12.75" hidden="false" customHeight="false" outlineLevel="0" collapsed="false">
      <c r="B27827" s="2" t="n">
        <v>31479</v>
      </c>
      <c r="C27827" s="3" t="n">
        <v>3</v>
      </c>
      <c r="D27827" s="4" t="n">
        <v>113.966390228496</v>
      </c>
    </row>
    <row r="27828" customFormat="false" ht="12.75" hidden="false" customHeight="false" outlineLevel="0" collapsed="false">
      <c r="B27828" s="2" t="n">
        <v>31480</v>
      </c>
      <c r="C27828" s="3" t="n">
        <v>2</v>
      </c>
      <c r="D27828" s="4" t="n">
        <v>409.544313878558</v>
      </c>
    </row>
    <row r="27829" customFormat="false" ht="12.75" hidden="false" customHeight="false" outlineLevel="0" collapsed="false">
      <c r="B27829" s="2" t="n">
        <v>31481</v>
      </c>
      <c r="C27829" s="3" t="n">
        <v>0</v>
      </c>
      <c r="D27829" s="4" t="n">
        <v>189.462031930907</v>
      </c>
    </row>
    <row r="27830" customFormat="false" ht="12.75" hidden="false" customHeight="false" outlineLevel="0" collapsed="false">
      <c r="B27830" s="2" t="n">
        <v>31482</v>
      </c>
      <c r="C27830" s="3" t="n">
        <v>6</v>
      </c>
      <c r="D27830" s="4" t="n">
        <v>126.007674195887</v>
      </c>
    </row>
    <row r="27831" customFormat="false" ht="12.75" hidden="false" customHeight="false" outlineLevel="0" collapsed="false">
      <c r="B27831" s="2" t="n">
        <v>31483</v>
      </c>
      <c r="C27831" s="3" t="n">
        <v>8</v>
      </c>
      <c r="D27831" s="4" t="n">
        <v>103.927955602337</v>
      </c>
    </row>
    <row r="27832" customFormat="false" ht="12.75" hidden="false" customHeight="false" outlineLevel="0" collapsed="false">
      <c r="B27832" s="2" t="n">
        <v>31484</v>
      </c>
      <c r="C27832" s="3" t="n">
        <v>16</v>
      </c>
      <c r="D27832" s="4" t="n">
        <v>120.30241290444</v>
      </c>
    </row>
    <row r="27833" customFormat="false" ht="12.75" hidden="false" customHeight="false" outlineLevel="0" collapsed="false">
      <c r="B27833" s="2" t="n">
        <v>31485</v>
      </c>
      <c r="C27833" s="3" t="n">
        <v>6</v>
      </c>
      <c r="D27833" s="4" t="n">
        <v>198.978215310104</v>
      </c>
    </row>
    <row r="27834" customFormat="false" ht="12.75" hidden="false" customHeight="false" outlineLevel="0" collapsed="false">
      <c r="B27834" s="2" t="n">
        <v>31486</v>
      </c>
      <c r="C27834" s="3" t="n">
        <v>3</v>
      </c>
      <c r="D27834" s="4" t="n">
        <v>192.604497492105</v>
      </c>
    </row>
    <row r="27835" customFormat="false" ht="12.75" hidden="false" customHeight="false" outlineLevel="0" collapsed="false">
      <c r="B27835" s="2" t="n">
        <v>31487</v>
      </c>
      <c r="C27835" s="3" t="n">
        <v>0</v>
      </c>
      <c r="D27835" s="4" t="n">
        <v>132.713589070142</v>
      </c>
    </row>
    <row r="27836" customFormat="false" ht="12.75" hidden="false" customHeight="false" outlineLevel="0" collapsed="false">
      <c r="B27836" s="2" t="n">
        <v>31488</v>
      </c>
      <c r="C27836" s="3" t="n">
        <v>0</v>
      </c>
      <c r="D27836" s="4" t="n">
        <v>84.1944732344836</v>
      </c>
    </row>
    <row r="27837" customFormat="false" ht="12.75" hidden="false" customHeight="false" outlineLevel="0" collapsed="false">
      <c r="B27837" s="2" t="n">
        <v>31489</v>
      </c>
      <c r="C27837" s="3" t="n">
        <v>2</v>
      </c>
      <c r="D27837" s="4" t="n">
        <v>35.8254057162243</v>
      </c>
    </row>
    <row r="27838" customFormat="false" ht="12.75" hidden="false" customHeight="false" outlineLevel="0" collapsed="false">
      <c r="B27838" s="2" t="n">
        <v>31490</v>
      </c>
      <c r="C27838" s="3" t="n">
        <v>2</v>
      </c>
      <c r="D27838" s="4" t="n">
        <v>18.5278906646211</v>
      </c>
    </row>
    <row r="27839" customFormat="false" ht="12.75" hidden="false" customHeight="false" outlineLevel="0" collapsed="false">
      <c r="B27839" s="2" t="n">
        <v>31491</v>
      </c>
      <c r="C27839" s="3" t="n">
        <v>2</v>
      </c>
      <c r="D27839" s="4" t="n">
        <v>11.0383879163402</v>
      </c>
    </row>
    <row r="27840" customFormat="false" ht="12.75" hidden="false" customHeight="false" outlineLevel="0" collapsed="false">
      <c r="B27840" s="2" t="n">
        <v>31492</v>
      </c>
      <c r="C27840" s="3" t="n">
        <v>9</v>
      </c>
      <c r="D27840" s="4" t="n">
        <v>7.26079309994355</v>
      </c>
    </row>
    <row r="27841" customFormat="false" ht="12.75" hidden="false" customHeight="false" outlineLevel="0" collapsed="false">
      <c r="B27841" s="2" t="n">
        <v>31493</v>
      </c>
      <c r="C27841" s="3" t="n">
        <v>24</v>
      </c>
      <c r="D27841" s="4" t="n">
        <v>12.6158999917399</v>
      </c>
    </row>
    <row r="27842" customFormat="false" ht="12.75" hidden="false" customHeight="false" outlineLevel="0" collapsed="false">
      <c r="B27842" s="2" t="n">
        <v>31494</v>
      </c>
      <c r="C27842" s="3" t="n">
        <v>27</v>
      </c>
      <c r="D27842" s="4" t="n">
        <v>133.565818793381</v>
      </c>
    </row>
    <row r="27843" customFormat="false" ht="12.75" hidden="false" customHeight="false" outlineLevel="0" collapsed="false">
      <c r="B27843" s="2" t="n">
        <v>31495</v>
      </c>
      <c r="C27843" s="3" t="n">
        <v>13</v>
      </c>
      <c r="D27843" s="4" t="n">
        <v>187.383449829395</v>
      </c>
    </row>
    <row r="27844" customFormat="false" ht="12.75" hidden="false" customHeight="false" outlineLevel="0" collapsed="false">
      <c r="B27844" s="2" t="n">
        <v>31496</v>
      </c>
      <c r="C27844" s="3" t="n">
        <v>8</v>
      </c>
      <c r="D27844" s="4" t="n">
        <v>242.127178097534</v>
      </c>
    </row>
    <row r="27845" customFormat="false" ht="12.75" hidden="false" customHeight="false" outlineLevel="0" collapsed="false">
      <c r="B27845" s="2" t="n">
        <v>31497</v>
      </c>
      <c r="C27845" s="3" t="n">
        <v>5</v>
      </c>
      <c r="D27845" s="4" t="n">
        <v>182.244226242901</v>
      </c>
    </row>
    <row r="27846" customFormat="false" ht="12.75" hidden="false" customHeight="false" outlineLevel="0" collapsed="false">
      <c r="B27846" s="2" t="n">
        <v>31498</v>
      </c>
      <c r="C27846" s="3" t="n">
        <v>0</v>
      </c>
      <c r="D27846" s="4" t="n">
        <v>188.421103103522</v>
      </c>
    </row>
    <row r="27847" customFormat="false" ht="12.75" hidden="false" customHeight="false" outlineLevel="0" collapsed="false">
      <c r="B27847" s="2" t="n">
        <v>31499</v>
      </c>
      <c r="C27847" s="3" t="n">
        <v>9</v>
      </c>
      <c r="D27847" s="4" t="n">
        <v>116.3194524844</v>
      </c>
    </row>
    <row r="27848" customFormat="false" ht="12.75" hidden="false" customHeight="false" outlineLevel="0" collapsed="false">
      <c r="B27848" s="2" t="n">
        <v>31500</v>
      </c>
      <c r="C27848" s="3" t="n">
        <v>7</v>
      </c>
      <c r="D27848" s="4" t="n">
        <v>87.527172034383</v>
      </c>
    </row>
    <row r="27849" customFormat="false" ht="12.75" hidden="false" customHeight="false" outlineLevel="0" collapsed="false">
      <c r="B27849" s="2" t="n">
        <v>31501</v>
      </c>
      <c r="C27849" s="3" t="n">
        <v>2</v>
      </c>
      <c r="D27849" s="4" t="n">
        <v>141.376558905419</v>
      </c>
    </row>
    <row r="27850" customFormat="false" ht="12.75" hidden="false" customHeight="false" outlineLevel="0" collapsed="false">
      <c r="B27850" s="2" t="n">
        <v>31502</v>
      </c>
      <c r="C27850" s="3" t="n">
        <v>1</v>
      </c>
      <c r="D27850" s="4" t="n">
        <v>98.1968781482425</v>
      </c>
    </row>
    <row r="27851" customFormat="false" ht="12.75" hidden="false" customHeight="false" outlineLevel="0" collapsed="false">
      <c r="B27851" s="2" t="n">
        <v>31503</v>
      </c>
      <c r="C27851" s="3" t="n">
        <v>20</v>
      </c>
      <c r="D27851" s="4" t="n">
        <v>66.3518600866678</v>
      </c>
    </row>
    <row r="27852" customFormat="false" ht="12.75" hidden="false" customHeight="false" outlineLevel="0" collapsed="false">
      <c r="B27852" s="2" t="n">
        <v>31504</v>
      </c>
      <c r="C27852" s="3" t="n">
        <v>19</v>
      </c>
      <c r="D27852" s="4" t="n">
        <v>126.007674195887</v>
      </c>
    </row>
    <row r="27853" customFormat="false" ht="12.75" hidden="false" customHeight="false" outlineLevel="0" collapsed="false">
      <c r="B27853" s="2" t="n">
        <v>31505</v>
      </c>
      <c r="C27853" s="3" t="n">
        <v>2</v>
      </c>
      <c r="D27853" s="4" t="n">
        <v>144.036628020165</v>
      </c>
    </row>
    <row r="27854" customFormat="false" ht="12.75" hidden="false" customHeight="false" outlineLevel="0" collapsed="false">
      <c r="B27854" s="2" t="n">
        <v>31506</v>
      </c>
      <c r="C27854" s="3" t="n">
        <v>12</v>
      </c>
      <c r="D27854" s="4" t="n">
        <v>94.5254305882651</v>
      </c>
    </row>
    <row r="27855" customFormat="false" ht="12.75" hidden="false" customHeight="false" outlineLevel="0" collapsed="false">
      <c r="B27855" s="2" t="n">
        <v>31507</v>
      </c>
      <c r="C27855" s="3" t="n">
        <v>0</v>
      </c>
      <c r="D27855" s="4" t="n">
        <v>26.6075732598838</v>
      </c>
    </row>
    <row r="27856" customFormat="false" ht="12.75" hidden="false" customHeight="false" outlineLevel="0" collapsed="false">
      <c r="B27856" s="2" t="n">
        <v>31508</v>
      </c>
      <c r="C27856" s="3" t="n">
        <v>4</v>
      </c>
      <c r="D27856" s="4" t="n">
        <v>14.3783620242947</v>
      </c>
    </row>
    <row r="27857" customFormat="false" ht="12.75" hidden="false" customHeight="false" outlineLevel="0" collapsed="false">
      <c r="B27857" s="2" t="n">
        <v>31509</v>
      </c>
      <c r="C27857" s="3" t="n">
        <v>21</v>
      </c>
      <c r="D27857" s="4" t="n">
        <v>8.8595082645193</v>
      </c>
    </row>
    <row r="27858" customFormat="false" ht="12.75" hidden="false" customHeight="false" outlineLevel="0" collapsed="false">
      <c r="B27858" s="2" t="n">
        <v>31510</v>
      </c>
      <c r="C27858" s="3" t="n">
        <v>4</v>
      </c>
      <c r="D27858" s="4" t="n">
        <v>136.141230320897</v>
      </c>
    </row>
    <row r="27859" customFormat="false" ht="12.75" hidden="false" customHeight="false" outlineLevel="0" collapsed="false">
      <c r="B27859" s="2" t="n">
        <v>31511</v>
      </c>
      <c r="C27859" s="3" t="n">
        <v>6</v>
      </c>
      <c r="D27859" s="4" t="n">
        <v>110.10555239125</v>
      </c>
    </row>
    <row r="27860" customFormat="false" ht="12.75" hidden="false" customHeight="false" outlineLevel="0" collapsed="false">
      <c r="B27860" s="2" t="n">
        <v>31512</v>
      </c>
      <c r="C27860" s="3" t="n">
        <v>16</v>
      </c>
      <c r="D27860" s="4" t="n">
        <v>51.7962208908017</v>
      </c>
    </row>
    <row r="27861" customFormat="false" ht="12.75" hidden="false" customHeight="false" outlineLevel="0" collapsed="false">
      <c r="B27861" s="2" t="n">
        <v>31513</v>
      </c>
      <c r="C27861" s="3" t="n">
        <v>5</v>
      </c>
      <c r="D27861" s="4" t="n">
        <v>191.553726553293</v>
      </c>
    </row>
    <row r="27862" customFormat="false" ht="12.75" hidden="false" customHeight="false" outlineLevel="0" collapsed="false">
      <c r="B27862" s="2" t="n">
        <v>31514</v>
      </c>
      <c r="C27862" s="3" t="n">
        <v>2</v>
      </c>
      <c r="D27862" s="4" t="n">
        <v>100.076998463112</v>
      </c>
    </row>
    <row r="27863" customFormat="false" ht="12.75" hidden="false" customHeight="false" outlineLevel="0" collapsed="false">
      <c r="B27863" s="2" t="n">
        <v>31515</v>
      </c>
      <c r="C27863" s="3" t="n">
        <v>1</v>
      </c>
      <c r="D27863" s="4" t="n">
        <v>34.2542634718882</v>
      </c>
    </row>
    <row r="27864" customFormat="false" ht="12.75" hidden="false" customHeight="false" outlineLevel="0" collapsed="false">
      <c r="B27864" s="2" t="n">
        <v>31516</v>
      </c>
      <c r="C27864" s="3" t="n">
        <v>1</v>
      </c>
      <c r="D27864" s="4" t="n">
        <v>24.7909730544665</v>
      </c>
    </row>
    <row r="27865" customFormat="false" ht="12.75" hidden="false" customHeight="false" outlineLevel="0" collapsed="false">
      <c r="B27865" s="2" t="n">
        <v>31517</v>
      </c>
      <c r="C27865" s="3" t="n">
        <v>9</v>
      </c>
      <c r="D27865" s="4" t="n">
        <v>15.1389334302762</v>
      </c>
    </row>
    <row r="27866" customFormat="false" ht="12.75" hidden="false" customHeight="false" outlineLevel="0" collapsed="false">
      <c r="B27866" s="2" t="n">
        <v>31518</v>
      </c>
      <c r="C27866" s="3" t="n">
        <v>10</v>
      </c>
      <c r="D27866" s="4" t="n">
        <v>20.9528544011793</v>
      </c>
    </row>
    <row r="27867" customFormat="false" ht="12.75" hidden="false" customHeight="false" outlineLevel="0" collapsed="false">
      <c r="B27867" s="2" t="n">
        <v>31519</v>
      </c>
      <c r="C27867" s="3" t="n">
        <v>2</v>
      </c>
      <c r="D27867" s="4" t="n">
        <v>43.6652391380571</v>
      </c>
    </row>
    <row r="27868" customFormat="false" ht="12.75" hidden="false" customHeight="false" outlineLevel="0" collapsed="false">
      <c r="B27868" s="2" t="n">
        <v>31520</v>
      </c>
      <c r="C27868" s="3" t="n">
        <v>3</v>
      </c>
      <c r="D27868" s="4" t="n">
        <v>24.2090721557317</v>
      </c>
    </row>
    <row r="27869" customFormat="false" ht="12.75" hidden="false" customHeight="false" outlineLevel="0" collapsed="false">
      <c r="B27869" s="2" t="n">
        <v>31521</v>
      </c>
      <c r="C27869" s="3" t="n">
        <v>9</v>
      </c>
      <c r="D27869" s="4" t="n">
        <v>8.8595082645193</v>
      </c>
    </row>
    <row r="27870" customFormat="false" ht="12.75" hidden="false" customHeight="false" outlineLevel="0" collapsed="false">
      <c r="B27870" s="2" t="n">
        <v>31522</v>
      </c>
      <c r="C27870" s="3" t="n">
        <v>24</v>
      </c>
      <c r="D27870" s="4" t="n">
        <v>7.26079309994355</v>
      </c>
    </row>
    <row r="27871" customFormat="false" ht="12.75" hidden="false" customHeight="false" outlineLevel="0" collapsed="false">
      <c r="B27871" s="2" t="n">
        <v>31523</v>
      </c>
      <c r="C27871" s="3" t="n">
        <v>12</v>
      </c>
      <c r="D27871" s="4" t="n">
        <v>327.368735020943</v>
      </c>
    </row>
    <row r="27872" customFormat="false" ht="12.75" hidden="false" customHeight="false" outlineLevel="0" collapsed="false">
      <c r="B27872" s="2" t="n">
        <v>31524</v>
      </c>
      <c r="C27872" s="3" t="n">
        <v>18</v>
      </c>
      <c r="D27872" s="4" t="n">
        <v>355.086339686715</v>
      </c>
    </row>
    <row r="27873" customFormat="false" ht="12.75" hidden="false" customHeight="false" outlineLevel="0" collapsed="false">
      <c r="B27873" s="2" t="n">
        <v>31525</v>
      </c>
      <c r="C27873" s="3" t="n">
        <v>0</v>
      </c>
      <c r="D27873" s="4" t="n">
        <v>250.606416291103</v>
      </c>
    </row>
    <row r="27874" customFormat="false" ht="12.75" hidden="false" customHeight="false" outlineLevel="0" collapsed="false">
      <c r="B27874" s="2" t="n">
        <v>31526</v>
      </c>
      <c r="C27874" s="3" t="n">
        <v>0</v>
      </c>
      <c r="D27874" s="4" t="n">
        <v>147.627531824288</v>
      </c>
    </row>
    <row r="27875" customFormat="false" ht="12.75" hidden="false" customHeight="false" outlineLevel="0" collapsed="false">
      <c r="B27875" s="2" t="n">
        <v>31527</v>
      </c>
      <c r="C27875" s="3" t="n">
        <v>0</v>
      </c>
      <c r="D27875" s="4" t="n">
        <v>96.3464824978684</v>
      </c>
    </row>
    <row r="27876" customFormat="false" ht="12.75" hidden="false" customHeight="false" outlineLevel="0" collapsed="false">
      <c r="B27876" s="2" t="n">
        <v>31528</v>
      </c>
      <c r="C27876" s="3" t="n">
        <v>0</v>
      </c>
      <c r="D27876" s="4" t="n">
        <v>41.8092388176568</v>
      </c>
    </row>
    <row r="27877" customFormat="false" ht="12.75" hidden="false" customHeight="false" outlineLevel="0" collapsed="false">
      <c r="B27877" s="2" t="n">
        <v>31529</v>
      </c>
      <c r="C27877" s="3" t="n">
        <v>0</v>
      </c>
      <c r="D27877" s="4" t="n">
        <v>20.9528544011793</v>
      </c>
    </row>
    <row r="27878" customFormat="false" ht="12.75" hidden="false" customHeight="false" outlineLevel="0" collapsed="false">
      <c r="B27878" s="2" t="n">
        <v>31530</v>
      </c>
      <c r="C27878" s="3" t="n">
        <v>0</v>
      </c>
      <c r="D27878" s="4" t="n">
        <v>12.6158999917399</v>
      </c>
    </row>
    <row r="27879" customFormat="false" ht="12.75" hidden="false" customHeight="false" outlineLevel="0" collapsed="false">
      <c r="B27879" s="2" t="n">
        <v>31531</v>
      </c>
      <c r="C27879" s="3" t="n">
        <v>6</v>
      </c>
      <c r="D27879" s="4" t="n">
        <v>34.2542634718882</v>
      </c>
    </row>
    <row r="27880" customFormat="false" ht="12.75" hidden="false" customHeight="false" outlineLevel="0" collapsed="false">
      <c r="B27880" s="2" t="n">
        <v>31532</v>
      </c>
      <c r="C27880" s="3" t="n">
        <v>8</v>
      </c>
      <c r="D27880" s="4" t="n">
        <v>23.6386743471444</v>
      </c>
    </row>
    <row r="27881" customFormat="false" ht="12.75" hidden="false" customHeight="false" outlineLevel="0" collapsed="false">
      <c r="B27881" s="2" t="n">
        <v>31533</v>
      </c>
      <c r="C27881" s="3" t="n">
        <v>0</v>
      </c>
      <c r="D27881" s="4" t="n">
        <v>62.4257418022376</v>
      </c>
    </row>
    <row r="27882" customFormat="false" ht="12.75" hidden="false" customHeight="false" outlineLevel="0" collapsed="false">
      <c r="B27882" s="2" t="n">
        <v>31534</v>
      </c>
      <c r="C27882" s="3" t="n">
        <v>2</v>
      </c>
      <c r="D27882" s="4" t="n">
        <v>77.8476512796746</v>
      </c>
    </row>
    <row r="27883" customFormat="false" ht="12.75" hidden="false" customHeight="false" outlineLevel="0" collapsed="false">
      <c r="B27883" s="2" t="n">
        <v>31535</v>
      </c>
      <c r="C27883" s="3" t="n">
        <v>0</v>
      </c>
      <c r="D27883" s="4" t="n">
        <v>35.8254057162243</v>
      </c>
    </row>
    <row r="27884" customFormat="false" ht="12.75" hidden="false" customHeight="false" outlineLevel="0" collapsed="false">
      <c r="B27884" s="2" t="n">
        <v>31536</v>
      </c>
      <c r="C27884" s="3" t="n">
        <v>0</v>
      </c>
      <c r="D27884" s="4" t="n">
        <v>14.3783620242947</v>
      </c>
    </row>
    <row r="27885" customFormat="false" ht="12.75" hidden="false" customHeight="false" outlineLevel="0" collapsed="false">
      <c r="B27885" s="2" t="n">
        <v>31537</v>
      </c>
      <c r="C27885" s="3" t="n">
        <v>0</v>
      </c>
      <c r="D27885" s="4" t="n">
        <v>8.8595082645193</v>
      </c>
    </row>
    <row r="27886" customFormat="false" ht="12.75" hidden="false" customHeight="false" outlineLevel="0" collapsed="false">
      <c r="B27886" s="2" t="n">
        <v>31538</v>
      </c>
      <c r="C27886" s="3" t="n">
        <v>3</v>
      </c>
      <c r="D27886" s="4" t="n">
        <v>8.14157871736965</v>
      </c>
    </row>
    <row r="27887" customFormat="false" ht="12.75" hidden="false" customHeight="false" outlineLevel="0" collapsed="false">
      <c r="B27887" s="2" t="n">
        <v>31539</v>
      </c>
      <c r="C27887" s="3" t="n">
        <v>1</v>
      </c>
      <c r="D27887" s="4" t="n">
        <v>7.26079309994355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6.27351565140923</v>
      </c>
    </row>
    <row r="27889" customFormat="false" ht="12.75" hidden="false" customHeight="false" outlineLevel="0" collapsed="false">
      <c r="B27889" s="2" t="n">
        <v>31541</v>
      </c>
      <c r="C27889" s="3" t="n">
        <v>0</v>
      </c>
      <c r="D27889" s="4" t="n">
        <v>6.09025049672762</v>
      </c>
    </row>
    <row r="27890" customFormat="false" ht="12.75" hidden="false" customHeight="false" outlineLevel="0" collapsed="false">
      <c r="B27890" s="2" t="n">
        <v>31542</v>
      </c>
      <c r="C27890" s="3" t="n">
        <v>1</v>
      </c>
      <c r="D27890" s="4" t="n">
        <v>5.2398354469289</v>
      </c>
    </row>
    <row r="27891" customFormat="false" ht="12.75" hidden="false" customHeight="false" outlineLevel="0" collapsed="false">
      <c r="B27891" s="2" t="n">
        <v>31543</v>
      </c>
      <c r="C27891" s="3" t="n">
        <v>0</v>
      </c>
      <c r="D27891" s="4" t="n">
        <v>4.92880076898653</v>
      </c>
    </row>
    <row r="27892" customFormat="false" ht="12.75" hidden="false" customHeight="false" outlineLevel="0" collapsed="false">
      <c r="B27892" s="2" t="n">
        <v>31544</v>
      </c>
      <c r="C27892" s="3" t="n">
        <v>0</v>
      </c>
      <c r="D27892" s="4" t="n">
        <v>3.36928487609435</v>
      </c>
    </row>
    <row r="27893" customFormat="false" ht="12.75" hidden="false" customHeight="false" outlineLevel="0" collapsed="false">
      <c r="B27893" s="2" t="n">
        <v>31545</v>
      </c>
      <c r="C27893" s="3" t="n">
        <v>13</v>
      </c>
      <c r="D27893" s="4" t="n">
        <v>3.59570345696842</v>
      </c>
    </row>
    <row r="27894" customFormat="false" ht="12.75" hidden="false" customHeight="false" outlineLevel="0" collapsed="false">
      <c r="B27894" s="2" t="n">
        <v>31546</v>
      </c>
      <c r="C27894" s="3" t="n">
        <v>4</v>
      </c>
      <c r="D27894" s="4" t="n">
        <v>2.49251022964109</v>
      </c>
    </row>
    <row r="27895" customFormat="false" ht="12.75" hidden="false" customHeight="false" outlineLevel="0" collapsed="false">
      <c r="B27895" s="2" t="n">
        <v>31547</v>
      </c>
      <c r="C27895" s="3" t="n">
        <v>1</v>
      </c>
      <c r="D27895" s="4" t="n">
        <v>2.76045140072828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2.95217670562483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2.40819924937563</v>
      </c>
    </row>
    <row r="27898" customFormat="false" ht="12.75" hidden="false" customHeight="false" outlineLevel="0" collapsed="false">
      <c r="B27898" s="2" t="n">
        <v>31550</v>
      </c>
      <c r="C27898" s="3" t="n">
        <v>7</v>
      </c>
      <c r="D27898" s="4" t="n">
        <v>2.24673912267232</v>
      </c>
    </row>
    <row r="27899" customFormat="false" ht="12.75" hidden="false" customHeight="false" outlineLevel="0" collapsed="false">
      <c r="B27899" s="2" t="n">
        <v>31551</v>
      </c>
      <c r="C27899" s="3" t="n">
        <v>0</v>
      </c>
      <c r="D27899" s="4" t="n">
        <v>1.95093866775054</v>
      </c>
    </row>
    <row r="27900" customFormat="false" ht="12.75" hidden="false" customHeight="false" outlineLevel="0" collapsed="false">
      <c r="B27900" s="2" t="n">
        <v>31552</v>
      </c>
      <c r="C27900" s="3" t="n">
        <v>0</v>
      </c>
      <c r="D27900" s="4" t="n">
        <v>1.68852955569922</v>
      </c>
    </row>
    <row r="27901" customFormat="false" ht="12.75" hidden="false" customHeight="false" outlineLevel="0" collapsed="false">
      <c r="B27901" s="2" t="n">
        <v>31553</v>
      </c>
      <c r="C27901" s="3" t="n">
        <v>2</v>
      </c>
      <c r="D27901" s="4" t="n">
        <v>1.68852955569922</v>
      </c>
    </row>
    <row r="27902" customFormat="false" ht="12.75" hidden="false" customHeight="false" outlineLevel="0" collapsed="false">
      <c r="B27902" s="2" t="n">
        <v>31554</v>
      </c>
      <c r="C27902" s="3" t="n">
        <v>1</v>
      </c>
      <c r="D27902" s="4" t="n">
        <v>1.56886451161839</v>
      </c>
    </row>
    <row r="27903" customFormat="false" ht="12.75" hidden="false" customHeight="false" outlineLevel="0" collapsed="false">
      <c r="B27903" s="2" t="n">
        <v>31555</v>
      </c>
      <c r="C27903" s="3" t="n">
        <v>0</v>
      </c>
      <c r="D27903" s="4" t="n">
        <v>1.56886451161839</v>
      </c>
    </row>
    <row r="27904" customFormat="false" ht="12.75" hidden="false" customHeight="false" outlineLevel="0" collapsed="false">
      <c r="B27904" s="2" t="n">
        <v>31556</v>
      </c>
      <c r="C27904" s="3" t="n">
        <v>1</v>
      </c>
      <c r="D27904" s="4" t="n">
        <v>1.35077416450625</v>
      </c>
    </row>
    <row r="27905" customFormat="false" ht="12.75" hidden="false" customHeight="false" outlineLevel="0" collapsed="false">
      <c r="B27905" s="2" t="n">
        <v>31557</v>
      </c>
      <c r="C27905" s="3" t="n">
        <v>1</v>
      </c>
      <c r="D27905" s="4" t="n">
        <v>1.15871034923042</v>
      </c>
    </row>
    <row r="27906" customFormat="false" ht="12.75" hidden="false" customHeight="false" outlineLevel="0" collapsed="false">
      <c r="B27906" s="2" t="n">
        <v>31558</v>
      </c>
      <c r="C27906" s="3" t="n">
        <v>0</v>
      </c>
      <c r="D27906" s="4" t="n">
        <v>1.25165431465625</v>
      </c>
    </row>
    <row r="27907" customFormat="false" ht="12.75" hidden="false" customHeight="false" outlineLevel="0" collapsed="false">
      <c r="B27907" s="2" t="n">
        <v>31559</v>
      </c>
      <c r="C27907" s="3" t="n">
        <v>1</v>
      </c>
      <c r="D27907" s="4" t="n">
        <v>1.30042208896927</v>
      </c>
    </row>
    <row r="27908" customFormat="false" ht="12.75" hidden="false" customHeight="false" outlineLevel="0" collapsed="false">
      <c r="B27908" s="2" t="n">
        <v>31560</v>
      </c>
      <c r="C27908" s="3" t="n">
        <v>0</v>
      </c>
      <c r="D27908" s="4" t="n">
        <v>1.35077416450625</v>
      </c>
    </row>
    <row r="27909" customFormat="false" ht="12.75" hidden="false" customHeight="false" outlineLevel="0" collapsed="false">
      <c r="B27909" s="2" t="n">
        <v>31561</v>
      </c>
      <c r="C27909" s="3" t="n">
        <v>0</v>
      </c>
      <c r="D27909" s="4" t="n">
        <v>1.25165431465625</v>
      </c>
    </row>
    <row r="27910" customFormat="false" ht="12.75" hidden="false" customHeight="false" outlineLevel="0" collapsed="false">
      <c r="B27910" s="2" t="n">
        <v>31562</v>
      </c>
      <c r="C27910" s="3" t="n">
        <v>0</v>
      </c>
      <c r="D27910" s="4" t="n">
        <v>1.25165431465625</v>
      </c>
    </row>
    <row r="27911" customFormat="false" ht="12.75" hidden="false" customHeight="false" outlineLevel="0" collapsed="false">
      <c r="B27911" s="2" t="n">
        <v>31563</v>
      </c>
      <c r="C27911" s="3" t="n">
        <v>0</v>
      </c>
      <c r="D27911" s="4" t="n">
        <v>1.25165431465625</v>
      </c>
    </row>
    <row r="27912" customFormat="false" ht="12.75" hidden="false" customHeight="false" outlineLevel="0" collapsed="false">
      <c r="B27912" s="2" t="n">
        <v>31564</v>
      </c>
      <c r="C27912" s="3" t="n">
        <v>1</v>
      </c>
      <c r="D27912" s="4" t="n">
        <v>1.15871034923042</v>
      </c>
    </row>
    <row r="27913" customFormat="false" ht="12.75" hidden="false" customHeight="false" outlineLevel="0" collapsed="false">
      <c r="B27913" s="2" t="n">
        <v>31565</v>
      </c>
      <c r="C27913" s="3" t="n">
        <v>1</v>
      </c>
      <c r="D27913" s="4" t="n">
        <v>1.15871034923042</v>
      </c>
    </row>
    <row r="27914" customFormat="false" ht="12.75" hidden="false" customHeight="false" outlineLevel="0" collapsed="false">
      <c r="B27914" s="2" t="n">
        <v>31566</v>
      </c>
      <c r="C27914" s="3" t="n">
        <v>0</v>
      </c>
      <c r="D27914" s="4" t="n">
        <v>1.15871034923042</v>
      </c>
    </row>
    <row r="27915" customFormat="false" ht="12.75" hidden="false" customHeight="false" outlineLevel="0" collapsed="false">
      <c r="B27915" s="2" t="n">
        <v>31567</v>
      </c>
      <c r="C27915" s="3" t="n">
        <v>0</v>
      </c>
      <c r="D27915" s="4" t="n">
        <v>1.07162751692229</v>
      </c>
    </row>
    <row r="27916" customFormat="false" ht="12.75" hidden="false" customHeight="false" outlineLevel="0" collapsed="false">
      <c r="B27916" s="2" t="n">
        <v>31568</v>
      </c>
      <c r="C27916" s="3" t="n">
        <v>0</v>
      </c>
      <c r="D27916" s="4" t="n">
        <v>0.990103449369686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0.990103449369686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0.990103449369686</v>
      </c>
    </row>
    <row r="27919" customFormat="false" ht="12.75" hidden="false" customHeight="false" outlineLevel="0" collapsed="false">
      <c r="B27919" s="2" t="n">
        <v>31571</v>
      </c>
      <c r="C27919" s="3" t="n">
        <v>0</v>
      </c>
      <c r="D27919" s="4" t="n">
        <v>0.990103449369686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0.913847821503224</v>
      </c>
    </row>
    <row r="27921" customFormat="false" ht="12.75" hidden="false" customHeight="false" outlineLevel="0" collapsed="false">
      <c r="B27921" s="2" t="n">
        <v>31573</v>
      </c>
      <c r="C27921" s="3" t="n">
        <v>0</v>
      </c>
      <c r="D27921" s="4" t="n">
        <v>0.842582017062411</v>
      </c>
    </row>
    <row r="27922" customFormat="false" ht="12.75" hidden="false" customHeight="false" outlineLevel="0" collapsed="false">
      <c r="B27922" s="2" t="n">
        <v>31574</v>
      </c>
      <c r="C27922" s="3" t="n">
        <v>0</v>
      </c>
      <c r="D27922" s="4" t="n">
        <v>0.77603879926548</v>
      </c>
    </row>
    <row r="27923" customFormat="false" ht="12.75" hidden="false" customHeight="false" outlineLevel="0" collapsed="false">
      <c r="B27923" s="2" t="n">
        <v>31575</v>
      </c>
      <c r="C27923" s="3" t="n">
        <v>1</v>
      </c>
      <c r="D27923" s="4" t="n">
        <v>0.71396198661889</v>
      </c>
    </row>
    <row r="27924" customFormat="false" ht="12.75" hidden="false" customHeight="false" outlineLevel="0" collapsed="false">
      <c r="B27924" s="2" t="n">
        <v>31576</v>
      </c>
      <c r="C27924" s="3" t="n">
        <v>1</v>
      </c>
      <c r="D27924" s="4" t="n">
        <v>0.71396198661889</v>
      </c>
    </row>
    <row r="27925" customFormat="false" ht="12.75" hidden="false" customHeight="false" outlineLevel="0" collapsed="false">
      <c r="B27925" s="2" t="n">
        <v>31577</v>
      </c>
      <c r="C27925" s="3" t="n">
        <v>0</v>
      </c>
      <c r="D27925" s="4" t="n">
        <v>0.71396198661889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0.656106133852416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0.656106133852416</v>
      </c>
    </row>
    <row r="27928" customFormat="false" ht="12.75" hidden="false" customHeight="false" outlineLevel="0" collapsed="false">
      <c r="B27928" s="2" t="n">
        <v>31580</v>
      </c>
      <c r="C27928" s="3" t="n">
        <v>2</v>
      </c>
      <c r="D27928" s="4" t="n">
        <v>0.60223621796541</v>
      </c>
    </row>
    <row r="27929" customFormat="false" ht="12.75" hidden="false" customHeight="false" outlineLevel="0" collapsed="false">
      <c r="B27929" s="2" t="n">
        <v>31581</v>
      </c>
      <c r="C27929" s="3" t="n">
        <v>4</v>
      </c>
      <c r="D27929" s="4" t="n">
        <v>0.576725315391283</v>
      </c>
    </row>
    <row r="27930" customFormat="false" ht="12.75" hidden="false" customHeight="false" outlineLevel="0" collapsed="false">
      <c r="B27930" s="2" t="n">
        <v>31582</v>
      </c>
      <c r="C27930" s="3" t="n">
        <v>0</v>
      </c>
      <c r="D27930" s="4" t="n">
        <v>0.576725315391283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0.576725315391283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0.576725315391283</v>
      </c>
    </row>
    <row r="27933" customFormat="false" ht="12.75" hidden="false" customHeight="false" outlineLevel="0" collapsed="false">
      <c r="B27933" s="2" t="n">
        <v>31585</v>
      </c>
      <c r="C27933" s="3" t="n">
        <v>0</v>
      </c>
      <c r="D27933" s="4" t="n">
        <v>0.552127329369831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0.576725315391283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0.576725315391283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0.552127329369831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0.552127329369831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0.552127329369831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0.505564368115393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0.505564368115393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0.505564368115393</v>
      </c>
    </row>
    <row r="27942" customFormat="false" ht="12.75" hidden="false" customHeight="false" outlineLevel="0" collapsed="false">
      <c r="B27942" s="2" t="n">
        <v>31594</v>
      </c>
      <c r="C27942" s="3" t="n">
        <v>0</v>
      </c>
      <c r="D27942" s="4" t="n">
        <v>0.505564368115393</v>
      </c>
    </row>
    <row r="27943" customFormat="false" ht="12.75" hidden="false" customHeight="false" outlineLevel="0" collapsed="false">
      <c r="B27943" s="2" t="n">
        <v>31595</v>
      </c>
      <c r="C27943" s="3" t="n">
        <v>0</v>
      </c>
      <c r="D27943" s="4" t="n">
        <v>0.505564368115393</v>
      </c>
    </row>
    <row r="27944" customFormat="false" ht="12.75" hidden="false" customHeight="false" outlineLevel="0" collapsed="false">
      <c r="B27944" s="2" t="n">
        <v>31596</v>
      </c>
      <c r="C27944" s="3" t="n">
        <v>0</v>
      </c>
      <c r="D27944" s="4" t="n">
        <v>0.505564368115393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0.505564368115393</v>
      </c>
    </row>
    <row r="27946" customFormat="false" ht="12.75" hidden="false" customHeight="false" outlineLevel="0" collapsed="false">
      <c r="B27946" s="2" t="n">
        <v>31598</v>
      </c>
      <c r="C27946" s="3" t="n">
        <v>0</v>
      </c>
      <c r="D27946" s="4" t="n">
        <v>0.462341745182055</v>
      </c>
    </row>
    <row r="27947" customFormat="false" ht="12.75" hidden="false" customHeight="false" outlineLevel="0" collapsed="false">
      <c r="B27947" s="2" t="n">
        <v>31599</v>
      </c>
      <c r="C27947" s="3" t="n">
        <v>0</v>
      </c>
      <c r="D27947" s="4" t="n">
        <v>0.462341745182055</v>
      </c>
    </row>
    <row r="27948" customFormat="false" ht="12.75" hidden="false" customHeight="false" outlineLevel="0" collapsed="false">
      <c r="B27948" s="2" t="n">
        <v>31600</v>
      </c>
      <c r="C27948" s="3" t="n">
        <v>0</v>
      </c>
      <c r="D27948" s="4" t="n">
        <v>0.462341745182055</v>
      </c>
    </row>
    <row r="27949" customFormat="false" ht="12.75" hidden="false" customHeight="false" outlineLevel="0" collapsed="false">
      <c r="B27949" s="2" t="n">
        <v>31601</v>
      </c>
      <c r="C27949" s="3" t="n">
        <v>0</v>
      </c>
      <c r="D27949" s="4" t="n">
        <v>0.462341745182055</v>
      </c>
    </row>
    <row r="27950" customFormat="false" ht="12.75" hidden="false" customHeight="false" outlineLevel="0" collapsed="false">
      <c r="B27950" s="2" t="n">
        <v>31602</v>
      </c>
      <c r="C27950" s="3" t="n">
        <v>0</v>
      </c>
      <c r="D27950" s="4" t="n">
        <v>0.462341745182055</v>
      </c>
    </row>
    <row r="27951" customFormat="false" ht="12.75" hidden="false" customHeight="false" outlineLevel="0" collapsed="false">
      <c r="B27951" s="2" t="n">
        <v>31603</v>
      </c>
      <c r="C27951" s="3" t="n">
        <v>0</v>
      </c>
      <c r="D27951" s="4" t="n">
        <v>0.462341745182055</v>
      </c>
    </row>
    <row r="27952" customFormat="false" ht="12.75" hidden="false" customHeight="false" outlineLevel="0" collapsed="false">
      <c r="B27952" s="2" t="n">
        <v>31604</v>
      </c>
      <c r="C27952" s="3" t="n">
        <v>0</v>
      </c>
      <c r="D27952" s="4" t="n">
        <v>0.462341745182055</v>
      </c>
    </row>
    <row r="27953" customFormat="false" ht="12.75" hidden="false" customHeight="false" outlineLevel="0" collapsed="false">
      <c r="B27953" s="2" t="n">
        <v>31605</v>
      </c>
      <c r="C27953" s="3" t="n">
        <v>0</v>
      </c>
      <c r="D27953" s="4" t="n">
        <v>0.462341745182055</v>
      </c>
    </row>
    <row r="27954" customFormat="false" ht="12.75" hidden="false" customHeight="false" outlineLevel="0" collapsed="false">
      <c r="B27954" s="2" t="n">
        <v>31606</v>
      </c>
      <c r="C27954" s="3" t="n">
        <v>1</v>
      </c>
      <c r="D27954" s="4" t="n">
        <v>0.462341745182055</v>
      </c>
    </row>
    <row r="27955" customFormat="false" ht="12.75" hidden="false" customHeight="false" outlineLevel="0" collapsed="false">
      <c r="B27955" s="2" t="n">
        <v>31607</v>
      </c>
      <c r="C27955" s="3" t="n">
        <v>0</v>
      </c>
      <c r="D27955" s="4" t="n">
        <v>0.462341745182055</v>
      </c>
    </row>
    <row r="27956" customFormat="false" ht="12.75" hidden="false" customHeight="false" outlineLevel="0" collapsed="false">
      <c r="B27956" s="2" t="n">
        <v>31608</v>
      </c>
      <c r="C27956" s="3" t="n">
        <v>0</v>
      </c>
      <c r="D27956" s="4" t="n">
        <v>0.462341745182055</v>
      </c>
    </row>
    <row r="27957" customFormat="false" ht="12.75" hidden="false" customHeight="false" outlineLevel="0" collapsed="false">
      <c r="B27957" s="2" t="n">
        <v>31609</v>
      </c>
      <c r="C27957" s="3" t="n">
        <v>5</v>
      </c>
      <c r="D27957" s="4" t="n">
        <v>0.403343831160621</v>
      </c>
    </row>
    <row r="27958" customFormat="false" ht="12.75" hidden="false" customHeight="false" outlineLevel="0" collapsed="false">
      <c r="B27958" s="2" t="n">
        <v>31610</v>
      </c>
      <c r="C27958" s="3" t="n">
        <v>2</v>
      </c>
      <c r="D27958" s="4" t="n">
        <v>0.334612412734254</v>
      </c>
    </row>
    <row r="27959" customFormat="false" ht="12.75" hidden="false" customHeight="false" outlineLevel="0" collapsed="false">
      <c r="B27959" s="2" t="n">
        <v>31611</v>
      </c>
      <c r="C27959" s="3" t="n">
        <v>0</v>
      </c>
      <c r="D27959" s="4" t="n">
        <v>0.505564368115393</v>
      </c>
    </row>
    <row r="27960" customFormat="false" ht="12.75" hidden="false" customHeight="false" outlineLevel="0" collapsed="false">
      <c r="B27960" s="2" t="n">
        <v>31612</v>
      </c>
      <c r="C27960" s="3" t="n">
        <v>0</v>
      </c>
      <c r="D27960" s="4" t="n">
        <v>0.505564368115393</v>
      </c>
    </row>
    <row r="27961" customFormat="false" ht="12.75" hidden="false" customHeight="false" outlineLevel="0" collapsed="false">
      <c r="B27961" s="2" t="n">
        <v>31613</v>
      </c>
      <c r="C27961" s="3" t="n">
        <v>1</v>
      </c>
      <c r="D27961" s="4" t="n">
        <v>0.505564368115393</v>
      </c>
    </row>
    <row r="27962" customFormat="false" ht="12.75" hidden="false" customHeight="false" outlineLevel="0" collapsed="false">
      <c r="B27962" s="2" t="n">
        <v>31614</v>
      </c>
      <c r="C27962" s="3" t="n">
        <v>1</v>
      </c>
      <c r="D27962" s="4" t="n">
        <v>0.483548000215731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0.462341745182055</v>
      </c>
    </row>
    <row r="27964" customFormat="false" ht="12.75" hidden="false" customHeight="false" outlineLevel="0" collapsed="false">
      <c r="B27964" s="2" t="n">
        <v>31616</v>
      </c>
      <c r="C27964" s="3" t="n">
        <v>0</v>
      </c>
      <c r="D27964" s="4" t="n">
        <v>0.462341745182055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0.462341745182055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0.422263088824879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0.422263088824879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0.422263088824879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0.422263088824879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0.385140955956208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0.385140955956208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0.367632381400988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0.367632381400988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0.367632381400988</v>
      </c>
    </row>
    <row r="27975" customFormat="false" ht="12.75" hidden="false" customHeight="false" outlineLevel="0" collapsed="false">
      <c r="B27975" s="2" t="n">
        <v>31627</v>
      </c>
      <c r="C27975" s="3" t="n">
        <v>0</v>
      </c>
      <c r="D27975" s="4" t="n">
        <v>0.367632381400988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0.350796548549818</v>
      </c>
    </row>
    <row r="27977" customFormat="false" ht="12.75" hidden="false" customHeight="false" outlineLevel="0" collapsed="false">
      <c r="B27977" s="2" t="n">
        <v>31629</v>
      </c>
      <c r="C27977" s="3" t="n">
        <v>0</v>
      </c>
      <c r="D27977" s="4" t="n">
        <v>0.350796548549818</v>
      </c>
    </row>
    <row r="27978" customFormat="false" ht="12.75" hidden="false" customHeight="false" outlineLevel="0" collapsed="false">
      <c r="B27978" s="2" t="n">
        <v>31630</v>
      </c>
      <c r="C27978" s="3" t="n">
        <v>5</v>
      </c>
      <c r="D27978" s="4" t="n">
        <v>0.319059435051592</v>
      </c>
    </row>
    <row r="27979" customFormat="false" ht="12.75" hidden="false" customHeight="false" outlineLevel="0" collapsed="false">
      <c r="B27979" s="2" t="n">
        <v>31631</v>
      </c>
      <c r="C27979" s="3" t="n">
        <v>1</v>
      </c>
      <c r="D27979" s="4" t="n">
        <v>0.319059435051592</v>
      </c>
    </row>
    <row r="27980" customFormat="false" ht="12.75" hidden="false" customHeight="false" outlineLevel="0" collapsed="false">
      <c r="B27980" s="2" t="n">
        <v>31632</v>
      </c>
      <c r="C27980" s="3" t="n">
        <v>0</v>
      </c>
      <c r="D27980" s="4" t="n">
        <v>0.319059435051592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0.319059435051592</v>
      </c>
    </row>
    <row r="27982" customFormat="false" ht="12.75" hidden="false" customHeight="false" outlineLevel="0" collapsed="false">
      <c r="B27982" s="2" t="n">
        <v>31634</v>
      </c>
      <c r="C27982" s="3" t="n">
        <v>0</v>
      </c>
      <c r="D27982" s="4" t="n">
        <v>0.319059435051592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0.319059435051592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0.319059435051592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0.289767276781118</v>
      </c>
    </row>
    <row r="27986" customFormat="false" ht="12.75" hidden="false" customHeight="false" outlineLevel="0" collapsed="false">
      <c r="B27986" s="2" t="n">
        <v>31638</v>
      </c>
      <c r="C27986" s="3" t="n">
        <v>0</v>
      </c>
      <c r="D27986" s="4" t="n">
        <v>0.289767276781118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0.289767276781118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0.289767276781118</v>
      </c>
    </row>
    <row r="27989" customFormat="false" ht="12.75" hidden="false" customHeight="false" outlineLevel="0" collapsed="false">
      <c r="B27989" s="2" t="n">
        <v>31641</v>
      </c>
      <c r="C27989" s="3" t="n">
        <v>0</v>
      </c>
      <c r="D27989" s="4" t="n">
        <v>0.289767276781118</v>
      </c>
    </row>
    <row r="27990" customFormat="false" ht="12.75" hidden="false" customHeight="false" outlineLevel="0" collapsed="false">
      <c r="B27990" s="2" t="n">
        <v>31642</v>
      </c>
      <c r="C27990" s="3" t="n">
        <v>0</v>
      </c>
      <c r="D27990" s="4" t="n">
        <v>0.289767276781118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0.289767276781118</v>
      </c>
    </row>
    <row r="27992" customFormat="false" ht="12.75" hidden="false" customHeight="false" outlineLevel="0" collapsed="false">
      <c r="B27992" s="2" t="n">
        <v>31644</v>
      </c>
      <c r="C27992" s="3" t="n">
        <v>3</v>
      </c>
      <c r="D27992" s="4" t="n">
        <v>0.289767276781118</v>
      </c>
    </row>
    <row r="27993" customFormat="false" ht="12.75" hidden="false" customHeight="false" outlineLevel="0" collapsed="false">
      <c r="B27993" s="2" t="n">
        <v>31645</v>
      </c>
      <c r="C27993" s="3" t="n">
        <v>0</v>
      </c>
      <c r="D27993" s="4" t="n">
        <v>0.289767276781118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0.289767276781118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0.289767276781118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0.262765559308333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0.262765559308333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0.262765559308333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0.262765559308333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0.262765559308333</v>
      </c>
    </row>
    <row r="28001" customFormat="false" ht="12.75" hidden="false" customHeight="false" outlineLevel="0" collapsed="false">
      <c r="B28001" s="2" t="n">
        <v>31653</v>
      </c>
      <c r="C28001" s="3" t="n">
        <v>0</v>
      </c>
      <c r="D28001" s="4" t="n">
        <v>0.262765559308333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0.262765559308333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0.250077404567562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0.250077404567562</v>
      </c>
    </row>
    <row r="28005" customFormat="false" ht="12.75" hidden="false" customHeight="false" outlineLevel="0" collapsed="false">
      <c r="B28005" s="2" t="n">
        <v>31657</v>
      </c>
      <c r="C28005" s="3" t="n">
        <v>1</v>
      </c>
      <c r="D28005" s="4" t="n">
        <v>0.250077404567562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0.250077404567562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0.250077404567562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0.250077404567562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0.250077404567562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0.250077404567562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0.250077404567562</v>
      </c>
    </row>
    <row r="28012" customFormat="false" ht="12.75" hidden="false" customHeight="false" outlineLevel="0" collapsed="false">
      <c r="B28012" s="2" t="n">
        <v>31664</v>
      </c>
      <c r="C28012" s="3" t="n">
        <v>0</v>
      </c>
      <c r="D28012" s="4" t="n">
        <v>0.250077404567562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0.250077404567562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0.250077404567562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0.250077404567562</v>
      </c>
    </row>
    <row r="28016" customFormat="false" ht="12.75" hidden="false" customHeight="false" outlineLevel="0" collapsed="false">
      <c r="B28016" s="2" t="n">
        <v>31668</v>
      </c>
      <c r="C28016" s="3" t="n">
        <v>0</v>
      </c>
      <c r="D28016" s="4" t="n">
        <v>0.250077404567562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0.250077404567562</v>
      </c>
    </row>
    <row r="28018" customFormat="false" ht="12.75" hidden="false" customHeight="false" outlineLevel="0" collapsed="false">
      <c r="B28018" s="2" t="n">
        <v>31670</v>
      </c>
      <c r="C28018" s="3" t="n">
        <v>0</v>
      </c>
      <c r="D28018" s="4" t="n">
        <v>0.250077404567562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0.250077404567562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0.250077404567562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0.250077404567562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0.237907328789231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0.237907328789231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0.237907328789231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0.237907328789231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0.237907328789231</v>
      </c>
    </row>
    <row r="28027" customFormat="false" ht="12.75" hidden="false" customHeight="false" outlineLevel="0" collapsed="false">
      <c r="B28027" s="2" t="n">
        <v>31679</v>
      </c>
      <c r="C28027" s="3" t="n">
        <v>0</v>
      </c>
      <c r="D28027" s="4" t="n">
        <v>0.237907328789231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0.237907328789231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0.237907328789231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0.237907328789231</v>
      </c>
    </row>
    <row r="28031" customFormat="false" ht="12.75" hidden="false" customHeight="false" outlineLevel="0" collapsed="false">
      <c r="B28031" s="2" t="n">
        <v>31683</v>
      </c>
      <c r="C28031" s="3" t="n">
        <v>1</v>
      </c>
      <c r="D28031" s="4" t="n">
        <v>0.237907328789231</v>
      </c>
    </row>
    <row r="28032" customFormat="false" ht="12.75" hidden="false" customHeight="false" outlineLevel="0" collapsed="false">
      <c r="B28032" s="2" t="n">
        <v>31684</v>
      </c>
      <c r="C28032" s="3" t="n">
        <v>0</v>
      </c>
      <c r="D28032" s="4" t="n">
        <v>0.237907328789231</v>
      </c>
    </row>
    <row r="28033" customFormat="false" ht="12.75" hidden="false" customHeight="false" outlineLevel="0" collapsed="false">
      <c r="B28033" s="2" t="n">
        <v>31685</v>
      </c>
      <c r="C28033" s="3" t="n">
        <v>0</v>
      </c>
      <c r="D28033" s="4" t="n">
        <v>0.237907328789231</v>
      </c>
    </row>
    <row r="28034" customFormat="false" ht="12.75" hidden="false" customHeight="false" outlineLevel="0" collapsed="false">
      <c r="B28034" s="2" t="n">
        <v>31686</v>
      </c>
      <c r="C28034" s="3" t="n">
        <v>0</v>
      </c>
      <c r="D28034" s="4" t="n">
        <v>0.237907328789231</v>
      </c>
    </row>
    <row r="28035" customFormat="false" ht="12.75" hidden="false" customHeight="false" outlineLevel="0" collapsed="false">
      <c r="B28035" s="2" t="n">
        <v>31687</v>
      </c>
      <c r="C28035" s="3" t="n">
        <v>0</v>
      </c>
      <c r="D28035" s="4" t="n">
        <v>0.237907328789231</v>
      </c>
    </row>
    <row r="28036" customFormat="false" ht="12.75" hidden="false" customHeight="false" outlineLevel="0" collapsed="false">
      <c r="B28036" s="2" t="n">
        <v>31688</v>
      </c>
      <c r="C28036" s="3" t="n">
        <v>0</v>
      </c>
      <c r="D28036" s="4" t="n">
        <v>0.194069768764038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0.148988972932539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0.148988972932539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0.148988972932539</v>
      </c>
    </row>
    <row r="28040" customFormat="false" ht="12.75" hidden="false" customHeight="false" outlineLevel="0" collapsed="false">
      <c r="B28040" s="2" t="n">
        <v>31692</v>
      </c>
      <c r="C28040" s="3" t="n">
        <v>0</v>
      </c>
      <c r="D28040" s="4" t="n">
        <v>0.148988972932539</v>
      </c>
    </row>
    <row r="28041" customFormat="false" ht="12.75" hidden="false" customHeight="false" outlineLevel="0" collapsed="false">
      <c r="B28041" s="2" t="n">
        <v>31693</v>
      </c>
      <c r="C28041" s="3" t="n">
        <v>0</v>
      </c>
      <c r="D28041" s="4" t="n">
        <v>0.148988972932539</v>
      </c>
    </row>
    <row r="28042" customFormat="false" ht="12.75" hidden="false" customHeight="false" outlineLevel="0" collapsed="false">
      <c r="B28042" s="2" t="n">
        <v>31694</v>
      </c>
      <c r="C28042" s="3" t="n">
        <v>0</v>
      </c>
      <c r="D28042" s="4" t="n">
        <v>0.148988972932539</v>
      </c>
    </row>
    <row r="28043" customFormat="false" ht="12.75" hidden="false" customHeight="false" outlineLevel="0" collapsed="false">
      <c r="B28043" s="2" t="n">
        <v>31695</v>
      </c>
      <c r="C28043" s="3" t="n">
        <v>0</v>
      </c>
      <c r="D28043" s="4" t="n">
        <v>0.148988972932539</v>
      </c>
    </row>
    <row r="28044" customFormat="false" ht="12.75" hidden="false" customHeight="false" outlineLevel="0" collapsed="false">
      <c r="B28044" s="2" t="n">
        <v>31696</v>
      </c>
      <c r="C28044" s="3" t="n">
        <v>1</v>
      </c>
      <c r="D28044" s="4" t="n">
        <v>0.148988972932539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0.126430225020137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0.126430225020137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0.126430225020137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0.126430225020137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0.126430225020137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0.126430225020137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0.126430225020137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0.126430225020137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0.119579874074195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0.0952043610475915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0.0846758295381203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0.0846758295381203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0.0846758295381203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0.0846758295381203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0.0846758295381203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0.0846758295381203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0.0846758295381203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0.0846758295381203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0.0846758295381203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0.0707238871735801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0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0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0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0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0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0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0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0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0</v>
      </c>
    </row>
    <row r="28074" customFormat="false" ht="12.75" hidden="false" customHeight="false" outlineLevel="0" collapsed="false">
      <c r="B28074" s="2" t="n">
        <v>31726</v>
      </c>
      <c r="C28074" s="3" t="n">
        <v>0</v>
      </c>
      <c r="D28074" s="4" t="n">
        <v>0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0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0</v>
      </c>
    </row>
    <row r="28078" customFormat="false" ht="12.75" hidden="false" customHeight="false" outlineLevel="0" collapsed="false">
      <c r="B28078" s="2" t="n">
        <v>31730</v>
      </c>
      <c r="C28078" s="3" t="n">
        <v>0</v>
      </c>
      <c r="D28078" s="4" t="n">
        <v>0</v>
      </c>
    </row>
    <row r="28079" customFormat="false" ht="12.75" hidden="false" customHeight="false" outlineLevel="0" collapsed="false">
      <c r="B28079" s="2" t="n">
        <v>31731</v>
      </c>
      <c r="C28079" s="3" t="n">
        <v>0</v>
      </c>
      <c r="D28079" s="4" t="n">
        <v>0</v>
      </c>
    </row>
    <row r="28080" customFormat="false" ht="12.75" hidden="false" customHeight="false" outlineLevel="0" collapsed="false">
      <c r="B28080" s="2" t="n">
        <v>31732</v>
      </c>
      <c r="C28080" s="3" t="n">
        <v>0</v>
      </c>
      <c r="D28080" s="4" t="n">
        <v>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0</v>
      </c>
    </row>
    <row r="28083" customFormat="false" ht="12.75" hidden="false" customHeight="false" outlineLevel="0" collapsed="false">
      <c r="B28083" s="2" t="n">
        <v>31735</v>
      </c>
      <c r="C28083" s="3" t="n">
        <v>0</v>
      </c>
      <c r="D28083" s="4" t="n">
        <v>0</v>
      </c>
    </row>
    <row r="28084" customFormat="false" ht="12.75" hidden="false" customHeight="false" outlineLevel="0" collapsed="false">
      <c r="B28084" s="2" t="n">
        <v>31736</v>
      </c>
      <c r="C28084" s="3" t="n">
        <v>0</v>
      </c>
      <c r="D28084" s="4" t="n">
        <v>0</v>
      </c>
    </row>
    <row r="28085" customFormat="false" ht="12.75" hidden="false" customHeight="false" outlineLevel="0" collapsed="false">
      <c r="B28085" s="2" t="n">
        <v>31737</v>
      </c>
      <c r="C28085" s="3" t="n">
        <v>0</v>
      </c>
      <c r="D28085" s="4" t="n">
        <v>0</v>
      </c>
    </row>
    <row r="28086" customFormat="false" ht="12.75" hidden="false" customHeight="false" outlineLevel="0" collapsed="false">
      <c r="B28086" s="2" t="n">
        <v>31738</v>
      </c>
      <c r="C28086" s="3" t="n">
        <v>3</v>
      </c>
      <c r="D28086" s="4" t="n">
        <v>0</v>
      </c>
    </row>
    <row r="28087" customFormat="false" ht="12.75" hidden="false" customHeight="false" outlineLevel="0" collapsed="false">
      <c r="B28087" s="2" t="n">
        <v>31739</v>
      </c>
      <c r="C28087" s="3" t="n">
        <v>0</v>
      </c>
      <c r="D28087" s="4" t="n">
        <v>0</v>
      </c>
    </row>
    <row r="28088" customFormat="false" ht="12.75" hidden="false" customHeight="false" outlineLevel="0" collapsed="false">
      <c r="B28088" s="2" t="n">
        <v>31740</v>
      </c>
      <c r="C28088" s="3" t="n">
        <v>5</v>
      </c>
      <c r="D28088" s="4" t="n">
        <v>0</v>
      </c>
    </row>
    <row r="28089" customFormat="false" ht="12.75" hidden="false" customHeight="false" outlineLevel="0" collapsed="false">
      <c r="B28089" s="2" t="n">
        <v>31741</v>
      </c>
      <c r="C28089" s="3" t="n">
        <v>3</v>
      </c>
      <c r="D28089" s="4" t="n">
        <v>0</v>
      </c>
    </row>
    <row r="28090" customFormat="false" ht="12.75" hidden="false" customHeight="false" outlineLevel="0" collapsed="false">
      <c r="B28090" s="2" t="n">
        <v>31742</v>
      </c>
      <c r="C28090" s="3" t="n">
        <v>0</v>
      </c>
      <c r="D28090" s="4" t="n">
        <v>0</v>
      </c>
    </row>
    <row r="28091" customFormat="false" ht="12.75" hidden="false" customHeight="false" outlineLevel="0" collapsed="false">
      <c r="B28091" s="2" t="n">
        <v>31743</v>
      </c>
      <c r="C28091" s="3" t="n">
        <v>2</v>
      </c>
      <c r="D28091" s="4" t="n">
        <v>0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0</v>
      </c>
    </row>
    <row r="28093" customFormat="false" ht="12.75" hidden="false" customHeight="false" outlineLevel="0" collapsed="false">
      <c r="B28093" s="2" t="n">
        <v>31745</v>
      </c>
      <c r="C28093" s="3" t="n">
        <v>1</v>
      </c>
      <c r="D28093" s="4" t="n">
        <v>0</v>
      </c>
    </row>
    <row r="28094" customFormat="false" ht="12.75" hidden="false" customHeight="false" outlineLevel="0" collapsed="false">
      <c r="B28094" s="2" t="n">
        <v>31746</v>
      </c>
      <c r="C28094" s="3" t="n">
        <v>1</v>
      </c>
      <c r="D28094" s="4" t="n">
        <v>0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0</v>
      </c>
    </row>
    <row r="28096" customFormat="false" ht="12.75" hidden="false" customHeight="false" outlineLevel="0" collapsed="false">
      <c r="B28096" s="2" t="n">
        <v>31748</v>
      </c>
      <c r="C28096" s="3" t="n">
        <v>0</v>
      </c>
      <c r="D28096" s="4" t="n">
        <v>0</v>
      </c>
    </row>
    <row r="28097" customFormat="false" ht="12.75" hidden="false" customHeight="false" outlineLevel="0" collapsed="false">
      <c r="B28097" s="2" t="n">
        <v>31749</v>
      </c>
      <c r="C28097" s="3" t="n">
        <v>0</v>
      </c>
      <c r="D28097" s="4" t="n">
        <v>0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0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0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0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0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0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0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0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0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0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0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0</v>
      </c>
    </row>
    <row r="28109" customFormat="false" ht="12.75" hidden="false" customHeight="false" outlineLevel="0" collapsed="false">
      <c r="B28109" s="2" t="n">
        <v>31761</v>
      </c>
      <c r="C28109" s="3" t="n">
        <v>1</v>
      </c>
      <c r="D28109" s="4" t="n">
        <v>0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0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0</v>
      </c>
    </row>
    <row r="28113" customFormat="false" ht="12.75" hidden="false" customHeight="false" outlineLevel="0" collapsed="false">
      <c r="B28113" s="2" t="n">
        <v>31765</v>
      </c>
      <c r="C28113" s="3" t="n">
        <v>0</v>
      </c>
      <c r="D28113" s="4" t="n">
        <v>0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0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0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0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0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0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1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0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0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0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8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7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0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9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7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1</v>
      </c>
      <c r="D28134" s="4" t="n">
        <v>0</v>
      </c>
    </row>
    <row r="28135" customFormat="false" ht="12.75" hidden="false" customHeight="false" outlineLevel="0" collapsed="false">
      <c r="B28135" s="2" t="n">
        <v>31787</v>
      </c>
      <c r="C28135" s="3" t="n">
        <v>1</v>
      </c>
      <c r="D28135" s="4" t="n">
        <v>0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0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0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0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0</v>
      </c>
    </row>
    <row r="28140" customFormat="false" ht="12.75" hidden="false" customHeight="false" outlineLevel="0" collapsed="false">
      <c r="B28140" s="2" t="n">
        <v>31792</v>
      </c>
      <c r="C28140" s="3" t="n">
        <v>0</v>
      </c>
      <c r="D28140" s="4" t="n">
        <v>0</v>
      </c>
    </row>
    <row r="28141" customFormat="false" ht="12.75" hidden="false" customHeight="false" outlineLevel="0" collapsed="false">
      <c r="B28141" s="2" t="n">
        <v>31793</v>
      </c>
      <c r="C28141" s="3" t="n">
        <v>1</v>
      </c>
      <c r="D28141" s="4" t="n">
        <v>0</v>
      </c>
    </row>
    <row r="28142" customFormat="false" ht="12.75" hidden="false" customHeight="false" outlineLevel="0" collapsed="false">
      <c r="B28142" s="2" t="n">
        <v>31794</v>
      </c>
      <c r="C28142" s="3" t="n">
        <v>0</v>
      </c>
      <c r="D28142" s="4" t="n">
        <v>0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0</v>
      </c>
    </row>
    <row r="28144" customFormat="false" ht="12.75" hidden="false" customHeight="false" outlineLevel="0" collapsed="false">
      <c r="B28144" s="2" t="n">
        <v>31796</v>
      </c>
      <c r="C28144" s="3" t="n">
        <v>5</v>
      </c>
      <c r="D28144" s="4" t="n">
        <v>0</v>
      </c>
    </row>
    <row r="28145" customFormat="false" ht="12.75" hidden="false" customHeight="false" outlineLevel="0" collapsed="false">
      <c r="B28145" s="2" t="n">
        <v>31797</v>
      </c>
      <c r="C28145" s="3" t="n">
        <v>1</v>
      </c>
      <c r="D28145" s="4" t="n">
        <v>0</v>
      </c>
    </row>
    <row r="28146" customFormat="false" ht="12.75" hidden="false" customHeight="false" outlineLevel="0" collapsed="false">
      <c r="B28146" s="2" t="n">
        <v>31798</v>
      </c>
      <c r="C28146" s="3" t="n">
        <v>3</v>
      </c>
      <c r="D28146" s="4" t="n">
        <v>0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0.842582017062411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0.842582017062411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0.842582017062411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0.842582017062411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0.842582017062411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0.877608156535834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0.913847821503224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0.913847821503224</v>
      </c>
    </row>
    <row r="28155" customFormat="false" ht="12.75" hidden="false" customHeight="false" outlineLevel="0" collapsed="false">
      <c r="B28155" s="2" t="n">
        <v>31807</v>
      </c>
      <c r="C28155" s="3" t="n">
        <v>0</v>
      </c>
      <c r="D28155" s="4" t="n">
        <v>0.913847821503224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0.913847821503224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0.913847821503224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0.913847821503224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0.913847821503224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0.913847821503224</v>
      </c>
    </row>
    <row r="28161" customFormat="false" ht="12.75" hidden="false" customHeight="false" outlineLevel="0" collapsed="false">
      <c r="B28161" s="2" t="n">
        <v>31813</v>
      </c>
      <c r="C28161" s="3" t="n">
        <v>1</v>
      </c>
      <c r="D28161" s="4" t="n">
        <v>0.913847821503224</v>
      </c>
    </row>
    <row r="28162" customFormat="false" ht="12.75" hidden="false" customHeight="false" outlineLevel="0" collapsed="false">
      <c r="B28162" s="2" t="n">
        <v>31814</v>
      </c>
      <c r="C28162" s="3" t="n">
        <v>3</v>
      </c>
      <c r="D28162" s="4" t="n">
        <v>0.913847821503224</v>
      </c>
    </row>
    <row r="28163" customFormat="false" ht="12.75" hidden="false" customHeight="false" outlineLevel="0" collapsed="false">
      <c r="B28163" s="2" t="n">
        <v>31815</v>
      </c>
      <c r="C28163" s="3" t="n">
        <v>18</v>
      </c>
      <c r="D28163" s="4" t="n">
        <v>1.81576029353595</v>
      </c>
    </row>
    <row r="28164" customFormat="false" ht="12.75" hidden="false" customHeight="false" outlineLevel="0" collapsed="false">
      <c r="B28164" s="2" t="n">
        <v>31816</v>
      </c>
      <c r="C28164" s="3" t="n">
        <v>9</v>
      </c>
      <c r="D28164" s="4" t="n">
        <v>3.36928487609435</v>
      </c>
    </row>
    <row r="28165" customFormat="false" ht="12.75" hidden="false" customHeight="false" outlineLevel="0" collapsed="false">
      <c r="B28165" s="2" t="n">
        <v>31817</v>
      </c>
      <c r="C28165" s="3" t="n">
        <v>8</v>
      </c>
      <c r="D28165" s="4" t="n">
        <v>3.36928487609435</v>
      </c>
    </row>
    <row r="28166" customFormat="false" ht="12.75" hidden="false" customHeight="false" outlineLevel="0" collapsed="false">
      <c r="B28166" s="2" t="n">
        <v>31818</v>
      </c>
      <c r="C28166" s="3" t="n">
        <v>10</v>
      </c>
      <c r="D28166" s="4" t="n">
        <v>1.56886451161839</v>
      </c>
    </row>
    <row r="28167" customFormat="false" ht="12.75" hidden="false" customHeight="false" outlineLevel="0" collapsed="false">
      <c r="B28167" s="2" t="n">
        <v>31819</v>
      </c>
      <c r="C28167" s="3" t="n">
        <v>1</v>
      </c>
      <c r="D28167" s="4" t="n">
        <v>1.35077416450625</v>
      </c>
    </row>
    <row r="28168" customFormat="false" ht="12.75" hidden="false" customHeight="false" outlineLevel="0" collapsed="false">
      <c r="B28168" s="2" t="n">
        <v>31820</v>
      </c>
      <c r="C28168" s="3" t="n">
        <v>5</v>
      </c>
      <c r="D28168" s="4" t="n">
        <v>1.40275187658966</v>
      </c>
    </row>
    <row r="28169" customFormat="false" ht="12.75" hidden="false" customHeight="false" outlineLevel="0" collapsed="false">
      <c r="B28169" s="2" t="n">
        <v>31821</v>
      </c>
      <c r="C28169" s="3" t="n">
        <v>4</v>
      </c>
      <c r="D28169" s="4" t="n">
        <v>1.56886451161839</v>
      </c>
    </row>
    <row r="28170" customFormat="false" ht="12.75" hidden="false" customHeight="false" outlineLevel="0" collapsed="false">
      <c r="B28170" s="2" t="n">
        <v>31822</v>
      </c>
      <c r="C28170" s="3" t="n">
        <v>4</v>
      </c>
      <c r="D28170" s="4" t="n">
        <v>1.51175364935654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1.15871034923042</v>
      </c>
    </row>
    <row r="28172" customFormat="false" ht="12.75" hidden="false" customHeight="false" outlineLevel="0" collapsed="false">
      <c r="B28172" s="2" t="n">
        <v>31824</v>
      </c>
      <c r="C28172" s="3" t="n">
        <v>10</v>
      </c>
      <c r="D28172" s="4" t="n">
        <v>1.15871034923042</v>
      </c>
    </row>
    <row r="28173" customFormat="false" ht="12.75" hidden="false" customHeight="false" outlineLevel="0" collapsed="false">
      <c r="B28173" s="2" t="n">
        <v>31825</v>
      </c>
      <c r="C28173" s="3" t="n">
        <v>2</v>
      </c>
      <c r="D28173" s="4" t="n">
        <v>1.15871034923042</v>
      </c>
    </row>
    <row r="28174" customFormat="false" ht="12.75" hidden="false" customHeight="false" outlineLevel="0" collapsed="false">
      <c r="B28174" s="2" t="n">
        <v>31826</v>
      </c>
      <c r="C28174" s="3" t="n">
        <v>3</v>
      </c>
      <c r="D28174" s="4" t="n">
        <v>1.15871034923042</v>
      </c>
    </row>
    <row r="28175" customFormat="false" ht="12.75" hidden="false" customHeight="false" outlineLevel="0" collapsed="false">
      <c r="B28175" s="2" t="n">
        <v>31827</v>
      </c>
      <c r="C28175" s="3" t="n">
        <v>1</v>
      </c>
      <c r="D28175" s="4" t="n">
        <v>1.15871034923042</v>
      </c>
    </row>
    <row r="28176" customFormat="false" ht="12.75" hidden="false" customHeight="false" outlineLevel="0" collapsed="false">
      <c r="B28176" s="2" t="n">
        <v>31828</v>
      </c>
      <c r="C28176" s="3" t="n">
        <v>0</v>
      </c>
      <c r="D28176" s="4" t="n">
        <v>1.11445547567898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1.03018906118812</v>
      </c>
    </row>
    <row r="28178" customFormat="false" ht="12.75" hidden="false" customHeight="false" outlineLevel="0" collapsed="false">
      <c r="B28178" s="2" t="n">
        <v>31830</v>
      </c>
      <c r="C28178" s="3" t="n">
        <v>0</v>
      </c>
      <c r="D28178" s="4" t="n">
        <v>0.990103449369686</v>
      </c>
    </row>
    <row r="28179" customFormat="false" ht="12.75" hidden="false" customHeight="false" outlineLevel="0" collapsed="false">
      <c r="B28179" s="2" t="n">
        <v>31831</v>
      </c>
      <c r="C28179" s="3" t="n">
        <v>1</v>
      </c>
      <c r="D28179" s="4" t="n">
        <v>0.951334764532707</v>
      </c>
    </row>
    <row r="28180" customFormat="false" ht="12.75" hidden="false" customHeight="false" outlineLevel="0" collapsed="false">
      <c r="B28180" s="2" t="n">
        <v>31832</v>
      </c>
      <c r="C28180" s="3" t="n">
        <v>0</v>
      </c>
      <c r="D28180" s="4" t="n">
        <v>0.951334764532707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0.990103449369686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0.990103449369686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0.990103449369686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0.990103449369686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0.913847821503224</v>
      </c>
    </row>
    <row r="28186" customFormat="false" ht="12.75" hidden="false" customHeight="false" outlineLevel="0" collapsed="false">
      <c r="B28186" s="2" t="n">
        <v>31838</v>
      </c>
      <c r="C28186" s="3" t="n">
        <v>13</v>
      </c>
      <c r="D28186" s="4" t="n">
        <v>0.913847821503224</v>
      </c>
    </row>
    <row r="28187" customFormat="false" ht="12.75" hidden="false" customHeight="false" outlineLevel="0" collapsed="false">
      <c r="B28187" s="2" t="n">
        <v>31839</v>
      </c>
      <c r="C28187" s="3" t="n">
        <v>26</v>
      </c>
      <c r="D28187" s="4" t="n">
        <v>0.913847821503224</v>
      </c>
    </row>
    <row r="28188" customFormat="false" ht="12.75" hidden="false" customHeight="false" outlineLevel="0" collapsed="false">
      <c r="B28188" s="2" t="n">
        <v>31840</v>
      </c>
      <c r="C28188" s="3" t="n">
        <v>8</v>
      </c>
      <c r="D28188" s="4" t="n">
        <v>2.85496399746106</v>
      </c>
    </row>
    <row r="28189" customFormat="false" ht="12.75" hidden="false" customHeight="false" outlineLevel="0" collapsed="false">
      <c r="B28189" s="2" t="n">
        <v>31841</v>
      </c>
      <c r="C28189" s="3" t="n">
        <v>8</v>
      </c>
      <c r="D28189" s="4" t="n">
        <v>2.32629414223171</v>
      </c>
    </row>
    <row r="28190" customFormat="false" ht="12.75" hidden="false" customHeight="false" outlineLevel="0" collapsed="false">
      <c r="B28190" s="2" t="n">
        <v>31842</v>
      </c>
      <c r="C28190" s="3" t="n">
        <v>0</v>
      </c>
      <c r="D28190" s="4" t="n">
        <v>2.09446115109871</v>
      </c>
    </row>
    <row r="28191" customFormat="false" ht="12.75" hidden="false" customHeight="false" outlineLevel="0" collapsed="false">
      <c r="B28191" s="2" t="n">
        <v>31843</v>
      </c>
      <c r="C28191" s="3" t="n">
        <v>5</v>
      </c>
      <c r="D28191" s="4" t="n">
        <v>1.75117567766161</v>
      </c>
    </row>
    <row r="28192" customFormat="false" ht="12.75" hidden="false" customHeight="false" outlineLevel="0" collapsed="false">
      <c r="B28192" s="2" t="n">
        <v>31844</v>
      </c>
      <c r="C28192" s="3" t="n">
        <v>2</v>
      </c>
      <c r="D28192" s="4" t="n">
        <v>1.81576029353595</v>
      </c>
    </row>
    <row r="28193" customFormat="false" ht="12.75" hidden="false" customHeight="false" outlineLevel="0" collapsed="false">
      <c r="B28193" s="2" t="n">
        <v>31845</v>
      </c>
      <c r="C28193" s="3" t="n">
        <v>10</v>
      </c>
      <c r="D28193" s="4" t="n">
        <v>1.15871034923042</v>
      </c>
    </row>
    <row r="28194" customFormat="false" ht="12.75" hidden="false" customHeight="false" outlineLevel="0" collapsed="false">
      <c r="B28194" s="2" t="n">
        <v>31846</v>
      </c>
      <c r="C28194" s="3" t="n">
        <v>2</v>
      </c>
      <c r="D28194" s="4" t="n">
        <v>1.15871034923042</v>
      </c>
    </row>
    <row r="28195" customFormat="false" ht="12.75" hidden="false" customHeight="false" outlineLevel="0" collapsed="false">
      <c r="B28195" s="2" t="n">
        <v>31847</v>
      </c>
      <c r="C28195" s="3" t="n">
        <v>10</v>
      </c>
      <c r="D28195" s="4" t="n">
        <v>1.15871034923042</v>
      </c>
    </row>
    <row r="28196" customFormat="false" ht="12.75" hidden="false" customHeight="false" outlineLevel="0" collapsed="false">
      <c r="B28196" s="2" t="n">
        <v>31848</v>
      </c>
      <c r="C28196" s="3" t="n">
        <v>9</v>
      </c>
      <c r="D28196" s="4" t="n">
        <v>1.25165431465625</v>
      </c>
    </row>
    <row r="28197" customFormat="false" ht="12.75" hidden="false" customHeight="false" outlineLevel="0" collapsed="false">
      <c r="B28197" s="2" t="n">
        <v>31849</v>
      </c>
      <c r="C28197" s="3" t="n">
        <v>16</v>
      </c>
      <c r="D28197" s="4" t="n">
        <v>1.51175364935654</v>
      </c>
    </row>
    <row r="28198" customFormat="false" ht="12.75" hidden="false" customHeight="false" outlineLevel="0" collapsed="false">
      <c r="B28198" s="2" t="n">
        <v>31850</v>
      </c>
      <c r="C28198" s="3" t="n">
        <v>10</v>
      </c>
      <c r="D28198" s="4" t="n">
        <v>1.68852955569922</v>
      </c>
    </row>
    <row r="28199" customFormat="false" ht="12.75" hidden="false" customHeight="false" outlineLevel="0" collapsed="false">
      <c r="B28199" s="2" t="n">
        <v>31851</v>
      </c>
      <c r="C28199" s="3" t="n">
        <v>16</v>
      </c>
      <c r="D28199" s="4" t="n">
        <v>6.27351565140923</v>
      </c>
    </row>
    <row r="28200" customFormat="false" ht="12.75" hidden="false" customHeight="false" outlineLevel="0" collapsed="false">
      <c r="B28200" s="2" t="n">
        <v>31852</v>
      </c>
      <c r="C28200" s="3" t="n">
        <v>2</v>
      </c>
      <c r="D28200" s="4" t="n">
        <v>4.63340680951999</v>
      </c>
    </row>
    <row r="28201" customFormat="false" ht="12.75" hidden="false" customHeight="false" outlineLevel="0" collapsed="false">
      <c r="B28201" s="2" t="n">
        <v>31853</v>
      </c>
      <c r="C28201" s="3" t="n">
        <v>0</v>
      </c>
      <c r="D28201" s="4" t="n">
        <v>7.69061230015113</v>
      </c>
    </row>
    <row r="28202" customFormat="false" ht="12.75" hidden="false" customHeight="false" outlineLevel="0" collapsed="false">
      <c r="B28202" s="2" t="n">
        <v>31854</v>
      </c>
      <c r="C28202" s="3" t="n">
        <v>2</v>
      </c>
      <c r="D28202" s="4" t="n">
        <v>4.63340680951999</v>
      </c>
    </row>
    <row r="28203" customFormat="false" ht="12.75" hidden="false" customHeight="false" outlineLevel="0" collapsed="false">
      <c r="B28203" s="2" t="n">
        <v>31855</v>
      </c>
      <c r="C28203" s="3" t="n">
        <v>27</v>
      </c>
      <c r="D28203" s="4" t="n">
        <v>3.26064088558525</v>
      </c>
    </row>
    <row r="28204" customFormat="false" ht="12.75" hidden="false" customHeight="false" outlineLevel="0" collapsed="false">
      <c r="B28204" s="2" t="n">
        <v>31856</v>
      </c>
      <c r="C28204" s="3" t="n">
        <v>7</v>
      </c>
      <c r="D28204" s="4" t="n">
        <v>3.59570345696842</v>
      </c>
    </row>
    <row r="28205" customFormat="false" ht="12.75" hidden="false" customHeight="false" outlineLevel="0" collapsed="false">
      <c r="B28205" s="2" t="n">
        <v>31857</v>
      </c>
      <c r="C28205" s="3" t="n">
        <v>11</v>
      </c>
      <c r="D28205" s="4" t="n">
        <v>28.5345632675761</v>
      </c>
    </row>
    <row r="28206" customFormat="false" ht="12.75" hidden="false" customHeight="false" outlineLevel="0" collapsed="false">
      <c r="B28206" s="2" t="n">
        <v>31858</v>
      </c>
      <c r="C28206" s="3" t="n">
        <v>11</v>
      </c>
      <c r="D28206" s="4" t="n">
        <v>106.320555684149</v>
      </c>
    </row>
    <row r="28207" customFormat="false" ht="12.75" hidden="false" customHeight="false" outlineLevel="0" collapsed="false">
      <c r="B28207" s="2" t="n">
        <v>31859</v>
      </c>
      <c r="C28207" s="3" t="n">
        <v>6</v>
      </c>
      <c r="D28207" s="4" t="n">
        <v>29.202344943416</v>
      </c>
    </row>
    <row r="28208" customFormat="false" ht="12.75" hidden="false" customHeight="false" outlineLevel="0" collapsed="false">
      <c r="B28208" s="2" t="n">
        <v>31860</v>
      </c>
      <c r="C28208" s="3" t="n">
        <v>2</v>
      </c>
      <c r="D28208" s="4" t="n">
        <v>16.342916242782</v>
      </c>
    </row>
    <row r="28209" customFormat="false" ht="12.75" hidden="false" customHeight="false" outlineLevel="0" collapsed="false">
      <c r="B28209" s="2" t="n">
        <v>31861</v>
      </c>
      <c r="C28209" s="3" t="n">
        <v>2</v>
      </c>
      <c r="D28209" s="4" t="n">
        <v>4.7791892933374</v>
      </c>
    </row>
    <row r="28210" customFormat="false" ht="12.75" hidden="false" customHeight="false" outlineLevel="0" collapsed="false">
      <c r="B28210" s="2" t="n">
        <v>31862</v>
      </c>
      <c r="C28210" s="3" t="n">
        <v>6</v>
      </c>
      <c r="D28210" s="4" t="n">
        <v>3.36928487609435</v>
      </c>
    </row>
    <row r="28211" customFormat="false" ht="12.75" hidden="false" customHeight="false" outlineLevel="0" collapsed="false">
      <c r="B28211" s="2" t="n">
        <v>31863</v>
      </c>
      <c r="C28211" s="3" t="n">
        <v>23</v>
      </c>
      <c r="D28211" s="4" t="n">
        <v>3.36928487609435</v>
      </c>
    </row>
    <row r="28212" customFormat="false" ht="12.75" hidden="false" customHeight="false" outlineLevel="0" collapsed="false">
      <c r="B28212" s="2" t="n">
        <v>31864</v>
      </c>
      <c r="C28212" s="3" t="n">
        <v>19</v>
      </c>
      <c r="D28212" s="4" t="n">
        <v>62.4257418022376</v>
      </c>
    </row>
    <row r="28213" customFormat="false" ht="12.75" hidden="false" customHeight="false" outlineLevel="0" collapsed="false">
      <c r="B28213" s="2" t="n">
        <v>31865</v>
      </c>
      <c r="C28213" s="3" t="n">
        <v>12</v>
      </c>
      <c r="D28213" s="4" t="n">
        <v>51.7962208908017</v>
      </c>
    </row>
    <row r="28214" customFormat="false" ht="12.75" hidden="false" customHeight="false" outlineLevel="0" collapsed="false">
      <c r="B28214" s="2" t="n">
        <v>31866</v>
      </c>
      <c r="C28214" s="3" t="n">
        <v>2</v>
      </c>
      <c r="D28214" s="4" t="n">
        <v>84.1944732344836</v>
      </c>
    </row>
    <row r="28215" customFormat="false" ht="12.75" hidden="false" customHeight="false" outlineLevel="0" collapsed="false">
      <c r="B28215" s="2" t="n">
        <v>31867</v>
      </c>
      <c r="C28215" s="3" t="n">
        <v>4</v>
      </c>
      <c r="D28215" s="4" t="n">
        <v>92.7333452294652</v>
      </c>
    </row>
    <row r="28216" customFormat="false" ht="12.75" hidden="false" customHeight="false" outlineLevel="0" collapsed="false">
      <c r="B28216" s="2" t="n">
        <v>31868</v>
      </c>
      <c r="C28216" s="3" t="n">
        <v>3</v>
      </c>
      <c r="D28216" s="4" t="n">
        <v>20.4476800500575</v>
      </c>
    </row>
    <row r="28217" customFormat="false" ht="12.75" hidden="false" customHeight="false" outlineLevel="0" collapsed="false">
      <c r="B28217" s="2" t="n">
        <v>31869</v>
      </c>
      <c r="C28217" s="3" t="n">
        <v>2</v>
      </c>
      <c r="D28217" s="4" t="n">
        <v>8.37525147352079</v>
      </c>
    </row>
    <row r="28218" customFormat="false" ht="12.75" hidden="false" customHeight="false" outlineLevel="0" collapsed="false">
      <c r="B28218" s="2" t="n">
        <v>31870</v>
      </c>
      <c r="C28218" s="3" t="n">
        <v>7</v>
      </c>
      <c r="D28218" s="4" t="n">
        <v>5.40142427838307</v>
      </c>
    </row>
    <row r="28219" customFormat="false" ht="12.75" hidden="false" customHeight="false" outlineLevel="0" collapsed="false">
      <c r="B28219" s="2" t="n">
        <v>31871</v>
      </c>
      <c r="C28219" s="3" t="n">
        <v>9</v>
      </c>
      <c r="D28219" s="4" t="n">
        <v>6.27351565140923</v>
      </c>
    </row>
    <row r="28220" customFormat="false" ht="12.75" hidden="false" customHeight="false" outlineLevel="0" collapsed="false">
      <c r="B28220" s="2" t="n">
        <v>31872</v>
      </c>
      <c r="C28220" s="3" t="n">
        <v>23</v>
      </c>
      <c r="D28220" s="4" t="n">
        <v>7.26079309994355</v>
      </c>
    </row>
    <row r="28221" customFormat="false" ht="12.75" hidden="false" customHeight="false" outlineLevel="0" collapsed="false">
      <c r="B28221" s="2" t="n">
        <v>31873</v>
      </c>
      <c r="C28221" s="3" t="n">
        <v>6</v>
      </c>
      <c r="D28221" s="4" t="n">
        <v>10.455545930465</v>
      </c>
    </row>
    <row r="28222" customFormat="false" ht="12.75" hidden="false" customHeight="false" outlineLevel="0" collapsed="false">
      <c r="B28222" s="2" t="n">
        <v>31874</v>
      </c>
      <c r="C28222" s="3" t="n">
        <v>0</v>
      </c>
      <c r="D28222" s="4" t="n">
        <v>4.49137373528602</v>
      </c>
    </row>
    <row r="28223" customFormat="false" ht="12.75" hidden="false" customHeight="false" outlineLevel="0" collapsed="false">
      <c r="B28223" s="2" t="n">
        <v>31875</v>
      </c>
      <c r="C28223" s="3" t="n">
        <v>0</v>
      </c>
      <c r="D28223" s="4" t="n">
        <v>2.40819924937563</v>
      </c>
    </row>
    <row r="28224" customFormat="false" ht="12.75" hidden="false" customHeight="false" outlineLevel="0" collapsed="false">
      <c r="B28224" s="2" t="n">
        <v>31876</v>
      </c>
      <c r="C28224" s="3" t="n">
        <v>2</v>
      </c>
      <c r="D28224" s="4" t="n">
        <v>2.40819924937563</v>
      </c>
    </row>
    <row r="28225" customFormat="false" ht="12.75" hidden="false" customHeight="false" outlineLevel="0" collapsed="false">
      <c r="B28225" s="2" t="n">
        <v>31877</v>
      </c>
      <c r="C28225" s="3" t="n">
        <v>1</v>
      </c>
      <c r="D28225" s="4" t="n">
        <v>2.16947939699045</v>
      </c>
    </row>
    <row r="28226" customFormat="false" ht="12.75" hidden="false" customHeight="false" outlineLevel="0" collapsed="false">
      <c r="B28226" s="2" t="n">
        <v>31878</v>
      </c>
      <c r="C28226" s="3" t="n">
        <v>0</v>
      </c>
      <c r="D28226" s="4" t="n">
        <v>1.95093866775054</v>
      </c>
    </row>
    <row r="28227" customFormat="false" ht="12.75" hidden="false" customHeight="false" outlineLevel="0" collapsed="false">
      <c r="B28227" s="2" t="n">
        <v>31879</v>
      </c>
      <c r="C28227" s="3" t="n">
        <v>6</v>
      </c>
      <c r="D28227" s="4" t="n">
        <v>1.81576029353595</v>
      </c>
    </row>
    <row r="28228" customFormat="false" ht="12.75" hidden="false" customHeight="false" outlineLevel="0" collapsed="false">
      <c r="B28228" s="2" t="n">
        <v>31880</v>
      </c>
      <c r="C28228" s="3" t="n">
        <v>1</v>
      </c>
      <c r="D28228" s="4" t="n">
        <v>1.81576029353595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1.45639737786407</v>
      </c>
    </row>
    <row r="28230" customFormat="false" ht="12.75" hidden="false" customHeight="false" outlineLevel="0" collapsed="false">
      <c r="B28230" s="2" t="n">
        <v>31882</v>
      </c>
      <c r="C28230" s="3" t="n">
        <v>2</v>
      </c>
      <c r="D28230" s="4" t="n">
        <v>1.35077416450625</v>
      </c>
    </row>
    <row r="28231" customFormat="false" ht="12.75" hidden="false" customHeight="false" outlineLevel="0" collapsed="false">
      <c r="B28231" s="2" t="n">
        <v>31883</v>
      </c>
      <c r="C28231" s="3" t="n">
        <v>0</v>
      </c>
      <c r="D28231" s="4" t="n">
        <v>1.20443031258791</v>
      </c>
    </row>
    <row r="28232" customFormat="false" ht="12.75" hidden="false" customHeight="false" outlineLevel="0" collapsed="false">
      <c r="B28232" s="2" t="n">
        <v>31884</v>
      </c>
      <c r="C28232" s="3" t="n">
        <v>1</v>
      </c>
      <c r="D28232" s="4" t="n">
        <v>1.15871034923042</v>
      </c>
    </row>
    <row r="28233" customFormat="false" ht="12.75" hidden="false" customHeight="false" outlineLevel="0" collapsed="false">
      <c r="B28233" s="2" t="n">
        <v>31885</v>
      </c>
      <c r="C28233" s="3" t="n">
        <v>1</v>
      </c>
      <c r="D28233" s="4" t="n">
        <v>1.15871034923042</v>
      </c>
    </row>
    <row r="28234" customFormat="false" ht="12.75" hidden="false" customHeight="false" outlineLevel="0" collapsed="false">
      <c r="B28234" s="2" t="n">
        <v>31886</v>
      </c>
      <c r="C28234" s="3" t="n">
        <v>0</v>
      </c>
      <c r="D28234" s="4" t="n">
        <v>1.07162751692229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0.877608156535834</v>
      </c>
    </row>
    <row r="28236" customFormat="false" ht="12.75" hidden="false" customHeight="false" outlineLevel="0" collapsed="false">
      <c r="B28236" s="2" t="n">
        <v>31888</v>
      </c>
      <c r="C28236" s="3" t="n">
        <v>0</v>
      </c>
      <c r="D28236" s="4" t="n">
        <v>0.808736351521092</v>
      </c>
    </row>
    <row r="28237" customFormat="false" ht="12.75" hidden="false" customHeight="false" outlineLevel="0" collapsed="false">
      <c r="B28237" s="2" t="n">
        <v>31889</v>
      </c>
      <c r="C28237" s="3" t="n">
        <v>1</v>
      </c>
      <c r="D28237" s="4" t="n">
        <v>0.913847821503224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1.11445547567898</v>
      </c>
    </row>
    <row r="28239" customFormat="false" ht="12.75" hidden="false" customHeight="false" outlineLevel="0" collapsed="false">
      <c r="B28239" s="2" t="n">
        <v>31891</v>
      </c>
      <c r="C28239" s="3" t="n">
        <v>0</v>
      </c>
      <c r="D28239" s="4" t="n">
        <v>0.877608156535834</v>
      </c>
    </row>
    <row r="28240" customFormat="false" ht="12.75" hidden="false" customHeight="false" outlineLevel="0" collapsed="false">
      <c r="B28240" s="2" t="n">
        <v>31892</v>
      </c>
      <c r="C28240" s="3" t="n">
        <v>2</v>
      </c>
      <c r="D28240" s="4" t="n">
        <v>0.628687224096699</v>
      </c>
    </row>
    <row r="28241" customFormat="false" ht="12.75" hidden="false" customHeight="false" outlineLevel="0" collapsed="false">
      <c r="B28241" s="2" t="n">
        <v>31893</v>
      </c>
      <c r="C28241" s="3" t="n">
        <v>4</v>
      </c>
      <c r="D28241" s="4" t="n">
        <v>0.628687224096699</v>
      </c>
    </row>
    <row r="28242" customFormat="false" ht="12.75" hidden="false" customHeight="false" outlineLevel="0" collapsed="false">
      <c r="B28242" s="2" t="n">
        <v>31894</v>
      </c>
      <c r="C28242" s="3" t="n">
        <v>1</v>
      </c>
      <c r="D28242" s="4" t="n">
        <v>0.60223621796541</v>
      </c>
    </row>
    <row r="28243" customFormat="false" ht="12.75" hidden="false" customHeight="false" outlineLevel="0" collapsed="false">
      <c r="B28243" s="2" t="n">
        <v>31895</v>
      </c>
      <c r="C28243" s="3" t="n">
        <v>0</v>
      </c>
      <c r="D28243" s="4" t="n">
        <v>0.576725315391283</v>
      </c>
    </row>
    <row r="28244" customFormat="false" ht="12.75" hidden="false" customHeight="false" outlineLevel="0" collapsed="false">
      <c r="B28244" s="2" t="n">
        <v>31896</v>
      </c>
      <c r="C28244" s="3" t="n">
        <v>0</v>
      </c>
      <c r="D28244" s="4" t="n">
        <v>0.576725315391283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0.552127329369831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0.552127329369831</v>
      </c>
    </row>
    <row r="28247" customFormat="false" ht="12.75" hidden="false" customHeight="false" outlineLevel="0" collapsed="false">
      <c r="B28247" s="2" t="n">
        <v>31899</v>
      </c>
      <c r="C28247" s="3" t="n">
        <v>1</v>
      </c>
      <c r="D28247" s="4" t="n">
        <v>0.552127329369831</v>
      </c>
    </row>
    <row r="28248" customFormat="false" ht="12.75" hidden="false" customHeight="false" outlineLevel="0" collapsed="false">
      <c r="B28248" s="2" t="n">
        <v>31900</v>
      </c>
      <c r="C28248" s="3" t="n">
        <v>2</v>
      </c>
      <c r="D28248" s="4" t="n">
        <v>0.552127329369831</v>
      </c>
    </row>
    <row r="28249" customFormat="false" ht="12.75" hidden="false" customHeight="false" outlineLevel="0" collapsed="false">
      <c r="B28249" s="2" t="n">
        <v>31901</v>
      </c>
      <c r="C28249" s="3" t="n">
        <v>0</v>
      </c>
      <c r="D28249" s="4" t="n">
        <v>0.505564368115393</v>
      </c>
    </row>
    <row r="28250" customFormat="false" ht="12.75" hidden="false" customHeight="false" outlineLevel="0" collapsed="false">
      <c r="B28250" s="2" t="n">
        <v>31902</v>
      </c>
      <c r="C28250" s="3" t="n">
        <v>0</v>
      </c>
      <c r="D28250" s="4" t="n">
        <v>0.505564368115393</v>
      </c>
    </row>
    <row r="28251" customFormat="false" ht="12.75" hidden="false" customHeight="false" outlineLevel="0" collapsed="false">
      <c r="B28251" s="2" t="n">
        <v>31903</v>
      </c>
      <c r="C28251" s="3" t="n">
        <v>0</v>
      </c>
      <c r="D28251" s="4" t="n">
        <v>0.505564368115393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0.505564368115393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0.505564368115393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0.483548000215731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0.462341745182055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0.462341745182055</v>
      </c>
    </row>
    <row r="28257" customFormat="false" ht="12.75" hidden="false" customHeight="false" outlineLevel="0" collapsed="false">
      <c r="B28257" s="2" t="n">
        <v>31909</v>
      </c>
      <c r="C28257" s="3" t="n">
        <v>0</v>
      </c>
      <c r="D28257" s="4" t="n">
        <v>0.462341745182055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0.441921342291956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0.422263088824879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0.422263088824879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0.403343831160621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0.403343831160621</v>
      </c>
    </row>
    <row r="28263" customFormat="false" ht="12.75" hidden="false" customHeight="false" outlineLevel="0" collapsed="false">
      <c r="B28263" s="2" t="n">
        <v>31915</v>
      </c>
      <c r="C28263" s="3" t="n">
        <v>0</v>
      </c>
      <c r="D28263" s="4" t="n">
        <v>0.403343831160621</v>
      </c>
    </row>
    <row r="28264" customFormat="false" ht="12.75" hidden="false" customHeight="false" outlineLevel="0" collapsed="false">
      <c r="B28264" s="2" t="n">
        <v>31916</v>
      </c>
      <c r="C28264" s="3" t="n">
        <v>0</v>
      </c>
      <c r="D28264" s="4" t="n">
        <v>0.403343831160621</v>
      </c>
    </row>
    <row r="28265" customFormat="false" ht="12.75" hidden="false" customHeight="false" outlineLevel="0" collapsed="false">
      <c r="B28265" s="2" t="n">
        <v>31917</v>
      </c>
      <c r="C28265" s="3" t="n">
        <v>0</v>
      </c>
      <c r="D28265" s="4" t="n">
        <v>0.403343831160621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0.385140955956208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0.385140955956208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0.367632381400988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0.367632381400988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0.367632381400988</v>
      </c>
    </row>
    <row r="28271" customFormat="false" ht="12.75" hidden="false" customHeight="false" outlineLevel="0" collapsed="false">
      <c r="B28271" s="2" t="n">
        <v>31923</v>
      </c>
      <c r="C28271" s="3" t="n">
        <v>0</v>
      </c>
      <c r="D28271" s="4" t="n">
        <v>0.367632381400988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0.367632381400988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0.350796548549818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0.350796548549818</v>
      </c>
    </row>
    <row r="28275" customFormat="false" ht="12.75" hidden="false" customHeight="false" outlineLevel="0" collapsed="false">
      <c r="B28275" s="2" t="n">
        <v>31927</v>
      </c>
      <c r="C28275" s="3" t="n">
        <v>3</v>
      </c>
      <c r="D28275" s="4" t="n">
        <v>0.350796548549818</v>
      </c>
    </row>
    <row r="28276" customFormat="false" ht="12.75" hidden="false" customHeight="false" outlineLevel="0" collapsed="false">
      <c r="B28276" s="2" t="n">
        <v>31928</v>
      </c>
      <c r="C28276" s="3" t="n">
        <v>2</v>
      </c>
      <c r="D28276" s="4" t="n">
        <v>0.350796548549818</v>
      </c>
    </row>
    <row r="28277" customFormat="false" ht="12.75" hidden="false" customHeight="false" outlineLevel="0" collapsed="false">
      <c r="B28277" s="2" t="n">
        <v>31929</v>
      </c>
      <c r="C28277" s="3" t="n">
        <v>1</v>
      </c>
      <c r="D28277" s="4" t="n">
        <v>0.350796548549818</v>
      </c>
    </row>
    <row r="28278" customFormat="false" ht="12.75" hidden="false" customHeight="false" outlineLevel="0" collapsed="false">
      <c r="B28278" s="2" t="n">
        <v>31930</v>
      </c>
      <c r="C28278" s="3" t="n">
        <v>1</v>
      </c>
      <c r="D28278" s="4" t="n">
        <v>0.350796548549818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0.350796548549818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0.350796548549818</v>
      </c>
    </row>
    <row r="28281" customFormat="false" ht="12.75" hidden="false" customHeight="false" outlineLevel="0" collapsed="false">
      <c r="B28281" s="2" t="n">
        <v>31933</v>
      </c>
      <c r="C28281" s="3" t="n">
        <v>0</v>
      </c>
      <c r="D28281" s="4" t="n">
        <v>0.350796548549818</v>
      </c>
    </row>
    <row r="28282" customFormat="false" ht="12.75" hidden="false" customHeight="false" outlineLevel="0" collapsed="false">
      <c r="B28282" s="2" t="n">
        <v>31934</v>
      </c>
      <c r="C28282" s="3" t="n">
        <v>1</v>
      </c>
      <c r="D28282" s="4" t="n">
        <v>0.350796548549818</v>
      </c>
    </row>
    <row r="28283" customFormat="false" ht="12.75" hidden="false" customHeight="false" outlineLevel="0" collapsed="false">
      <c r="B28283" s="2" t="n">
        <v>31935</v>
      </c>
      <c r="C28283" s="3" t="n">
        <v>2</v>
      </c>
      <c r="D28283" s="4" t="n">
        <v>0.350796548549818</v>
      </c>
    </row>
    <row r="28284" customFormat="false" ht="12.75" hidden="false" customHeight="false" outlineLevel="0" collapsed="false">
      <c r="B28284" s="2" t="n">
        <v>31936</v>
      </c>
      <c r="C28284" s="3" t="n">
        <v>2</v>
      </c>
      <c r="D28284" s="4" t="n">
        <v>0.350796548549818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0.350796548549818</v>
      </c>
    </row>
    <row r="28286" customFormat="false" ht="12.75" hidden="false" customHeight="false" outlineLevel="0" collapsed="false">
      <c r="B28286" s="2" t="n">
        <v>31938</v>
      </c>
      <c r="C28286" s="3" t="n">
        <v>1</v>
      </c>
      <c r="D28286" s="4" t="n">
        <v>0.350796548549818</v>
      </c>
    </row>
    <row r="28287" customFormat="false" ht="12.75" hidden="false" customHeight="false" outlineLevel="0" collapsed="false">
      <c r="B28287" s="2" t="n">
        <v>31939</v>
      </c>
      <c r="C28287" s="3" t="n">
        <v>0</v>
      </c>
      <c r="D28287" s="4" t="n">
        <v>0.350796548549818</v>
      </c>
    </row>
    <row r="28288" customFormat="false" ht="12.75" hidden="false" customHeight="false" outlineLevel="0" collapsed="false">
      <c r="B28288" s="2" t="n">
        <v>31940</v>
      </c>
      <c r="C28288" s="3" t="n">
        <v>0</v>
      </c>
      <c r="D28288" s="4" t="n">
        <v>0.367632381400988</v>
      </c>
    </row>
    <row r="28289" customFormat="false" ht="12.75" hidden="false" customHeight="false" outlineLevel="0" collapsed="false">
      <c r="B28289" s="2" t="n">
        <v>31941</v>
      </c>
      <c r="C28289" s="3" t="n">
        <v>0</v>
      </c>
      <c r="D28289" s="4" t="n">
        <v>0.385140955956208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0.385140955956208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0.385140955956208</v>
      </c>
    </row>
    <row r="28292" customFormat="false" ht="12.75" hidden="false" customHeight="false" outlineLevel="0" collapsed="false">
      <c r="B28292" s="2" t="n">
        <v>31944</v>
      </c>
      <c r="C28292" s="3" t="n">
        <v>0</v>
      </c>
      <c r="D28292" s="4" t="n">
        <v>0.385140955956208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0.385140955956208</v>
      </c>
    </row>
    <row r="28294" customFormat="false" ht="12.75" hidden="false" customHeight="false" outlineLevel="0" collapsed="false">
      <c r="B28294" s="2" t="n">
        <v>31946</v>
      </c>
      <c r="C28294" s="3" t="n">
        <v>0</v>
      </c>
      <c r="D28294" s="4" t="n">
        <v>0.385140955956208</v>
      </c>
    </row>
    <row r="28295" customFormat="false" ht="12.75" hidden="false" customHeight="false" outlineLevel="0" collapsed="false">
      <c r="B28295" s="2" t="n">
        <v>31947</v>
      </c>
      <c r="C28295" s="3" t="n">
        <v>0</v>
      </c>
      <c r="D28295" s="4" t="n">
        <v>0.385140955956208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0.385140955956208</v>
      </c>
    </row>
    <row r="28297" customFormat="false" ht="12.75" hidden="false" customHeight="false" outlineLevel="0" collapsed="false">
      <c r="B28297" s="2" t="n">
        <v>31949</v>
      </c>
      <c r="C28297" s="3" t="n">
        <v>0</v>
      </c>
      <c r="D28297" s="4" t="n">
        <v>0.385140955956208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0.385140955956208</v>
      </c>
    </row>
    <row r="28299" customFormat="false" ht="12.75" hidden="false" customHeight="false" outlineLevel="0" collapsed="false">
      <c r="B28299" s="2" t="n">
        <v>31951</v>
      </c>
      <c r="C28299" s="3" t="n">
        <v>0</v>
      </c>
      <c r="D28299" s="4" t="n">
        <v>0.403343831160621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0.403343831160621</v>
      </c>
    </row>
    <row r="28301" customFormat="false" ht="12.75" hidden="false" customHeight="false" outlineLevel="0" collapsed="false">
      <c r="B28301" s="2" t="n">
        <v>31953</v>
      </c>
      <c r="C28301" s="3" t="n">
        <v>7</v>
      </c>
      <c r="D28301" s="4" t="n">
        <v>0.403343831160621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0.403343831160621</v>
      </c>
    </row>
    <row r="28303" customFormat="false" ht="12.75" hidden="false" customHeight="false" outlineLevel="0" collapsed="false">
      <c r="B28303" s="2" t="n">
        <v>31955</v>
      </c>
      <c r="C28303" s="3" t="n">
        <v>0</v>
      </c>
      <c r="D28303" s="4" t="n">
        <v>0.422263088824879</v>
      </c>
    </row>
    <row r="28304" customFormat="false" ht="12.75" hidden="false" customHeight="false" outlineLevel="0" collapsed="false">
      <c r="B28304" s="2" t="n">
        <v>31956</v>
      </c>
      <c r="C28304" s="3" t="n">
        <v>3</v>
      </c>
      <c r="D28304" s="4" t="n">
        <v>0.422263088824879</v>
      </c>
    </row>
    <row r="28305" customFormat="false" ht="12.75" hidden="false" customHeight="false" outlineLevel="0" collapsed="false">
      <c r="B28305" s="2" t="n">
        <v>31957</v>
      </c>
      <c r="C28305" s="3" t="n">
        <v>4</v>
      </c>
      <c r="D28305" s="4" t="n">
        <v>0.422263088824879</v>
      </c>
    </row>
    <row r="28306" customFormat="false" ht="12.75" hidden="false" customHeight="false" outlineLevel="0" collapsed="false">
      <c r="B28306" s="2" t="n">
        <v>31958</v>
      </c>
      <c r="C28306" s="3" t="n">
        <v>3</v>
      </c>
      <c r="D28306" s="4" t="n">
        <v>0.422263088824879</v>
      </c>
    </row>
    <row r="28307" customFormat="false" ht="12.75" hidden="false" customHeight="false" outlineLevel="0" collapsed="false">
      <c r="B28307" s="2" t="n">
        <v>31959</v>
      </c>
      <c r="C28307" s="3" t="n">
        <v>0</v>
      </c>
      <c r="D28307" s="4" t="n">
        <v>0.422263088824879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0.422263088824879</v>
      </c>
    </row>
    <row r="28309" customFormat="false" ht="12.75" hidden="false" customHeight="false" outlineLevel="0" collapsed="false">
      <c r="B28309" s="2" t="n">
        <v>31961</v>
      </c>
      <c r="C28309" s="3" t="n">
        <v>0</v>
      </c>
      <c r="D28309" s="4" t="n">
        <v>0.403343831160621</v>
      </c>
    </row>
    <row r="28310" customFormat="false" ht="12.75" hidden="false" customHeight="false" outlineLevel="0" collapsed="false">
      <c r="B28310" s="2" t="n">
        <v>31962</v>
      </c>
      <c r="C28310" s="3" t="n">
        <v>0</v>
      </c>
      <c r="D28310" s="4" t="n">
        <v>0.385140955956208</v>
      </c>
    </row>
    <row r="28311" customFormat="false" ht="12.75" hidden="false" customHeight="false" outlineLevel="0" collapsed="false">
      <c r="B28311" s="2" t="n">
        <v>31963</v>
      </c>
      <c r="C28311" s="3" t="n">
        <v>0</v>
      </c>
      <c r="D28311" s="4" t="n">
        <v>0.385140955956208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0.385140955956208</v>
      </c>
    </row>
    <row r="28313" customFormat="false" ht="12.75" hidden="false" customHeight="false" outlineLevel="0" collapsed="false">
      <c r="B28313" s="2" t="n">
        <v>31965</v>
      </c>
      <c r="C28313" s="3" t="n">
        <v>0</v>
      </c>
      <c r="D28313" s="4" t="n">
        <v>0.385140955956208</v>
      </c>
    </row>
    <row r="28314" customFormat="false" ht="12.75" hidden="false" customHeight="false" outlineLevel="0" collapsed="false">
      <c r="B28314" s="2" t="n">
        <v>31966</v>
      </c>
      <c r="C28314" s="3" t="n">
        <v>0</v>
      </c>
      <c r="D28314" s="4" t="n">
        <v>0.385140955956208</v>
      </c>
    </row>
    <row r="28315" customFormat="false" ht="12.75" hidden="false" customHeight="false" outlineLevel="0" collapsed="false">
      <c r="B28315" s="2" t="n">
        <v>31967</v>
      </c>
      <c r="C28315" s="3" t="n">
        <v>1</v>
      </c>
      <c r="D28315" s="4" t="n">
        <v>0.385140955956208</v>
      </c>
    </row>
    <row r="28316" customFormat="false" ht="12.75" hidden="false" customHeight="false" outlineLevel="0" collapsed="false">
      <c r="B28316" s="2" t="n">
        <v>31968</v>
      </c>
      <c r="C28316" s="3" t="n">
        <v>1</v>
      </c>
      <c r="D28316" s="4" t="n">
        <v>0.385140955956208</v>
      </c>
    </row>
    <row r="28317" customFormat="false" ht="12.75" hidden="false" customHeight="false" outlineLevel="0" collapsed="false">
      <c r="B28317" s="2" t="n">
        <v>31969</v>
      </c>
      <c r="C28317" s="3" t="n">
        <v>0</v>
      </c>
      <c r="D28317" s="4" t="n">
        <v>0.385140955956208</v>
      </c>
    </row>
    <row r="28318" customFormat="false" ht="12.75" hidden="false" customHeight="false" outlineLevel="0" collapsed="false">
      <c r="B28318" s="2" t="n">
        <v>31970</v>
      </c>
      <c r="C28318" s="3" t="n">
        <v>0</v>
      </c>
      <c r="D28318" s="4" t="n">
        <v>0.385140955956208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0.275989471705514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0.275989471705514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0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0</v>
      </c>
    </row>
    <row r="28323" customFormat="false" ht="12.75" hidden="false" customHeight="false" outlineLevel="0" collapsed="false">
      <c r="B28323" s="2" t="n">
        <v>31975</v>
      </c>
      <c r="C28323" s="3" t="n">
        <v>0</v>
      </c>
      <c r="D28323" s="4" t="n">
        <v>0</v>
      </c>
    </row>
    <row r="28324" customFormat="false" ht="12.75" hidden="false" customHeight="false" outlineLevel="0" collapsed="false">
      <c r="B28324" s="2" t="n">
        <v>31976</v>
      </c>
      <c r="C28324" s="3" t="n">
        <v>0</v>
      </c>
      <c r="D28324" s="4" t="n">
        <v>0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0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0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0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0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0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0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0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0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0</v>
      </c>
    </row>
    <row r="28334" customFormat="false" ht="12.75" hidden="false" customHeight="false" outlineLevel="0" collapsed="false">
      <c r="B28334" s="2" t="n">
        <v>31986</v>
      </c>
      <c r="C28334" s="3" t="n">
        <v>0</v>
      </c>
      <c r="D28334" s="4" t="n">
        <v>0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0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0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0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0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0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0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0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0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0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0</v>
      </c>
    </row>
    <row r="28359" customFormat="false" ht="12.75" hidden="false" customHeight="false" outlineLevel="0" collapsed="false">
      <c r="B28359" s="2" t="n">
        <v>32011</v>
      </c>
      <c r="C28359" s="3" t="n">
        <v>0</v>
      </c>
      <c r="D28359" s="4" t="n">
        <v>0</v>
      </c>
    </row>
    <row r="28360" customFormat="false" ht="12.75" hidden="false" customHeight="false" outlineLevel="0" collapsed="false">
      <c r="B28360" s="2" t="n">
        <v>32012</v>
      </c>
      <c r="C28360" s="3" t="n">
        <v>0</v>
      </c>
      <c r="D28360" s="4" t="n">
        <v>0</v>
      </c>
    </row>
    <row r="28361" customFormat="false" ht="12.75" hidden="false" customHeight="false" outlineLevel="0" collapsed="false">
      <c r="B28361" s="2" t="n">
        <v>32013</v>
      </c>
      <c r="C28361" s="3" t="n">
        <v>0</v>
      </c>
      <c r="D28361" s="4" t="n">
        <v>0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0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-20</v>
      </c>
    </row>
    <row r="28370" customFormat="false" ht="12.75" hidden="false" customHeight="false" outlineLevel="0" collapsed="false">
      <c r="B28370" s="2" t="n">
        <v>32022</v>
      </c>
      <c r="C28370" s="3" t="n">
        <v>0</v>
      </c>
      <c r="D28370" s="4" t="n">
        <v>-2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-2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-20</v>
      </c>
    </row>
    <row r="28373" customFormat="false" ht="12.75" hidden="false" customHeight="false" outlineLevel="0" collapsed="false">
      <c r="B28373" s="2" t="n">
        <v>32025</v>
      </c>
      <c r="C28373" s="3" t="n">
        <v>0</v>
      </c>
      <c r="D28373" s="4" t="n">
        <v>-2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-2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-2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-2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-2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-20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-20</v>
      </c>
    </row>
    <row r="28380" customFormat="false" ht="12.75" hidden="false" customHeight="false" outlineLevel="0" collapsed="false">
      <c r="B28380" s="2" t="n">
        <v>32032</v>
      </c>
      <c r="C28380" s="3" t="n">
        <v>0</v>
      </c>
      <c r="D28380" s="4" t="n">
        <v>-20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-20</v>
      </c>
    </row>
    <row r="28382" customFormat="false" ht="12.75" hidden="false" customHeight="false" outlineLevel="0" collapsed="false">
      <c r="B28382" s="2" t="n">
        <v>32034</v>
      </c>
      <c r="C28382" s="3" t="n">
        <v>0</v>
      </c>
      <c r="D28382" s="4" t="n">
        <v>-20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-2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-2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-20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-20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-20</v>
      </c>
    </row>
    <row r="28388" customFormat="false" ht="12.75" hidden="false" customHeight="false" outlineLevel="0" collapsed="false">
      <c r="B28388" s="2" t="n">
        <v>32040</v>
      </c>
      <c r="C28388" s="3" t="n">
        <v>0</v>
      </c>
      <c r="D28388" s="4" t="n">
        <v>-20</v>
      </c>
    </row>
    <row r="28389" customFormat="false" ht="12.75" hidden="false" customHeight="false" outlineLevel="0" collapsed="false">
      <c r="B28389" s="2" t="n">
        <v>32041</v>
      </c>
      <c r="C28389" s="3" t="n">
        <v>0</v>
      </c>
      <c r="D28389" s="4" t="n">
        <v>-20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-20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-20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-20</v>
      </c>
    </row>
    <row r="28393" customFormat="false" ht="12.75" hidden="false" customHeight="false" outlineLevel="0" collapsed="false">
      <c r="B28393" s="2" t="n">
        <v>32045</v>
      </c>
      <c r="C28393" s="3" t="n">
        <v>0</v>
      </c>
      <c r="D28393" s="4" t="n">
        <v>-20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-20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-20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-20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-20</v>
      </c>
    </row>
    <row r="28398" customFormat="false" ht="12.75" hidden="false" customHeight="false" outlineLevel="0" collapsed="false">
      <c r="B28398" s="2" t="n">
        <v>32050</v>
      </c>
      <c r="C28398" s="3" t="n">
        <v>0</v>
      </c>
      <c r="D28398" s="4" t="n">
        <v>-20</v>
      </c>
    </row>
    <row r="28399" customFormat="false" ht="12.75" hidden="false" customHeight="false" outlineLevel="0" collapsed="false">
      <c r="B28399" s="2" t="n">
        <v>32051</v>
      </c>
      <c r="C28399" s="3" t="n">
        <v>0</v>
      </c>
      <c r="D28399" s="4" t="n">
        <v>-20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-20</v>
      </c>
    </row>
    <row r="28401" customFormat="false" ht="12.75" hidden="false" customHeight="false" outlineLevel="0" collapsed="false">
      <c r="B28401" s="2" t="n">
        <v>32053</v>
      </c>
      <c r="C28401" s="3" t="n">
        <v>0</v>
      </c>
      <c r="D28401" s="4" t="n">
        <v>-20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-20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-20</v>
      </c>
    </row>
    <row r="28404" customFormat="false" ht="12.75" hidden="false" customHeight="false" outlineLevel="0" collapsed="false">
      <c r="B28404" s="2" t="n">
        <v>32056</v>
      </c>
      <c r="C28404" s="3" t="n">
        <v>0</v>
      </c>
      <c r="D28404" s="4" t="n">
        <v>-20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-20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-20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-20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-20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-20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-20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-20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-20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-20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-20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-20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-20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-20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-20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-20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-20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-20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-20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-20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-20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-20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-20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-20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-20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-20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-20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-20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-20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-20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-20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-20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-20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-20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-20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-2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-2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-2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-2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-20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-20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-2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-2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-2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-2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-20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-20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-20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-20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-2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-2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-20</v>
      </c>
    </row>
    <row r="28456" customFormat="false" ht="12.75" hidden="false" customHeight="false" outlineLevel="0" collapsed="false">
      <c r="B28456" s="2" t="n">
        <v>32108</v>
      </c>
      <c r="C28456" s="3" t="n">
        <v>0</v>
      </c>
      <c r="D28456" s="4" t="n">
        <v>-2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-2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-20</v>
      </c>
    </row>
    <row r="28459" customFormat="false" ht="12.75" hidden="false" customHeight="false" outlineLevel="0" collapsed="false">
      <c r="B28459" s="2" t="n">
        <v>32111</v>
      </c>
      <c r="C28459" s="3" t="n">
        <v>0</v>
      </c>
      <c r="D28459" s="4" t="n">
        <v>-2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-2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-2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-2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-2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-2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-2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-2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-20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-2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-20</v>
      </c>
    </row>
    <row r="28470" customFormat="false" ht="12.75" hidden="false" customHeight="false" outlineLevel="0" collapsed="false">
      <c r="B28470" s="2" t="n">
        <v>32122</v>
      </c>
      <c r="C28470" s="3" t="n">
        <v>2</v>
      </c>
      <c r="D28470" s="4" t="n">
        <v>-2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-2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-20</v>
      </c>
    </row>
    <row r="28473" customFormat="false" ht="12.75" hidden="false" customHeight="false" outlineLevel="0" collapsed="false">
      <c r="B28473" s="2" t="n">
        <v>32125</v>
      </c>
      <c r="C28473" s="3" t="n">
        <v>1</v>
      </c>
      <c r="D28473" s="4" t="n">
        <v>-20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-20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-20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-20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-20</v>
      </c>
    </row>
    <row r="28478" customFormat="false" ht="12.75" hidden="false" customHeight="false" outlineLevel="0" collapsed="false">
      <c r="B28478" s="2" t="n">
        <v>32130</v>
      </c>
      <c r="C28478" s="3" t="n">
        <v>0</v>
      </c>
      <c r="D28478" s="4" t="n">
        <v>-2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-20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-20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-20</v>
      </c>
    </row>
    <row r="28482" customFormat="false" ht="12.75" hidden="false" customHeight="false" outlineLevel="0" collapsed="false">
      <c r="B28482" s="2" t="n">
        <v>32134</v>
      </c>
      <c r="C28482" s="3" t="n">
        <v>0</v>
      </c>
      <c r="D28482" s="4" t="n">
        <v>-20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-20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-20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-20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-20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-20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-20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-20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-2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0</v>
      </c>
    </row>
    <row r="28492" customFormat="false" ht="12.75" hidden="false" customHeight="false" outlineLevel="0" collapsed="false">
      <c r="B28492" s="2" t="n">
        <v>32144</v>
      </c>
      <c r="C28492" s="3" t="n">
        <v>3</v>
      </c>
      <c r="D28492" s="4" t="n">
        <v>0</v>
      </c>
    </row>
    <row r="28493" customFormat="false" ht="12.75" hidden="false" customHeight="false" outlineLevel="0" collapsed="false">
      <c r="B28493" s="2" t="n">
        <v>32145</v>
      </c>
      <c r="C28493" s="3" t="n">
        <v>0</v>
      </c>
      <c r="D28493" s="4" t="n">
        <v>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0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0</v>
      </c>
    </row>
    <row r="28496" customFormat="false" ht="12.75" hidden="false" customHeight="false" outlineLevel="0" collapsed="false">
      <c r="B28496" s="2" t="n">
        <v>32148</v>
      </c>
      <c r="C28496" s="3" t="n">
        <v>1</v>
      </c>
      <c r="D28496" s="4" t="n">
        <v>0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0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0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0</v>
      </c>
    </row>
    <row r="28500" customFormat="false" ht="12.75" hidden="false" customHeight="false" outlineLevel="0" collapsed="false">
      <c r="B28500" s="2" t="n">
        <v>32152</v>
      </c>
      <c r="C28500" s="3" t="n">
        <v>1</v>
      </c>
      <c r="D28500" s="4" t="n">
        <v>0</v>
      </c>
    </row>
    <row r="28501" customFormat="false" ht="12.75" hidden="false" customHeight="false" outlineLevel="0" collapsed="false">
      <c r="B28501" s="2" t="n">
        <v>32153</v>
      </c>
      <c r="C28501" s="3" t="n">
        <v>8</v>
      </c>
      <c r="D28501" s="4" t="n">
        <v>0</v>
      </c>
    </row>
    <row r="28502" customFormat="false" ht="12.75" hidden="false" customHeight="false" outlineLevel="0" collapsed="false">
      <c r="B28502" s="2" t="n">
        <v>32154</v>
      </c>
      <c r="C28502" s="3" t="n">
        <v>16</v>
      </c>
      <c r="D28502" s="4" t="n">
        <v>0</v>
      </c>
    </row>
    <row r="28503" customFormat="false" ht="12.75" hidden="false" customHeight="false" outlineLevel="0" collapsed="false">
      <c r="B28503" s="2" t="n">
        <v>32155</v>
      </c>
      <c r="C28503" s="3" t="n">
        <v>1</v>
      </c>
      <c r="D28503" s="4" t="n">
        <v>0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0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0</v>
      </c>
    </row>
    <row r="28506" customFormat="false" ht="12.75" hidden="false" customHeight="false" outlineLevel="0" collapsed="false">
      <c r="B28506" s="2" t="n">
        <v>32158</v>
      </c>
      <c r="C28506" s="3" t="n">
        <v>0</v>
      </c>
      <c r="D28506" s="4" t="n">
        <v>0</v>
      </c>
    </row>
    <row r="28507" customFormat="false" ht="12.75" hidden="false" customHeight="false" outlineLevel="0" collapsed="false">
      <c r="B28507" s="2" t="n">
        <v>32159</v>
      </c>
      <c r="C28507" s="3" t="n">
        <v>0</v>
      </c>
      <c r="D28507" s="4" t="n">
        <v>0</v>
      </c>
    </row>
    <row r="28508" customFormat="false" ht="12.75" hidden="false" customHeight="false" outlineLevel="0" collapsed="false">
      <c r="B28508" s="2" t="n">
        <v>32160</v>
      </c>
      <c r="C28508" s="3" t="n">
        <v>0</v>
      </c>
      <c r="D28508" s="4" t="n">
        <v>0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0</v>
      </c>
    </row>
    <row r="28510" customFormat="false" ht="12.75" hidden="false" customHeight="false" outlineLevel="0" collapsed="false">
      <c r="B28510" s="2" t="n">
        <v>32162</v>
      </c>
      <c r="C28510" s="3" t="n">
        <v>1</v>
      </c>
      <c r="D28510" s="4" t="n">
        <v>0</v>
      </c>
    </row>
    <row r="28511" customFormat="false" ht="12.75" hidden="false" customHeight="false" outlineLevel="0" collapsed="false">
      <c r="B28511" s="2" t="n">
        <v>32163</v>
      </c>
      <c r="C28511" s="3" t="n">
        <v>4</v>
      </c>
      <c r="D28511" s="4" t="n">
        <v>0</v>
      </c>
    </row>
    <row r="28512" customFormat="false" ht="12.75" hidden="false" customHeight="false" outlineLevel="0" collapsed="false">
      <c r="B28512" s="2" t="n">
        <v>32164</v>
      </c>
      <c r="C28512" s="3" t="n">
        <v>0</v>
      </c>
      <c r="D28512" s="4" t="n">
        <v>0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0</v>
      </c>
    </row>
    <row r="28514" customFormat="false" ht="12.75" hidden="false" customHeight="false" outlineLevel="0" collapsed="false">
      <c r="B28514" s="2" t="n">
        <v>32166</v>
      </c>
      <c r="C28514" s="3" t="n">
        <v>5</v>
      </c>
      <c r="D28514" s="4" t="n">
        <v>0</v>
      </c>
    </row>
    <row r="28515" customFormat="false" ht="12.75" hidden="false" customHeight="false" outlineLevel="0" collapsed="false">
      <c r="B28515" s="2" t="n">
        <v>32167</v>
      </c>
      <c r="C28515" s="3" t="n">
        <v>0</v>
      </c>
      <c r="D28515" s="4" t="n">
        <v>0</v>
      </c>
    </row>
    <row r="28516" customFormat="false" ht="12.75" hidden="false" customHeight="false" outlineLevel="0" collapsed="false">
      <c r="B28516" s="2" t="n">
        <v>32168</v>
      </c>
      <c r="C28516" s="3" t="n">
        <v>0</v>
      </c>
      <c r="D28516" s="4" t="n">
        <v>0</v>
      </c>
    </row>
    <row r="28517" customFormat="false" ht="12.75" hidden="false" customHeight="false" outlineLevel="0" collapsed="false">
      <c r="B28517" s="2" t="n">
        <v>32169</v>
      </c>
      <c r="C28517" s="3" t="n">
        <v>0</v>
      </c>
      <c r="D28517" s="4" t="n">
        <v>0</v>
      </c>
    </row>
    <row r="28518" customFormat="false" ht="12.75" hidden="false" customHeight="false" outlineLevel="0" collapsed="false">
      <c r="B28518" s="2" t="n">
        <v>32170</v>
      </c>
      <c r="C28518" s="3" t="n">
        <v>0</v>
      </c>
      <c r="D28518" s="4" t="n">
        <v>0</v>
      </c>
    </row>
    <row r="28519" customFormat="false" ht="12.75" hidden="false" customHeight="false" outlineLevel="0" collapsed="false">
      <c r="B28519" s="2" t="n">
        <v>32171</v>
      </c>
      <c r="C28519" s="3" t="n">
        <v>0</v>
      </c>
      <c r="D28519" s="4" t="n">
        <v>0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0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0</v>
      </c>
    </row>
    <row r="28523" customFormat="false" ht="12.75" hidden="false" customHeight="false" outlineLevel="0" collapsed="false">
      <c r="B28523" s="2" t="n">
        <v>32175</v>
      </c>
      <c r="C28523" s="3" t="n">
        <v>2</v>
      </c>
      <c r="D28523" s="4" t="n">
        <v>0.462341745182055</v>
      </c>
    </row>
    <row r="28524" customFormat="false" ht="12.75" hidden="false" customHeight="false" outlineLevel="0" collapsed="false">
      <c r="B28524" s="2" t="n">
        <v>32176</v>
      </c>
      <c r="C28524" s="3" t="n">
        <v>0</v>
      </c>
      <c r="D28524" s="4" t="n">
        <v>0.462341745182055</v>
      </c>
    </row>
    <row r="28525" customFormat="false" ht="12.75" hidden="false" customHeight="false" outlineLevel="0" collapsed="false">
      <c r="B28525" s="2" t="n">
        <v>32177</v>
      </c>
      <c r="C28525" s="3" t="n">
        <v>0</v>
      </c>
      <c r="D28525" s="4" t="n">
        <v>0.462341745182055</v>
      </c>
    </row>
    <row r="28526" customFormat="false" ht="12.75" hidden="false" customHeight="false" outlineLevel="0" collapsed="false">
      <c r="B28526" s="2" t="n">
        <v>32178</v>
      </c>
      <c r="C28526" s="3" t="n">
        <v>0</v>
      </c>
      <c r="D28526" s="4" t="n">
        <v>0.157220469286888</v>
      </c>
    </row>
    <row r="28527" customFormat="false" ht="12.75" hidden="false" customHeight="false" outlineLevel="0" collapsed="false">
      <c r="B28527" s="2" t="n">
        <v>32179</v>
      </c>
      <c r="C28527" s="3" t="n">
        <v>1</v>
      </c>
      <c r="D28527" s="4" t="n">
        <v>0.148988972932539</v>
      </c>
    </row>
    <row r="28528" customFormat="false" ht="12.75" hidden="false" customHeight="false" outlineLevel="0" collapsed="false">
      <c r="B28528" s="2" t="n">
        <v>32180</v>
      </c>
      <c r="C28528" s="3" t="n">
        <v>0</v>
      </c>
      <c r="D28528" s="4" t="n">
        <v>0.148988972932539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0.11304369121187</v>
      </c>
    </row>
    <row r="28530" customFormat="false" ht="12.75" hidden="false" customHeight="false" outlineLevel="0" collapsed="false">
      <c r="B28530" s="2" t="n">
        <v>32182</v>
      </c>
      <c r="C28530" s="3" t="n">
        <v>0</v>
      </c>
      <c r="D28530" s="4" t="n">
        <v>0.100867178444985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0.0846758295381203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0.0846758295381203</v>
      </c>
    </row>
    <row r="28533" customFormat="false" ht="12.75" hidden="false" customHeight="false" outlineLevel="0" collapsed="false">
      <c r="B28533" s="2" t="n">
        <v>32185</v>
      </c>
      <c r="C28533" s="3" t="n">
        <v>2</v>
      </c>
      <c r="D28533" s="4" t="n">
        <v>0</v>
      </c>
    </row>
    <row r="28534" customFormat="false" ht="12.75" hidden="false" customHeight="false" outlineLevel="0" collapsed="false">
      <c r="B28534" s="2" t="n">
        <v>32186</v>
      </c>
      <c r="C28534" s="3" t="n">
        <v>3</v>
      </c>
      <c r="D28534" s="4" t="n">
        <v>0</v>
      </c>
    </row>
    <row r="28535" customFormat="false" ht="12.75" hidden="false" customHeight="false" outlineLevel="0" collapsed="false">
      <c r="B28535" s="2" t="n">
        <v>32187</v>
      </c>
      <c r="C28535" s="3" t="n">
        <v>17</v>
      </c>
      <c r="D28535" s="4" t="n">
        <v>0</v>
      </c>
    </row>
    <row r="28536" customFormat="false" ht="12.75" hidden="false" customHeight="false" outlineLevel="0" collapsed="false">
      <c r="B28536" s="2" t="n">
        <v>32188</v>
      </c>
      <c r="C28536" s="3" t="n">
        <v>4</v>
      </c>
      <c r="D28536" s="4" t="n">
        <v>0</v>
      </c>
    </row>
    <row r="28537" customFormat="false" ht="12.75" hidden="false" customHeight="false" outlineLevel="0" collapsed="false">
      <c r="B28537" s="2" t="n">
        <v>32189</v>
      </c>
      <c r="C28537" s="3" t="n">
        <v>6</v>
      </c>
      <c r="D28537" s="4" t="n">
        <v>0</v>
      </c>
    </row>
    <row r="28538" customFormat="false" ht="12.75" hidden="false" customHeight="false" outlineLevel="0" collapsed="false">
      <c r="B28538" s="2" t="n">
        <v>32190</v>
      </c>
      <c r="C28538" s="3" t="n">
        <v>0</v>
      </c>
      <c r="D28538" s="4" t="n">
        <v>0</v>
      </c>
    </row>
    <row r="28539" customFormat="false" ht="12.75" hidden="false" customHeight="false" outlineLevel="0" collapsed="false">
      <c r="B28539" s="2" t="n">
        <v>32191</v>
      </c>
      <c r="C28539" s="3" t="n">
        <v>1</v>
      </c>
      <c r="D28539" s="4" t="n">
        <v>0</v>
      </c>
    </row>
    <row r="28540" customFormat="false" ht="12.75" hidden="false" customHeight="false" outlineLevel="0" collapsed="false">
      <c r="B28540" s="2" t="n">
        <v>32192</v>
      </c>
      <c r="C28540" s="3" t="n">
        <v>0</v>
      </c>
      <c r="D28540" s="4" t="n">
        <v>0</v>
      </c>
    </row>
    <row r="28541" customFormat="false" ht="12.75" hidden="false" customHeight="false" outlineLevel="0" collapsed="false">
      <c r="B28541" s="2" t="n">
        <v>32193</v>
      </c>
      <c r="C28541" s="3" t="n">
        <v>3</v>
      </c>
      <c r="D28541" s="4" t="n">
        <v>0.808736351521092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0.60223621796541</v>
      </c>
    </row>
    <row r="28543" customFormat="false" ht="12.75" hidden="false" customHeight="false" outlineLevel="0" collapsed="false">
      <c r="B28543" s="2" t="n">
        <v>32195</v>
      </c>
      <c r="C28543" s="3" t="n">
        <v>0</v>
      </c>
      <c r="D28543" s="4" t="n">
        <v>0.552127329369831</v>
      </c>
    </row>
    <row r="28544" customFormat="false" ht="12.75" hidden="false" customHeight="false" outlineLevel="0" collapsed="false">
      <c r="B28544" s="2" t="n">
        <v>32196</v>
      </c>
      <c r="C28544" s="3" t="n">
        <v>0</v>
      </c>
      <c r="D28544" s="4" t="n">
        <v>0.505564368115393</v>
      </c>
    </row>
    <row r="28545" customFormat="false" ht="12.75" hidden="false" customHeight="false" outlineLevel="0" collapsed="false">
      <c r="B28545" s="2" t="n">
        <v>32197</v>
      </c>
      <c r="C28545" s="3" t="n">
        <v>16</v>
      </c>
      <c r="D28545" s="4" t="n">
        <v>0.462341745182055</v>
      </c>
    </row>
    <row r="28546" customFormat="false" ht="12.75" hidden="false" customHeight="false" outlineLevel="0" collapsed="false">
      <c r="B28546" s="2" t="n">
        <v>32198</v>
      </c>
      <c r="C28546" s="3" t="n">
        <v>20</v>
      </c>
      <c r="D28546" s="4" t="n">
        <v>0.422263088824879</v>
      </c>
    </row>
    <row r="28547" customFormat="false" ht="12.75" hidden="false" customHeight="false" outlineLevel="0" collapsed="false">
      <c r="B28547" s="2" t="n">
        <v>32199</v>
      </c>
      <c r="C28547" s="3" t="n">
        <v>6</v>
      </c>
      <c r="D28547" s="4" t="n">
        <v>7.69061230015113</v>
      </c>
    </row>
    <row r="28548" customFormat="false" ht="12.75" hidden="false" customHeight="false" outlineLevel="0" collapsed="false">
      <c r="B28548" s="2" t="n">
        <v>32200</v>
      </c>
      <c r="C28548" s="3" t="n">
        <v>0</v>
      </c>
      <c r="D28548" s="4" t="n">
        <v>1.30042208896927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1.07162751692229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0.913847821503224</v>
      </c>
    </row>
    <row r="28551" customFormat="false" ht="12.75" hidden="false" customHeight="false" outlineLevel="0" collapsed="false">
      <c r="B28551" s="2" t="n">
        <v>32203</v>
      </c>
      <c r="C28551" s="3" t="n">
        <v>20</v>
      </c>
      <c r="D28551" s="4" t="n">
        <v>0.684521369815855</v>
      </c>
    </row>
    <row r="28552" customFormat="false" ht="12.75" hidden="false" customHeight="false" outlineLevel="0" collapsed="false">
      <c r="B28552" s="2" t="n">
        <v>32204</v>
      </c>
      <c r="C28552" s="3" t="n">
        <v>5</v>
      </c>
      <c r="D28552" s="4" t="n">
        <v>1.20443031258791</v>
      </c>
    </row>
    <row r="28553" customFormat="false" ht="12.75" hidden="false" customHeight="false" outlineLevel="0" collapsed="false">
      <c r="B28553" s="2" t="n">
        <v>32205</v>
      </c>
      <c r="C28553" s="3" t="n">
        <v>8</v>
      </c>
      <c r="D28553" s="4" t="n">
        <v>3.26064088558525</v>
      </c>
    </row>
    <row r="28554" customFormat="false" ht="12.75" hidden="false" customHeight="false" outlineLevel="0" collapsed="false">
      <c r="B28554" s="2" t="n">
        <v>32206</v>
      </c>
      <c r="C28554" s="3" t="n">
        <v>7</v>
      </c>
      <c r="D28554" s="4" t="n">
        <v>1.35077416450625</v>
      </c>
    </row>
    <row r="28555" customFormat="false" ht="12.75" hidden="false" customHeight="false" outlineLevel="0" collapsed="false">
      <c r="B28555" s="2" t="n">
        <v>32207</v>
      </c>
      <c r="C28555" s="3" t="n">
        <v>0</v>
      </c>
      <c r="D28555" s="4" t="n">
        <v>1.68852955569922</v>
      </c>
    </row>
    <row r="28556" customFormat="false" ht="12.75" hidden="false" customHeight="false" outlineLevel="0" collapsed="false">
      <c r="B28556" s="2" t="n">
        <v>32208</v>
      </c>
      <c r="C28556" s="3" t="n">
        <v>1</v>
      </c>
      <c r="D28556" s="4" t="n">
        <v>0.808736351521092</v>
      </c>
    </row>
    <row r="28557" customFormat="false" ht="12.75" hidden="false" customHeight="false" outlineLevel="0" collapsed="false">
      <c r="B28557" s="2" t="n">
        <v>32209</v>
      </c>
      <c r="C28557" s="3" t="n">
        <v>2</v>
      </c>
      <c r="D28557" s="4" t="n">
        <v>0.71396198661889</v>
      </c>
    </row>
    <row r="28558" customFormat="false" ht="12.75" hidden="false" customHeight="false" outlineLevel="0" collapsed="false">
      <c r="B28558" s="2" t="n">
        <v>32210</v>
      </c>
      <c r="C28558" s="3" t="n">
        <v>1</v>
      </c>
      <c r="D28558" s="4" t="n">
        <v>0.656106133852416</v>
      </c>
    </row>
    <row r="28559" customFormat="false" ht="12.75" hidden="false" customHeight="false" outlineLevel="0" collapsed="false">
      <c r="B28559" s="2" t="n">
        <v>32211</v>
      </c>
      <c r="C28559" s="3" t="n">
        <v>2</v>
      </c>
      <c r="D28559" s="4" t="n">
        <v>0.576725315391283</v>
      </c>
    </row>
    <row r="28560" customFormat="false" ht="12.75" hidden="false" customHeight="false" outlineLevel="0" collapsed="false">
      <c r="B28560" s="2" t="n">
        <v>32212</v>
      </c>
      <c r="C28560" s="3" t="n">
        <v>10</v>
      </c>
      <c r="D28560" s="4" t="n">
        <v>0.684521369815855</v>
      </c>
    </row>
    <row r="28561" customFormat="false" ht="12.75" hidden="false" customHeight="false" outlineLevel="0" collapsed="false">
      <c r="B28561" s="2" t="n">
        <v>32213</v>
      </c>
      <c r="C28561" s="3" t="n">
        <v>1</v>
      </c>
      <c r="D28561" s="4" t="n">
        <v>0.71396198661889</v>
      </c>
    </row>
    <row r="28562" customFormat="false" ht="12.75" hidden="false" customHeight="false" outlineLevel="0" collapsed="false">
      <c r="B28562" s="2" t="n">
        <v>32214</v>
      </c>
      <c r="C28562" s="3" t="n">
        <v>10</v>
      </c>
      <c r="D28562" s="4" t="n">
        <v>0.877608156535834</v>
      </c>
    </row>
    <row r="28563" customFormat="false" ht="12.75" hidden="false" customHeight="false" outlineLevel="0" collapsed="false">
      <c r="B28563" s="2" t="n">
        <v>32215</v>
      </c>
      <c r="C28563" s="3" t="n">
        <v>15</v>
      </c>
      <c r="D28563" s="4" t="n">
        <v>1.40275187658966</v>
      </c>
    </row>
    <row r="28564" customFormat="false" ht="12.75" hidden="false" customHeight="false" outlineLevel="0" collapsed="false">
      <c r="B28564" s="2" t="n">
        <v>32216</v>
      </c>
      <c r="C28564" s="3" t="n">
        <v>14</v>
      </c>
      <c r="D28564" s="4" t="n">
        <v>1.68852955569922</v>
      </c>
    </row>
    <row r="28565" customFormat="false" ht="12.75" hidden="false" customHeight="false" outlineLevel="0" collapsed="false">
      <c r="B28565" s="2" t="n">
        <v>32217</v>
      </c>
      <c r="C28565" s="3" t="n">
        <v>25</v>
      </c>
      <c r="D28565" s="4" t="n">
        <v>117.109917683535</v>
      </c>
    </row>
    <row r="28566" customFormat="false" ht="12.75" hidden="false" customHeight="false" outlineLevel="0" collapsed="false">
      <c r="B28566" s="2" t="n">
        <v>32218</v>
      </c>
      <c r="C28566" s="3" t="n">
        <v>3</v>
      </c>
      <c r="D28566" s="4" t="n">
        <v>116.3194524844</v>
      </c>
    </row>
    <row r="28567" customFormat="false" ht="12.75" hidden="false" customHeight="false" outlineLevel="0" collapsed="false">
      <c r="B28567" s="2" t="n">
        <v>32219</v>
      </c>
      <c r="C28567" s="3" t="n">
        <v>6</v>
      </c>
      <c r="D28567" s="4" t="n">
        <v>9.62981543070608</v>
      </c>
    </row>
    <row r="28568" customFormat="false" ht="12.75" hidden="false" customHeight="false" outlineLevel="0" collapsed="false">
      <c r="B28568" s="2" t="n">
        <v>32220</v>
      </c>
      <c r="C28568" s="3" t="n">
        <v>6</v>
      </c>
      <c r="D28568" s="4" t="n">
        <v>0.74445768055395</v>
      </c>
    </row>
    <row r="28569" customFormat="false" ht="12.75" hidden="false" customHeight="false" outlineLevel="0" collapsed="false">
      <c r="B28569" s="2" t="n">
        <v>32221</v>
      </c>
      <c r="C28569" s="3" t="n">
        <v>6</v>
      </c>
      <c r="D28569" s="4" t="n">
        <v>26.6075732598838</v>
      </c>
    </row>
    <row r="28570" customFormat="false" ht="12.75" hidden="false" customHeight="false" outlineLevel="0" collapsed="false">
      <c r="B28570" s="2" t="n">
        <v>32222</v>
      </c>
      <c r="C28570" s="3" t="n">
        <v>4</v>
      </c>
      <c r="D28570" s="4" t="n">
        <v>84.1944732344836</v>
      </c>
    </row>
    <row r="28571" customFormat="false" ht="12.75" hidden="false" customHeight="false" outlineLevel="0" collapsed="false">
      <c r="B28571" s="2" t="n">
        <v>32223</v>
      </c>
      <c r="C28571" s="3" t="n">
        <v>11</v>
      </c>
      <c r="D28571" s="4" t="n">
        <v>100.076998463112</v>
      </c>
    </row>
    <row r="28572" customFormat="false" ht="12.75" hidden="false" customHeight="false" outlineLevel="0" collapsed="false">
      <c r="B28572" s="2" t="n">
        <v>32224</v>
      </c>
      <c r="C28572" s="3" t="n">
        <v>4</v>
      </c>
      <c r="D28572" s="4" t="n">
        <v>136.141230320897</v>
      </c>
    </row>
    <row r="28573" customFormat="false" ht="12.75" hidden="false" customHeight="false" outlineLevel="0" collapsed="false">
      <c r="B28573" s="2" t="n">
        <v>32225</v>
      </c>
      <c r="C28573" s="3" t="n">
        <v>2</v>
      </c>
      <c r="D28573" s="4" t="n">
        <v>11.3398787034336</v>
      </c>
    </row>
    <row r="28574" customFormat="false" ht="12.75" hidden="false" customHeight="false" outlineLevel="0" collapsed="false">
      <c r="B28574" s="2" t="n">
        <v>32226</v>
      </c>
      <c r="C28574" s="3" t="n">
        <v>3</v>
      </c>
      <c r="D28574" s="4" t="n">
        <v>18.993035578078</v>
      </c>
    </row>
    <row r="28575" customFormat="false" ht="12.75" hidden="false" customHeight="false" outlineLevel="0" collapsed="false">
      <c r="B28575" s="2" t="n">
        <v>32227</v>
      </c>
      <c r="C28575" s="3" t="n">
        <v>5</v>
      </c>
      <c r="D28575" s="4" t="n">
        <v>25.3845637867974</v>
      </c>
    </row>
    <row r="28576" customFormat="false" ht="12.75" hidden="false" customHeight="false" outlineLevel="0" collapsed="false">
      <c r="B28576" s="2" t="n">
        <v>32228</v>
      </c>
      <c r="C28576" s="3" t="n">
        <v>0</v>
      </c>
      <c r="D28576" s="4" t="n">
        <v>6.27351565140923</v>
      </c>
    </row>
    <row r="28577" customFormat="false" ht="12.75" hidden="false" customHeight="false" outlineLevel="0" collapsed="false">
      <c r="B28577" s="2" t="n">
        <v>32229</v>
      </c>
      <c r="C28577" s="3" t="n">
        <v>0</v>
      </c>
      <c r="D28577" s="4" t="n">
        <v>3.36928487609435</v>
      </c>
    </row>
    <row r="28578" customFormat="false" ht="12.75" hidden="false" customHeight="false" outlineLevel="0" collapsed="false">
      <c r="B28578" s="2" t="n">
        <v>32230</v>
      </c>
      <c r="C28578" s="3" t="n">
        <v>0</v>
      </c>
      <c r="D28578" s="4" t="n">
        <v>3.95918796055081</v>
      </c>
    </row>
    <row r="28579" customFormat="false" ht="12.75" hidden="false" customHeight="false" outlineLevel="0" collapsed="false">
      <c r="B28579" s="2" t="n">
        <v>32231</v>
      </c>
      <c r="C28579" s="3" t="n">
        <v>0</v>
      </c>
      <c r="D28579" s="4" t="n">
        <v>1.45639737786407</v>
      </c>
    </row>
    <row r="28580" customFormat="false" ht="12.75" hidden="false" customHeight="false" outlineLevel="0" collapsed="false">
      <c r="B28580" s="2" t="n">
        <v>32232</v>
      </c>
      <c r="C28580" s="3" t="n">
        <v>1</v>
      </c>
      <c r="D28580" s="4" t="n">
        <v>1.15871034923042</v>
      </c>
    </row>
    <row r="28581" customFormat="false" ht="12.75" hidden="false" customHeight="false" outlineLevel="0" collapsed="false">
      <c r="B28581" s="2" t="n">
        <v>32233</v>
      </c>
      <c r="C28581" s="3" t="n">
        <v>0</v>
      </c>
      <c r="D28581" s="4" t="n">
        <v>1.03018906118812</v>
      </c>
    </row>
    <row r="28582" customFormat="false" ht="12.75" hidden="false" customHeight="false" outlineLevel="0" collapsed="false">
      <c r="B28582" s="2" t="n">
        <v>32234</v>
      </c>
      <c r="C28582" s="3" t="n">
        <v>9</v>
      </c>
      <c r="D28582" s="4" t="n">
        <v>1.68852955569922</v>
      </c>
    </row>
    <row r="28583" customFormat="false" ht="12.75" hidden="false" customHeight="false" outlineLevel="0" collapsed="false">
      <c r="B28583" s="2" t="n">
        <v>32235</v>
      </c>
      <c r="C28583" s="3" t="n">
        <v>4</v>
      </c>
      <c r="D28583" s="4" t="n">
        <v>2.40819924937563</v>
      </c>
    </row>
    <row r="28584" customFormat="false" ht="12.75" hidden="false" customHeight="false" outlineLevel="0" collapsed="false">
      <c r="B28584" s="2" t="n">
        <v>32236</v>
      </c>
      <c r="C28584" s="3" t="n">
        <v>0</v>
      </c>
      <c r="D28584" s="4" t="n">
        <v>2.40819924937563</v>
      </c>
    </row>
    <row r="28585" customFormat="false" ht="12.75" hidden="false" customHeight="false" outlineLevel="0" collapsed="false">
      <c r="B28585" s="2" t="n">
        <v>32237</v>
      </c>
      <c r="C28585" s="3" t="n">
        <v>0</v>
      </c>
      <c r="D28585" s="4" t="n">
        <v>2.24673912267232</v>
      </c>
    </row>
    <row r="28586" customFormat="false" ht="12.75" hidden="false" customHeight="false" outlineLevel="0" collapsed="false">
      <c r="B28586" s="2" t="n">
        <v>32238</v>
      </c>
      <c r="C28586" s="3" t="n">
        <v>7</v>
      </c>
      <c r="D28586" s="4" t="n">
        <v>2.0216315384016</v>
      </c>
    </row>
    <row r="28587" customFormat="false" ht="12.75" hidden="false" customHeight="false" outlineLevel="0" collapsed="false">
      <c r="B28587" s="2" t="n">
        <v>32239</v>
      </c>
      <c r="C28587" s="3" t="n">
        <v>17</v>
      </c>
      <c r="D28587" s="4" t="n">
        <v>2.0216315384016</v>
      </c>
    </row>
    <row r="28588" customFormat="false" ht="12.75" hidden="false" customHeight="false" outlineLevel="0" collapsed="false">
      <c r="B28588" s="2" t="n">
        <v>32240</v>
      </c>
      <c r="C28588" s="3" t="n">
        <v>0</v>
      </c>
      <c r="D28588" s="4" t="n">
        <v>1.8823315914817</v>
      </c>
    </row>
    <row r="28589" customFormat="false" ht="12.75" hidden="false" customHeight="false" outlineLevel="0" collapsed="false">
      <c r="B28589" s="2" t="n">
        <v>32241</v>
      </c>
      <c r="C28589" s="3" t="n">
        <v>10</v>
      </c>
      <c r="D28589" s="4" t="n">
        <v>1.8823315914817</v>
      </c>
    </row>
    <row r="28590" customFormat="false" ht="12.75" hidden="false" customHeight="false" outlineLevel="0" collapsed="false">
      <c r="B28590" s="2" t="n">
        <v>32242</v>
      </c>
      <c r="C28590" s="3" t="n">
        <v>6</v>
      </c>
      <c r="D28590" s="4" t="n">
        <v>2.76045140072828</v>
      </c>
    </row>
    <row r="28591" customFormat="false" ht="12.75" hidden="false" customHeight="false" outlineLevel="0" collapsed="false">
      <c r="B28591" s="2" t="n">
        <v>32243</v>
      </c>
      <c r="C28591" s="3" t="n">
        <v>2</v>
      </c>
      <c r="D28591" s="4" t="n">
        <v>5.40142427838307</v>
      </c>
    </row>
    <row r="28592" customFormat="false" ht="12.75" hidden="false" customHeight="false" outlineLevel="0" collapsed="false">
      <c r="B28592" s="2" t="n">
        <v>32244</v>
      </c>
      <c r="C28592" s="3" t="n">
        <v>5</v>
      </c>
      <c r="D28592" s="4" t="n">
        <v>7.69061230015113</v>
      </c>
    </row>
    <row r="28593" customFormat="false" ht="12.75" hidden="false" customHeight="false" outlineLevel="0" collapsed="false">
      <c r="B28593" s="2" t="n">
        <v>32245</v>
      </c>
      <c r="C28593" s="3" t="n">
        <v>10</v>
      </c>
      <c r="D28593" s="4" t="n">
        <v>3.95918796055081</v>
      </c>
    </row>
    <row r="28594" customFormat="false" ht="12.75" hidden="false" customHeight="false" outlineLevel="0" collapsed="false">
      <c r="B28594" s="2" t="n">
        <v>32246</v>
      </c>
      <c r="C28594" s="3" t="n">
        <v>15</v>
      </c>
      <c r="D28594" s="4" t="n">
        <v>9.3670413363703</v>
      </c>
    </row>
    <row r="28595" customFormat="false" ht="12.75" hidden="false" customHeight="false" outlineLevel="0" collapsed="false">
      <c r="B28595" s="2" t="n">
        <v>32247</v>
      </c>
      <c r="C28595" s="3" t="n">
        <v>14</v>
      </c>
      <c r="D28595" s="4" t="n">
        <v>37.4565681076543</v>
      </c>
    </row>
    <row r="28596" customFormat="false" ht="12.75" hidden="false" customHeight="false" outlineLevel="0" collapsed="false">
      <c r="B28596" s="2" t="n">
        <v>32248</v>
      </c>
      <c r="C28596" s="3" t="n">
        <v>19</v>
      </c>
      <c r="D28596" s="4" t="n">
        <v>77.8476512796746</v>
      </c>
    </row>
    <row r="28597" customFormat="false" ht="12.75" hidden="false" customHeight="false" outlineLevel="0" collapsed="false">
      <c r="B28597" s="2" t="n">
        <v>32249</v>
      </c>
      <c r="C28597" s="3" t="n">
        <v>15</v>
      </c>
      <c r="D28597" s="4" t="n">
        <v>10.1739508359636</v>
      </c>
    </row>
    <row r="28598" customFormat="false" ht="12.75" hidden="false" customHeight="false" outlineLevel="0" collapsed="false">
      <c r="B28598" s="2" t="n">
        <v>32250</v>
      </c>
      <c r="C28598" s="3" t="n">
        <v>14</v>
      </c>
      <c r="D28598" s="4" t="n">
        <v>100.076998463112</v>
      </c>
    </row>
    <row r="28599" customFormat="false" ht="12.75" hidden="false" customHeight="false" outlineLevel="0" collapsed="false">
      <c r="B28599" s="2" t="n">
        <v>32251</v>
      </c>
      <c r="C28599" s="3" t="n">
        <v>19</v>
      </c>
      <c r="D28599" s="4" t="n">
        <v>128.499118015095</v>
      </c>
    </row>
    <row r="28600" customFormat="false" ht="12.75" hidden="false" customHeight="false" outlineLevel="0" collapsed="false">
      <c r="B28600" s="2" t="n">
        <v>32252</v>
      </c>
      <c r="C28600" s="3" t="n">
        <v>6</v>
      </c>
      <c r="D28600" s="4" t="n">
        <v>175.186159710725</v>
      </c>
    </row>
    <row r="28601" customFormat="false" ht="12.75" hidden="false" customHeight="false" outlineLevel="0" collapsed="false">
      <c r="B28601" s="2" t="n">
        <v>32253</v>
      </c>
      <c r="C28601" s="3" t="n">
        <v>7</v>
      </c>
      <c r="D28601" s="4" t="n">
        <v>103.927955602337</v>
      </c>
    </row>
    <row r="28602" customFormat="false" ht="12.75" hidden="false" customHeight="false" outlineLevel="0" collapsed="false">
      <c r="B28602" s="2" t="n">
        <v>32254</v>
      </c>
      <c r="C28602" s="3" t="n">
        <v>11</v>
      </c>
      <c r="D28602" s="4" t="n">
        <v>63.7121767325581</v>
      </c>
    </row>
    <row r="28603" customFormat="false" ht="12.75" hidden="false" customHeight="false" outlineLevel="0" collapsed="false">
      <c r="B28603" s="2" t="n">
        <v>32255</v>
      </c>
      <c r="C28603" s="3" t="n">
        <v>39</v>
      </c>
      <c r="D28603" s="4" t="n">
        <v>212.08272035217</v>
      </c>
    </row>
    <row r="28604" customFormat="false" ht="12.75" hidden="false" customHeight="false" outlineLevel="0" collapsed="false">
      <c r="B28604" s="2" t="n">
        <v>32256</v>
      </c>
      <c r="C28604" s="3" t="n">
        <v>20</v>
      </c>
      <c r="D28604" s="4" t="n">
        <v>459.787117106521</v>
      </c>
    </row>
    <row r="28605" customFormat="false" ht="12.75" hidden="false" customHeight="false" outlineLevel="0" collapsed="false">
      <c r="B28605" s="2" t="n">
        <v>32257</v>
      </c>
      <c r="C28605" s="3" t="n">
        <v>10</v>
      </c>
      <c r="D28605" s="4" t="n">
        <v>343.258852861245</v>
      </c>
    </row>
    <row r="28606" customFormat="false" ht="12.75" hidden="false" customHeight="false" outlineLevel="0" collapsed="false">
      <c r="B28606" s="2" t="n">
        <v>32258</v>
      </c>
      <c r="C28606" s="3" t="n">
        <v>4</v>
      </c>
      <c r="D28606" s="4" t="n">
        <v>175.186159710725</v>
      </c>
    </row>
    <row r="28607" customFormat="false" ht="12.75" hidden="false" customHeight="false" outlineLevel="0" collapsed="false">
      <c r="B28607" s="2" t="n">
        <v>32259</v>
      </c>
      <c r="C28607" s="3" t="n">
        <v>0</v>
      </c>
      <c r="D28607" s="4" t="n">
        <v>175.186159710725</v>
      </c>
    </row>
    <row r="28608" customFormat="false" ht="12.75" hidden="false" customHeight="false" outlineLevel="0" collapsed="false">
      <c r="B28608" s="2" t="n">
        <v>32260</v>
      </c>
      <c r="C28608" s="3" t="n">
        <v>0</v>
      </c>
      <c r="D28608" s="4" t="n">
        <v>121.108210037085</v>
      </c>
    </row>
    <row r="28609" customFormat="false" ht="12.75" hidden="false" customHeight="false" outlineLevel="0" collapsed="false">
      <c r="B28609" s="2" t="n">
        <v>32261</v>
      </c>
      <c r="C28609" s="3" t="n">
        <v>6</v>
      </c>
      <c r="D28609" s="4" t="n">
        <v>52.8964607963881</v>
      </c>
    </row>
    <row r="28610" customFormat="false" ht="12.75" hidden="false" customHeight="false" outlineLevel="0" collapsed="false">
      <c r="B28610" s="2" t="n">
        <v>32262</v>
      </c>
      <c r="C28610" s="3" t="n">
        <v>1</v>
      </c>
      <c r="D28610" s="4" t="n">
        <v>45.5898776789774</v>
      </c>
    </row>
    <row r="28611" customFormat="false" ht="12.75" hidden="false" customHeight="false" outlineLevel="0" collapsed="false">
      <c r="B28611" s="2" t="n">
        <v>32263</v>
      </c>
      <c r="C28611" s="3" t="n">
        <v>0</v>
      </c>
      <c r="D28611" s="4" t="n">
        <v>41.8092388176568</v>
      </c>
    </row>
    <row r="28612" customFormat="false" ht="12.75" hidden="false" customHeight="false" outlineLevel="0" collapsed="false">
      <c r="B28612" s="2" t="n">
        <v>32264</v>
      </c>
      <c r="C28612" s="3" t="n">
        <v>7</v>
      </c>
      <c r="D28612" s="4" t="n">
        <v>39.1495900966063</v>
      </c>
    </row>
    <row r="28613" customFormat="false" ht="12.75" hidden="false" customHeight="false" outlineLevel="0" collapsed="false">
      <c r="B28613" s="2" t="n">
        <v>32265</v>
      </c>
      <c r="C28613" s="3" t="n">
        <v>4</v>
      </c>
      <c r="D28613" s="4" t="n">
        <v>38.2952300275822</v>
      </c>
    </row>
    <row r="28614" customFormat="false" ht="12.75" hidden="false" customHeight="false" outlineLevel="0" collapsed="false">
      <c r="B28614" s="2" t="n">
        <v>32266</v>
      </c>
      <c r="C28614" s="3" t="n">
        <v>2</v>
      </c>
      <c r="D28614" s="4" t="n">
        <v>22.5316524247317</v>
      </c>
    </row>
    <row r="28615" customFormat="false" ht="12.75" hidden="false" customHeight="false" outlineLevel="0" collapsed="false">
      <c r="B28615" s="2" t="n">
        <v>32267</v>
      </c>
      <c r="C28615" s="3" t="n">
        <v>0</v>
      </c>
      <c r="D28615" s="4" t="n">
        <v>18.993035578078</v>
      </c>
    </row>
    <row r="28616" customFormat="false" ht="12.75" hidden="false" customHeight="false" outlineLevel="0" collapsed="false">
      <c r="B28616" s="2" t="n">
        <v>32268</v>
      </c>
      <c r="C28616" s="3" t="n">
        <v>0</v>
      </c>
      <c r="D28616" s="4" t="n">
        <v>17.1893881204452</v>
      </c>
    </row>
    <row r="28617" customFormat="false" ht="12.75" hidden="false" customHeight="false" outlineLevel="0" collapsed="false">
      <c r="B28617" s="2" t="n">
        <v>32269</v>
      </c>
      <c r="C28617" s="3" t="n">
        <v>6</v>
      </c>
      <c r="D28617" s="4" t="n">
        <v>8.61452532307155</v>
      </c>
    </row>
    <row r="28618" customFormat="false" ht="12.75" hidden="false" customHeight="false" outlineLevel="0" collapsed="false">
      <c r="B28618" s="2" t="n">
        <v>32270</v>
      </c>
      <c r="C28618" s="3" t="n">
        <v>1</v>
      </c>
      <c r="D28618" s="4" t="n">
        <v>3.15495152621825</v>
      </c>
    </row>
    <row r="28619" customFormat="false" ht="12.75" hidden="false" customHeight="false" outlineLevel="0" collapsed="false">
      <c r="B28619" s="2" t="n">
        <v>32271</v>
      </c>
      <c r="C28619" s="3" t="n">
        <v>5</v>
      </c>
      <c r="D28619" s="4" t="n">
        <v>3.15495152621825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2.85496399746106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2.24673912267232</v>
      </c>
    </row>
    <row r="28622" customFormat="false" ht="12.75" hidden="false" customHeight="false" outlineLevel="0" collapsed="false">
      <c r="B28622" s="2" t="n">
        <v>32274</v>
      </c>
      <c r="C28622" s="3" t="n">
        <v>4</v>
      </c>
      <c r="D28622" s="4" t="n">
        <v>1.95093866775054</v>
      </c>
    </row>
    <row r="28623" customFormat="false" ht="12.75" hidden="false" customHeight="false" outlineLevel="0" collapsed="false">
      <c r="B28623" s="2" t="n">
        <v>32275</v>
      </c>
      <c r="C28623" s="3" t="n">
        <v>4</v>
      </c>
      <c r="D28623" s="4" t="n">
        <v>1.95093866775054</v>
      </c>
    </row>
    <row r="28624" customFormat="false" ht="12.75" hidden="false" customHeight="false" outlineLevel="0" collapsed="false">
      <c r="B28624" s="2" t="n">
        <v>32276</v>
      </c>
      <c r="C28624" s="3" t="n">
        <v>5</v>
      </c>
      <c r="D28624" s="4" t="n">
        <v>2.32629414223171</v>
      </c>
    </row>
    <row r="28625" customFormat="false" ht="12.75" hidden="false" customHeight="false" outlineLevel="0" collapsed="false">
      <c r="B28625" s="2" t="n">
        <v>32277</v>
      </c>
      <c r="C28625" s="3" t="n">
        <v>9</v>
      </c>
      <c r="D28625" s="4" t="n">
        <v>2.40819924937563</v>
      </c>
    </row>
    <row r="28626" customFormat="false" ht="12.75" hidden="false" customHeight="false" outlineLevel="0" collapsed="false">
      <c r="B28626" s="2" t="n">
        <v>32278</v>
      </c>
      <c r="C28626" s="3" t="n">
        <v>10</v>
      </c>
      <c r="D28626" s="4" t="n">
        <v>2.32629414223171</v>
      </c>
    </row>
    <row r="28627" customFormat="false" ht="12.75" hidden="false" customHeight="false" outlineLevel="0" collapsed="false">
      <c r="B28627" s="2" t="n">
        <v>32279</v>
      </c>
      <c r="C28627" s="3" t="n">
        <v>10</v>
      </c>
      <c r="D28627" s="4" t="n">
        <v>2.24673912267232</v>
      </c>
    </row>
    <row r="28628" customFormat="false" ht="12.75" hidden="false" customHeight="false" outlineLevel="0" collapsed="false">
      <c r="B28628" s="2" t="n">
        <v>32280</v>
      </c>
      <c r="C28628" s="3" t="n">
        <v>2</v>
      </c>
      <c r="D28628" s="4" t="n">
        <v>2.09446115109871</v>
      </c>
    </row>
    <row r="28629" customFormat="false" ht="12.75" hidden="false" customHeight="false" outlineLevel="0" collapsed="false">
      <c r="B28629" s="2" t="n">
        <v>32281</v>
      </c>
      <c r="C28629" s="3" t="n">
        <v>5</v>
      </c>
      <c r="D28629" s="4" t="n">
        <v>2.0216315384016</v>
      </c>
    </row>
    <row r="28630" customFormat="false" ht="12.75" hidden="false" customHeight="false" outlineLevel="0" collapsed="false">
      <c r="B28630" s="2" t="n">
        <v>32282</v>
      </c>
      <c r="C28630" s="3" t="n">
        <v>3</v>
      </c>
      <c r="D28630" s="4" t="n">
        <v>1.95093866775054</v>
      </c>
    </row>
    <row r="28631" customFormat="false" ht="12.75" hidden="false" customHeight="false" outlineLevel="0" collapsed="false">
      <c r="B28631" s="2" t="n">
        <v>32283</v>
      </c>
      <c r="C28631" s="3" t="n">
        <v>0</v>
      </c>
      <c r="D28631" s="4" t="n">
        <v>1.8823315914817</v>
      </c>
    </row>
    <row r="28632" customFormat="false" ht="12.75" hidden="false" customHeight="false" outlineLevel="0" collapsed="false">
      <c r="B28632" s="2" t="n">
        <v>32284</v>
      </c>
      <c r="C28632" s="3" t="n">
        <v>0</v>
      </c>
      <c r="D28632" s="4" t="n">
        <v>1.75117567766161</v>
      </c>
    </row>
    <row r="28633" customFormat="false" ht="12.75" hidden="false" customHeight="false" outlineLevel="0" collapsed="false">
      <c r="B28633" s="2" t="n">
        <v>32285</v>
      </c>
      <c r="C28633" s="3" t="n">
        <v>16</v>
      </c>
      <c r="D28633" s="4" t="n">
        <v>1.45639737786407</v>
      </c>
    </row>
    <row r="28634" customFormat="false" ht="12.75" hidden="false" customHeight="false" outlineLevel="0" collapsed="false">
      <c r="B28634" s="2" t="n">
        <v>32286</v>
      </c>
      <c r="C28634" s="3" t="n">
        <v>7</v>
      </c>
      <c r="D28634" s="4" t="n">
        <v>1.45639737786407</v>
      </c>
    </row>
    <row r="28635" customFormat="false" ht="12.75" hidden="false" customHeight="false" outlineLevel="0" collapsed="false">
      <c r="B28635" s="2" t="n">
        <v>32287</v>
      </c>
      <c r="C28635" s="3" t="n">
        <v>4</v>
      </c>
      <c r="D28635" s="4" t="n">
        <v>1.40275187658966</v>
      </c>
    </row>
    <row r="28636" customFormat="false" ht="12.75" hidden="false" customHeight="false" outlineLevel="0" collapsed="false">
      <c r="B28636" s="2" t="n">
        <v>32288</v>
      </c>
      <c r="C28636" s="3" t="n">
        <v>0</v>
      </c>
      <c r="D28636" s="4" t="n">
        <v>1.62777463594867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1.25165431465625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1.15871034923042</v>
      </c>
    </row>
    <row r="28639" customFormat="false" ht="12.75" hidden="false" customHeight="false" outlineLevel="0" collapsed="false">
      <c r="B28639" s="2" t="n">
        <v>32291</v>
      </c>
      <c r="C28639" s="3" t="n">
        <v>5</v>
      </c>
      <c r="D28639" s="4" t="n">
        <v>1.07162751692229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0.990103449369686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0.951334764532707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0.913847821503224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0.877608156535834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0.877608156535834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0.913847821503224</v>
      </c>
    </row>
    <row r="28646" customFormat="false" ht="12.75" hidden="false" customHeight="false" outlineLevel="0" collapsed="false">
      <c r="B28646" s="2" t="n">
        <v>32298</v>
      </c>
      <c r="C28646" s="3" t="n">
        <v>0</v>
      </c>
      <c r="D28646" s="4" t="n">
        <v>0.913847821503224</v>
      </c>
    </row>
    <row r="28647" customFormat="false" ht="12.75" hidden="false" customHeight="false" outlineLevel="0" collapsed="false">
      <c r="B28647" s="2" t="n">
        <v>32299</v>
      </c>
      <c r="C28647" s="3" t="n">
        <v>0</v>
      </c>
      <c r="D28647" s="4" t="n">
        <v>0.913847821503224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0.913847821503224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0.877608156535834</v>
      </c>
    </row>
    <row r="28650" customFormat="false" ht="12.75" hidden="false" customHeight="false" outlineLevel="0" collapsed="false">
      <c r="B28650" s="2" t="n">
        <v>32302</v>
      </c>
      <c r="C28650" s="3" t="n">
        <v>1</v>
      </c>
      <c r="D28650" s="4" t="n">
        <v>0.842582017062411</v>
      </c>
    </row>
    <row r="28651" customFormat="false" ht="12.75" hidden="false" customHeight="false" outlineLevel="0" collapsed="false">
      <c r="B28651" s="2" t="n">
        <v>32303</v>
      </c>
      <c r="C28651" s="3" t="n">
        <v>1</v>
      </c>
      <c r="D28651" s="4" t="n">
        <v>0.656106133852416</v>
      </c>
    </row>
    <row r="28652" customFormat="false" ht="12.75" hidden="false" customHeight="false" outlineLevel="0" collapsed="false">
      <c r="B28652" s="2" t="n">
        <v>32304</v>
      </c>
      <c r="C28652" s="3" t="n">
        <v>0</v>
      </c>
      <c r="D28652" s="4" t="n">
        <v>0.505564368115393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0.505564368115393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0.505564368115393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0.483548000215731</v>
      </c>
    </row>
    <row r="28656" customFormat="false" ht="12.75" hidden="false" customHeight="false" outlineLevel="0" collapsed="false">
      <c r="B28656" s="2" t="n">
        <v>32308</v>
      </c>
      <c r="C28656" s="3" t="n">
        <v>0</v>
      </c>
      <c r="D28656" s="4" t="n">
        <v>0.483548000215731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0.462341745182055</v>
      </c>
    </row>
    <row r="28658" customFormat="false" ht="12.75" hidden="false" customHeight="false" outlineLevel="0" collapsed="false">
      <c r="B28658" s="2" t="n">
        <v>32310</v>
      </c>
      <c r="C28658" s="3" t="n">
        <v>4</v>
      </c>
      <c r="D28658" s="4" t="n">
        <v>0.462341745182055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0.462341745182055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0.576725315391283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0.71396198661889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0.71396198661889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0.71396198661889</v>
      </c>
    </row>
    <row r="28664" customFormat="false" ht="12.75" hidden="false" customHeight="false" outlineLevel="0" collapsed="false">
      <c r="B28664" s="2" t="n">
        <v>32316</v>
      </c>
      <c r="C28664" s="3" t="n">
        <v>1</v>
      </c>
      <c r="D28664" s="4" t="n">
        <v>0.684521369815855</v>
      </c>
    </row>
    <row r="28665" customFormat="false" ht="12.75" hidden="false" customHeight="false" outlineLevel="0" collapsed="false">
      <c r="B28665" s="2" t="n">
        <v>32317</v>
      </c>
      <c r="C28665" s="3" t="n">
        <v>1</v>
      </c>
      <c r="D28665" s="4" t="n">
        <v>0.684521369815855</v>
      </c>
    </row>
    <row r="28666" customFormat="false" ht="12.75" hidden="false" customHeight="false" outlineLevel="0" collapsed="false">
      <c r="B28666" s="2" t="n">
        <v>32318</v>
      </c>
      <c r="C28666" s="3" t="n">
        <v>1</v>
      </c>
      <c r="D28666" s="4" t="n">
        <v>0.684521369815855</v>
      </c>
    </row>
    <row r="28667" customFormat="false" ht="12.75" hidden="false" customHeight="false" outlineLevel="0" collapsed="false">
      <c r="B28667" s="2" t="n">
        <v>32319</v>
      </c>
      <c r="C28667" s="3" t="n">
        <v>1</v>
      </c>
      <c r="D28667" s="4" t="n">
        <v>0.656106133852416</v>
      </c>
    </row>
    <row r="28668" customFormat="false" ht="12.75" hidden="false" customHeight="false" outlineLevel="0" collapsed="false">
      <c r="B28668" s="2" t="n">
        <v>32320</v>
      </c>
      <c r="C28668" s="3" t="n">
        <v>0</v>
      </c>
      <c r="D28668" s="4" t="n">
        <v>0.656106133852416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0.628687224096699</v>
      </c>
    </row>
    <row r="28670" customFormat="false" ht="12.75" hidden="false" customHeight="false" outlineLevel="0" collapsed="false">
      <c r="B28670" s="2" t="n">
        <v>32322</v>
      </c>
      <c r="C28670" s="3" t="n">
        <v>0</v>
      </c>
      <c r="D28670" s="4" t="n">
        <v>0.628687224096699</v>
      </c>
    </row>
    <row r="28671" customFormat="false" ht="12.75" hidden="false" customHeight="false" outlineLevel="0" collapsed="false">
      <c r="B28671" s="2" t="n">
        <v>32323</v>
      </c>
      <c r="C28671" s="3" t="n">
        <v>0</v>
      </c>
      <c r="D28671" s="4" t="n">
        <v>0.628687224096699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0.628687224096699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0.628687224096699</v>
      </c>
    </row>
    <row r="28674" customFormat="false" ht="12.75" hidden="false" customHeight="false" outlineLevel="0" collapsed="false">
      <c r="B28674" s="2" t="n">
        <v>32326</v>
      </c>
      <c r="C28674" s="3" t="n">
        <v>2</v>
      </c>
      <c r="D28674" s="4" t="n">
        <v>0.628687224096699</v>
      </c>
    </row>
    <row r="28675" customFormat="false" ht="12.75" hidden="false" customHeight="false" outlineLevel="0" collapsed="false">
      <c r="B28675" s="2" t="n">
        <v>32327</v>
      </c>
      <c r="C28675" s="3" t="n">
        <v>0</v>
      </c>
      <c r="D28675" s="4" t="n">
        <v>0.628687224096699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0.628687224096699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0.60223621796541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0.60223621796541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0.60223621796541</v>
      </c>
    </row>
    <row r="28680" customFormat="false" ht="12.75" hidden="false" customHeight="false" outlineLevel="0" collapsed="false">
      <c r="B28680" s="2" t="n">
        <v>32332</v>
      </c>
      <c r="C28680" s="3" t="n">
        <v>0</v>
      </c>
      <c r="D28680" s="4" t="n">
        <v>0.60223621796541</v>
      </c>
    </row>
    <row r="28681" customFormat="false" ht="12.75" hidden="false" customHeight="false" outlineLevel="0" collapsed="false">
      <c r="B28681" s="2" t="n">
        <v>32333</v>
      </c>
      <c r="C28681" s="3" t="n">
        <v>2</v>
      </c>
      <c r="D28681" s="4" t="n">
        <v>0.60223621796541</v>
      </c>
    </row>
    <row r="28682" customFormat="false" ht="12.75" hidden="false" customHeight="false" outlineLevel="0" collapsed="false">
      <c r="B28682" s="2" t="n">
        <v>32334</v>
      </c>
      <c r="C28682" s="3" t="n">
        <v>1</v>
      </c>
      <c r="D28682" s="4" t="n">
        <v>0.60223621796541</v>
      </c>
    </row>
    <row r="28683" customFormat="false" ht="12.75" hidden="false" customHeight="false" outlineLevel="0" collapsed="false">
      <c r="B28683" s="2" t="n">
        <v>32335</v>
      </c>
      <c r="C28683" s="3" t="n">
        <v>3</v>
      </c>
      <c r="D28683" s="4" t="n">
        <v>0.60223621796541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0.60223621796541</v>
      </c>
    </row>
    <row r="28685" customFormat="false" ht="12.75" hidden="false" customHeight="false" outlineLevel="0" collapsed="false">
      <c r="B28685" s="2" t="n">
        <v>32337</v>
      </c>
      <c r="C28685" s="3" t="n">
        <v>0</v>
      </c>
      <c r="D28685" s="4" t="n">
        <v>0.60223621796541</v>
      </c>
    </row>
    <row r="28686" customFormat="false" ht="12.75" hidden="false" customHeight="false" outlineLevel="0" collapsed="false">
      <c r="B28686" s="2" t="n">
        <v>32338</v>
      </c>
      <c r="C28686" s="3" t="n">
        <v>0</v>
      </c>
      <c r="D28686" s="4" t="n">
        <v>0.60223621796541</v>
      </c>
    </row>
    <row r="28687" customFormat="false" ht="12.75" hidden="false" customHeight="false" outlineLevel="0" collapsed="false">
      <c r="B28687" s="2" t="n">
        <v>32339</v>
      </c>
      <c r="C28687" s="3" t="n">
        <v>1</v>
      </c>
      <c r="D28687" s="4" t="n">
        <v>0.60223621796541</v>
      </c>
    </row>
    <row r="28688" customFormat="false" ht="12.75" hidden="false" customHeight="false" outlineLevel="0" collapsed="false">
      <c r="B28688" s="2" t="n">
        <v>32340</v>
      </c>
      <c r="C28688" s="3" t="n">
        <v>4</v>
      </c>
      <c r="D28688" s="4" t="n">
        <v>0.60223621796541</v>
      </c>
    </row>
    <row r="28689" customFormat="false" ht="12.75" hidden="false" customHeight="false" outlineLevel="0" collapsed="false">
      <c r="B28689" s="2" t="n">
        <v>32341</v>
      </c>
      <c r="C28689" s="3" t="n">
        <v>3</v>
      </c>
      <c r="D28689" s="4" t="n">
        <v>0.60223621796541</v>
      </c>
    </row>
    <row r="28690" customFormat="false" ht="12.75" hidden="false" customHeight="false" outlineLevel="0" collapsed="false">
      <c r="B28690" s="2" t="n">
        <v>32342</v>
      </c>
      <c r="C28690" s="3" t="n">
        <v>0</v>
      </c>
      <c r="D28690" s="4" t="n">
        <v>0.528415676585247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0.528415676585247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0.528415676585247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0.528415676585247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0.528415676585247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0.528415676585247</v>
      </c>
    </row>
    <row r="28696" customFormat="false" ht="12.75" hidden="false" customHeight="false" outlineLevel="0" collapsed="false">
      <c r="B28696" s="2" t="n">
        <v>32348</v>
      </c>
      <c r="C28696" s="3" t="n">
        <v>1</v>
      </c>
      <c r="D28696" s="4" t="n">
        <v>0.528415676585247</v>
      </c>
    </row>
    <row r="28697" customFormat="false" ht="12.75" hidden="false" customHeight="false" outlineLevel="0" collapsed="false">
      <c r="B28697" s="2" t="n">
        <v>32349</v>
      </c>
      <c r="C28697" s="3" t="n">
        <v>0</v>
      </c>
      <c r="D28697" s="4" t="n">
        <v>0.528415676585247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0.528415676585247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0.528415676585247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0.528415676585247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0.528415676585247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0.462341745182055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0.422263088824879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0.422263088824879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0.422263088824879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0.403343831160621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0.385140955956208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0.385140955956208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0.385140955956208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0.385140955956208</v>
      </c>
    </row>
    <row r="28711" customFormat="false" ht="12.75" hidden="false" customHeight="false" outlineLevel="0" collapsed="false">
      <c r="B28711" s="2" t="n">
        <v>32363</v>
      </c>
      <c r="C28711" s="3" t="n">
        <v>0</v>
      </c>
      <c r="D28711" s="4" t="n">
        <v>0.385140955956208</v>
      </c>
    </row>
    <row r="28712" customFormat="false" ht="12.75" hidden="false" customHeight="false" outlineLevel="0" collapsed="false">
      <c r="B28712" s="2" t="n">
        <v>32364</v>
      </c>
      <c r="C28712" s="3" t="n">
        <v>1</v>
      </c>
      <c r="D28712" s="4" t="n">
        <v>0.385140955956208</v>
      </c>
    </row>
    <row r="28713" customFormat="false" ht="12.75" hidden="false" customHeight="false" outlineLevel="0" collapsed="false">
      <c r="B28713" s="2" t="n">
        <v>32365</v>
      </c>
      <c r="C28713" s="3" t="n">
        <v>0</v>
      </c>
      <c r="D28713" s="4" t="n">
        <v>0.385140955956208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0.385140955956208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0.385140955956208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0.385140955956208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0.385140955956208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0.385140955956208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0.385140955956208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0.385140955956208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0.385140955956208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0.367632381400988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0.367632381400988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0.334612412734254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0.319059435051592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0.319059435051592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0.319059435051592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0.319059435051592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0.319059435051592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0.319059435051592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0.319059435051592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0.304117573931642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0.289767276781118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0.289767276781118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0</v>
      </c>
    </row>
    <row r="28736" customFormat="false" ht="12.75" hidden="false" customHeight="false" outlineLevel="0" collapsed="false">
      <c r="B28736" s="2" t="n">
        <v>32388</v>
      </c>
      <c r="C28736" s="3" t="n">
        <v>0</v>
      </c>
      <c r="D28736" s="4" t="n">
        <v>0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0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0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0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0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0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0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0</v>
      </c>
    </row>
    <row r="28746" customFormat="false" ht="12.75" hidden="false" customHeight="false" outlineLevel="0" collapsed="false">
      <c r="B28746" s="2" t="n">
        <v>32398</v>
      </c>
      <c r="C28746" s="3" t="n">
        <v>0</v>
      </c>
      <c r="D28746" s="4" t="n">
        <v>0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0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0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0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0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0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0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0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0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0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0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0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0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0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0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0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0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0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0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0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0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0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0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0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0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0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0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0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0</v>
      </c>
    </row>
    <row r="28780" customFormat="false" ht="12.75" hidden="false" customHeight="false" outlineLevel="0" collapsed="false">
      <c r="B28780" s="2" t="n">
        <v>32432</v>
      </c>
      <c r="C28780" s="3" t="n">
        <v>1</v>
      </c>
      <c r="D28780" s="4" t="n">
        <v>0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0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0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0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0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0</v>
      </c>
    </row>
    <row r="28790" customFormat="false" ht="12.75" hidden="false" customHeight="false" outlineLevel="0" collapsed="false">
      <c r="B28790" s="2" t="n">
        <v>32442</v>
      </c>
      <c r="C28790" s="3" t="n">
        <v>0</v>
      </c>
      <c r="D28790" s="4" t="n">
        <v>0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0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0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0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0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0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0</v>
      </c>
    </row>
    <row r="28798" customFormat="false" ht="12.75" hidden="false" customHeight="false" outlineLevel="0" collapsed="false">
      <c r="B28798" s="2" t="n">
        <v>32450</v>
      </c>
      <c r="C28798" s="3" t="n">
        <v>0</v>
      </c>
      <c r="D28798" s="4" t="n">
        <v>0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0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0</v>
      </c>
    </row>
    <row r="28803" customFormat="false" ht="12.75" hidden="false" customHeight="false" outlineLevel="0" collapsed="false">
      <c r="B28803" s="2" t="n">
        <v>32455</v>
      </c>
      <c r="C28803" s="3" t="n">
        <v>0</v>
      </c>
      <c r="D28803" s="4" t="n">
        <v>0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0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0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0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0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0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0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0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0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0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0</v>
      </c>
    </row>
    <row r="28815" customFormat="false" ht="12.75" hidden="false" customHeight="false" outlineLevel="0" collapsed="false">
      <c r="B28815" s="2" t="n">
        <v>32467</v>
      </c>
      <c r="C28815" s="3" t="n">
        <v>0</v>
      </c>
      <c r="D28815" s="4" t="n">
        <v>0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0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0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0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0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0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0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0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0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0</v>
      </c>
    </row>
    <row r="28825" customFormat="false" ht="12.75" hidden="false" customHeight="false" outlineLevel="0" collapsed="false">
      <c r="B28825" s="2" t="n">
        <v>32477</v>
      </c>
      <c r="C28825" s="3" t="n">
        <v>0</v>
      </c>
      <c r="D28825" s="4" t="n">
        <v>0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0</v>
      </c>
    </row>
    <row r="28827" customFormat="false" ht="12.75" hidden="false" customHeight="false" outlineLevel="0" collapsed="false">
      <c r="B28827" s="2" t="n">
        <v>32479</v>
      </c>
      <c r="C28827" s="3" t="n">
        <v>0</v>
      </c>
      <c r="D28827" s="4" t="n">
        <v>0</v>
      </c>
    </row>
    <row r="28828" customFormat="false" ht="12.75" hidden="false" customHeight="false" outlineLevel="0" collapsed="false">
      <c r="B28828" s="2" t="n">
        <v>32480</v>
      </c>
      <c r="C28828" s="3" t="n">
        <v>2</v>
      </c>
      <c r="D28828" s="4" t="n">
        <v>0</v>
      </c>
    </row>
    <row r="28829" customFormat="false" ht="12.75" hidden="false" customHeight="false" outlineLevel="0" collapsed="false">
      <c r="B28829" s="2" t="n">
        <v>32481</v>
      </c>
      <c r="C28829" s="3" t="n">
        <v>0</v>
      </c>
      <c r="D28829" s="4" t="n">
        <v>0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0</v>
      </c>
    </row>
    <row r="28831" customFormat="false" ht="12.75" hidden="false" customHeight="false" outlineLevel="0" collapsed="false">
      <c r="B28831" s="2" t="n">
        <v>32483</v>
      </c>
      <c r="C28831" s="3" t="n">
        <v>1</v>
      </c>
      <c r="D28831" s="4" t="n">
        <v>0</v>
      </c>
    </row>
    <row r="28832" customFormat="false" ht="12.75" hidden="false" customHeight="false" outlineLevel="0" collapsed="false">
      <c r="B28832" s="2" t="n">
        <v>32484</v>
      </c>
      <c r="C28832" s="3" t="n">
        <v>3</v>
      </c>
      <c r="D28832" s="4" t="n">
        <v>0</v>
      </c>
    </row>
    <row r="28833" customFormat="false" ht="12.75" hidden="false" customHeight="false" outlineLevel="0" collapsed="false">
      <c r="B28833" s="2" t="n">
        <v>32485</v>
      </c>
      <c r="C28833" s="3" t="n">
        <v>11</v>
      </c>
      <c r="D28833" s="4" t="n">
        <v>0</v>
      </c>
    </row>
    <row r="28834" customFormat="false" ht="12.75" hidden="false" customHeight="false" outlineLevel="0" collapsed="false">
      <c r="B28834" s="2" t="n">
        <v>32486</v>
      </c>
      <c r="C28834" s="3" t="n">
        <v>0</v>
      </c>
      <c r="D28834" s="4" t="n">
        <v>0</v>
      </c>
    </row>
    <row r="28835" customFormat="false" ht="12.75" hidden="false" customHeight="false" outlineLevel="0" collapsed="false">
      <c r="B28835" s="2" t="n">
        <v>32487</v>
      </c>
      <c r="C28835" s="3" t="n">
        <v>0</v>
      </c>
      <c r="D28835" s="4" t="n">
        <v>0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0</v>
      </c>
    </row>
    <row r="28837" customFormat="false" ht="12.75" hidden="false" customHeight="false" outlineLevel="0" collapsed="false">
      <c r="B28837" s="2" t="n">
        <v>32489</v>
      </c>
      <c r="C28837" s="3" t="n">
        <v>0</v>
      </c>
      <c r="D28837" s="4" t="n">
        <v>0</v>
      </c>
    </row>
    <row r="28838" customFormat="false" ht="12.75" hidden="false" customHeight="false" outlineLevel="0" collapsed="false">
      <c r="B28838" s="2" t="n">
        <v>32490</v>
      </c>
      <c r="C28838" s="3" t="n">
        <v>0</v>
      </c>
      <c r="D28838" s="4" t="n">
        <v>0</v>
      </c>
    </row>
    <row r="28839" customFormat="false" ht="12.75" hidden="false" customHeight="false" outlineLevel="0" collapsed="false">
      <c r="B28839" s="2" t="n">
        <v>32491</v>
      </c>
      <c r="C28839" s="3" t="n">
        <v>0</v>
      </c>
      <c r="D28839" s="4" t="n">
        <v>0</v>
      </c>
    </row>
    <row r="28840" customFormat="false" ht="12.75" hidden="false" customHeight="false" outlineLevel="0" collapsed="false">
      <c r="B28840" s="2" t="n">
        <v>32492</v>
      </c>
      <c r="C28840" s="3" t="n">
        <v>0</v>
      </c>
      <c r="D28840" s="4" t="n">
        <v>0</v>
      </c>
    </row>
    <row r="28841" customFormat="false" ht="12.75" hidden="false" customHeight="false" outlineLevel="0" collapsed="false">
      <c r="B28841" s="2" t="n">
        <v>32493</v>
      </c>
      <c r="C28841" s="3" t="n">
        <v>2</v>
      </c>
      <c r="D28841" s="4" t="n">
        <v>0</v>
      </c>
    </row>
    <row r="28842" customFormat="false" ht="12.75" hidden="false" customHeight="false" outlineLevel="0" collapsed="false">
      <c r="B28842" s="2" t="n">
        <v>32494</v>
      </c>
      <c r="C28842" s="3" t="n">
        <v>0</v>
      </c>
      <c r="D28842" s="4" t="n">
        <v>0</v>
      </c>
    </row>
    <row r="28843" customFormat="false" ht="12.75" hidden="false" customHeight="false" outlineLevel="0" collapsed="false">
      <c r="B28843" s="2" t="n">
        <v>32495</v>
      </c>
      <c r="C28843" s="3" t="n">
        <v>0</v>
      </c>
      <c r="D28843" s="4" t="n">
        <v>0</v>
      </c>
    </row>
    <row r="28844" customFormat="false" ht="12.75" hidden="false" customHeight="false" outlineLevel="0" collapsed="false">
      <c r="B28844" s="2" t="n">
        <v>32496</v>
      </c>
      <c r="C28844" s="3" t="n">
        <v>0</v>
      </c>
      <c r="D28844" s="4" t="n">
        <v>0</v>
      </c>
    </row>
    <row r="28845" customFormat="false" ht="12.75" hidden="false" customHeight="false" outlineLevel="0" collapsed="false">
      <c r="B28845" s="2" t="n">
        <v>32497</v>
      </c>
      <c r="C28845" s="3" t="n">
        <v>1</v>
      </c>
      <c r="D28845" s="4" t="n">
        <v>0</v>
      </c>
    </row>
    <row r="28846" customFormat="false" ht="12.75" hidden="false" customHeight="false" outlineLevel="0" collapsed="false">
      <c r="B28846" s="2" t="n">
        <v>32498</v>
      </c>
      <c r="C28846" s="3" t="n">
        <v>0</v>
      </c>
      <c r="D28846" s="4" t="n">
        <v>0</v>
      </c>
    </row>
    <row r="28847" customFormat="false" ht="12.75" hidden="false" customHeight="false" outlineLevel="0" collapsed="false">
      <c r="B28847" s="2" t="n">
        <v>32499</v>
      </c>
      <c r="C28847" s="3" t="n">
        <v>1</v>
      </c>
      <c r="D28847" s="4" t="n">
        <v>0</v>
      </c>
    </row>
    <row r="28848" customFormat="false" ht="12.75" hidden="false" customHeight="false" outlineLevel="0" collapsed="false">
      <c r="B28848" s="2" t="n">
        <v>32500</v>
      </c>
      <c r="C28848" s="3" t="n">
        <v>1</v>
      </c>
      <c r="D28848" s="4" t="n">
        <v>0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0</v>
      </c>
    </row>
    <row r="28850" customFormat="false" ht="12.75" hidden="false" customHeight="false" outlineLevel="0" collapsed="false">
      <c r="B28850" s="2" t="n">
        <v>32502</v>
      </c>
      <c r="C28850" s="3" t="n">
        <v>0</v>
      </c>
      <c r="D28850" s="4" t="n">
        <v>0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0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0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0</v>
      </c>
    </row>
    <row r="28854" customFormat="false" ht="12.75" hidden="false" customHeight="false" outlineLevel="0" collapsed="false">
      <c r="B28854" s="2" t="n">
        <v>32506</v>
      </c>
      <c r="C28854" s="3" t="n">
        <v>0</v>
      </c>
      <c r="D28854" s="4" t="n">
        <v>0</v>
      </c>
    </row>
    <row r="28855" customFormat="false" ht="12.75" hidden="false" customHeight="false" outlineLevel="0" collapsed="false">
      <c r="B28855" s="2" t="n">
        <v>32507</v>
      </c>
      <c r="C28855" s="3" t="n">
        <v>0</v>
      </c>
      <c r="D28855" s="4" t="n">
        <v>0</v>
      </c>
    </row>
    <row r="28856" customFormat="false" ht="12.75" hidden="false" customHeight="false" outlineLevel="0" collapsed="false">
      <c r="B28856" s="2" t="n">
        <v>32508</v>
      </c>
      <c r="C28856" s="3" t="n">
        <v>0</v>
      </c>
      <c r="D28856" s="4" t="n">
        <v>0</v>
      </c>
    </row>
    <row r="28857" customFormat="false" ht="12.75" hidden="false" customHeight="false" outlineLevel="0" collapsed="false">
      <c r="B28857" s="2" t="n">
        <v>32509</v>
      </c>
      <c r="C28857" s="3" t="n">
        <v>0</v>
      </c>
      <c r="D28857" s="4" t="n">
        <v>0</v>
      </c>
    </row>
    <row r="28858" customFormat="false" ht="12.75" hidden="false" customHeight="false" outlineLevel="0" collapsed="false">
      <c r="B28858" s="2" t="n">
        <v>32510</v>
      </c>
      <c r="C28858" s="3" t="n">
        <v>1</v>
      </c>
      <c r="D28858" s="4" t="n">
        <v>0</v>
      </c>
    </row>
    <row r="28859" customFormat="false" ht="12.75" hidden="false" customHeight="false" outlineLevel="0" collapsed="false">
      <c r="B28859" s="2" t="n">
        <v>32511</v>
      </c>
      <c r="C28859" s="3" t="n">
        <v>0</v>
      </c>
      <c r="D28859" s="4" t="n">
        <v>0</v>
      </c>
    </row>
    <row r="28860" customFormat="false" ht="12.75" hidden="false" customHeight="false" outlineLevel="0" collapsed="false">
      <c r="B28860" s="2" t="n">
        <v>32512</v>
      </c>
      <c r="C28860" s="3" t="n">
        <v>0</v>
      </c>
      <c r="D28860" s="4" t="n">
        <v>0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0</v>
      </c>
    </row>
    <row r="28862" customFormat="false" ht="12.75" hidden="false" customHeight="false" outlineLevel="0" collapsed="false">
      <c r="B28862" s="2" t="n">
        <v>32514</v>
      </c>
      <c r="C28862" s="3" t="n">
        <v>1</v>
      </c>
      <c r="D28862" s="4" t="n">
        <v>0</v>
      </c>
    </row>
    <row r="28863" customFormat="false" ht="12.75" hidden="false" customHeight="false" outlineLevel="0" collapsed="false">
      <c r="B28863" s="2" t="n">
        <v>32515</v>
      </c>
      <c r="C28863" s="3" t="n">
        <v>0</v>
      </c>
      <c r="D28863" s="4" t="n">
        <v>0</v>
      </c>
    </row>
    <row r="28864" customFormat="false" ht="12.75" hidden="false" customHeight="false" outlineLevel="0" collapsed="false">
      <c r="B28864" s="2" t="n">
        <v>32516</v>
      </c>
      <c r="C28864" s="3" t="n">
        <v>7</v>
      </c>
      <c r="D28864" s="4" t="n">
        <v>0</v>
      </c>
    </row>
    <row r="28865" customFormat="false" ht="12.75" hidden="false" customHeight="false" outlineLevel="0" collapsed="false">
      <c r="B28865" s="2" t="n">
        <v>32517</v>
      </c>
      <c r="C28865" s="3" t="n">
        <v>0</v>
      </c>
      <c r="D28865" s="4" t="n">
        <v>0</v>
      </c>
    </row>
    <row r="28866" customFormat="false" ht="12.75" hidden="false" customHeight="false" outlineLevel="0" collapsed="false">
      <c r="B28866" s="2" t="n">
        <v>32518</v>
      </c>
      <c r="C28866" s="3" t="n">
        <v>1</v>
      </c>
      <c r="D28866" s="4" t="n">
        <v>0</v>
      </c>
    </row>
    <row r="28867" customFormat="false" ht="12.75" hidden="false" customHeight="false" outlineLevel="0" collapsed="false">
      <c r="B28867" s="2" t="n">
        <v>32519</v>
      </c>
      <c r="C28867" s="3" t="n">
        <v>4</v>
      </c>
      <c r="D28867" s="4" t="n">
        <v>0</v>
      </c>
    </row>
    <row r="28868" customFormat="false" ht="12.75" hidden="false" customHeight="false" outlineLevel="0" collapsed="false">
      <c r="B28868" s="2" t="n">
        <v>32520</v>
      </c>
      <c r="C28868" s="3" t="n">
        <v>3</v>
      </c>
      <c r="D28868" s="4" t="n">
        <v>0</v>
      </c>
    </row>
    <row r="28869" customFormat="false" ht="12.75" hidden="false" customHeight="false" outlineLevel="0" collapsed="false">
      <c r="B28869" s="2" t="n">
        <v>32521</v>
      </c>
      <c r="C28869" s="3" t="n">
        <v>1</v>
      </c>
      <c r="D28869" s="4" t="n">
        <v>0</v>
      </c>
    </row>
    <row r="28870" customFormat="false" ht="12.75" hidden="false" customHeight="false" outlineLevel="0" collapsed="false">
      <c r="B28870" s="2" t="n">
        <v>32522</v>
      </c>
      <c r="C28870" s="3" t="n">
        <v>0</v>
      </c>
      <c r="D28870" s="4" t="n">
        <v>0</v>
      </c>
    </row>
    <row r="28871" customFormat="false" ht="12.75" hidden="false" customHeight="false" outlineLevel="0" collapsed="false">
      <c r="B28871" s="2" t="n">
        <v>32523</v>
      </c>
      <c r="C28871" s="3" t="n">
        <v>0</v>
      </c>
      <c r="D28871" s="4" t="n">
        <v>0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0</v>
      </c>
    </row>
    <row r="28873" customFormat="false" ht="12.75" hidden="false" customHeight="false" outlineLevel="0" collapsed="false">
      <c r="B28873" s="2" t="n">
        <v>32525</v>
      </c>
      <c r="C28873" s="3" t="n">
        <v>6</v>
      </c>
      <c r="D28873" s="4" t="n">
        <v>0</v>
      </c>
    </row>
    <row r="28874" customFormat="false" ht="12.75" hidden="false" customHeight="false" outlineLevel="0" collapsed="false">
      <c r="B28874" s="2" t="n">
        <v>32526</v>
      </c>
      <c r="C28874" s="3" t="n">
        <v>2</v>
      </c>
      <c r="D28874" s="4" t="n">
        <v>0</v>
      </c>
    </row>
    <row r="28875" customFormat="false" ht="12.75" hidden="false" customHeight="false" outlineLevel="0" collapsed="false">
      <c r="B28875" s="2" t="n">
        <v>32527</v>
      </c>
      <c r="C28875" s="3" t="n">
        <v>0</v>
      </c>
      <c r="D28875" s="4" t="n">
        <v>0</v>
      </c>
    </row>
    <row r="28876" customFormat="false" ht="12.75" hidden="false" customHeight="false" outlineLevel="0" collapsed="false">
      <c r="B28876" s="2" t="n">
        <v>32528</v>
      </c>
      <c r="C28876" s="3" t="n">
        <v>5</v>
      </c>
      <c r="D28876" s="4" t="n">
        <v>0</v>
      </c>
    </row>
    <row r="28877" customFormat="false" ht="12.75" hidden="false" customHeight="false" outlineLevel="0" collapsed="false">
      <c r="B28877" s="2" t="n">
        <v>32529</v>
      </c>
      <c r="C28877" s="3" t="n">
        <v>6</v>
      </c>
      <c r="D28877" s="4" t="n">
        <v>0</v>
      </c>
    </row>
    <row r="28878" customFormat="false" ht="12.75" hidden="false" customHeight="false" outlineLevel="0" collapsed="false">
      <c r="B28878" s="2" t="n">
        <v>32530</v>
      </c>
      <c r="C28878" s="3" t="n">
        <v>0</v>
      </c>
      <c r="D28878" s="4" t="n">
        <v>0</v>
      </c>
    </row>
    <row r="28879" customFormat="false" ht="12.75" hidden="false" customHeight="false" outlineLevel="0" collapsed="false">
      <c r="B28879" s="2" t="n">
        <v>32531</v>
      </c>
      <c r="C28879" s="3" t="n">
        <v>1</v>
      </c>
      <c r="D28879" s="4" t="n">
        <v>0</v>
      </c>
    </row>
    <row r="28880" customFormat="false" ht="12.75" hidden="false" customHeight="false" outlineLevel="0" collapsed="false">
      <c r="B28880" s="2" t="n">
        <v>32532</v>
      </c>
      <c r="C28880" s="3" t="n">
        <v>0</v>
      </c>
      <c r="D28880" s="4" t="n">
        <v>0</v>
      </c>
    </row>
    <row r="28881" customFormat="false" ht="12.75" hidden="false" customHeight="false" outlineLevel="0" collapsed="false">
      <c r="B28881" s="2" t="n">
        <v>32533</v>
      </c>
      <c r="C28881" s="3" t="n">
        <v>2</v>
      </c>
      <c r="D28881" s="4" t="n">
        <v>0</v>
      </c>
    </row>
    <row r="28882" customFormat="false" ht="12.75" hidden="false" customHeight="false" outlineLevel="0" collapsed="false">
      <c r="B28882" s="2" t="n">
        <v>32534</v>
      </c>
      <c r="C28882" s="3" t="n">
        <v>3</v>
      </c>
      <c r="D28882" s="4" t="n">
        <v>0</v>
      </c>
    </row>
    <row r="28883" customFormat="false" ht="12.75" hidden="false" customHeight="false" outlineLevel="0" collapsed="false">
      <c r="B28883" s="2" t="n">
        <v>32535</v>
      </c>
      <c r="C28883" s="3" t="n">
        <v>1</v>
      </c>
      <c r="D28883" s="4" t="n">
        <v>0</v>
      </c>
    </row>
    <row r="28884" customFormat="false" ht="12.75" hidden="false" customHeight="false" outlineLevel="0" collapsed="false">
      <c r="B28884" s="2" t="n">
        <v>32536</v>
      </c>
      <c r="C28884" s="3" t="n">
        <v>4</v>
      </c>
      <c r="D28884" s="4" t="n">
        <v>0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0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0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0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0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0</v>
      </c>
    </row>
    <row r="28890" customFormat="false" ht="12.75" hidden="false" customHeight="false" outlineLevel="0" collapsed="false">
      <c r="B28890" s="2" t="n">
        <v>32542</v>
      </c>
      <c r="C28890" s="3" t="n">
        <v>1</v>
      </c>
      <c r="D28890" s="4" t="n">
        <v>0</v>
      </c>
    </row>
    <row r="28891" customFormat="false" ht="12.75" hidden="false" customHeight="false" outlineLevel="0" collapsed="false">
      <c r="B28891" s="2" t="n">
        <v>32543</v>
      </c>
      <c r="C28891" s="3" t="n">
        <v>0</v>
      </c>
      <c r="D28891" s="4" t="n">
        <v>0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0</v>
      </c>
    </row>
    <row r="28893" customFormat="false" ht="12.75" hidden="false" customHeight="false" outlineLevel="0" collapsed="false">
      <c r="B28893" s="2" t="n">
        <v>32545</v>
      </c>
      <c r="C28893" s="3" t="n">
        <v>0</v>
      </c>
      <c r="D28893" s="4" t="n">
        <v>0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0</v>
      </c>
    </row>
    <row r="28895" customFormat="false" ht="12.75" hidden="false" customHeight="false" outlineLevel="0" collapsed="false">
      <c r="B28895" s="2" t="n">
        <v>32547</v>
      </c>
      <c r="C28895" s="3" t="n">
        <v>0</v>
      </c>
      <c r="D28895" s="4" t="n">
        <v>0</v>
      </c>
    </row>
    <row r="28896" customFormat="false" ht="12.75" hidden="false" customHeight="false" outlineLevel="0" collapsed="false">
      <c r="B28896" s="2" t="n">
        <v>32548</v>
      </c>
      <c r="C28896" s="3" t="n">
        <v>2</v>
      </c>
      <c r="D28896" s="4" t="n">
        <v>0</v>
      </c>
    </row>
    <row r="28897" customFormat="false" ht="12.75" hidden="false" customHeight="false" outlineLevel="0" collapsed="false">
      <c r="B28897" s="2" t="n">
        <v>32549</v>
      </c>
      <c r="C28897" s="3" t="n">
        <v>0</v>
      </c>
      <c r="D28897" s="4" t="n">
        <v>0</v>
      </c>
    </row>
    <row r="28898" customFormat="false" ht="12.75" hidden="false" customHeight="false" outlineLevel="0" collapsed="false">
      <c r="B28898" s="2" t="n">
        <v>32550</v>
      </c>
      <c r="C28898" s="3" t="n">
        <v>0</v>
      </c>
      <c r="D28898" s="4" t="n">
        <v>0</v>
      </c>
    </row>
    <row r="28899" customFormat="false" ht="12.75" hidden="false" customHeight="false" outlineLevel="0" collapsed="false">
      <c r="B28899" s="2" t="n">
        <v>32551</v>
      </c>
      <c r="C28899" s="3" t="n">
        <v>13</v>
      </c>
      <c r="D28899" s="4" t="n">
        <v>0</v>
      </c>
    </row>
    <row r="28900" customFormat="false" ht="12.75" hidden="false" customHeight="false" outlineLevel="0" collapsed="false">
      <c r="B28900" s="2" t="n">
        <v>32552</v>
      </c>
      <c r="C28900" s="3" t="n">
        <v>23</v>
      </c>
      <c r="D28900" s="4" t="n">
        <v>0</v>
      </c>
    </row>
    <row r="28901" customFormat="false" ht="12.75" hidden="false" customHeight="false" outlineLevel="0" collapsed="false">
      <c r="B28901" s="2" t="n">
        <v>32553</v>
      </c>
      <c r="C28901" s="3" t="n">
        <v>1</v>
      </c>
      <c r="D28901" s="4" t="n">
        <v>0</v>
      </c>
    </row>
    <row r="28902" customFormat="false" ht="12.75" hidden="false" customHeight="false" outlineLevel="0" collapsed="false">
      <c r="B28902" s="2" t="n">
        <v>32554</v>
      </c>
      <c r="C28902" s="3" t="n">
        <v>1</v>
      </c>
      <c r="D28902" s="4" t="n">
        <v>0</v>
      </c>
    </row>
    <row r="28903" customFormat="false" ht="12.75" hidden="false" customHeight="false" outlineLevel="0" collapsed="false">
      <c r="B28903" s="2" t="n">
        <v>32555</v>
      </c>
      <c r="C28903" s="3" t="n">
        <v>1</v>
      </c>
      <c r="D28903" s="4" t="n">
        <v>0</v>
      </c>
    </row>
    <row r="28904" customFormat="false" ht="12.75" hidden="false" customHeight="false" outlineLevel="0" collapsed="false">
      <c r="B28904" s="2" t="n">
        <v>32556</v>
      </c>
      <c r="C28904" s="3" t="n">
        <v>0</v>
      </c>
      <c r="D28904" s="4" t="n">
        <v>0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0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0</v>
      </c>
    </row>
    <row r="28907" customFormat="false" ht="12.75" hidden="false" customHeight="false" outlineLevel="0" collapsed="false">
      <c r="B28907" s="2" t="n">
        <v>32559</v>
      </c>
      <c r="C28907" s="3" t="n">
        <v>0</v>
      </c>
      <c r="D28907" s="4" t="n">
        <v>0</v>
      </c>
    </row>
    <row r="28908" customFormat="false" ht="12.75" hidden="false" customHeight="false" outlineLevel="0" collapsed="false">
      <c r="B28908" s="2" t="n">
        <v>32560</v>
      </c>
      <c r="C28908" s="3" t="n">
        <v>4</v>
      </c>
      <c r="D28908" s="4" t="n">
        <v>0</v>
      </c>
    </row>
    <row r="28909" customFormat="false" ht="12.75" hidden="false" customHeight="false" outlineLevel="0" collapsed="false">
      <c r="B28909" s="2" t="n">
        <v>32561</v>
      </c>
      <c r="C28909" s="3" t="n">
        <v>1</v>
      </c>
      <c r="D28909" s="4" t="n">
        <v>0</v>
      </c>
    </row>
    <row r="28910" customFormat="false" ht="12.75" hidden="false" customHeight="false" outlineLevel="0" collapsed="false">
      <c r="B28910" s="2" t="n">
        <v>32562</v>
      </c>
      <c r="C28910" s="3" t="n">
        <v>0</v>
      </c>
      <c r="D28910" s="4" t="n">
        <v>0</v>
      </c>
    </row>
    <row r="28911" customFormat="false" ht="12.75" hidden="false" customHeight="false" outlineLevel="0" collapsed="false">
      <c r="B28911" s="2" t="n">
        <v>32563</v>
      </c>
      <c r="C28911" s="3" t="n">
        <v>1</v>
      </c>
      <c r="D28911" s="4" t="n">
        <v>0</v>
      </c>
    </row>
    <row r="28912" customFormat="false" ht="12.75" hidden="false" customHeight="false" outlineLevel="0" collapsed="false">
      <c r="B28912" s="2" t="n">
        <v>32564</v>
      </c>
      <c r="C28912" s="3" t="n">
        <v>1</v>
      </c>
      <c r="D28912" s="4" t="n">
        <v>0</v>
      </c>
    </row>
    <row r="28913" customFormat="false" ht="12.75" hidden="false" customHeight="false" outlineLevel="0" collapsed="false">
      <c r="B28913" s="2" t="n">
        <v>32565</v>
      </c>
      <c r="C28913" s="3" t="n">
        <v>0</v>
      </c>
      <c r="D28913" s="4" t="n">
        <v>0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0</v>
      </c>
    </row>
    <row r="28915" customFormat="false" ht="12.75" hidden="false" customHeight="false" outlineLevel="0" collapsed="false">
      <c r="B28915" s="2" t="n">
        <v>32567</v>
      </c>
      <c r="C28915" s="3" t="n">
        <v>1</v>
      </c>
      <c r="D28915" s="4" t="n">
        <v>0</v>
      </c>
    </row>
    <row r="28916" customFormat="false" ht="12.75" hidden="false" customHeight="false" outlineLevel="0" collapsed="false">
      <c r="B28916" s="2" t="n">
        <v>32568</v>
      </c>
      <c r="C28916" s="3" t="n">
        <v>1</v>
      </c>
      <c r="D28916" s="4" t="n">
        <v>0</v>
      </c>
    </row>
    <row r="28917" customFormat="false" ht="12.75" hidden="false" customHeight="false" outlineLevel="0" collapsed="false">
      <c r="B28917" s="2" t="n">
        <v>32569</v>
      </c>
      <c r="C28917" s="3" t="n">
        <v>9</v>
      </c>
      <c r="D28917" s="4" t="n">
        <v>0</v>
      </c>
    </row>
    <row r="28918" customFormat="false" ht="12.75" hidden="false" customHeight="false" outlineLevel="0" collapsed="false">
      <c r="B28918" s="2" t="n">
        <v>32570</v>
      </c>
      <c r="C28918" s="3" t="n">
        <v>0</v>
      </c>
      <c r="D28918" s="4" t="n">
        <v>0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0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0</v>
      </c>
    </row>
    <row r="28921" customFormat="false" ht="12.75" hidden="false" customHeight="false" outlineLevel="0" collapsed="false">
      <c r="B28921" s="2" t="n">
        <v>32573</v>
      </c>
      <c r="C28921" s="3" t="n">
        <v>9</v>
      </c>
      <c r="D28921" s="4" t="n">
        <v>0</v>
      </c>
    </row>
    <row r="28922" customFormat="false" ht="12.75" hidden="false" customHeight="false" outlineLevel="0" collapsed="false">
      <c r="B28922" s="2" t="n">
        <v>32574</v>
      </c>
      <c r="C28922" s="3" t="n">
        <v>0</v>
      </c>
      <c r="D28922" s="4" t="n">
        <v>0</v>
      </c>
    </row>
    <row r="28923" customFormat="false" ht="12.75" hidden="false" customHeight="false" outlineLevel="0" collapsed="false">
      <c r="B28923" s="2" t="n">
        <v>32575</v>
      </c>
      <c r="C28923" s="3" t="n">
        <v>0</v>
      </c>
      <c r="D28923" s="4" t="n">
        <v>0</v>
      </c>
    </row>
    <row r="28924" customFormat="false" ht="12.75" hidden="false" customHeight="false" outlineLevel="0" collapsed="false">
      <c r="B28924" s="2" t="n">
        <v>32576</v>
      </c>
      <c r="C28924" s="3" t="n">
        <v>0</v>
      </c>
      <c r="D28924" s="4" t="n">
        <v>0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0</v>
      </c>
    </row>
    <row r="28926" customFormat="false" ht="12.75" hidden="false" customHeight="false" outlineLevel="0" collapsed="false">
      <c r="B28926" s="2" t="n">
        <v>32578</v>
      </c>
      <c r="C28926" s="3" t="n">
        <v>0</v>
      </c>
      <c r="D28926" s="4" t="n">
        <v>0</v>
      </c>
    </row>
    <row r="28927" customFormat="false" ht="12.75" hidden="false" customHeight="false" outlineLevel="0" collapsed="false">
      <c r="B28927" s="2" t="n">
        <v>32579</v>
      </c>
      <c r="C28927" s="3" t="n">
        <v>0</v>
      </c>
      <c r="D28927" s="4" t="n">
        <v>0</v>
      </c>
    </row>
    <row r="28928" customFormat="false" ht="12.75" hidden="false" customHeight="false" outlineLevel="0" collapsed="false">
      <c r="B28928" s="2" t="n">
        <v>32580</v>
      </c>
      <c r="C28928" s="3" t="n">
        <v>0</v>
      </c>
      <c r="D28928" s="4" t="n">
        <v>0</v>
      </c>
    </row>
    <row r="28929" customFormat="false" ht="12.75" hidden="false" customHeight="false" outlineLevel="0" collapsed="false">
      <c r="B28929" s="2" t="n">
        <v>32581</v>
      </c>
      <c r="C28929" s="3" t="n">
        <v>1</v>
      </c>
      <c r="D28929" s="4" t="n">
        <v>0</v>
      </c>
    </row>
    <row r="28930" customFormat="false" ht="12.75" hidden="false" customHeight="false" outlineLevel="0" collapsed="false">
      <c r="B28930" s="2" t="n">
        <v>32582</v>
      </c>
      <c r="C28930" s="3" t="n">
        <v>1</v>
      </c>
      <c r="D28930" s="4" t="n">
        <v>0</v>
      </c>
    </row>
    <row r="28931" customFormat="false" ht="12.75" hidden="false" customHeight="false" outlineLevel="0" collapsed="false">
      <c r="B28931" s="2" t="n">
        <v>32583</v>
      </c>
      <c r="C28931" s="3" t="n">
        <v>2</v>
      </c>
      <c r="D28931" s="4" t="n">
        <v>0</v>
      </c>
    </row>
    <row r="28932" customFormat="false" ht="12.75" hidden="false" customHeight="false" outlineLevel="0" collapsed="false">
      <c r="B28932" s="2" t="n">
        <v>32584</v>
      </c>
      <c r="C28932" s="3" t="n">
        <v>4</v>
      </c>
      <c r="D28932" s="4" t="n">
        <v>0</v>
      </c>
    </row>
    <row r="28933" customFormat="false" ht="12.75" hidden="false" customHeight="false" outlineLevel="0" collapsed="false">
      <c r="B28933" s="2" t="n">
        <v>32585</v>
      </c>
      <c r="C28933" s="3" t="n">
        <v>1</v>
      </c>
      <c r="D28933" s="4" t="n">
        <v>0</v>
      </c>
    </row>
    <row r="28934" customFormat="false" ht="12.75" hidden="false" customHeight="false" outlineLevel="0" collapsed="false">
      <c r="B28934" s="2" t="n">
        <v>32586</v>
      </c>
      <c r="C28934" s="3" t="n">
        <v>2</v>
      </c>
      <c r="D28934" s="4" t="n">
        <v>0</v>
      </c>
    </row>
    <row r="28935" customFormat="false" ht="12.75" hidden="false" customHeight="false" outlineLevel="0" collapsed="false">
      <c r="B28935" s="2" t="n">
        <v>32587</v>
      </c>
      <c r="C28935" s="3" t="n">
        <v>2</v>
      </c>
      <c r="D28935" s="4" t="n">
        <v>0</v>
      </c>
    </row>
    <row r="28936" customFormat="false" ht="12.75" hidden="false" customHeight="false" outlineLevel="0" collapsed="false">
      <c r="B28936" s="2" t="n">
        <v>32588</v>
      </c>
      <c r="C28936" s="3" t="n">
        <v>2</v>
      </c>
      <c r="D28936" s="4" t="n">
        <v>0</v>
      </c>
    </row>
    <row r="28937" customFormat="false" ht="12.75" hidden="false" customHeight="false" outlineLevel="0" collapsed="false">
      <c r="B28937" s="2" t="n">
        <v>32589</v>
      </c>
      <c r="C28937" s="3" t="n">
        <v>17</v>
      </c>
      <c r="D28937" s="4" t="n">
        <v>0</v>
      </c>
    </row>
    <row r="28938" customFormat="false" ht="12.75" hidden="false" customHeight="false" outlineLevel="0" collapsed="false">
      <c r="B28938" s="2" t="n">
        <v>32590</v>
      </c>
      <c r="C28938" s="3" t="n">
        <v>16</v>
      </c>
      <c r="D28938" s="4" t="n">
        <v>0</v>
      </c>
    </row>
    <row r="28939" customFormat="false" ht="12.75" hidden="false" customHeight="false" outlineLevel="0" collapsed="false">
      <c r="B28939" s="2" t="n">
        <v>32591</v>
      </c>
      <c r="C28939" s="3" t="n">
        <v>6</v>
      </c>
      <c r="D28939" s="4" t="n">
        <v>0</v>
      </c>
    </row>
    <row r="28940" customFormat="false" ht="12.75" hidden="false" customHeight="false" outlineLevel="0" collapsed="false">
      <c r="B28940" s="2" t="n">
        <v>32592</v>
      </c>
      <c r="C28940" s="3" t="n">
        <v>8</v>
      </c>
      <c r="D28940" s="4" t="n">
        <v>0</v>
      </c>
    </row>
    <row r="28941" customFormat="false" ht="12.75" hidden="false" customHeight="false" outlineLevel="0" collapsed="false">
      <c r="B28941" s="2" t="n">
        <v>32593</v>
      </c>
      <c r="C28941" s="3" t="n">
        <v>7</v>
      </c>
      <c r="D28941" s="4" t="n">
        <v>0</v>
      </c>
    </row>
    <row r="28942" customFormat="false" ht="12.75" hidden="false" customHeight="false" outlineLevel="0" collapsed="false">
      <c r="B28942" s="2" t="n">
        <v>32594</v>
      </c>
      <c r="C28942" s="3" t="n">
        <v>7</v>
      </c>
      <c r="D28942" s="4" t="n">
        <v>1.45639737786407</v>
      </c>
    </row>
    <row r="28943" customFormat="false" ht="12.75" hidden="false" customHeight="false" outlineLevel="0" collapsed="false">
      <c r="B28943" s="2" t="n">
        <v>32595</v>
      </c>
      <c r="C28943" s="3" t="n">
        <v>7</v>
      </c>
      <c r="D28943" s="4" t="n">
        <v>1.30042208896927</v>
      </c>
    </row>
    <row r="28944" customFormat="false" ht="12.75" hidden="false" customHeight="false" outlineLevel="0" collapsed="false">
      <c r="B28944" s="2" t="n">
        <v>32596</v>
      </c>
      <c r="C28944" s="3" t="n">
        <v>29</v>
      </c>
      <c r="D28944" s="4" t="n">
        <v>73.3554016537697</v>
      </c>
    </row>
    <row r="28945" customFormat="false" ht="12.75" hidden="false" customHeight="false" outlineLevel="0" collapsed="false">
      <c r="B28945" s="2" t="n">
        <v>32597</v>
      </c>
      <c r="C28945" s="3" t="n">
        <v>12</v>
      </c>
      <c r="D28945" s="4" t="n">
        <v>4.49137373528602</v>
      </c>
    </row>
    <row r="28946" customFormat="false" ht="12.75" hidden="false" customHeight="false" outlineLevel="0" collapsed="false">
      <c r="B28946" s="2" t="n">
        <v>32598</v>
      </c>
      <c r="C28946" s="3" t="n">
        <v>0</v>
      </c>
      <c r="D28946" s="4" t="n">
        <v>4.63340680951999</v>
      </c>
    </row>
    <row r="28947" customFormat="false" ht="12.75" hidden="false" customHeight="false" outlineLevel="0" collapsed="false">
      <c r="B28947" s="2" t="n">
        <v>32599</v>
      </c>
      <c r="C28947" s="3" t="n">
        <v>14</v>
      </c>
      <c r="D28947" s="4" t="n">
        <v>2.0216315384016</v>
      </c>
    </row>
    <row r="28948" customFormat="false" ht="12.75" hidden="false" customHeight="false" outlineLevel="0" collapsed="false">
      <c r="B28948" s="2" t="n">
        <v>32600</v>
      </c>
      <c r="C28948" s="3" t="n">
        <v>24</v>
      </c>
      <c r="D28948" s="4" t="n">
        <v>229.138444644744</v>
      </c>
    </row>
    <row r="28949" customFormat="false" ht="12.75" hidden="false" customHeight="false" outlineLevel="0" collapsed="false">
      <c r="B28949" s="2" t="n">
        <v>32601</v>
      </c>
      <c r="C28949" s="3" t="n">
        <v>19</v>
      </c>
      <c r="D28949" s="4" t="n">
        <v>307.764827714635</v>
      </c>
    </row>
    <row r="28950" customFormat="false" ht="12.75" hidden="false" customHeight="false" outlineLevel="0" collapsed="false">
      <c r="B28950" s="2" t="n">
        <v>32602</v>
      </c>
      <c r="C28950" s="3" t="n">
        <v>0</v>
      </c>
      <c r="D28950" s="4" t="n">
        <v>52.8964607963881</v>
      </c>
    </row>
    <row r="28951" customFormat="false" ht="12.75" hidden="false" customHeight="false" outlineLevel="0" collapsed="false">
      <c r="B28951" s="2" t="n">
        <v>32603</v>
      </c>
      <c r="C28951" s="3" t="n">
        <v>13</v>
      </c>
      <c r="D28951" s="4" t="n">
        <v>11.3398787034336</v>
      </c>
    </row>
    <row r="28952" customFormat="false" ht="12.75" hidden="false" customHeight="false" outlineLevel="0" collapsed="false">
      <c r="B28952" s="2" t="n">
        <v>32604</v>
      </c>
      <c r="C28952" s="3" t="n">
        <v>39</v>
      </c>
      <c r="D28952" s="4" t="n">
        <v>256.765318459618</v>
      </c>
    </row>
    <row r="28953" customFormat="false" ht="12.75" hidden="false" customHeight="false" outlineLevel="0" collapsed="false">
      <c r="B28953" s="2" t="n">
        <v>32605</v>
      </c>
      <c r="C28953" s="3" t="n">
        <v>21</v>
      </c>
      <c r="D28953" s="4" t="n">
        <v>263.009809470216</v>
      </c>
    </row>
    <row r="28954" customFormat="false" ht="12.75" hidden="false" customHeight="false" outlineLevel="0" collapsed="false">
      <c r="B28954" s="2" t="n">
        <v>32606</v>
      </c>
      <c r="C28954" s="3" t="n">
        <v>27</v>
      </c>
      <c r="D28954" s="4" t="n">
        <v>447.766292617976</v>
      </c>
    </row>
    <row r="28955" customFormat="false" ht="12.75" hidden="false" customHeight="false" outlineLevel="0" collapsed="false">
      <c r="B28955" s="2" t="n">
        <v>32607</v>
      </c>
      <c r="C28955" s="3" t="n">
        <v>10</v>
      </c>
      <c r="D28955" s="4" t="n">
        <v>377.88228509627</v>
      </c>
    </row>
    <row r="28956" customFormat="false" ht="12.75" hidden="false" customHeight="false" outlineLevel="0" collapsed="false">
      <c r="B28956" s="2" t="n">
        <v>32608</v>
      </c>
      <c r="C28956" s="3" t="n">
        <v>12</v>
      </c>
      <c r="D28956" s="4" t="n">
        <v>246.952034489126</v>
      </c>
    </row>
    <row r="28957" customFormat="false" ht="12.75" hidden="false" customHeight="false" outlineLevel="0" collapsed="false">
      <c r="B28957" s="2" t="n">
        <v>32609</v>
      </c>
      <c r="C28957" s="3" t="n">
        <v>11</v>
      </c>
      <c r="D28957" s="4" t="n">
        <v>171.224353105048</v>
      </c>
    </row>
    <row r="28958" customFormat="false" ht="12.75" hidden="false" customHeight="false" outlineLevel="0" collapsed="false">
      <c r="B28958" s="2" t="n">
        <v>32610</v>
      </c>
      <c r="C28958" s="3" t="n">
        <v>7</v>
      </c>
      <c r="D28958" s="4" t="n">
        <v>184.290117485705</v>
      </c>
    </row>
    <row r="28959" customFormat="false" ht="12.75" hidden="false" customHeight="false" outlineLevel="0" collapsed="false">
      <c r="B28959" s="2" t="n">
        <v>32611</v>
      </c>
      <c r="C28959" s="3" t="n">
        <v>1</v>
      </c>
      <c r="D28959" s="4" t="n">
        <v>137.873801679706</v>
      </c>
    </row>
    <row r="28960" customFormat="false" ht="12.75" hidden="false" customHeight="false" outlineLevel="0" collapsed="false">
      <c r="B28960" s="2" t="n">
        <v>32612</v>
      </c>
      <c r="C28960" s="3" t="n">
        <v>1</v>
      </c>
      <c r="D28960" s="4" t="n">
        <v>46.5785710246399</v>
      </c>
    </row>
    <row r="28961" customFormat="false" ht="12.75" hidden="false" customHeight="false" outlineLevel="0" collapsed="false">
      <c r="B28961" s="2" t="n">
        <v>32613</v>
      </c>
      <c r="C28961" s="3" t="n">
        <v>12</v>
      </c>
      <c r="D28961" s="4" t="n">
        <v>45.5898776789774</v>
      </c>
    </row>
    <row r="28962" customFormat="false" ht="12.75" hidden="false" customHeight="false" outlineLevel="0" collapsed="false">
      <c r="B28962" s="2" t="n">
        <v>32614</v>
      </c>
      <c r="C28962" s="3" t="n">
        <v>17</v>
      </c>
      <c r="D28962" s="4" t="n">
        <v>121.108210037085</v>
      </c>
    </row>
    <row r="28963" customFormat="false" ht="12.75" hidden="false" customHeight="false" outlineLevel="0" collapsed="false">
      <c r="B28963" s="2" t="n">
        <v>32615</v>
      </c>
      <c r="C28963" s="3" t="n">
        <v>13</v>
      </c>
      <c r="D28963" s="4" t="n">
        <v>195.776535597478</v>
      </c>
    </row>
    <row r="28964" customFormat="false" ht="12.75" hidden="false" customHeight="false" outlineLevel="0" collapsed="false">
      <c r="B28964" s="2" t="n">
        <v>32616</v>
      </c>
      <c r="C28964" s="3" t="n">
        <v>4</v>
      </c>
      <c r="D28964" s="4" t="n">
        <v>206.564459776707</v>
      </c>
    </row>
    <row r="28965" customFormat="false" ht="12.75" hidden="false" customHeight="false" outlineLevel="0" collapsed="false">
      <c r="B28965" s="2" t="n">
        <v>32617</v>
      </c>
      <c r="C28965" s="3" t="n">
        <v>13</v>
      </c>
      <c r="D28965" s="4" t="n">
        <v>183.265540563276</v>
      </c>
    </row>
    <row r="28966" customFormat="false" ht="12.75" hidden="false" customHeight="false" outlineLevel="0" collapsed="false">
      <c r="B28966" s="2" t="n">
        <v>32618</v>
      </c>
      <c r="C28966" s="3" t="n">
        <v>5</v>
      </c>
      <c r="D28966" s="4" t="n">
        <v>130.175582368965</v>
      </c>
    </row>
    <row r="28967" customFormat="false" ht="12.75" hidden="false" customHeight="false" outlineLevel="0" collapsed="false">
      <c r="B28967" s="2" t="n">
        <v>32619</v>
      </c>
      <c r="C28967" s="3" t="n">
        <v>3</v>
      </c>
      <c r="D28967" s="4" t="n">
        <v>118.700032512097</v>
      </c>
    </row>
    <row r="28968" customFormat="false" ht="12.75" hidden="false" customHeight="false" outlineLevel="0" collapsed="false">
      <c r="B28968" s="2" t="n">
        <v>32620</v>
      </c>
      <c r="C28968" s="3" t="n">
        <v>5</v>
      </c>
      <c r="D28968" s="4" t="n">
        <v>110.871640641397</v>
      </c>
    </row>
    <row r="28969" customFormat="false" ht="12.75" hidden="false" customHeight="false" outlineLevel="0" collapsed="false">
      <c r="B28969" s="2" t="n">
        <v>32621</v>
      </c>
      <c r="C28969" s="3" t="n">
        <v>8</v>
      </c>
      <c r="D28969" s="4" t="n">
        <v>116.3194524844</v>
      </c>
    </row>
    <row r="28970" customFormat="false" ht="12.75" hidden="false" customHeight="false" outlineLevel="0" collapsed="false">
      <c r="B28970" s="2" t="n">
        <v>32622</v>
      </c>
      <c r="C28970" s="3" t="n">
        <v>14</v>
      </c>
      <c r="D28970" s="4" t="n">
        <v>206.564459776707</v>
      </c>
    </row>
    <row r="28971" customFormat="false" ht="12.75" hidden="false" customHeight="false" outlineLevel="0" collapsed="false">
      <c r="B28971" s="2" t="n">
        <v>32623</v>
      </c>
      <c r="C28971" s="3" t="n">
        <v>10</v>
      </c>
      <c r="D28971" s="4" t="n">
        <v>238.544191494212</v>
      </c>
    </row>
    <row r="28972" customFormat="false" ht="12.75" hidden="false" customHeight="false" outlineLevel="0" collapsed="false">
      <c r="B28972" s="2" t="n">
        <v>32624</v>
      </c>
      <c r="C28972" s="3" t="n">
        <v>11</v>
      </c>
      <c r="D28972" s="4" t="n">
        <v>238.544191494212</v>
      </c>
    </row>
    <row r="28973" customFormat="false" ht="12.75" hidden="false" customHeight="false" outlineLevel="0" collapsed="false">
      <c r="B28973" s="2" t="n">
        <v>32625</v>
      </c>
      <c r="C28973" s="3" t="n">
        <v>8</v>
      </c>
      <c r="D28973" s="4" t="n">
        <v>213.196356541409</v>
      </c>
    </row>
    <row r="28974" customFormat="false" ht="12.75" hidden="false" customHeight="false" outlineLevel="0" collapsed="false">
      <c r="B28974" s="2" t="n">
        <v>32626</v>
      </c>
      <c r="C28974" s="3" t="n">
        <v>4</v>
      </c>
      <c r="D28974" s="4" t="n">
        <v>245.740719526662</v>
      </c>
    </row>
    <row r="28975" customFormat="false" ht="12.75" hidden="false" customHeight="false" outlineLevel="0" collapsed="false">
      <c r="B28975" s="2" t="n">
        <v>32627</v>
      </c>
      <c r="C28975" s="3" t="n">
        <v>4</v>
      </c>
      <c r="D28975" s="4" t="n">
        <v>169.262846936375</v>
      </c>
    </row>
    <row r="28976" customFormat="false" ht="12.75" hidden="false" customHeight="false" outlineLevel="0" collapsed="false">
      <c r="B28976" s="2" t="n">
        <v>32628</v>
      </c>
      <c r="C28976" s="3" t="n">
        <v>6</v>
      </c>
      <c r="D28976" s="4" t="n">
        <v>124.362179783781</v>
      </c>
    </row>
    <row r="28977" customFormat="false" ht="12.75" hidden="false" customHeight="false" outlineLevel="0" collapsed="false">
      <c r="B28977" s="2" t="n">
        <v>32629</v>
      </c>
      <c r="C28977" s="3" t="n">
        <v>9</v>
      </c>
      <c r="D28977" s="4" t="n">
        <v>137.873801679706</v>
      </c>
    </row>
    <row r="28978" customFormat="false" ht="12.75" hidden="false" customHeight="false" outlineLevel="0" collapsed="false">
      <c r="B28978" s="2" t="n">
        <v>32630</v>
      </c>
      <c r="C28978" s="3" t="n">
        <v>15</v>
      </c>
      <c r="D28978" s="4" t="n">
        <v>166.344774367221</v>
      </c>
    </row>
    <row r="28979" customFormat="false" ht="12.75" hidden="false" customHeight="false" outlineLevel="0" collapsed="false">
      <c r="B28979" s="2" t="n">
        <v>32631</v>
      </c>
      <c r="C28979" s="3" t="n">
        <v>7</v>
      </c>
      <c r="D28979" s="4" t="n">
        <v>234.99169473624</v>
      </c>
    </row>
    <row r="28980" customFormat="false" ht="12.75" hidden="false" customHeight="false" outlineLevel="0" collapsed="false">
      <c r="B28980" s="2" t="n">
        <v>32632</v>
      </c>
      <c r="C28980" s="3" t="n">
        <v>2</v>
      </c>
      <c r="D28980" s="4" t="n">
        <v>231.469622564805</v>
      </c>
    </row>
    <row r="28981" customFormat="false" ht="12.75" hidden="false" customHeight="false" outlineLevel="0" collapsed="false">
      <c r="B28981" s="2" t="n">
        <v>32633</v>
      </c>
      <c r="C28981" s="3" t="n">
        <v>2</v>
      </c>
      <c r="D28981" s="4" t="n">
        <v>146.725067710585</v>
      </c>
    </row>
    <row r="28982" customFormat="false" ht="12.75" hidden="false" customHeight="false" outlineLevel="0" collapsed="false">
      <c r="B28982" s="2" t="n">
        <v>32634</v>
      </c>
      <c r="C28982" s="3" t="n">
        <v>4</v>
      </c>
      <c r="D28982" s="4" t="n">
        <v>117.109917683535</v>
      </c>
    </row>
    <row r="28983" customFormat="false" ht="12.75" hidden="false" customHeight="false" outlineLevel="0" collapsed="false">
      <c r="B28983" s="2" t="n">
        <v>32635</v>
      </c>
      <c r="C28983" s="3" t="n">
        <v>3</v>
      </c>
      <c r="D28983" s="4" t="n">
        <v>77.8476512796746</v>
      </c>
    </row>
    <row r="28984" customFormat="false" ht="12.75" hidden="false" customHeight="false" outlineLevel="0" collapsed="false">
      <c r="B28984" s="2" t="n">
        <v>32636</v>
      </c>
      <c r="C28984" s="3" t="n">
        <v>9</v>
      </c>
      <c r="D28984" s="4" t="n">
        <v>130.175582368965</v>
      </c>
    </row>
    <row r="28985" customFormat="false" ht="12.75" hidden="false" customHeight="false" outlineLevel="0" collapsed="false">
      <c r="B28985" s="2" t="n">
        <v>32637</v>
      </c>
      <c r="C28985" s="3" t="n">
        <v>21</v>
      </c>
      <c r="D28985" s="4" t="n">
        <v>377.88228509627</v>
      </c>
    </row>
    <row r="28986" customFormat="false" ht="12.75" hidden="false" customHeight="false" outlineLevel="0" collapsed="false">
      <c r="B28986" s="2" t="n">
        <v>32638</v>
      </c>
      <c r="C28986" s="3" t="n">
        <v>1</v>
      </c>
      <c r="D28986" s="4" t="n">
        <v>311.90748702194</v>
      </c>
    </row>
    <row r="28987" customFormat="false" ht="12.75" hidden="false" customHeight="false" outlineLevel="0" collapsed="false">
      <c r="B28987" s="2" t="n">
        <v>32639</v>
      </c>
      <c r="C28987" s="3" t="n">
        <v>2</v>
      </c>
      <c r="D28987" s="4" t="n">
        <v>204.380404967344</v>
      </c>
    </row>
    <row r="28988" customFormat="false" ht="12.75" hidden="false" customHeight="false" outlineLevel="0" collapsed="false">
      <c r="B28988" s="2" t="n">
        <v>32640</v>
      </c>
      <c r="C28988" s="3" t="n">
        <v>7</v>
      </c>
      <c r="D28988" s="4" t="n">
        <v>201.129169971442</v>
      </c>
    </row>
    <row r="28989" customFormat="false" ht="12.75" hidden="false" customHeight="false" outlineLevel="0" collapsed="false">
      <c r="B28989" s="2" t="n">
        <v>32641</v>
      </c>
      <c r="C28989" s="3" t="n">
        <v>2</v>
      </c>
      <c r="D28989" s="4" t="n">
        <v>194.715899454328</v>
      </c>
    </row>
    <row r="28990" customFormat="false" ht="12.75" hidden="false" customHeight="false" outlineLevel="0" collapsed="false">
      <c r="B28990" s="2" t="n">
        <v>32642</v>
      </c>
      <c r="C28990" s="3" t="n">
        <v>10</v>
      </c>
      <c r="D28990" s="4" t="n">
        <v>209.865439547429</v>
      </c>
    </row>
    <row r="28991" customFormat="false" ht="12.75" hidden="false" customHeight="false" outlineLevel="0" collapsed="false">
      <c r="B28991" s="2" t="n">
        <v>32643</v>
      </c>
      <c r="C28991" s="3" t="n">
        <v>1</v>
      </c>
      <c r="D28991" s="4" t="n">
        <v>226.820740150621</v>
      </c>
    </row>
    <row r="28992" customFormat="false" ht="12.75" hidden="false" customHeight="false" outlineLevel="0" collapsed="false">
      <c r="B28992" s="2" t="n">
        <v>32644</v>
      </c>
      <c r="C28992" s="3" t="n">
        <v>0</v>
      </c>
      <c r="D28992" s="4" t="n">
        <v>110.871640641397</v>
      </c>
    </row>
    <row r="28993" customFormat="false" ht="12.75" hidden="false" customHeight="false" outlineLevel="0" collapsed="false">
      <c r="B28993" s="2" t="n">
        <v>32645</v>
      </c>
      <c r="C28993" s="3" t="n">
        <v>0</v>
      </c>
      <c r="D28993" s="4" t="n">
        <v>27.2373770799097</v>
      </c>
    </row>
    <row r="28994" customFormat="false" ht="12.75" hidden="false" customHeight="false" outlineLevel="0" collapsed="false">
      <c r="B28994" s="2" t="n">
        <v>32646</v>
      </c>
      <c r="C28994" s="3" t="n">
        <v>0</v>
      </c>
      <c r="D28994" s="4" t="n">
        <v>18.0723411714334</v>
      </c>
    </row>
    <row r="28995" customFormat="false" ht="12.75" hidden="false" customHeight="false" outlineLevel="0" collapsed="false">
      <c r="B28995" s="2" t="n">
        <v>32647</v>
      </c>
      <c r="C28995" s="3" t="n">
        <v>3</v>
      </c>
      <c r="D28995" s="4" t="n">
        <v>7.47311040399339</v>
      </c>
    </row>
    <row r="28996" customFormat="false" ht="12.75" hidden="false" customHeight="false" outlineLevel="0" collapsed="false">
      <c r="B28996" s="2" t="n">
        <v>32648</v>
      </c>
      <c r="C28996" s="3" t="n">
        <v>4</v>
      </c>
      <c r="D28996" s="4" t="n">
        <v>5.56717338852813</v>
      </c>
    </row>
    <row r="28997" customFormat="false" ht="12.75" hidden="false" customHeight="false" outlineLevel="0" collapsed="false">
      <c r="B28997" s="2" t="n">
        <v>32649</v>
      </c>
      <c r="C28997" s="3" t="n">
        <v>0</v>
      </c>
      <c r="D28997" s="4" t="n">
        <v>3.48094989144353</v>
      </c>
    </row>
    <row r="28998" customFormat="false" ht="12.75" hidden="false" customHeight="false" outlineLevel="0" collapsed="false">
      <c r="B28998" s="2" t="n">
        <v>32650</v>
      </c>
      <c r="C28998" s="3" t="n">
        <v>1</v>
      </c>
      <c r="D28998" s="4" t="n">
        <v>5.2398354469289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4.35301175593392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3.71361424285393</v>
      </c>
    </row>
    <row r="29001" customFormat="false" ht="12.75" hidden="false" customHeight="false" outlineLevel="0" collapsed="false">
      <c r="B29001" s="2" t="n">
        <v>32653</v>
      </c>
      <c r="C29001" s="3" t="n">
        <v>0</v>
      </c>
      <c r="D29001" s="4" t="n">
        <v>1.8823315914817</v>
      </c>
    </row>
    <row r="29002" customFormat="false" ht="12.75" hidden="false" customHeight="false" outlineLevel="0" collapsed="false">
      <c r="B29002" s="2" t="n">
        <v>32654</v>
      </c>
      <c r="C29002" s="3" t="n">
        <v>0</v>
      </c>
      <c r="D29002" s="4" t="n">
        <v>1.56886451161839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0.71396198661889</v>
      </c>
    </row>
    <row r="29004" customFormat="false" ht="12.75" hidden="false" customHeight="false" outlineLevel="0" collapsed="false">
      <c r="B29004" s="2" t="n">
        <v>32656</v>
      </c>
      <c r="C29004" s="3" t="n">
        <v>2</v>
      </c>
      <c r="D29004" s="4" t="n">
        <v>0.60223621796541</v>
      </c>
    </row>
    <row r="29005" customFormat="false" ht="12.75" hidden="false" customHeight="false" outlineLevel="0" collapsed="false">
      <c r="B29005" s="2" t="n">
        <v>32657</v>
      </c>
      <c r="C29005" s="3" t="n">
        <v>0</v>
      </c>
      <c r="D29005" s="4" t="n">
        <v>0.289767276781118</v>
      </c>
    </row>
    <row r="29006" customFormat="false" ht="12.75" hidden="false" customHeight="false" outlineLevel="0" collapsed="false">
      <c r="B29006" s="2" t="n">
        <v>32658</v>
      </c>
      <c r="C29006" s="3" t="n">
        <v>4</v>
      </c>
      <c r="D29006" s="4" t="n">
        <v>1.75117567766161</v>
      </c>
    </row>
    <row r="29007" customFormat="false" ht="12.75" hidden="false" customHeight="false" outlineLevel="0" collapsed="false">
      <c r="B29007" s="2" t="n">
        <v>32659</v>
      </c>
      <c r="C29007" s="3" t="n">
        <v>2</v>
      </c>
      <c r="D29007" s="4" t="n">
        <v>2.85496399746106</v>
      </c>
    </row>
    <row r="29008" customFormat="false" ht="12.75" hidden="false" customHeight="false" outlineLevel="0" collapsed="false">
      <c r="B29008" s="2" t="n">
        <v>32660</v>
      </c>
      <c r="C29008" s="3" t="n">
        <v>1</v>
      </c>
      <c r="D29008" s="4" t="n">
        <v>2.24673912267232</v>
      </c>
    </row>
    <row r="29009" customFormat="false" ht="12.75" hidden="false" customHeight="false" outlineLevel="0" collapsed="false">
      <c r="B29009" s="2" t="n">
        <v>32661</v>
      </c>
      <c r="C29009" s="3" t="n">
        <v>0</v>
      </c>
      <c r="D29009" s="4" t="n">
        <v>2.66857798467775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2.0216315384016</v>
      </c>
    </row>
    <row r="29011" customFormat="false" ht="12.75" hidden="false" customHeight="false" outlineLevel="0" collapsed="false">
      <c r="B29011" s="2" t="n">
        <v>32663</v>
      </c>
      <c r="C29011" s="3" t="n">
        <v>0</v>
      </c>
      <c r="D29011" s="4" t="n">
        <v>1.45639737786407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1.07162751692229</v>
      </c>
    </row>
    <row r="29013" customFormat="false" ht="12.75" hidden="false" customHeight="false" outlineLevel="0" collapsed="false">
      <c r="B29013" s="2" t="n">
        <v>32665</v>
      </c>
      <c r="C29013" s="3" t="n">
        <v>0</v>
      </c>
      <c r="D29013" s="4" t="n">
        <v>0.990103449369686</v>
      </c>
    </row>
    <row r="29014" customFormat="false" ht="12.75" hidden="false" customHeight="false" outlineLevel="0" collapsed="false">
      <c r="B29014" s="2" t="n">
        <v>32666</v>
      </c>
      <c r="C29014" s="3" t="n">
        <v>0</v>
      </c>
      <c r="D29014" s="4" t="n">
        <v>0.77603879926548</v>
      </c>
    </row>
    <row r="29015" customFormat="false" ht="12.75" hidden="false" customHeight="false" outlineLevel="0" collapsed="false">
      <c r="B29015" s="2" t="n">
        <v>32667</v>
      </c>
      <c r="C29015" s="3" t="n">
        <v>2</v>
      </c>
      <c r="D29015" s="4" t="n">
        <v>0.528415676585247</v>
      </c>
    </row>
    <row r="29016" customFormat="false" ht="12.75" hidden="false" customHeight="false" outlineLevel="0" collapsed="false">
      <c r="B29016" s="2" t="n">
        <v>32668</v>
      </c>
      <c r="C29016" s="3" t="n">
        <v>1</v>
      </c>
      <c r="D29016" s="4" t="n">
        <v>0.505564368115393</v>
      </c>
    </row>
    <row r="29017" customFormat="false" ht="12.75" hidden="false" customHeight="false" outlineLevel="0" collapsed="false">
      <c r="B29017" s="2" t="n">
        <v>32669</v>
      </c>
      <c r="C29017" s="3" t="n">
        <v>2</v>
      </c>
      <c r="D29017" s="4" t="n">
        <v>0.684521369815855</v>
      </c>
    </row>
    <row r="29018" customFormat="false" ht="12.75" hidden="false" customHeight="false" outlineLevel="0" collapsed="false">
      <c r="B29018" s="2" t="n">
        <v>32670</v>
      </c>
      <c r="C29018" s="3" t="n">
        <v>1</v>
      </c>
      <c r="D29018" s="4" t="n">
        <v>0.71396198661889</v>
      </c>
    </row>
    <row r="29019" customFormat="false" ht="12.75" hidden="false" customHeight="false" outlineLevel="0" collapsed="false">
      <c r="B29019" s="2" t="n">
        <v>32671</v>
      </c>
      <c r="C29019" s="3" t="n">
        <v>8</v>
      </c>
      <c r="D29019" s="4" t="n">
        <v>0.808736351521092</v>
      </c>
    </row>
    <row r="29020" customFormat="false" ht="12.75" hidden="false" customHeight="false" outlineLevel="0" collapsed="false">
      <c r="B29020" s="2" t="n">
        <v>32672</v>
      </c>
      <c r="C29020" s="3" t="n">
        <v>12</v>
      </c>
      <c r="D29020" s="4" t="n">
        <v>0.684521369815855</v>
      </c>
    </row>
    <row r="29021" customFormat="false" ht="12.75" hidden="false" customHeight="false" outlineLevel="0" collapsed="false">
      <c r="B29021" s="2" t="n">
        <v>32673</v>
      </c>
      <c r="C29021" s="3" t="n">
        <v>3</v>
      </c>
      <c r="D29021" s="4" t="n">
        <v>1.56886451161839</v>
      </c>
    </row>
    <row r="29022" customFormat="false" ht="12.75" hidden="false" customHeight="false" outlineLevel="0" collapsed="false">
      <c r="B29022" s="2" t="n">
        <v>32674</v>
      </c>
      <c r="C29022" s="3" t="n">
        <v>0</v>
      </c>
      <c r="D29022" s="4" t="n">
        <v>1.81576029353595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1.45639737786407</v>
      </c>
    </row>
    <row r="29024" customFormat="false" ht="12.75" hidden="false" customHeight="false" outlineLevel="0" collapsed="false">
      <c r="B29024" s="2" t="n">
        <v>32676</v>
      </c>
      <c r="C29024" s="3" t="n">
        <v>2</v>
      </c>
      <c r="D29024" s="4" t="n">
        <v>1.20443031258791</v>
      </c>
    </row>
    <row r="29025" customFormat="false" ht="12.75" hidden="false" customHeight="false" outlineLevel="0" collapsed="false">
      <c r="B29025" s="2" t="n">
        <v>32677</v>
      </c>
      <c r="C29025" s="3" t="n">
        <v>0</v>
      </c>
      <c r="D29025" s="4" t="n">
        <v>0.990103449369686</v>
      </c>
    </row>
    <row r="29026" customFormat="false" ht="12.75" hidden="false" customHeight="false" outlineLevel="0" collapsed="false">
      <c r="B29026" s="2" t="n">
        <v>32678</v>
      </c>
      <c r="C29026" s="3" t="n">
        <v>0</v>
      </c>
      <c r="D29026" s="4" t="n">
        <v>0.77603879926548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0.552127329369831</v>
      </c>
    </row>
    <row r="29028" customFormat="false" ht="12.75" hidden="false" customHeight="false" outlineLevel="0" collapsed="false">
      <c r="B29028" s="2" t="n">
        <v>32680</v>
      </c>
      <c r="C29028" s="3" t="n">
        <v>0</v>
      </c>
      <c r="D29028" s="4" t="n">
        <v>0.528415676585247</v>
      </c>
    </row>
    <row r="29029" customFormat="false" ht="12.75" hidden="false" customHeight="false" outlineLevel="0" collapsed="false">
      <c r="B29029" s="2" t="n">
        <v>32681</v>
      </c>
      <c r="C29029" s="3" t="n">
        <v>1</v>
      </c>
      <c r="D29029" s="4" t="n">
        <v>0.60223621796541</v>
      </c>
    </row>
    <row r="29030" customFormat="false" ht="12.75" hidden="false" customHeight="false" outlineLevel="0" collapsed="false">
      <c r="B29030" s="2" t="n">
        <v>32682</v>
      </c>
      <c r="C29030" s="3" t="n">
        <v>0</v>
      </c>
      <c r="D29030" s="4" t="n">
        <v>0.71396198661889</v>
      </c>
    </row>
    <row r="29031" customFormat="false" ht="12.75" hidden="false" customHeight="false" outlineLevel="0" collapsed="false">
      <c r="B29031" s="2" t="n">
        <v>32683</v>
      </c>
      <c r="C29031" s="3" t="n">
        <v>0</v>
      </c>
      <c r="D29031" s="4" t="n">
        <v>0.842582017062411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0.951334764532707</v>
      </c>
    </row>
    <row r="29033" customFormat="false" ht="12.75" hidden="false" customHeight="false" outlineLevel="0" collapsed="false">
      <c r="B29033" s="2" t="n">
        <v>32685</v>
      </c>
      <c r="C29033" s="3" t="n">
        <v>1</v>
      </c>
      <c r="D29033" s="4" t="n">
        <v>0.877608156535834</v>
      </c>
    </row>
    <row r="29034" customFormat="false" ht="12.75" hidden="false" customHeight="false" outlineLevel="0" collapsed="false">
      <c r="B29034" s="2" t="n">
        <v>32686</v>
      </c>
      <c r="C29034" s="3" t="n">
        <v>1</v>
      </c>
      <c r="D29034" s="4" t="n">
        <v>0.60223621796541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0.60223621796541</v>
      </c>
    </row>
    <row r="29036" customFormat="false" ht="12.75" hidden="false" customHeight="false" outlineLevel="0" collapsed="false">
      <c r="B29036" s="2" t="n">
        <v>32688</v>
      </c>
      <c r="C29036" s="3" t="n">
        <v>2</v>
      </c>
      <c r="D29036" s="4" t="n">
        <v>0.552127329369831</v>
      </c>
    </row>
    <row r="29037" customFormat="false" ht="12.75" hidden="false" customHeight="false" outlineLevel="0" collapsed="false">
      <c r="B29037" s="2" t="n">
        <v>32689</v>
      </c>
      <c r="C29037" s="3" t="n">
        <v>0</v>
      </c>
      <c r="D29037" s="4" t="n">
        <v>0.528415676585247</v>
      </c>
    </row>
    <row r="29038" customFormat="false" ht="12.75" hidden="false" customHeight="false" outlineLevel="0" collapsed="false">
      <c r="B29038" s="2" t="n">
        <v>32690</v>
      </c>
      <c r="C29038" s="3" t="n">
        <v>1</v>
      </c>
      <c r="D29038" s="4" t="n">
        <v>0.483548000215731</v>
      </c>
    </row>
    <row r="29039" customFormat="false" ht="12.75" hidden="false" customHeight="false" outlineLevel="0" collapsed="false">
      <c r="B29039" s="2" t="n">
        <v>32691</v>
      </c>
      <c r="C29039" s="3" t="n">
        <v>1</v>
      </c>
      <c r="D29039" s="4" t="n">
        <v>0.422263088824879</v>
      </c>
    </row>
    <row r="29040" customFormat="false" ht="12.75" hidden="false" customHeight="false" outlineLevel="0" collapsed="false">
      <c r="B29040" s="2" t="n">
        <v>32692</v>
      </c>
      <c r="C29040" s="3" t="n">
        <v>0</v>
      </c>
      <c r="D29040" s="4" t="n">
        <v>0.403343831160621</v>
      </c>
    </row>
    <row r="29041" customFormat="false" ht="12.75" hidden="false" customHeight="false" outlineLevel="0" collapsed="false">
      <c r="B29041" s="2" t="n">
        <v>32693</v>
      </c>
      <c r="C29041" s="3" t="n">
        <v>4</v>
      </c>
      <c r="D29041" s="4" t="n">
        <v>0.385140955956208</v>
      </c>
    </row>
    <row r="29042" customFormat="false" ht="12.75" hidden="false" customHeight="false" outlineLevel="0" collapsed="false">
      <c r="B29042" s="2" t="n">
        <v>32694</v>
      </c>
      <c r="C29042" s="3" t="n">
        <v>8</v>
      </c>
      <c r="D29042" s="4" t="n">
        <v>0.403343831160621</v>
      </c>
    </row>
    <row r="29043" customFormat="false" ht="12.75" hidden="false" customHeight="false" outlineLevel="0" collapsed="false">
      <c r="B29043" s="2" t="n">
        <v>32695</v>
      </c>
      <c r="C29043" s="3" t="n">
        <v>10</v>
      </c>
      <c r="D29043" s="4" t="n">
        <v>0.462341745182055</v>
      </c>
    </row>
    <row r="29044" customFormat="false" ht="12.75" hidden="false" customHeight="false" outlineLevel="0" collapsed="false">
      <c r="B29044" s="2" t="n">
        <v>32696</v>
      </c>
      <c r="C29044" s="3" t="n">
        <v>20</v>
      </c>
      <c r="D29044" s="4" t="n">
        <v>0.552127329369831</v>
      </c>
    </row>
    <row r="29045" customFormat="false" ht="12.75" hidden="false" customHeight="false" outlineLevel="0" collapsed="false">
      <c r="B29045" s="2" t="n">
        <v>32697</v>
      </c>
      <c r="C29045" s="3" t="n">
        <v>10</v>
      </c>
      <c r="D29045" s="4" t="n">
        <v>0.74445768055395</v>
      </c>
    </row>
    <row r="29046" customFormat="false" ht="12.75" hidden="false" customHeight="false" outlineLevel="0" collapsed="false">
      <c r="B29046" s="2" t="n">
        <v>32698</v>
      </c>
      <c r="C29046" s="3" t="n">
        <v>4</v>
      </c>
      <c r="D29046" s="4" t="n">
        <v>1.20443031258791</v>
      </c>
    </row>
    <row r="29047" customFormat="false" ht="12.75" hidden="false" customHeight="false" outlineLevel="0" collapsed="false">
      <c r="B29047" s="2" t="n">
        <v>32699</v>
      </c>
      <c r="C29047" s="3" t="n">
        <v>1</v>
      </c>
      <c r="D29047" s="4" t="n">
        <v>1.62777463594867</v>
      </c>
    </row>
    <row r="29048" customFormat="false" ht="12.75" hidden="false" customHeight="false" outlineLevel="0" collapsed="false">
      <c r="B29048" s="2" t="n">
        <v>32700</v>
      </c>
      <c r="C29048" s="3" t="n">
        <v>1</v>
      </c>
      <c r="D29048" s="4" t="n">
        <v>1.51175364935654</v>
      </c>
    </row>
    <row r="29049" customFormat="false" ht="12.75" hidden="false" customHeight="false" outlineLevel="0" collapsed="false">
      <c r="B29049" s="2" t="n">
        <v>32701</v>
      </c>
      <c r="C29049" s="3" t="n">
        <v>2</v>
      </c>
      <c r="D29049" s="4" t="n">
        <v>1.56886451161839</v>
      </c>
    </row>
    <row r="29050" customFormat="false" ht="12.75" hidden="false" customHeight="false" outlineLevel="0" collapsed="false">
      <c r="B29050" s="2" t="n">
        <v>32702</v>
      </c>
      <c r="C29050" s="3" t="n">
        <v>0</v>
      </c>
      <c r="D29050" s="4" t="n">
        <v>1.40275187658966</v>
      </c>
    </row>
    <row r="29051" customFormat="false" ht="12.75" hidden="false" customHeight="false" outlineLevel="0" collapsed="false">
      <c r="B29051" s="2" t="n">
        <v>32703</v>
      </c>
      <c r="C29051" s="3" t="n">
        <v>0</v>
      </c>
      <c r="D29051" s="4" t="n">
        <v>0.808736351521092</v>
      </c>
    </row>
    <row r="29052" customFormat="false" ht="12.75" hidden="false" customHeight="false" outlineLevel="0" collapsed="false">
      <c r="B29052" s="2" t="n">
        <v>32704</v>
      </c>
      <c r="C29052" s="3" t="n">
        <v>1</v>
      </c>
      <c r="D29052" s="4" t="n">
        <v>0.71396198661889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0.60223621796541</v>
      </c>
    </row>
    <row r="29054" customFormat="false" ht="12.75" hidden="false" customHeight="false" outlineLevel="0" collapsed="false">
      <c r="B29054" s="2" t="n">
        <v>32706</v>
      </c>
      <c r="C29054" s="3" t="n">
        <v>0</v>
      </c>
      <c r="D29054" s="4" t="n">
        <v>0.483548000215731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0.462341745182055</v>
      </c>
    </row>
    <row r="29056" customFormat="false" ht="12.75" hidden="false" customHeight="false" outlineLevel="0" collapsed="false">
      <c r="B29056" s="2" t="n">
        <v>32708</v>
      </c>
      <c r="C29056" s="3" t="n">
        <v>0</v>
      </c>
      <c r="D29056" s="4" t="n">
        <v>0.441921342291956</v>
      </c>
    </row>
    <row r="29057" customFormat="false" ht="12.75" hidden="false" customHeight="false" outlineLevel="0" collapsed="false">
      <c r="B29057" s="2" t="n">
        <v>32709</v>
      </c>
      <c r="C29057" s="3" t="n">
        <v>0</v>
      </c>
      <c r="D29057" s="4" t="n">
        <v>0.462341745182055</v>
      </c>
    </row>
    <row r="29058" customFormat="false" ht="12.75" hidden="false" customHeight="false" outlineLevel="0" collapsed="false">
      <c r="B29058" s="2" t="n">
        <v>32710</v>
      </c>
      <c r="C29058" s="3" t="n">
        <v>0</v>
      </c>
      <c r="D29058" s="4" t="n">
        <v>0.60223621796541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0.60223621796541</v>
      </c>
    </row>
    <row r="29060" customFormat="false" ht="12.75" hidden="false" customHeight="false" outlineLevel="0" collapsed="false">
      <c r="B29060" s="2" t="n">
        <v>32712</v>
      </c>
      <c r="C29060" s="3" t="n">
        <v>1</v>
      </c>
      <c r="D29060" s="4" t="n">
        <v>0.552127329369831</v>
      </c>
    </row>
    <row r="29061" customFormat="false" ht="12.75" hidden="false" customHeight="false" outlineLevel="0" collapsed="false">
      <c r="B29061" s="2" t="n">
        <v>32713</v>
      </c>
      <c r="C29061" s="3" t="n">
        <v>0</v>
      </c>
      <c r="D29061" s="4" t="n">
        <v>0.552127329369831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0.528415676585247</v>
      </c>
    </row>
    <row r="29063" customFormat="false" ht="12.75" hidden="false" customHeight="false" outlineLevel="0" collapsed="false">
      <c r="B29063" s="2" t="n">
        <v>32715</v>
      </c>
      <c r="C29063" s="3" t="n">
        <v>0</v>
      </c>
      <c r="D29063" s="4" t="n">
        <v>0.505564368115393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0.422263088824879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0.422263088824879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0.422263088824879</v>
      </c>
    </row>
    <row r="29067" customFormat="false" ht="12.75" hidden="false" customHeight="false" outlineLevel="0" collapsed="false">
      <c r="B29067" s="2" t="n">
        <v>32719</v>
      </c>
      <c r="C29067" s="3" t="n">
        <v>0</v>
      </c>
      <c r="D29067" s="4" t="n">
        <v>0.422263088824879</v>
      </c>
    </row>
    <row r="29068" customFormat="false" ht="12.75" hidden="false" customHeight="false" outlineLevel="0" collapsed="false">
      <c r="B29068" s="2" t="n">
        <v>32720</v>
      </c>
      <c r="C29068" s="3" t="n">
        <v>0</v>
      </c>
      <c r="D29068" s="4" t="n">
        <v>0.422263088824879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0.422263088824879</v>
      </c>
    </row>
    <row r="29070" customFormat="false" ht="12.75" hidden="false" customHeight="false" outlineLevel="0" collapsed="false">
      <c r="B29070" s="2" t="n">
        <v>32722</v>
      </c>
      <c r="C29070" s="3" t="n">
        <v>0</v>
      </c>
      <c r="D29070" s="4" t="n">
        <v>0.422263088824879</v>
      </c>
    </row>
    <row r="29071" customFormat="false" ht="12.75" hidden="false" customHeight="false" outlineLevel="0" collapsed="false">
      <c r="B29071" s="2" t="n">
        <v>32723</v>
      </c>
      <c r="C29071" s="3" t="n">
        <v>0</v>
      </c>
      <c r="D29071" s="4" t="n">
        <v>0.403343831160621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0.403343831160621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0.385140955956208</v>
      </c>
    </row>
    <row r="29074" customFormat="false" ht="12.75" hidden="false" customHeight="false" outlineLevel="0" collapsed="false">
      <c r="B29074" s="2" t="n">
        <v>32726</v>
      </c>
      <c r="C29074" s="3" t="n">
        <v>0</v>
      </c>
      <c r="D29074" s="4" t="n">
        <v>0.385140955956208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0.367632381400988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0.367632381400988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0.334612412734254</v>
      </c>
    </row>
    <row r="29078" customFormat="false" ht="12.75" hidden="false" customHeight="false" outlineLevel="0" collapsed="false">
      <c r="B29078" s="2" t="n">
        <v>32730</v>
      </c>
      <c r="C29078" s="3" t="n">
        <v>0</v>
      </c>
      <c r="D29078" s="4" t="n">
        <v>0.334612412734254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0.319059435051592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0.319059435051592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0.319059435051592</v>
      </c>
    </row>
    <row r="29082" customFormat="false" ht="12.75" hidden="false" customHeight="false" outlineLevel="0" collapsed="false">
      <c r="B29082" s="2" t="n">
        <v>32734</v>
      </c>
      <c r="C29082" s="3" t="n">
        <v>0</v>
      </c>
      <c r="D29082" s="4" t="n">
        <v>0.319059435051592</v>
      </c>
    </row>
    <row r="29083" customFormat="false" ht="12.75" hidden="false" customHeight="false" outlineLevel="0" collapsed="false">
      <c r="B29083" s="2" t="n">
        <v>32735</v>
      </c>
      <c r="C29083" s="3" t="n">
        <v>1</v>
      </c>
      <c r="D29083" s="4" t="n">
        <v>0.319059435051592</v>
      </c>
    </row>
    <row r="29084" customFormat="false" ht="12.75" hidden="false" customHeight="false" outlineLevel="0" collapsed="false">
      <c r="B29084" s="2" t="n">
        <v>32736</v>
      </c>
      <c r="C29084" s="3" t="n">
        <v>0</v>
      </c>
      <c r="D29084" s="4" t="n">
        <v>0.319059435051592</v>
      </c>
    </row>
    <row r="29085" customFormat="false" ht="12.75" hidden="false" customHeight="false" outlineLevel="0" collapsed="false">
      <c r="B29085" s="2" t="n">
        <v>32737</v>
      </c>
      <c r="C29085" s="3" t="n">
        <v>0</v>
      </c>
      <c r="D29085" s="4" t="n">
        <v>0.250077404567562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0.194069768764038</v>
      </c>
    </row>
    <row r="29087" customFormat="false" ht="12.75" hidden="false" customHeight="false" outlineLevel="0" collapsed="false">
      <c r="B29087" s="2" t="n">
        <v>32739</v>
      </c>
      <c r="C29087" s="3" t="n">
        <v>0</v>
      </c>
      <c r="D29087" s="4" t="n">
        <v>0.194069768764038</v>
      </c>
    </row>
    <row r="29088" customFormat="false" ht="12.75" hidden="false" customHeight="false" outlineLevel="0" collapsed="false">
      <c r="B29088" s="2" t="n">
        <v>32740</v>
      </c>
      <c r="C29088" s="3" t="n">
        <v>0</v>
      </c>
      <c r="D29088" s="4" t="n">
        <v>0.289767276781118</v>
      </c>
    </row>
    <row r="29089" customFormat="false" ht="12.75" hidden="false" customHeight="false" outlineLevel="0" collapsed="false">
      <c r="B29089" s="2" t="n">
        <v>32741</v>
      </c>
      <c r="C29089" s="3" t="n">
        <v>1</v>
      </c>
      <c r="D29089" s="4" t="n">
        <v>0.289767276781118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0.289767276781118</v>
      </c>
    </row>
    <row r="29091" customFormat="false" ht="12.75" hidden="false" customHeight="false" outlineLevel="0" collapsed="false">
      <c r="B29091" s="2" t="n">
        <v>32743</v>
      </c>
      <c r="C29091" s="3" t="n">
        <v>0</v>
      </c>
      <c r="D29091" s="4" t="n">
        <v>0.289767276781118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0.289767276781118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0.275989471705514</v>
      </c>
    </row>
    <row r="29094" customFormat="false" ht="12.75" hidden="false" customHeight="false" outlineLevel="0" collapsed="false">
      <c r="B29094" s="2" t="n">
        <v>32746</v>
      </c>
      <c r="C29094" s="3" t="n">
        <v>1</v>
      </c>
      <c r="D29094" s="4" t="n">
        <v>0.250077404567562</v>
      </c>
    </row>
    <row r="29095" customFormat="false" ht="12.75" hidden="false" customHeight="false" outlineLevel="0" collapsed="false">
      <c r="B29095" s="2" t="n">
        <v>32747</v>
      </c>
      <c r="C29095" s="3" t="n">
        <v>0</v>
      </c>
      <c r="D29095" s="4" t="n">
        <v>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0</v>
      </c>
    </row>
    <row r="29097" customFormat="false" ht="12.75" hidden="false" customHeight="false" outlineLevel="0" collapsed="false">
      <c r="B29097" s="2" t="n">
        <v>32749</v>
      </c>
      <c r="C29097" s="3" t="n">
        <v>5</v>
      </c>
      <c r="D29097" s="4" t="n">
        <v>0</v>
      </c>
    </row>
    <row r="29098" customFormat="false" ht="12.75" hidden="false" customHeight="false" outlineLevel="0" collapsed="false">
      <c r="B29098" s="2" t="n">
        <v>32750</v>
      </c>
      <c r="C29098" s="3" t="n">
        <v>2</v>
      </c>
      <c r="D29098" s="4" t="n">
        <v>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0</v>
      </c>
    </row>
    <row r="29102" customFormat="false" ht="12.75" hidden="false" customHeight="false" outlineLevel="0" collapsed="false">
      <c r="B29102" s="2" t="n">
        <v>32754</v>
      </c>
      <c r="C29102" s="3" t="n">
        <v>0</v>
      </c>
      <c r="D29102" s="4" t="n">
        <v>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0</v>
      </c>
    </row>
    <row r="29118" customFormat="false" ht="12.75" hidden="false" customHeight="false" outlineLevel="0" collapsed="false">
      <c r="B29118" s="2" t="n">
        <v>32770</v>
      </c>
      <c r="C29118" s="3" t="n">
        <v>0</v>
      </c>
      <c r="D29118" s="4" t="n">
        <v>0</v>
      </c>
    </row>
    <row r="29119" customFormat="false" ht="12.75" hidden="false" customHeight="false" outlineLevel="0" collapsed="false">
      <c r="B29119" s="2" t="n">
        <v>32771</v>
      </c>
      <c r="C29119" s="3" t="n">
        <v>0</v>
      </c>
      <c r="D29119" s="4" t="n">
        <v>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0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0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0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0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0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0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0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0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0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0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0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0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0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0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0</v>
      </c>
    </row>
    <row r="29137" customFormat="false" ht="12.75" hidden="false" customHeight="false" outlineLevel="0" collapsed="false">
      <c r="B29137" s="2" t="n">
        <v>32789</v>
      </c>
      <c r="C29137" s="3" t="n">
        <v>0</v>
      </c>
      <c r="D29137" s="4" t="n">
        <v>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0</v>
      </c>
    </row>
    <row r="29139" customFormat="false" ht="12.75" hidden="false" customHeight="false" outlineLevel="0" collapsed="false">
      <c r="B29139" s="2" t="n">
        <v>32791</v>
      </c>
      <c r="C29139" s="3" t="n">
        <v>0</v>
      </c>
      <c r="D29139" s="4" t="n">
        <v>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0</v>
      </c>
    </row>
    <row r="29147" customFormat="false" ht="12.75" hidden="false" customHeight="false" outlineLevel="0" collapsed="false">
      <c r="B29147" s="2" t="n">
        <v>32799</v>
      </c>
      <c r="C29147" s="3" t="n">
        <v>0</v>
      </c>
      <c r="D29147" s="4" t="n">
        <v>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0</v>
      </c>
    </row>
    <row r="29149" customFormat="false" ht="12.75" hidden="false" customHeight="false" outlineLevel="0" collapsed="false">
      <c r="B29149" s="2" t="n">
        <v>32801</v>
      </c>
      <c r="C29149" s="3" t="n">
        <v>0</v>
      </c>
      <c r="D29149" s="4" t="n">
        <v>0</v>
      </c>
    </row>
    <row r="29150" customFormat="false" ht="12.75" hidden="false" customHeight="false" outlineLevel="0" collapsed="false">
      <c r="B29150" s="2" t="n">
        <v>32802</v>
      </c>
      <c r="C29150" s="3" t="n">
        <v>0</v>
      </c>
      <c r="D29150" s="4" t="n">
        <v>0</v>
      </c>
    </row>
    <row r="29151" customFormat="false" ht="12.75" hidden="false" customHeight="false" outlineLevel="0" collapsed="false">
      <c r="B29151" s="2" t="n">
        <v>32803</v>
      </c>
      <c r="C29151" s="3" t="n">
        <v>0</v>
      </c>
      <c r="D29151" s="4" t="n">
        <v>0</v>
      </c>
    </row>
    <row r="29152" customFormat="false" ht="12.75" hidden="false" customHeight="false" outlineLevel="0" collapsed="false">
      <c r="B29152" s="2" t="n">
        <v>32804</v>
      </c>
      <c r="C29152" s="3" t="n">
        <v>0</v>
      </c>
      <c r="D29152" s="4" t="n">
        <v>0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0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0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0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0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0</v>
      </c>
    </row>
    <row r="29158" customFormat="false" ht="12.75" hidden="false" customHeight="false" outlineLevel="0" collapsed="false">
      <c r="B29158" s="2" t="n">
        <v>32810</v>
      </c>
      <c r="C29158" s="3" t="n">
        <v>1</v>
      </c>
      <c r="D29158" s="4" t="n">
        <v>0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0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0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0</v>
      </c>
    </row>
    <row r="29164" customFormat="false" ht="12.75" hidden="false" customHeight="false" outlineLevel="0" collapsed="false">
      <c r="B29164" s="2" t="n">
        <v>32816</v>
      </c>
      <c r="C29164" s="3" t="n">
        <v>0</v>
      </c>
      <c r="D29164" s="4" t="n">
        <v>0</v>
      </c>
    </row>
    <row r="29165" customFormat="false" ht="12.75" hidden="false" customHeight="false" outlineLevel="0" collapsed="false">
      <c r="B29165" s="2" t="n">
        <v>32817</v>
      </c>
      <c r="C29165" s="3" t="n">
        <v>0</v>
      </c>
      <c r="D29165" s="4" t="n">
        <v>0</v>
      </c>
    </row>
    <row r="29166" customFormat="false" ht="12.75" hidden="false" customHeight="false" outlineLevel="0" collapsed="false">
      <c r="B29166" s="2" t="n">
        <v>32818</v>
      </c>
      <c r="C29166" s="3" t="n">
        <v>0</v>
      </c>
      <c r="D29166" s="4" t="n">
        <v>0</v>
      </c>
    </row>
    <row r="29167" customFormat="false" ht="12.75" hidden="false" customHeight="false" outlineLevel="0" collapsed="false">
      <c r="B29167" s="2" t="n">
        <v>32819</v>
      </c>
      <c r="C29167" s="3" t="n">
        <v>1</v>
      </c>
      <c r="D29167" s="4" t="n">
        <v>0</v>
      </c>
    </row>
    <row r="29168" customFormat="false" ht="12.75" hidden="false" customHeight="false" outlineLevel="0" collapsed="false">
      <c r="B29168" s="2" t="n">
        <v>32820</v>
      </c>
      <c r="C29168" s="3" t="n">
        <v>0</v>
      </c>
      <c r="D29168" s="4" t="n">
        <v>0</v>
      </c>
    </row>
    <row r="29169" customFormat="false" ht="12.75" hidden="false" customHeight="false" outlineLevel="0" collapsed="false">
      <c r="B29169" s="2" t="n">
        <v>32821</v>
      </c>
      <c r="C29169" s="3" t="n">
        <v>0</v>
      </c>
      <c r="D29169" s="4" t="n">
        <v>0</v>
      </c>
    </row>
    <row r="29170" customFormat="false" ht="12.75" hidden="false" customHeight="false" outlineLevel="0" collapsed="false">
      <c r="B29170" s="2" t="n">
        <v>32822</v>
      </c>
      <c r="C29170" s="3" t="n">
        <v>0</v>
      </c>
      <c r="D29170" s="4" t="n">
        <v>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0</v>
      </c>
    </row>
    <row r="29172" customFormat="false" ht="12.75" hidden="false" customHeight="false" outlineLevel="0" collapsed="false">
      <c r="B29172" s="2" t="n">
        <v>32824</v>
      </c>
      <c r="C29172" s="3" t="n">
        <v>0</v>
      </c>
      <c r="D29172" s="4" t="n">
        <v>0</v>
      </c>
    </row>
    <row r="29173" customFormat="false" ht="12.75" hidden="false" customHeight="false" outlineLevel="0" collapsed="false">
      <c r="B29173" s="2" t="n">
        <v>32825</v>
      </c>
      <c r="C29173" s="3" t="n">
        <v>0</v>
      </c>
      <c r="D29173" s="4" t="n">
        <v>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0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0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0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0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0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0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0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0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0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0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0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0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0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0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0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0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0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0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0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0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0</v>
      </c>
    </row>
    <row r="29195" customFormat="false" ht="12.75" hidden="false" customHeight="false" outlineLevel="0" collapsed="false">
      <c r="B29195" s="2" t="n">
        <v>32847</v>
      </c>
      <c r="C29195" s="3" t="n">
        <v>3</v>
      </c>
      <c r="D29195" s="4" t="n">
        <v>0</v>
      </c>
    </row>
    <row r="29196" customFormat="false" ht="12.75" hidden="false" customHeight="false" outlineLevel="0" collapsed="false">
      <c r="B29196" s="2" t="n">
        <v>32848</v>
      </c>
      <c r="C29196" s="3" t="n">
        <v>0</v>
      </c>
      <c r="D29196" s="4" t="n">
        <v>0</v>
      </c>
    </row>
    <row r="29197" customFormat="false" ht="12.75" hidden="false" customHeight="false" outlineLevel="0" collapsed="false">
      <c r="B29197" s="2" t="n">
        <v>32849</v>
      </c>
      <c r="C29197" s="3" t="n">
        <v>2</v>
      </c>
      <c r="D29197" s="4" t="n">
        <v>0</v>
      </c>
    </row>
    <row r="29198" customFormat="false" ht="12.75" hidden="false" customHeight="false" outlineLevel="0" collapsed="false">
      <c r="B29198" s="2" t="n">
        <v>32850</v>
      </c>
      <c r="C29198" s="3" t="n">
        <v>6</v>
      </c>
      <c r="D29198" s="4" t="n">
        <v>0</v>
      </c>
    </row>
    <row r="29199" customFormat="false" ht="12.75" hidden="false" customHeight="false" outlineLevel="0" collapsed="false">
      <c r="B29199" s="2" t="n">
        <v>32851</v>
      </c>
      <c r="C29199" s="3" t="n">
        <v>3</v>
      </c>
      <c r="D29199" s="4" t="n">
        <v>0</v>
      </c>
    </row>
    <row r="29200" customFormat="false" ht="12.75" hidden="false" customHeight="false" outlineLevel="0" collapsed="false">
      <c r="B29200" s="2" t="n">
        <v>32852</v>
      </c>
      <c r="C29200" s="3" t="n">
        <v>1</v>
      </c>
      <c r="D29200" s="4" t="n">
        <v>0</v>
      </c>
    </row>
    <row r="29201" customFormat="false" ht="12.75" hidden="false" customHeight="false" outlineLevel="0" collapsed="false">
      <c r="B29201" s="2" t="n">
        <v>32853</v>
      </c>
      <c r="C29201" s="3" t="n">
        <v>0</v>
      </c>
      <c r="D29201" s="4" t="n">
        <v>0</v>
      </c>
    </row>
    <row r="29202" customFormat="false" ht="12.75" hidden="false" customHeight="false" outlineLevel="0" collapsed="false">
      <c r="B29202" s="2" t="n">
        <v>32854</v>
      </c>
      <c r="C29202" s="3" t="n">
        <v>3</v>
      </c>
      <c r="D29202" s="4" t="n">
        <v>0</v>
      </c>
    </row>
    <row r="29203" customFormat="false" ht="12.75" hidden="false" customHeight="false" outlineLevel="0" collapsed="false">
      <c r="B29203" s="2" t="n">
        <v>32855</v>
      </c>
      <c r="C29203" s="3" t="n">
        <v>0</v>
      </c>
      <c r="D29203" s="4" t="n">
        <v>0</v>
      </c>
    </row>
    <row r="29204" customFormat="false" ht="12.75" hidden="false" customHeight="false" outlineLevel="0" collapsed="false">
      <c r="B29204" s="2" t="n">
        <v>32856</v>
      </c>
      <c r="C29204" s="3" t="n">
        <v>0</v>
      </c>
      <c r="D29204" s="4" t="n">
        <v>0</v>
      </c>
    </row>
    <row r="29205" customFormat="false" ht="12.75" hidden="false" customHeight="false" outlineLevel="0" collapsed="false">
      <c r="B29205" s="2" t="n">
        <v>32857</v>
      </c>
      <c r="C29205" s="3" t="n">
        <v>0</v>
      </c>
      <c r="D29205" s="4" t="n">
        <v>0</v>
      </c>
    </row>
    <row r="29206" customFormat="false" ht="12.75" hidden="false" customHeight="false" outlineLevel="0" collapsed="false">
      <c r="B29206" s="2" t="n">
        <v>32858</v>
      </c>
      <c r="C29206" s="3" t="n">
        <v>1</v>
      </c>
      <c r="D29206" s="4" t="n">
        <v>0</v>
      </c>
    </row>
    <row r="29207" customFormat="false" ht="12.75" hidden="false" customHeight="false" outlineLevel="0" collapsed="false">
      <c r="B29207" s="2" t="n">
        <v>32859</v>
      </c>
      <c r="C29207" s="3" t="n">
        <v>8</v>
      </c>
      <c r="D29207" s="4" t="n">
        <v>0</v>
      </c>
    </row>
    <row r="29208" customFormat="false" ht="12.75" hidden="false" customHeight="false" outlineLevel="0" collapsed="false">
      <c r="B29208" s="2" t="n">
        <v>32860</v>
      </c>
      <c r="C29208" s="3" t="n">
        <v>8</v>
      </c>
      <c r="D29208" s="4" t="n">
        <v>0</v>
      </c>
    </row>
    <row r="29209" customFormat="false" ht="12.75" hidden="false" customHeight="false" outlineLevel="0" collapsed="false">
      <c r="B29209" s="2" t="n">
        <v>32861</v>
      </c>
      <c r="C29209" s="3" t="n">
        <v>4</v>
      </c>
      <c r="D29209" s="4" t="n">
        <v>0</v>
      </c>
    </row>
    <row r="29210" customFormat="false" ht="12.75" hidden="false" customHeight="false" outlineLevel="0" collapsed="false">
      <c r="B29210" s="2" t="n">
        <v>32862</v>
      </c>
      <c r="C29210" s="3" t="n">
        <v>0</v>
      </c>
      <c r="D29210" s="4" t="n">
        <v>0</v>
      </c>
    </row>
    <row r="29211" customFormat="false" ht="12.75" hidden="false" customHeight="false" outlineLevel="0" collapsed="false">
      <c r="B29211" s="2" t="n">
        <v>32863</v>
      </c>
      <c r="C29211" s="3" t="n">
        <v>8</v>
      </c>
      <c r="D29211" s="4" t="n">
        <v>0</v>
      </c>
    </row>
    <row r="29212" customFormat="false" ht="12.75" hidden="false" customHeight="false" outlineLevel="0" collapsed="false">
      <c r="B29212" s="2" t="n">
        <v>32864</v>
      </c>
      <c r="C29212" s="3" t="n">
        <v>6</v>
      </c>
      <c r="D29212" s="4" t="n">
        <v>0</v>
      </c>
    </row>
    <row r="29213" customFormat="false" ht="12.75" hidden="false" customHeight="false" outlineLevel="0" collapsed="false">
      <c r="B29213" s="2" t="n">
        <v>32865</v>
      </c>
      <c r="C29213" s="3" t="n">
        <v>3</v>
      </c>
      <c r="D29213" s="4" t="n">
        <v>0</v>
      </c>
    </row>
    <row r="29214" customFormat="false" ht="12.75" hidden="false" customHeight="false" outlineLevel="0" collapsed="false">
      <c r="B29214" s="2" t="n">
        <v>32866</v>
      </c>
      <c r="C29214" s="3" t="n">
        <v>10</v>
      </c>
      <c r="D29214" s="4" t="n">
        <v>0</v>
      </c>
    </row>
    <row r="29215" customFormat="false" ht="12.75" hidden="false" customHeight="false" outlineLevel="0" collapsed="false">
      <c r="B29215" s="2" t="n">
        <v>32867</v>
      </c>
      <c r="C29215" s="3" t="n">
        <v>11</v>
      </c>
      <c r="D29215" s="4" t="n">
        <v>0</v>
      </c>
    </row>
    <row r="29216" customFormat="false" ht="12.75" hidden="false" customHeight="false" outlineLevel="0" collapsed="false">
      <c r="B29216" s="2" t="n">
        <v>32868</v>
      </c>
      <c r="C29216" s="3" t="n">
        <v>3</v>
      </c>
      <c r="D29216" s="4" t="n">
        <v>0.656106133852416</v>
      </c>
    </row>
    <row r="29217" customFormat="false" ht="12.75" hidden="false" customHeight="false" outlineLevel="0" collapsed="false">
      <c r="B29217" s="2" t="n">
        <v>32869</v>
      </c>
      <c r="C29217" s="3" t="n">
        <v>4</v>
      </c>
      <c r="D29217" s="4" t="n">
        <v>0.656106133852416</v>
      </c>
    </row>
    <row r="29218" customFormat="false" ht="12.75" hidden="false" customHeight="false" outlineLevel="0" collapsed="false">
      <c r="B29218" s="2" t="n">
        <v>32870</v>
      </c>
      <c r="C29218" s="3" t="n">
        <v>2</v>
      </c>
      <c r="D29218" s="4" t="n">
        <v>0.60223621796541</v>
      </c>
    </row>
    <row r="29219" customFormat="false" ht="12.75" hidden="false" customHeight="false" outlineLevel="0" collapsed="false">
      <c r="B29219" s="2" t="n">
        <v>32871</v>
      </c>
      <c r="C29219" s="3" t="n">
        <v>0</v>
      </c>
      <c r="D29219" s="4" t="n">
        <v>0.422263088824879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0.350796548549818</v>
      </c>
    </row>
    <row r="29221" customFormat="false" ht="12.75" hidden="false" customHeight="false" outlineLevel="0" collapsed="false">
      <c r="B29221" s="2" t="n">
        <v>32873</v>
      </c>
      <c r="C29221" s="3" t="n">
        <v>0</v>
      </c>
      <c r="D29221" s="4" t="n">
        <v>0.367632381400988</v>
      </c>
    </row>
    <row r="29222" customFormat="false" ht="12.75" hidden="false" customHeight="false" outlineLevel="0" collapsed="false">
      <c r="B29222" s="2" t="n">
        <v>32874</v>
      </c>
      <c r="C29222" s="3" t="n">
        <v>0</v>
      </c>
      <c r="D29222" s="4" t="n">
        <v>0.403343831160621</v>
      </c>
    </row>
    <row r="29223" customFormat="false" ht="12.75" hidden="false" customHeight="false" outlineLevel="0" collapsed="false">
      <c r="B29223" s="2" t="n">
        <v>32875</v>
      </c>
      <c r="C29223" s="3" t="n">
        <v>0</v>
      </c>
      <c r="D29223" s="4" t="n">
        <v>0.422263088824879</v>
      </c>
    </row>
    <row r="29224" customFormat="false" ht="12.75" hidden="false" customHeight="false" outlineLevel="0" collapsed="false">
      <c r="B29224" s="2" t="n">
        <v>32876</v>
      </c>
      <c r="C29224" s="3" t="n">
        <v>0</v>
      </c>
      <c r="D29224" s="4" t="n">
        <v>0.403343831160621</v>
      </c>
    </row>
    <row r="29225" customFormat="false" ht="12.75" hidden="false" customHeight="false" outlineLevel="0" collapsed="false">
      <c r="B29225" s="2" t="n">
        <v>32877</v>
      </c>
      <c r="C29225" s="3" t="n">
        <v>0</v>
      </c>
      <c r="D29225" s="4" t="n">
        <v>0.403343831160621</v>
      </c>
    </row>
    <row r="29226" customFormat="false" ht="12.75" hidden="false" customHeight="false" outlineLevel="0" collapsed="false">
      <c r="B29226" s="2" t="n">
        <v>32878</v>
      </c>
      <c r="C29226" s="3" t="n">
        <v>1</v>
      </c>
      <c r="D29226" s="4" t="n">
        <v>0.422263088824879</v>
      </c>
    </row>
    <row r="29227" customFormat="false" ht="12.75" hidden="false" customHeight="false" outlineLevel="0" collapsed="false">
      <c r="B29227" s="2" t="n">
        <v>32879</v>
      </c>
      <c r="C29227" s="3" t="n">
        <v>0</v>
      </c>
      <c r="D29227" s="4" t="n">
        <v>0.422263088824879</v>
      </c>
    </row>
    <row r="29228" customFormat="false" ht="12.75" hidden="false" customHeight="false" outlineLevel="0" collapsed="false">
      <c r="B29228" s="2" t="n">
        <v>32880</v>
      </c>
      <c r="C29228" s="3" t="n">
        <v>0</v>
      </c>
      <c r="D29228" s="4" t="n">
        <v>0.385140955956208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0.385140955956208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0.350796548549818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0.350796548549818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0.350796548549818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0.334612412734254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0.319059435051592</v>
      </c>
    </row>
    <row r="29235" customFormat="false" ht="12.75" hidden="false" customHeight="false" outlineLevel="0" collapsed="false">
      <c r="B29235" s="2" t="n">
        <v>32887</v>
      </c>
      <c r="C29235" s="3" t="n">
        <v>1</v>
      </c>
      <c r="D29235" s="4" t="n">
        <v>0.304117573931642</v>
      </c>
    </row>
    <row r="29236" customFormat="false" ht="12.75" hidden="false" customHeight="false" outlineLevel="0" collapsed="false">
      <c r="B29236" s="2" t="n">
        <v>32888</v>
      </c>
      <c r="C29236" s="3" t="n">
        <v>0</v>
      </c>
      <c r="D29236" s="4" t="n">
        <v>0.289767276781118</v>
      </c>
    </row>
    <row r="29237" customFormat="false" ht="12.75" hidden="false" customHeight="false" outlineLevel="0" collapsed="false">
      <c r="B29237" s="2" t="n">
        <v>32889</v>
      </c>
      <c r="C29237" s="3" t="n">
        <v>0</v>
      </c>
      <c r="D29237" s="4" t="n">
        <v>0.275989471705514</v>
      </c>
    </row>
    <row r="29238" customFormat="false" ht="12.75" hidden="false" customHeight="false" outlineLevel="0" collapsed="false">
      <c r="B29238" s="2" t="n">
        <v>32890</v>
      </c>
      <c r="C29238" s="3" t="n">
        <v>0</v>
      </c>
      <c r="D29238" s="4" t="n">
        <v>0.262765559308333</v>
      </c>
    </row>
    <row r="29239" customFormat="false" ht="12.75" hidden="false" customHeight="false" outlineLevel="0" collapsed="false">
      <c r="B29239" s="2" t="n">
        <v>32891</v>
      </c>
      <c r="C29239" s="3" t="n">
        <v>0</v>
      </c>
      <c r="D29239" s="4" t="n">
        <v>0.262765559308333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0.262765559308333</v>
      </c>
    </row>
    <row r="29241" customFormat="false" ht="12.75" hidden="false" customHeight="false" outlineLevel="0" collapsed="false">
      <c r="B29241" s="2" t="n">
        <v>32893</v>
      </c>
      <c r="C29241" s="3" t="n">
        <v>0</v>
      </c>
      <c r="D29241" s="4" t="n">
        <v>0.250077404567562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0.237907328789231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0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0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0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0</v>
      </c>
    </row>
    <row r="29248" customFormat="false" ht="12.75" hidden="false" customHeight="false" outlineLevel="0" collapsed="false">
      <c r="B29248" s="2" t="n">
        <v>32900</v>
      </c>
      <c r="C29248" s="3" t="n">
        <v>0</v>
      </c>
      <c r="D29248" s="4" t="n">
        <v>0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0</v>
      </c>
    </row>
    <row r="29250" customFormat="false" ht="12.75" hidden="false" customHeight="false" outlineLevel="0" collapsed="false">
      <c r="B29250" s="2" t="n">
        <v>32902</v>
      </c>
      <c r="C29250" s="3" t="n">
        <v>1</v>
      </c>
      <c r="D29250" s="4" t="n">
        <v>0</v>
      </c>
    </row>
    <row r="29251" customFormat="false" ht="12.75" hidden="false" customHeight="false" outlineLevel="0" collapsed="false">
      <c r="B29251" s="2" t="n">
        <v>32903</v>
      </c>
      <c r="C29251" s="3" t="n">
        <v>1</v>
      </c>
      <c r="D29251" s="4" t="n">
        <v>0</v>
      </c>
    </row>
    <row r="29252" customFormat="false" ht="12.75" hidden="false" customHeight="false" outlineLevel="0" collapsed="false">
      <c r="B29252" s="2" t="n">
        <v>32904</v>
      </c>
      <c r="C29252" s="3" t="n">
        <v>0</v>
      </c>
      <c r="D29252" s="4" t="n">
        <v>0</v>
      </c>
    </row>
    <row r="29253" customFormat="false" ht="12.75" hidden="false" customHeight="false" outlineLevel="0" collapsed="false">
      <c r="B29253" s="2" t="n">
        <v>32905</v>
      </c>
      <c r="C29253" s="3" t="n">
        <v>0</v>
      </c>
      <c r="D29253" s="4" t="n">
        <v>0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0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0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0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0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0</v>
      </c>
    </row>
    <row r="29259" customFormat="false" ht="12.75" hidden="false" customHeight="false" outlineLevel="0" collapsed="false">
      <c r="B29259" s="2" t="n">
        <v>32911</v>
      </c>
      <c r="C29259" s="3" t="n">
        <v>0</v>
      </c>
      <c r="D29259" s="4" t="n">
        <v>0</v>
      </c>
    </row>
    <row r="29260" customFormat="false" ht="12.75" hidden="false" customHeight="false" outlineLevel="0" collapsed="false">
      <c r="B29260" s="2" t="n">
        <v>32912</v>
      </c>
      <c r="C29260" s="3" t="n">
        <v>7</v>
      </c>
      <c r="D29260" s="4" t="n">
        <v>0</v>
      </c>
    </row>
    <row r="29261" customFormat="false" ht="12.75" hidden="false" customHeight="false" outlineLevel="0" collapsed="false">
      <c r="B29261" s="2" t="n">
        <v>32913</v>
      </c>
      <c r="C29261" s="3" t="n">
        <v>6</v>
      </c>
      <c r="D29261" s="4" t="n">
        <v>0</v>
      </c>
    </row>
    <row r="29262" customFormat="false" ht="12.75" hidden="false" customHeight="false" outlineLevel="0" collapsed="false">
      <c r="B29262" s="2" t="n">
        <v>32914</v>
      </c>
      <c r="C29262" s="3" t="n">
        <v>5</v>
      </c>
      <c r="D29262" s="4" t="n">
        <v>0</v>
      </c>
    </row>
    <row r="29263" customFormat="false" ht="12.75" hidden="false" customHeight="false" outlineLevel="0" collapsed="false">
      <c r="B29263" s="2" t="n">
        <v>32915</v>
      </c>
      <c r="C29263" s="3" t="n">
        <v>7</v>
      </c>
      <c r="D29263" s="4" t="n">
        <v>0</v>
      </c>
    </row>
    <row r="29264" customFormat="false" ht="12.75" hidden="false" customHeight="false" outlineLevel="0" collapsed="false">
      <c r="B29264" s="2" t="n">
        <v>32916</v>
      </c>
      <c r="C29264" s="3" t="n">
        <v>6</v>
      </c>
      <c r="D29264" s="4" t="n">
        <v>0</v>
      </c>
    </row>
    <row r="29265" customFormat="false" ht="12.75" hidden="false" customHeight="false" outlineLevel="0" collapsed="false">
      <c r="B29265" s="2" t="n">
        <v>32917</v>
      </c>
      <c r="C29265" s="3" t="n">
        <v>0</v>
      </c>
      <c r="D29265" s="4" t="n">
        <v>0</v>
      </c>
    </row>
    <row r="29266" customFormat="false" ht="12.75" hidden="false" customHeight="false" outlineLevel="0" collapsed="false">
      <c r="B29266" s="2" t="n">
        <v>32918</v>
      </c>
      <c r="C29266" s="3" t="n">
        <v>1</v>
      </c>
      <c r="D29266" s="4" t="n">
        <v>0</v>
      </c>
    </row>
    <row r="29267" customFormat="false" ht="12.75" hidden="false" customHeight="false" outlineLevel="0" collapsed="false">
      <c r="B29267" s="2" t="n">
        <v>32919</v>
      </c>
      <c r="C29267" s="3" t="n">
        <v>3</v>
      </c>
      <c r="D29267" s="4" t="n">
        <v>0</v>
      </c>
    </row>
    <row r="29268" customFormat="false" ht="12.75" hidden="false" customHeight="false" outlineLevel="0" collapsed="false">
      <c r="B29268" s="2" t="n">
        <v>32920</v>
      </c>
      <c r="C29268" s="3" t="n">
        <v>4</v>
      </c>
      <c r="D29268" s="4" t="n">
        <v>0</v>
      </c>
    </row>
    <row r="29269" customFormat="false" ht="12.75" hidden="false" customHeight="false" outlineLevel="0" collapsed="false">
      <c r="B29269" s="2" t="n">
        <v>32921</v>
      </c>
      <c r="C29269" s="3" t="n">
        <v>4</v>
      </c>
      <c r="D29269" s="4" t="n">
        <v>0</v>
      </c>
    </row>
    <row r="29270" customFormat="false" ht="12.75" hidden="false" customHeight="false" outlineLevel="0" collapsed="false">
      <c r="B29270" s="2" t="n">
        <v>32922</v>
      </c>
      <c r="C29270" s="3" t="n">
        <v>1</v>
      </c>
      <c r="D29270" s="4" t="n">
        <v>0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0</v>
      </c>
    </row>
    <row r="29272" customFormat="false" ht="12.75" hidden="false" customHeight="false" outlineLevel="0" collapsed="false">
      <c r="B29272" s="2" t="n">
        <v>32924</v>
      </c>
      <c r="C29272" s="3" t="n">
        <v>1</v>
      </c>
      <c r="D29272" s="4" t="n">
        <v>0</v>
      </c>
    </row>
    <row r="29273" customFormat="false" ht="12.75" hidden="false" customHeight="false" outlineLevel="0" collapsed="false">
      <c r="B29273" s="2" t="n">
        <v>32925</v>
      </c>
      <c r="C29273" s="3" t="n">
        <v>0</v>
      </c>
      <c r="D29273" s="4" t="n">
        <v>0</v>
      </c>
    </row>
    <row r="29274" customFormat="false" ht="12.75" hidden="false" customHeight="false" outlineLevel="0" collapsed="false">
      <c r="B29274" s="2" t="n">
        <v>32926</v>
      </c>
      <c r="C29274" s="3" t="n">
        <v>4</v>
      </c>
      <c r="D29274" s="4" t="n">
        <v>0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0</v>
      </c>
    </row>
    <row r="29276" customFormat="false" ht="12.75" hidden="false" customHeight="false" outlineLevel="0" collapsed="false">
      <c r="B29276" s="2" t="n">
        <v>32928</v>
      </c>
      <c r="C29276" s="3" t="n">
        <v>5</v>
      </c>
      <c r="D29276" s="4" t="n">
        <v>0</v>
      </c>
    </row>
    <row r="29277" customFormat="false" ht="12.75" hidden="false" customHeight="false" outlineLevel="0" collapsed="false">
      <c r="B29277" s="2" t="n">
        <v>32929</v>
      </c>
      <c r="C29277" s="3" t="n">
        <v>7</v>
      </c>
      <c r="D29277" s="4" t="n">
        <v>0</v>
      </c>
    </row>
    <row r="29278" customFormat="false" ht="12.75" hidden="false" customHeight="false" outlineLevel="0" collapsed="false">
      <c r="B29278" s="2" t="n">
        <v>32930</v>
      </c>
      <c r="C29278" s="3" t="n">
        <v>7</v>
      </c>
      <c r="D29278" s="4" t="n">
        <v>0</v>
      </c>
    </row>
    <row r="29279" customFormat="false" ht="12.75" hidden="false" customHeight="false" outlineLevel="0" collapsed="false">
      <c r="B29279" s="2" t="n">
        <v>32931</v>
      </c>
      <c r="C29279" s="3" t="n">
        <v>3</v>
      </c>
      <c r="D29279" s="4" t="n">
        <v>0</v>
      </c>
    </row>
    <row r="29280" customFormat="false" ht="12.75" hidden="false" customHeight="false" outlineLevel="0" collapsed="false">
      <c r="B29280" s="2" t="n">
        <v>32932</v>
      </c>
      <c r="C29280" s="3" t="n">
        <v>1</v>
      </c>
      <c r="D29280" s="4" t="n">
        <v>0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0</v>
      </c>
    </row>
    <row r="29282" customFormat="false" ht="12.75" hidden="false" customHeight="false" outlineLevel="0" collapsed="false">
      <c r="B29282" s="2" t="n">
        <v>32934</v>
      </c>
      <c r="C29282" s="3" t="n">
        <v>1</v>
      </c>
      <c r="D29282" s="4" t="n">
        <v>0</v>
      </c>
    </row>
    <row r="29283" customFormat="false" ht="12.75" hidden="false" customHeight="false" outlineLevel="0" collapsed="false">
      <c r="B29283" s="2" t="n">
        <v>32935</v>
      </c>
      <c r="C29283" s="3" t="n">
        <v>0</v>
      </c>
      <c r="D29283" s="4" t="n">
        <v>0</v>
      </c>
    </row>
    <row r="29284" customFormat="false" ht="12.75" hidden="false" customHeight="false" outlineLevel="0" collapsed="false">
      <c r="B29284" s="2" t="n">
        <v>32936</v>
      </c>
      <c r="C29284" s="3" t="n">
        <v>0</v>
      </c>
      <c r="D29284" s="4" t="n">
        <v>0</v>
      </c>
    </row>
    <row r="29285" customFormat="false" ht="12.75" hidden="false" customHeight="false" outlineLevel="0" collapsed="false">
      <c r="B29285" s="2" t="n">
        <v>32937</v>
      </c>
      <c r="C29285" s="3" t="n">
        <v>5</v>
      </c>
      <c r="D29285" s="4" t="n">
        <v>0</v>
      </c>
    </row>
    <row r="29286" customFormat="false" ht="12.75" hidden="false" customHeight="false" outlineLevel="0" collapsed="false">
      <c r="B29286" s="2" t="n">
        <v>32938</v>
      </c>
      <c r="C29286" s="3" t="n">
        <v>0</v>
      </c>
      <c r="D29286" s="4" t="n">
        <v>0</v>
      </c>
    </row>
    <row r="29287" customFormat="false" ht="12.75" hidden="false" customHeight="false" outlineLevel="0" collapsed="false">
      <c r="B29287" s="2" t="n">
        <v>32939</v>
      </c>
      <c r="C29287" s="3" t="n">
        <v>0</v>
      </c>
      <c r="D29287" s="4" t="n">
        <v>0</v>
      </c>
    </row>
    <row r="29288" customFormat="false" ht="12.75" hidden="false" customHeight="false" outlineLevel="0" collapsed="false">
      <c r="B29288" s="2" t="n">
        <v>32940</v>
      </c>
      <c r="C29288" s="3" t="n">
        <v>0</v>
      </c>
      <c r="D29288" s="4" t="n">
        <v>0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0</v>
      </c>
    </row>
    <row r="29290" customFormat="false" ht="12.75" hidden="false" customHeight="false" outlineLevel="0" collapsed="false">
      <c r="B29290" s="2" t="n">
        <v>32942</v>
      </c>
      <c r="C29290" s="3" t="n">
        <v>0</v>
      </c>
      <c r="D29290" s="4" t="n">
        <v>0</v>
      </c>
    </row>
    <row r="29291" customFormat="false" ht="12.75" hidden="false" customHeight="false" outlineLevel="0" collapsed="false">
      <c r="B29291" s="2" t="n">
        <v>32943</v>
      </c>
      <c r="C29291" s="3" t="n">
        <v>1</v>
      </c>
      <c r="D29291" s="4" t="n">
        <v>0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0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0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0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0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0</v>
      </c>
    </row>
    <row r="29297" customFormat="false" ht="12.75" hidden="false" customHeight="false" outlineLevel="0" collapsed="false">
      <c r="B29297" s="2" t="n">
        <v>32949</v>
      </c>
      <c r="C29297" s="3" t="n">
        <v>0</v>
      </c>
      <c r="D29297" s="4" t="n">
        <v>0</v>
      </c>
    </row>
    <row r="29298" customFormat="false" ht="12.75" hidden="false" customHeight="false" outlineLevel="0" collapsed="false">
      <c r="B29298" s="2" t="n">
        <v>32950</v>
      </c>
      <c r="C29298" s="3" t="n">
        <v>0</v>
      </c>
      <c r="D29298" s="4" t="n">
        <v>0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0</v>
      </c>
    </row>
    <row r="29300" customFormat="false" ht="12.75" hidden="false" customHeight="false" outlineLevel="0" collapsed="false">
      <c r="B29300" s="2" t="n">
        <v>32952</v>
      </c>
      <c r="C29300" s="3" t="n">
        <v>2</v>
      </c>
      <c r="D29300" s="4" t="n">
        <v>0</v>
      </c>
    </row>
    <row r="29301" customFormat="false" ht="12.75" hidden="false" customHeight="false" outlineLevel="0" collapsed="false">
      <c r="B29301" s="2" t="n">
        <v>32953</v>
      </c>
      <c r="C29301" s="3" t="n">
        <v>0</v>
      </c>
      <c r="D29301" s="4" t="n">
        <v>0</v>
      </c>
    </row>
    <row r="29302" customFormat="false" ht="12.75" hidden="false" customHeight="false" outlineLevel="0" collapsed="false">
      <c r="B29302" s="2" t="n">
        <v>32954</v>
      </c>
      <c r="C29302" s="3" t="n">
        <v>0</v>
      </c>
      <c r="D29302" s="4" t="n">
        <v>0</v>
      </c>
    </row>
    <row r="29303" customFormat="false" ht="12.75" hidden="false" customHeight="false" outlineLevel="0" collapsed="false">
      <c r="B29303" s="2" t="n">
        <v>32955</v>
      </c>
      <c r="C29303" s="3" t="n">
        <v>5</v>
      </c>
      <c r="D29303" s="4" t="n">
        <v>0</v>
      </c>
    </row>
    <row r="29304" customFormat="false" ht="12.75" hidden="false" customHeight="false" outlineLevel="0" collapsed="false">
      <c r="B29304" s="2" t="n">
        <v>32956</v>
      </c>
      <c r="C29304" s="3" t="n">
        <v>14</v>
      </c>
      <c r="D29304" s="4" t="n">
        <v>0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0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0</v>
      </c>
    </row>
    <row r="29307" customFormat="false" ht="12.75" hidden="false" customHeight="false" outlineLevel="0" collapsed="false">
      <c r="B29307" s="2" t="n">
        <v>32959</v>
      </c>
      <c r="C29307" s="3" t="n">
        <v>0</v>
      </c>
      <c r="D29307" s="4" t="n">
        <v>0</v>
      </c>
    </row>
    <row r="29308" customFormat="false" ht="12.75" hidden="false" customHeight="false" outlineLevel="0" collapsed="false">
      <c r="B29308" s="2" t="n">
        <v>32960</v>
      </c>
      <c r="C29308" s="3" t="n">
        <v>0</v>
      </c>
      <c r="D29308" s="4" t="n">
        <v>0</v>
      </c>
    </row>
    <row r="29309" customFormat="false" ht="12.75" hidden="false" customHeight="false" outlineLevel="0" collapsed="false">
      <c r="B29309" s="2" t="n">
        <v>32961</v>
      </c>
      <c r="C29309" s="3" t="n">
        <v>0</v>
      </c>
      <c r="D29309" s="4" t="n">
        <v>0</v>
      </c>
    </row>
    <row r="29310" customFormat="false" ht="12.75" hidden="false" customHeight="false" outlineLevel="0" collapsed="false">
      <c r="B29310" s="2" t="n">
        <v>32962</v>
      </c>
      <c r="C29310" s="3" t="n">
        <v>0</v>
      </c>
      <c r="D29310" s="4" t="n">
        <v>0</v>
      </c>
    </row>
    <row r="29311" customFormat="false" ht="12.75" hidden="false" customHeight="false" outlineLevel="0" collapsed="false">
      <c r="B29311" s="2" t="n">
        <v>32963</v>
      </c>
      <c r="C29311" s="3" t="n">
        <v>5</v>
      </c>
      <c r="D29311" s="4" t="n">
        <v>0</v>
      </c>
    </row>
    <row r="29312" customFormat="false" ht="12.75" hidden="false" customHeight="false" outlineLevel="0" collapsed="false">
      <c r="B29312" s="2" t="n">
        <v>32964</v>
      </c>
      <c r="C29312" s="3" t="n">
        <v>0</v>
      </c>
      <c r="D29312" s="4" t="n">
        <v>0</v>
      </c>
    </row>
    <row r="29313" customFormat="false" ht="12.75" hidden="false" customHeight="false" outlineLevel="0" collapsed="false">
      <c r="B29313" s="2" t="n">
        <v>32965</v>
      </c>
      <c r="C29313" s="3" t="n">
        <v>0</v>
      </c>
      <c r="D29313" s="4" t="n">
        <v>0</v>
      </c>
    </row>
    <row r="29314" customFormat="false" ht="12.75" hidden="false" customHeight="false" outlineLevel="0" collapsed="false">
      <c r="B29314" s="2" t="n">
        <v>32966</v>
      </c>
      <c r="C29314" s="3" t="n">
        <v>8</v>
      </c>
      <c r="D29314" s="4" t="n">
        <v>0</v>
      </c>
    </row>
    <row r="29315" customFormat="false" ht="12.75" hidden="false" customHeight="false" outlineLevel="0" collapsed="false">
      <c r="B29315" s="2" t="n">
        <v>32967</v>
      </c>
      <c r="C29315" s="3" t="n">
        <v>5</v>
      </c>
      <c r="D29315" s="4" t="n">
        <v>0</v>
      </c>
    </row>
    <row r="29316" customFormat="false" ht="12.75" hidden="false" customHeight="false" outlineLevel="0" collapsed="false">
      <c r="B29316" s="2" t="n">
        <v>32968</v>
      </c>
      <c r="C29316" s="3" t="n">
        <v>2</v>
      </c>
      <c r="D29316" s="4" t="n">
        <v>0</v>
      </c>
    </row>
    <row r="29317" customFormat="false" ht="12.75" hidden="false" customHeight="false" outlineLevel="0" collapsed="false">
      <c r="B29317" s="2" t="n">
        <v>32969</v>
      </c>
      <c r="C29317" s="3" t="n">
        <v>4</v>
      </c>
      <c r="D29317" s="4" t="n">
        <v>0</v>
      </c>
    </row>
    <row r="29318" customFormat="false" ht="12.75" hidden="false" customHeight="false" outlineLevel="0" collapsed="false">
      <c r="B29318" s="2" t="n">
        <v>32970</v>
      </c>
      <c r="C29318" s="3" t="n">
        <v>1</v>
      </c>
      <c r="D29318" s="4" t="n">
        <v>0</v>
      </c>
    </row>
    <row r="29319" customFormat="false" ht="12.75" hidden="false" customHeight="false" outlineLevel="0" collapsed="false">
      <c r="B29319" s="2" t="n">
        <v>32971</v>
      </c>
      <c r="C29319" s="3" t="n">
        <v>11</v>
      </c>
      <c r="D29319" s="4" t="n">
        <v>1.40275187658966</v>
      </c>
    </row>
    <row r="29320" customFormat="false" ht="12.75" hidden="false" customHeight="false" outlineLevel="0" collapsed="false">
      <c r="B29320" s="2" t="n">
        <v>32972</v>
      </c>
      <c r="C29320" s="3" t="n">
        <v>14</v>
      </c>
      <c r="D29320" s="4" t="n">
        <v>0.842582017062411</v>
      </c>
    </row>
    <row r="29321" customFormat="false" ht="12.75" hidden="false" customHeight="false" outlineLevel="0" collapsed="false">
      <c r="B29321" s="2" t="n">
        <v>32973</v>
      </c>
      <c r="C29321" s="3" t="n">
        <v>2</v>
      </c>
      <c r="D29321" s="4" t="n">
        <v>0.77603879926548</v>
      </c>
    </row>
    <row r="29322" customFormat="false" ht="12.75" hidden="false" customHeight="false" outlineLevel="0" collapsed="false">
      <c r="B29322" s="2" t="n">
        <v>32974</v>
      </c>
      <c r="C29322" s="3" t="n">
        <v>2</v>
      </c>
      <c r="D29322" s="4" t="n">
        <v>0.684521369815855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0.628687224096699</v>
      </c>
    </row>
    <row r="29324" customFormat="false" ht="12.75" hidden="false" customHeight="false" outlineLevel="0" collapsed="false">
      <c r="B29324" s="2" t="n">
        <v>32976</v>
      </c>
      <c r="C29324" s="3" t="n">
        <v>0</v>
      </c>
      <c r="D29324" s="4" t="n">
        <v>0.576725315391283</v>
      </c>
    </row>
    <row r="29325" customFormat="false" ht="12.75" hidden="false" customHeight="false" outlineLevel="0" collapsed="false">
      <c r="B29325" s="2" t="n">
        <v>32977</v>
      </c>
      <c r="C29325" s="3" t="n">
        <v>0</v>
      </c>
      <c r="D29325" s="4" t="n">
        <v>0.441921342291956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0.385140955956208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0.403343831160621</v>
      </c>
    </row>
    <row r="29328" customFormat="false" ht="12.75" hidden="false" customHeight="false" outlineLevel="0" collapsed="false">
      <c r="B29328" s="2" t="n">
        <v>32980</v>
      </c>
      <c r="C29328" s="3" t="n">
        <v>5</v>
      </c>
      <c r="D29328" s="4" t="n">
        <v>0.441921342291956</v>
      </c>
    </row>
    <row r="29329" customFormat="false" ht="12.75" hidden="false" customHeight="false" outlineLevel="0" collapsed="false">
      <c r="B29329" s="2" t="n">
        <v>32981</v>
      </c>
      <c r="C29329" s="3" t="n">
        <v>2</v>
      </c>
      <c r="D29329" s="4" t="n">
        <v>0.367632381400988</v>
      </c>
    </row>
    <row r="29330" customFormat="false" ht="12.75" hidden="false" customHeight="false" outlineLevel="0" collapsed="false">
      <c r="B29330" s="2" t="n">
        <v>32982</v>
      </c>
      <c r="C29330" s="3" t="n">
        <v>4</v>
      </c>
      <c r="D29330" s="4" t="n">
        <v>0.289767276781118</v>
      </c>
    </row>
    <row r="29331" customFormat="false" ht="12.75" hidden="false" customHeight="false" outlineLevel="0" collapsed="false">
      <c r="B29331" s="2" t="n">
        <v>32983</v>
      </c>
      <c r="C29331" s="3" t="n">
        <v>10</v>
      </c>
      <c r="D29331" s="4" t="n">
        <v>0.289767276781118</v>
      </c>
    </row>
    <row r="29332" customFormat="false" ht="12.75" hidden="false" customHeight="false" outlineLevel="0" collapsed="false">
      <c r="B29332" s="2" t="n">
        <v>32984</v>
      </c>
      <c r="C29332" s="3" t="n">
        <v>0</v>
      </c>
      <c r="D29332" s="4" t="n">
        <v>0</v>
      </c>
    </row>
    <row r="29333" customFormat="false" ht="12.75" hidden="false" customHeight="false" outlineLevel="0" collapsed="false">
      <c r="B29333" s="2" t="n">
        <v>32985</v>
      </c>
      <c r="C29333" s="3" t="n">
        <v>0</v>
      </c>
      <c r="D29333" s="4" t="n">
        <v>0</v>
      </c>
    </row>
    <row r="29334" customFormat="false" ht="12.75" hidden="false" customHeight="false" outlineLevel="0" collapsed="false">
      <c r="B29334" s="2" t="n">
        <v>32986</v>
      </c>
      <c r="C29334" s="3" t="n">
        <v>0</v>
      </c>
      <c r="D29334" s="4" t="n">
        <v>0</v>
      </c>
    </row>
    <row r="29335" customFormat="false" ht="12.75" hidden="false" customHeight="false" outlineLevel="0" collapsed="false">
      <c r="B29335" s="2" t="n">
        <v>32987</v>
      </c>
      <c r="C29335" s="3" t="n">
        <v>0</v>
      </c>
      <c r="D29335" s="4" t="n">
        <v>0</v>
      </c>
    </row>
    <row r="29336" customFormat="false" ht="12.75" hidden="false" customHeight="false" outlineLevel="0" collapsed="false">
      <c r="B29336" s="2" t="n">
        <v>32988</v>
      </c>
      <c r="C29336" s="3" t="n">
        <v>0</v>
      </c>
      <c r="D29336" s="4" t="n">
        <v>0</v>
      </c>
    </row>
    <row r="29337" customFormat="false" ht="12.75" hidden="false" customHeight="false" outlineLevel="0" collapsed="false">
      <c r="B29337" s="2" t="n">
        <v>32989</v>
      </c>
      <c r="C29337" s="3" t="n">
        <v>2</v>
      </c>
      <c r="D29337" s="4" t="n">
        <v>0</v>
      </c>
    </row>
    <row r="29338" customFormat="false" ht="12.75" hidden="false" customHeight="false" outlineLevel="0" collapsed="false">
      <c r="B29338" s="2" t="n">
        <v>32990</v>
      </c>
      <c r="C29338" s="3" t="n">
        <v>4</v>
      </c>
      <c r="D29338" s="4" t="n">
        <v>0</v>
      </c>
    </row>
    <row r="29339" customFormat="false" ht="12.75" hidden="false" customHeight="false" outlineLevel="0" collapsed="false">
      <c r="B29339" s="2" t="n">
        <v>32991</v>
      </c>
      <c r="C29339" s="3" t="n">
        <v>19</v>
      </c>
      <c r="D29339" s="4" t="n">
        <v>0</v>
      </c>
    </row>
    <row r="29340" customFormat="false" ht="12.75" hidden="false" customHeight="false" outlineLevel="0" collapsed="false">
      <c r="B29340" s="2" t="n">
        <v>32992</v>
      </c>
      <c r="C29340" s="3" t="n">
        <v>2</v>
      </c>
      <c r="D29340" s="4" t="n">
        <v>0</v>
      </c>
    </row>
    <row r="29341" customFormat="false" ht="12.75" hidden="false" customHeight="false" outlineLevel="0" collapsed="false">
      <c r="B29341" s="2" t="n">
        <v>32993</v>
      </c>
      <c r="C29341" s="3" t="n">
        <v>23</v>
      </c>
      <c r="D29341" s="4" t="n">
        <v>0</v>
      </c>
    </row>
    <row r="29342" customFormat="false" ht="12.75" hidden="false" customHeight="false" outlineLevel="0" collapsed="false">
      <c r="B29342" s="2" t="n">
        <v>32994</v>
      </c>
      <c r="C29342" s="3" t="n">
        <v>18</v>
      </c>
      <c r="D29342" s="4" t="n">
        <v>1.8823315914817</v>
      </c>
    </row>
    <row r="29343" customFormat="false" ht="12.75" hidden="false" customHeight="false" outlineLevel="0" collapsed="false">
      <c r="B29343" s="2" t="n">
        <v>32995</v>
      </c>
      <c r="C29343" s="3" t="n">
        <v>7</v>
      </c>
      <c r="D29343" s="4" t="n">
        <v>2.32629414223171</v>
      </c>
    </row>
    <row r="29344" customFormat="false" ht="12.75" hidden="false" customHeight="false" outlineLevel="0" collapsed="false">
      <c r="B29344" s="2" t="n">
        <v>32996</v>
      </c>
      <c r="C29344" s="3" t="n">
        <v>2</v>
      </c>
      <c r="D29344" s="4" t="n">
        <v>4.92880076898653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2.85496399746106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2.57928387268843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1.81576029353595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1.30042208896927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0.877608156535834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0.77603879926548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0.505564368115393</v>
      </c>
    </row>
    <row r="29352" customFormat="false" ht="12.75" hidden="false" customHeight="false" outlineLevel="0" collapsed="false">
      <c r="B29352" s="2" t="n">
        <v>33004</v>
      </c>
      <c r="C29352" s="3" t="n">
        <v>1</v>
      </c>
      <c r="D29352" s="4" t="n">
        <v>0.552127329369831</v>
      </c>
    </row>
    <row r="29353" customFormat="false" ht="12.75" hidden="false" customHeight="false" outlineLevel="0" collapsed="false">
      <c r="B29353" s="2" t="n">
        <v>33005</v>
      </c>
      <c r="C29353" s="3" t="n">
        <v>2</v>
      </c>
      <c r="D29353" s="4" t="n">
        <v>0.552127329369831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0.576725315391283</v>
      </c>
    </row>
    <row r="29355" customFormat="false" ht="12.75" hidden="false" customHeight="false" outlineLevel="0" collapsed="false">
      <c r="B29355" s="2" t="n">
        <v>33007</v>
      </c>
      <c r="C29355" s="3" t="n">
        <v>0</v>
      </c>
      <c r="D29355" s="4" t="n">
        <v>0.462341745182055</v>
      </c>
    </row>
    <row r="29356" customFormat="false" ht="12.75" hidden="false" customHeight="false" outlineLevel="0" collapsed="false">
      <c r="B29356" s="2" t="n">
        <v>33008</v>
      </c>
      <c r="C29356" s="3" t="n">
        <v>0</v>
      </c>
      <c r="D29356" s="4" t="n">
        <v>0.403343831160621</v>
      </c>
    </row>
    <row r="29357" customFormat="false" ht="12.75" hidden="false" customHeight="false" outlineLevel="0" collapsed="false">
      <c r="B29357" s="2" t="n">
        <v>33009</v>
      </c>
      <c r="C29357" s="3" t="n">
        <v>1</v>
      </c>
      <c r="D29357" s="4" t="n">
        <v>0.422263088824879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0.403343831160621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0.403343831160621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0.367632381400988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0.350796548549818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0.304117573931642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0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0</v>
      </c>
    </row>
    <row r="29365" customFormat="false" ht="12.75" hidden="false" customHeight="false" outlineLevel="0" collapsed="false">
      <c r="B29365" s="2" t="n">
        <v>33017</v>
      </c>
      <c r="C29365" s="3" t="n">
        <v>2</v>
      </c>
      <c r="D29365" s="4" t="n">
        <v>0</v>
      </c>
    </row>
    <row r="29366" customFormat="false" ht="12.75" hidden="false" customHeight="false" outlineLevel="0" collapsed="false">
      <c r="B29366" s="2" t="n">
        <v>33018</v>
      </c>
      <c r="C29366" s="3" t="n">
        <v>1</v>
      </c>
      <c r="D29366" s="4" t="n">
        <v>0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0</v>
      </c>
    </row>
    <row r="29368" customFormat="false" ht="12.75" hidden="false" customHeight="false" outlineLevel="0" collapsed="false">
      <c r="B29368" s="2" t="n">
        <v>33020</v>
      </c>
      <c r="C29368" s="3" t="n">
        <v>0</v>
      </c>
      <c r="D29368" s="4" t="n">
        <v>0</v>
      </c>
    </row>
    <row r="29369" customFormat="false" ht="12.75" hidden="false" customHeight="false" outlineLevel="0" collapsed="false">
      <c r="B29369" s="2" t="n">
        <v>33021</v>
      </c>
      <c r="C29369" s="3" t="n">
        <v>0</v>
      </c>
      <c r="D29369" s="4" t="n">
        <v>0</v>
      </c>
    </row>
    <row r="29370" customFormat="false" ht="12.75" hidden="false" customHeight="false" outlineLevel="0" collapsed="false">
      <c r="B29370" s="2" t="n">
        <v>33022</v>
      </c>
      <c r="C29370" s="3" t="n">
        <v>3</v>
      </c>
      <c r="D29370" s="4" t="n">
        <v>0</v>
      </c>
    </row>
    <row r="29371" customFormat="false" ht="12.75" hidden="false" customHeight="false" outlineLevel="0" collapsed="false">
      <c r="B29371" s="2" t="n">
        <v>33023</v>
      </c>
      <c r="C29371" s="3" t="n">
        <v>0</v>
      </c>
      <c r="D29371" s="4" t="n">
        <v>0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0</v>
      </c>
    </row>
    <row r="29373" customFormat="false" ht="12.75" hidden="false" customHeight="false" outlineLevel="0" collapsed="false">
      <c r="B29373" s="2" t="n">
        <v>33025</v>
      </c>
      <c r="C29373" s="3" t="n">
        <v>1</v>
      </c>
      <c r="D29373" s="4" t="n">
        <v>0</v>
      </c>
    </row>
    <row r="29374" customFormat="false" ht="12.75" hidden="false" customHeight="false" outlineLevel="0" collapsed="false">
      <c r="B29374" s="2" t="n">
        <v>33026</v>
      </c>
      <c r="C29374" s="3" t="n">
        <v>1</v>
      </c>
      <c r="D29374" s="4" t="n">
        <v>0</v>
      </c>
    </row>
    <row r="29375" customFormat="false" ht="12.75" hidden="false" customHeight="false" outlineLevel="0" collapsed="false">
      <c r="B29375" s="2" t="n">
        <v>33027</v>
      </c>
      <c r="C29375" s="3" t="n">
        <v>1</v>
      </c>
      <c r="D29375" s="4" t="n">
        <v>0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0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0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0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0</v>
      </c>
    </row>
    <row r="29398" customFormat="false" ht="12.75" hidden="false" customHeight="false" outlineLevel="0" collapsed="false">
      <c r="B29398" s="2" t="n">
        <v>33050</v>
      </c>
      <c r="C29398" s="3" t="n">
        <v>1</v>
      </c>
      <c r="D29398" s="4" t="n">
        <v>0</v>
      </c>
    </row>
    <row r="29399" customFormat="false" ht="12.75" hidden="false" customHeight="false" outlineLevel="0" collapsed="false">
      <c r="B29399" s="2" t="n">
        <v>33051</v>
      </c>
      <c r="C29399" s="3" t="n">
        <v>0</v>
      </c>
      <c r="D29399" s="4" t="n">
        <v>0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0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0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0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0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0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0</v>
      </c>
    </row>
    <row r="29406" customFormat="false" ht="12.75" hidden="false" customHeight="false" outlineLevel="0" collapsed="false">
      <c r="B29406" s="2" t="n">
        <v>33058</v>
      </c>
      <c r="C29406" s="3" t="n">
        <v>7</v>
      </c>
      <c r="D29406" s="4" t="n">
        <v>0</v>
      </c>
    </row>
    <row r="29407" customFormat="false" ht="12.75" hidden="false" customHeight="false" outlineLevel="0" collapsed="false">
      <c r="B29407" s="2" t="n">
        <v>33059</v>
      </c>
      <c r="C29407" s="3" t="n">
        <v>2</v>
      </c>
      <c r="D29407" s="4" t="n">
        <v>0</v>
      </c>
    </row>
    <row r="29408" customFormat="false" ht="12.75" hidden="false" customHeight="false" outlineLevel="0" collapsed="false">
      <c r="B29408" s="2" t="n">
        <v>33060</v>
      </c>
      <c r="C29408" s="3" t="n">
        <v>3</v>
      </c>
      <c r="D29408" s="4" t="n">
        <v>0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0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0</v>
      </c>
    </row>
    <row r="29411" customFormat="false" ht="12.75" hidden="false" customHeight="false" outlineLevel="0" collapsed="false">
      <c r="B29411" s="2" t="n">
        <v>33063</v>
      </c>
      <c r="C29411" s="3" t="n">
        <v>0</v>
      </c>
      <c r="D29411" s="4" t="n">
        <v>0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0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0</v>
      </c>
    </row>
    <row r="29414" customFormat="false" ht="12.75" hidden="false" customHeight="false" outlineLevel="0" collapsed="false">
      <c r="B29414" s="2" t="n">
        <v>33066</v>
      </c>
      <c r="C29414" s="3" t="n">
        <v>0</v>
      </c>
      <c r="D29414" s="4" t="n">
        <v>0</v>
      </c>
    </row>
    <row r="29415" customFormat="false" ht="12.75" hidden="false" customHeight="false" outlineLevel="0" collapsed="false">
      <c r="B29415" s="2" t="n">
        <v>33067</v>
      </c>
      <c r="C29415" s="3" t="n">
        <v>1</v>
      </c>
      <c r="D29415" s="4" t="n">
        <v>0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0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0</v>
      </c>
    </row>
    <row r="29418" customFormat="false" ht="12.75" hidden="false" customHeight="false" outlineLevel="0" collapsed="false">
      <c r="B29418" s="2" t="n">
        <v>33070</v>
      </c>
      <c r="C29418" s="3" t="n">
        <v>1</v>
      </c>
      <c r="D29418" s="4" t="n">
        <v>0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0</v>
      </c>
    </row>
    <row r="29420" customFormat="false" ht="12.75" hidden="false" customHeight="false" outlineLevel="0" collapsed="false">
      <c r="B29420" s="2" t="n">
        <v>33072</v>
      </c>
      <c r="C29420" s="3" t="n">
        <v>0</v>
      </c>
      <c r="D29420" s="4" t="n">
        <v>0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0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0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0</v>
      </c>
    </row>
    <row r="29424" customFormat="false" ht="12.75" hidden="false" customHeight="false" outlineLevel="0" collapsed="false">
      <c r="B29424" s="2" t="n">
        <v>33076</v>
      </c>
      <c r="C29424" s="3" t="n">
        <v>0</v>
      </c>
      <c r="D29424" s="4" t="n">
        <v>0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0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0</v>
      </c>
    </row>
    <row r="29427" customFormat="false" ht="12.75" hidden="false" customHeight="false" outlineLevel="0" collapsed="false">
      <c r="B29427" s="2" t="n">
        <v>33079</v>
      </c>
      <c r="C29427" s="3" t="n">
        <v>0</v>
      </c>
      <c r="D29427" s="4" t="n">
        <v>0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0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0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0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0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0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0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0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0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0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0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0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0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0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0</v>
      </c>
    </row>
    <row r="29442" customFormat="false" ht="12.75" hidden="false" customHeight="false" outlineLevel="0" collapsed="false">
      <c r="B29442" s="2" t="n">
        <v>33094</v>
      </c>
      <c r="C29442" s="3" t="n">
        <v>2</v>
      </c>
      <c r="D29442" s="4" t="n">
        <v>0</v>
      </c>
    </row>
    <row r="29443" customFormat="false" ht="12.75" hidden="false" customHeight="false" outlineLevel="0" collapsed="false">
      <c r="B29443" s="2" t="n">
        <v>33095</v>
      </c>
      <c r="C29443" s="3" t="n">
        <v>1</v>
      </c>
      <c r="D29443" s="4" t="n">
        <v>0</v>
      </c>
    </row>
    <row r="29444" customFormat="false" ht="12.75" hidden="false" customHeight="false" outlineLevel="0" collapsed="false">
      <c r="B29444" s="2" t="n">
        <v>33096</v>
      </c>
      <c r="C29444" s="3" t="n">
        <v>0</v>
      </c>
      <c r="D29444" s="4" t="n">
        <v>0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0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0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0</v>
      </c>
    </row>
    <row r="29448" customFormat="false" ht="12.75" hidden="false" customHeight="false" outlineLevel="0" collapsed="false">
      <c r="B29448" s="2" t="n">
        <v>33100</v>
      </c>
      <c r="C29448" s="3" t="n">
        <v>0</v>
      </c>
      <c r="D29448" s="4" t="n">
        <v>0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0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0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0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0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0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0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0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0</v>
      </c>
    </row>
    <row r="29457" customFormat="false" ht="12.75" hidden="false" customHeight="false" outlineLevel="0" collapsed="false">
      <c r="B29457" s="2" t="n">
        <v>33109</v>
      </c>
      <c r="C29457" s="3" t="n">
        <v>4</v>
      </c>
      <c r="D29457" s="4" t="n">
        <v>0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0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0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0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0</v>
      </c>
    </row>
    <row r="29462" customFormat="false" ht="12.75" hidden="false" customHeight="false" outlineLevel="0" collapsed="false">
      <c r="B29462" s="2" t="n">
        <v>33114</v>
      </c>
      <c r="C29462" s="3" t="n">
        <v>0</v>
      </c>
      <c r="D29462" s="4" t="n">
        <v>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0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0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0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0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0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0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0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0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0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0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0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0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0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0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0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0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0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0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0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0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0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0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0</v>
      </c>
    </row>
    <row r="29486" customFormat="false" ht="12.75" hidden="false" customHeight="false" outlineLevel="0" collapsed="false">
      <c r="B29486" s="2" t="n">
        <v>33138</v>
      </c>
      <c r="C29486" s="3" t="n">
        <v>0</v>
      </c>
      <c r="D29486" s="4" t="n">
        <v>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0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0</v>
      </c>
    </row>
    <row r="29489" customFormat="false" ht="12.75" hidden="false" customHeight="false" outlineLevel="0" collapsed="false">
      <c r="B29489" s="2" t="n">
        <v>33141</v>
      </c>
      <c r="C29489" s="3" t="n">
        <v>0</v>
      </c>
      <c r="D29489" s="4" t="n">
        <v>0</v>
      </c>
    </row>
    <row r="29490" customFormat="false" ht="12.75" hidden="false" customHeight="false" outlineLevel="0" collapsed="false">
      <c r="B29490" s="2" t="n">
        <v>33142</v>
      </c>
      <c r="C29490" s="3" t="n">
        <v>1</v>
      </c>
      <c r="D29490" s="4" t="n">
        <v>0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0</v>
      </c>
    </row>
    <row r="29493" customFormat="false" ht="12.75" hidden="false" customHeight="false" outlineLevel="0" collapsed="false">
      <c r="B29493" s="2" t="n">
        <v>33145</v>
      </c>
      <c r="C29493" s="3" t="n">
        <v>1</v>
      </c>
      <c r="D29493" s="4" t="n">
        <v>0</v>
      </c>
    </row>
    <row r="29494" customFormat="false" ht="12.75" hidden="false" customHeight="false" outlineLevel="0" collapsed="false">
      <c r="B29494" s="2" t="n">
        <v>33146</v>
      </c>
      <c r="C29494" s="3" t="n">
        <v>1</v>
      </c>
      <c r="D29494" s="4" t="n">
        <v>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0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0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0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0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0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0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0</v>
      </c>
    </row>
    <row r="29503" customFormat="false" ht="12.75" hidden="false" customHeight="false" outlineLevel="0" collapsed="false">
      <c r="B29503" s="2" t="n">
        <v>33155</v>
      </c>
      <c r="C29503" s="3" t="n">
        <v>0</v>
      </c>
      <c r="D29503" s="4" t="n">
        <v>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0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0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0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0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0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0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0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0</v>
      </c>
    </row>
    <row r="29513" customFormat="false" ht="12.75" hidden="false" customHeight="false" outlineLevel="0" collapsed="false">
      <c r="B29513" s="2" t="n">
        <v>33165</v>
      </c>
      <c r="C29513" s="3" t="n">
        <v>0</v>
      </c>
      <c r="D29513" s="4" t="n">
        <v>0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0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0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0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0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0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0</v>
      </c>
    </row>
    <row r="29526" customFormat="false" ht="12.75" hidden="false" customHeight="false" outlineLevel="0" collapsed="false">
      <c r="B29526" s="2" t="n">
        <v>33178</v>
      </c>
      <c r="C29526" s="3" t="n">
        <v>0</v>
      </c>
      <c r="D29526" s="4" t="n">
        <v>0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0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0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0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0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0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0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0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0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0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0</v>
      </c>
    </row>
    <row r="29541" customFormat="false" ht="12.75" hidden="false" customHeight="false" outlineLevel="0" collapsed="false">
      <c r="B29541" s="2" t="n">
        <v>33193</v>
      </c>
      <c r="C29541" s="3" t="n">
        <v>1</v>
      </c>
      <c r="D29541" s="4" t="n">
        <v>0</v>
      </c>
    </row>
    <row r="29542" customFormat="false" ht="12.75" hidden="false" customHeight="false" outlineLevel="0" collapsed="false">
      <c r="B29542" s="2" t="n">
        <v>33194</v>
      </c>
      <c r="C29542" s="3" t="n">
        <v>0</v>
      </c>
      <c r="D29542" s="4" t="n">
        <v>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0</v>
      </c>
    </row>
    <row r="29544" customFormat="false" ht="12.75" hidden="false" customHeight="false" outlineLevel="0" collapsed="false">
      <c r="B29544" s="2" t="n">
        <v>33196</v>
      </c>
      <c r="C29544" s="3" t="n">
        <v>0</v>
      </c>
      <c r="D29544" s="4" t="n">
        <v>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0</v>
      </c>
    </row>
    <row r="29546" customFormat="false" ht="12.75" hidden="false" customHeight="false" outlineLevel="0" collapsed="false">
      <c r="B29546" s="2" t="n">
        <v>33198</v>
      </c>
      <c r="C29546" s="3" t="n">
        <v>0</v>
      </c>
      <c r="D29546" s="4" t="n">
        <v>0</v>
      </c>
    </row>
    <row r="29547" customFormat="false" ht="12.75" hidden="false" customHeight="false" outlineLevel="0" collapsed="false">
      <c r="B29547" s="2" t="n">
        <v>33199</v>
      </c>
      <c r="C29547" s="3" t="n">
        <v>0</v>
      </c>
      <c r="D29547" s="4" t="n">
        <v>0</v>
      </c>
    </row>
    <row r="29548" customFormat="false" ht="12.75" hidden="false" customHeight="false" outlineLevel="0" collapsed="false">
      <c r="B29548" s="2" t="n">
        <v>33200</v>
      </c>
      <c r="C29548" s="3" t="n">
        <v>0</v>
      </c>
      <c r="D29548" s="4" t="n">
        <v>0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0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0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0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0</v>
      </c>
    </row>
    <row r="29553" customFormat="false" ht="12.75" hidden="false" customHeight="false" outlineLevel="0" collapsed="false">
      <c r="B29553" s="2" t="n">
        <v>33205</v>
      </c>
      <c r="C29553" s="3" t="n">
        <v>0</v>
      </c>
      <c r="D29553" s="4" t="n">
        <v>0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0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0</v>
      </c>
    </row>
    <row r="29556" customFormat="false" ht="12.75" hidden="false" customHeight="false" outlineLevel="0" collapsed="false">
      <c r="B29556" s="2" t="n">
        <v>33208</v>
      </c>
      <c r="C29556" s="3" t="n">
        <v>0</v>
      </c>
      <c r="D29556" s="4" t="n">
        <v>0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0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0</v>
      </c>
    </row>
    <row r="29559" customFormat="false" ht="12.75" hidden="false" customHeight="false" outlineLevel="0" collapsed="false">
      <c r="B29559" s="2" t="n">
        <v>33211</v>
      </c>
      <c r="C29559" s="3" t="n">
        <v>0</v>
      </c>
      <c r="D29559" s="4" t="n">
        <v>0</v>
      </c>
    </row>
    <row r="29560" customFormat="false" ht="12.75" hidden="false" customHeight="false" outlineLevel="0" collapsed="false">
      <c r="B29560" s="2" t="n">
        <v>33212</v>
      </c>
      <c r="C29560" s="3" t="n">
        <v>0</v>
      </c>
      <c r="D29560" s="4" t="n">
        <v>0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0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0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0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0</v>
      </c>
    </row>
    <row r="29565" customFormat="false" ht="12.75" hidden="false" customHeight="false" outlineLevel="0" collapsed="false">
      <c r="B29565" s="2" t="n">
        <v>33217</v>
      </c>
      <c r="C29565" s="3" t="n">
        <v>1</v>
      </c>
      <c r="D29565" s="4" t="n">
        <v>0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0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0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0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0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0</v>
      </c>
    </row>
    <row r="29571" customFormat="false" ht="12.75" hidden="false" customHeight="false" outlineLevel="0" collapsed="false">
      <c r="B29571" s="2" t="n">
        <v>33223</v>
      </c>
      <c r="C29571" s="3" t="n">
        <v>0</v>
      </c>
      <c r="D29571" s="4" t="n">
        <v>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0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0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0</v>
      </c>
    </row>
    <row r="29582" customFormat="false" ht="12.75" hidden="false" customHeight="false" outlineLevel="0" collapsed="false">
      <c r="B29582" s="2" t="n">
        <v>33234</v>
      </c>
      <c r="C29582" s="3" t="n">
        <v>0</v>
      </c>
      <c r="D29582" s="4" t="n">
        <v>0</v>
      </c>
    </row>
    <row r="29583" customFormat="false" ht="12.75" hidden="false" customHeight="false" outlineLevel="0" collapsed="false">
      <c r="B29583" s="2" t="n">
        <v>33235</v>
      </c>
      <c r="C29583" s="3" t="n">
        <v>0</v>
      </c>
      <c r="D29583" s="4" t="n">
        <v>0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0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0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0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0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0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0</v>
      </c>
    </row>
    <row r="29590" customFormat="false" ht="12.75" hidden="false" customHeight="false" outlineLevel="0" collapsed="false">
      <c r="B29590" s="2" t="n">
        <v>33242</v>
      </c>
      <c r="C29590" s="3" t="n">
        <v>1</v>
      </c>
      <c r="D29590" s="4" t="n">
        <v>0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0</v>
      </c>
    </row>
    <row r="29593" customFormat="false" ht="12.75" hidden="false" customHeight="false" outlineLevel="0" collapsed="false">
      <c r="B29593" s="2" t="n">
        <v>33245</v>
      </c>
      <c r="C29593" s="3" t="n">
        <v>0</v>
      </c>
      <c r="D29593" s="4" t="n">
        <v>0</v>
      </c>
    </row>
    <row r="29594" customFormat="false" ht="12.75" hidden="false" customHeight="false" outlineLevel="0" collapsed="false">
      <c r="B29594" s="2" t="n">
        <v>33246</v>
      </c>
      <c r="C29594" s="3" t="n">
        <v>0</v>
      </c>
      <c r="D29594" s="4" t="n">
        <v>0</v>
      </c>
    </row>
    <row r="29595" customFormat="false" ht="12.75" hidden="false" customHeight="false" outlineLevel="0" collapsed="false">
      <c r="B29595" s="2" t="n">
        <v>33247</v>
      </c>
      <c r="C29595" s="3" t="n">
        <v>1</v>
      </c>
      <c r="D29595" s="4" t="n">
        <v>0</v>
      </c>
    </row>
    <row r="29596" customFormat="false" ht="12.75" hidden="false" customHeight="false" outlineLevel="0" collapsed="false">
      <c r="B29596" s="2" t="n">
        <v>33248</v>
      </c>
      <c r="C29596" s="3" t="n">
        <v>1</v>
      </c>
      <c r="D29596" s="4" t="n">
        <v>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0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0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0</v>
      </c>
    </row>
    <row r="29600" customFormat="false" ht="12.75" hidden="false" customHeight="false" outlineLevel="0" collapsed="false">
      <c r="B29600" s="2" t="n">
        <v>33252</v>
      </c>
      <c r="C29600" s="3" t="n">
        <v>1</v>
      </c>
      <c r="D29600" s="4" t="n">
        <v>0</v>
      </c>
    </row>
    <row r="29601" customFormat="false" ht="12.75" hidden="false" customHeight="false" outlineLevel="0" collapsed="false">
      <c r="B29601" s="2" t="n">
        <v>33253</v>
      </c>
      <c r="C29601" s="3" t="n">
        <v>7</v>
      </c>
      <c r="D29601" s="4" t="n">
        <v>0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0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0</v>
      </c>
    </row>
    <row r="29604" customFormat="false" ht="12.75" hidden="false" customHeight="false" outlineLevel="0" collapsed="false">
      <c r="B29604" s="2" t="n">
        <v>33256</v>
      </c>
      <c r="C29604" s="3" t="n">
        <v>0</v>
      </c>
      <c r="D29604" s="4" t="n">
        <v>0</v>
      </c>
    </row>
    <row r="29605" customFormat="false" ht="12.75" hidden="false" customHeight="false" outlineLevel="0" collapsed="false">
      <c r="B29605" s="2" t="n">
        <v>33257</v>
      </c>
      <c r="C29605" s="3" t="n">
        <v>0</v>
      </c>
      <c r="D29605" s="4" t="n">
        <v>0</v>
      </c>
    </row>
    <row r="29606" customFormat="false" ht="12.75" hidden="false" customHeight="false" outlineLevel="0" collapsed="false">
      <c r="B29606" s="2" t="n">
        <v>33258</v>
      </c>
      <c r="C29606" s="3" t="n">
        <v>0</v>
      </c>
      <c r="D29606" s="4" t="n">
        <v>0</v>
      </c>
    </row>
    <row r="29607" customFormat="false" ht="12.75" hidden="false" customHeight="false" outlineLevel="0" collapsed="false">
      <c r="B29607" s="2" t="n">
        <v>33259</v>
      </c>
      <c r="C29607" s="3" t="n">
        <v>2</v>
      </c>
      <c r="D29607" s="4" t="n">
        <v>0</v>
      </c>
    </row>
    <row r="29608" customFormat="false" ht="12.75" hidden="false" customHeight="false" outlineLevel="0" collapsed="false">
      <c r="B29608" s="2" t="n">
        <v>33260</v>
      </c>
      <c r="C29608" s="3" t="n">
        <v>16</v>
      </c>
      <c r="D29608" s="4" t="n">
        <v>0</v>
      </c>
    </row>
    <row r="29609" customFormat="false" ht="12.75" hidden="false" customHeight="false" outlineLevel="0" collapsed="false">
      <c r="B29609" s="2" t="n">
        <v>33261</v>
      </c>
      <c r="C29609" s="3" t="n">
        <v>8</v>
      </c>
      <c r="D29609" s="4" t="n">
        <v>0</v>
      </c>
    </row>
    <row r="29610" customFormat="false" ht="12.75" hidden="false" customHeight="false" outlineLevel="0" collapsed="false">
      <c r="B29610" s="2" t="n">
        <v>33262</v>
      </c>
      <c r="C29610" s="3" t="n">
        <v>10</v>
      </c>
      <c r="D29610" s="4" t="n">
        <v>0</v>
      </c>
    </row>
    <row r="29611" customFormat="false" ht="12.75" hidden="false" customHeight="false" outlineLevel="0" collapsed="false">
      <c r="B29611" s="2" t="n">
        <v>33263</v>
      </c>
      <c r="C29611" s="3" t="n">
        <v>9</v>
      </c>
      <c r="D29611" s="4" t="n">
        <v>0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0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0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0</v>
      </c>
    </row>
    <row r="29615" customFormat="false" ht="12.75" hidden="false" customHeight="false" outlineLevel="0" collapsed="false">
      <c r="B29615" s="2" t="n">
        <v>33267</v>
      </c>
      <c r="C29615" s="3" t="n">
        <v>4</v>
      </c>
      <c r="D29615" s="4" t="n">
        <v>0</v>
      </c>
    </row>
    <row r="29616" customFormat="false" ht="12.75" hidden="false" customHeight="false" outlineLevel="0" collapsed="false">
      <c r="B29616" s="2" t="n">
        <v>33268</v>
      </c>
      <c r="C29616" s="3" t="n">
        <v>0</v>
      </c>
      <c r="D29616" s="4" t="n">
        <v>0</v>
      </c>
    </row>
    <row r="29617" customFormat="false" ht="12.75" hidden="false" customHeight="false" outlineLevel="0" collapsed="false">
      <c r="B29617" s="2" t="n">
        <v>33269</v>
      </c>
      <c r="C29617" s="3" t="n">
        <v>5</v>
      </c>
      <c r="D29617" s="4" t="n">
        <v>0</v>
      </c>
    </row>
    <row r="29618" customFormat="false" ht="12.75" hidden="false" customHeight="false" outlineLevel="0" collapsed="false">
      <c r="B29618" s="2" t="n">
        <v>33270</v>
      </c>
      <c r="C29618" s="3" t="n">
        <v>0</v>
      </c>
      <c r="D29618" s="4" t="n">
        <v>0</v>
      </c>
    </row>
    <row r="29619" customFormat="false" ht="12.75" hidden="false" customHeight="false" outlineLevel="0" collapsed="false">
      <c r="B29619" s="2" t="n">
        <v>33271</v>
      </c>
      <c r="C29619" s="3" t="n">
        <v>0</v>
      </c>
      <c r="D29619" s="4" t="n">
        <v>1.15871034923042</v>
      </c>
    </row>
    <row r="29620" customFormat="false" ht="12.75" hidden="false" customHeight="false" outlineLevel="0" collapsed="false">
      <c r="B29620" s="2" t="n">
        <v>33272</v>
      </c>
      <c r="C29620" s="3" t="n">
        <v>1</v>
      </c>
      <c r="D29620" s="4" t="n">
        <v>0.913847821503224</v>
      </c>
    </row>
    <row r="29621" customFormat="false" ht="12.75" hidden="false" customHeight="false" outlineLevel="0" collapsed="false">
      <c r="B29621" s="2" t="n">
        <v>33273</v>
      </c>
      <c r="C29621" s="3" t="n">
        <v>0</v>
      </c>
      <c r="D29621" s="4" t="n">
        <v>0.576725315391283</v>
      </c>
    </row>
    <row r="29622" customFormat="false" ht="12.75" hidden="false" customHeight="false" outlineLevel="0" collapsed="false">
      <c r="B29622" s="2" t="n">
        <v>33274</v>
      </c>
      <c r="C29622" s="3" t="n">
        <v>17</v>
      </c>
      <c r="D29622" s="4" t="n">
        <v>0.71396198661889</v>
      </c>
    </row>
    <row r="29623" customFormat="false" ht="12.75" hidden="false" customHeight="false" outlineLevel="0" collapsed="false">
      <c r="B29623" s="2" t="n">
        <v>33275</v>
      </c>
      <c r="C29623" s="3" t="n">
        <v>21</v>
      </c>
      <c r="D29623" s="4" t="n">
        <v>1.07162751692229</v>
      </c>
    </row>
    <row r="29624" customFormat="false" ht="12.75" hidden="false" customHeight="false" outlineLevel="0" collapsed="false">
      <c r="B29624" s="2" t="n">
        <v>33276</v>
      </c>
      <c r="C29624" s="3" t="n">
        <v>14</v>
      </c>
      <c r="D29624" s="4" t="n">
        <v>1.30042208896927</v>
      </c>
    </row>
    <row r="29625" customFormat="false" ht="12.75" hidden="false" customHeight="false" outlineLevel="0" collapsed="false">
      <c r="B29625" s="2" t="n">
        <v>33277</v>
      </c>
      <c r="C29625" s="3" t="n">
        <v>1</v>
      </c>
      <c r="D29625" s="4" t="n">
        <v>1.15871034923042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0.77603879926548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0.77603879926548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0.628687224096699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0.628687224096699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0.505564368115393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0.505564368115393</v>
      </c>
    </row>
    <row r="29632" customFormat="false" ht="12.75" hidden="false" customHeight="false" outlineLevel="0" collapsed="false">
      <c r="B29632" s="2" t="n">
        <v>33284</v>
      </c>
      <c r="C29632" s="3" t="n">
        <v>13</v>
      </c>
      <c r="D29632" s="4" t="n">
        <v>0.505564368115393</v>
      </c>
    </row>
    <row r="29633" customFormat="false" ht="12.75" hidden="false" customHeight="false" outlineLevel="0" collapsed="false">
      <c r="B29633" s="2" t="n">
        <v>33285</v>
      </c>
      <c r="C29633" s="3" t="n">
        <v>16</v>
      </c>
      <c r="D29633" s="4" t="n">
        <v>0.505564368115393</v>
      </c>
    </row>
    <row r="29634" customFormat="false" ht="12.75" hidden="false" customHeight="false" outlineLevel="0" collapsed="false">
      <c r="B29634" s="2" t="n">
        <v>33286</v>
      </c>
      <c r="C29634" s="3" t="n">
        <v>3</v>
      </c>
      <c r="D29634" s="4" t="n">
        <v>0.684521369815855</v>
      </c>
    </row>
    <row r="29635" customFormat="false" ht="12.75" hidden="false" customHeight="false" outlineLevel="0" collapsed="false">
      <c r="B29635" s="2" t="n">
        <v>33287</v>
      </c>
      <c r="C29635" s="3" t="n">
        <v>8</v>
      </c>
      <c r="D29635" s="4" t="n">
        <v>1.56886451161839</v>
      </c>
    </row>
    <row r="29636" customFormat="false" ht="12.75" hidden="false" customHeight="false" outlineLevel="0" collapsed="false">
      <c r="B29636" s="2" t="n">
        <v>33288</v>
      </c>
      <c r="C29636" s="3" t="n">
        <v>0</v>
      </c>
      <c r="D29636" s="4" t="n">
        <v>1.45639737786407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0.951334764532707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0.576725315391283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0.462341745182055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0.441921342291956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0.367632381400988</v>
      </c>
    </row>
    <row r="29642" customFormat="false" ht="12.75" hidden="false" customHeight="false" outlineLevel="0" collapsed="false">
      <c r="B29642" s="2" t="n">
        <v>33294</v>
      </c>
      <c r="C29642" s="3" t="n">
        <v>0</v>
      </c>
      <c r="D29642" s="4" t="n">
        <v>0.367632381400988</v>
      </c>
    </row>
    <row r="29643" customFormat="false" ht="12.75" hidden="false" customHeight="false" outlineLevel="0" collapsed="false">
      <c r="B29643" s="2" t="n">
        <v>33295</v>
      </c>
      <c r="C29643" s="3" t="n">
        <v>0</v>
      </c>
      <c r="D29643" s="4" t="n">
        <v>0.367632381400988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0.319059435051592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0.319059435051592</v>
      </c>
    </row>
    <row r="29646" customFormat="false" ht="12.75" hidden="false" customHeight="false" outlineLevel="0" collapsed="false">
      <c r="B29646" s="2" t="n">
        <v>33298</v>
      </c>
      <c r="C29646" s="3" t="n">
        <v>0</v>
      </c>
      <c r="D29646" s="4" t="n">
        <v>0.304117573931642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0.289767276781118</v>
      </c>
    </row>
    <row r="29648" customFormat="false" ht="12.75" hidden="false" customHeight="false" outlineLevel="0" collapsed="false">
      <c r="B29648" s="2" t="n">
        <v>33300</v>
      </c>
      <c r="C29648" s="3" t="n">
        <v>5</v>
      </c>
      <c r="D29648" s="4" t="n">
        <v>0.262765559308333</v>
      </c>
    </row>
    <row r="29649" customFormat="false" ht="12.75" hidden="false" customHeight="false" outlineLevel="0" collapsed="false">
      <c r="B29649" s="2" t="n">
        <v>33301</v>
      </c>
      <c r="C29649" s="3" t="n">
        <v>9</v>
      </c>
      <c r="D29649" s="4" t="n">
        <v>0.319059435051592</v>
      </c>
    </row>
    <row r="29650" customFormat="false" ht="12.75" hidden="false" customHeight="false" outlineLevel="0" collapsed="false">
      <c r="B29650" s="2" t="n">
        <v>33302</v>
      </c>
      <c r="C29650" s="3" t="n">
        <v>9</v>
      </c>
      <c r="D29650" s="4" t="n">
        <v>0.422263088824879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2.40819924937563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2.09446115109871</v>
      </c>
    </row>
    <row r="29653" customFormat="false" ht="12.75" hidden="false" customHeight="false" outlineLevel="0" collapsed="false">
      <c r="B29653" s="2" t="n">
        <v>33305</v>
      </c>
      <c r="C29653" s="3" t="n">
        <v>0</v>
      </c>
      <c r="D29653" s="4" t="n">
        <v>1.07162751692229</v>
      </c>
    </row>
    <row r="29654" customFormat="false" ht="12.75" hidden="false" customHeight="false" outlineLevel="0" collapsed="false">
      <c r="B29654" s="2" t="n">
        <v>33306</v>
      </c>
      <c r="C29654" s="3" t="n">
        <v>7</v>
      </c>
      <c r="D29654" s="4" t="n">
        <v>0.842582017062411</v>
      </c>
    </row>
    <row r="29655" customFormat="false" ht="12.75" hidden="false" customHeight="false" outlineLevel="0" collapsed="false">
      <c r="B29655" s="2" t="n">
        <v>33307</v>
      </c>
      <c r="C29655" s="3" t="n">
        <v>11</v>
      </c>
      <c r="D29655" s="4" t="n">
        <v>0.628687224096699</v>
      </c>
    </row>
    <row r="29656" customFormat="false" ht="12.75" hidden="false" customHeight="false" outlineLevel="0" collapsed="false">
      <c r="B29656" s="2" t="n">
        <v>33308</v>
      </c>
      <c r="C29656" s="3" t="n">
        <v>0</v>
      </c>
      <c r="D29656" s="4" t="n">
        <v>0.505564368115393</v>
      </c>
    </row>
    <row r="29657" customFormat="false" ht="12.75" hidden="false" customHeight="false" outlineLevel="0" collapsed="false">
      <c r="B29657" s="2" t="n">
        <v>33309</v>
      </c>
      <c r="C29657" s="3" t="n">
        <v>1</v>
      </c>
      <c r="D29657" s="4" t="n">
        <v>0.528415676585247</v>
      </c>
    </row>
    <row r="29658" customFormat="false" ht="12.75" hidden="false" customHeight="false" outlineLevel="0" collapsed="false">
      <c r="B29658" s="2" t="n">
        <v>33310</v>
      </c>
      <c r="C29658" s="3" t="n">
        <v>20</v>
      </c>
      <c r="D29658" s="4" t="n">
        <v>0.60223621796541</v>
      </c>
    </row>
    <row r="29659" customFormat="false" ht="12.75" hidden="false" customHeight="false" outlineLevel="0" collapsed="false">
      <c r="B29659" s="2" t="n">
        <v>33311</v>
      </c>
      <c r="C29659" s="3" t="n">
        <v>34</v>
      </c>
      <c r="D29659" s="4" t="n">
        <v>32.0061672958821</v>
      </c>
    </row>
    <row r="29660" customFormat="false" ht="12.75" hidden="false" customHeight="false" outlineLevel="0" collapsed="false">
      <c r="B29660" s="2" t="n">
        <v>33312</v>
      </c>
      <c r="C29660" s="3" t="n">
        <v>24</v>
      </c>
      <c r="D29660" s="4" t="n">
        <v>116.3194524844</v>
      </c>
    </row>
    <row r="29661" customFormat="false" ht="12.75" hidden="false" customHeight="false" outlineLevel="0" collapsed="false">
      <c r="B29661" s="2" t="n">
        <v>33313</v>
      </c>
      <c r="C29661" s="3" t="n">
        <v>6</v>
      </c>
      <c r="D29661" s="4" t="n">
        <v>85.8472547714974</v>
      </c>
    </row>
    <row r="29662" customFormat="false" ht="12.75" hidden="false" customHeight="false" outlineLevel="0" collapsed="false">
      <c r="B29662" s="2" t="n">
        <v>33314</v>
      </c>
      <c r="C29662" s="3" t="n">
        <v>14</v>
      </c>
      <c r="D29662" s="4" t="n">
        <v>55.1558447817087</v>
      </c>
    </row>
    <row r="29663" customFormat="false" ht="12.75" hidden="false" customHeight="false" outlineLevel="0" collapsed="false">
      <c r="B29663" s="2" t="n">
        <v>33315</v>
      </c>
      <c r="C29663" s="3" t="n">
        <v>4</v>
      </c>
      <c r="D29663" s="4" t="n">
        <v>7.05356005807528</v>
      </c>
    </row>
    <row r="29664" customFormat="false" ht="12.75" hidden="false" customHeight="false" outlineLevel="0" collapsed="false">
      <c r="B29664" s="2" t="n">
        <v>33316</v>
      </c>
      <c r="C29664" s="3" t="n">
        <v>1</v>
      </c>
      <c r="D29664" s="4" t="n">
        <v>3.26064088558525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2.76045140072828</v>
      </c>
    </row>
    <row r="29666" customFormat="false" ht="12.75" hidden="false" customHeight="false" outlineLevel="0" collapsed="false">
      <c r="B29666" s="2" t="n">
        <v>33318</v>
      </c>
      <c r="C29666" s="3" t="n">
        <v>0</v>
      </c>
      <c r="D29666" s="4" t="n">
        <v>1.95093866775054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1.30042208896927</v>
      </c>
    </row>
    <row r="29668" customFormat="false" ht="12.75" hidden="false" customHeight="false" outlineLevel="0" collapsed="false">
      <c r="B29668" s="2" t="n">
        <v>33320</v>
      </c>
      <c r="C29668" s="3" t="n">
        <v>3</v>
      </c>
      <c r="D29668" s="4" t="n">
        <v>2.09446115109871</v>
      </c>
    </row>
    <row r="29669" customFormat="false" ht="12.75" hidden="false" customHeight="false" outlineLevel="0" collapsed="false">
      <c r="B29669" s="2" t="n">
        <v>33321</v>
      </c>
      <c r="C29669" s="3" t="n">
        <v>4</v>
      </c>
      <c r="D29669" s="4" t="n">
        <v>121.917082369501</v>
      </c>
    </row>
    <row r="29670" customFormat="false" ht="12.75" hidden="false" customHeight="false" outlineLevel="0" collapsed="false">
      <c r="B29670" s="2" t="n">
        <v>33322</v>
      </c>
      <c r="C29670" s="3" t="n">
        <v>3</v>
      </c>
      <c r="D29670" s="4" t="n">
        <v>7.05356005807528</v>
      </c>
    </row>
    <row r="29671" customFormat="false" ht="12.75" hidden="false" customHeight="false" outlineLevel="0" collapsed="false">
      <c r="B29671" s="2" t="n">
        <v>33323</v>
      </c>
      <c r="C29671" s="3" t="n">
        <v>2</v>
      </c>
      <c r="D29671" s="4" t="n">
        <v>4.92880076898653</v>
      </c>
    </row>
    <row r="29672" customFormat="false" ht="12.75" hidden="false" customHeight="false" outlineLevel="0" collapsed="false">
      <c r="B29672" s="2" t="n">
        <v>33324</v>
      </c>
      <c r="C29672" s="3" t="n">
        <v>1</v>
      </c>
      <c r="D29672" s="4" t="n">
        <v>2.66857798467775</v>
      </c>
    </row>
    <row r="29673" customFormat="false" ht="12.75" hidden="false" customHeight="false" outlineLevel="0" collapsed="false">
      <c r="B29673" s="2" t="n">
        <v>33325</v>
      </c>
      <c r="C29673" s="3" t="n">
        <v>21</v>
      </c>
      <c r="D29673" s="4" t="n">
        <v>2.95217670562483</v>
      </c>
    </row>
    <row r="29674" customFormat="false" ht="12.75" hidden="false" customHeight="false" outlineLevel="0" collapsed="false">
      <c r="B29674" s="2" t="n">
        <v>33326</v>
      </c>
      <c r="C29674" s="3" t="n">
        <v>29</v>
      </c>
      <c r="D29674" s="4" t="n">
        <v>140.496160749025</v>
      </c>
    </row>
    <row r="29675" customFormat="false" ht="12.75" hidden="false" customHeight="false" outlineLevel="0" collapsed="false">
      <c r="B29675" s="2" t="n">
        <v>33327</v>
      </c>
      <c r="C29675" s="3" t="n">
        <v>22</v>
      </c>
      <c r="D29675" s="4" t="n">
        <v>280.952213434556</v>
      </c>
    </row>
    <row r="29676" customFormat="false" ht="12.75" hidden="false" customHeight="false" outlineLevel="0" collapsed="false">
      <c r="B29676" s="2" t="n">
        <v>33328</v>
      </c>
      <c r="C29676" s="3" t="n">
        <v>0</v>
      </c>
      <c r="D29676" s="4" t="n">
        <v>195.776535597478</v>
      </c>
    </row>
    <row r="29677" customFormat="false" ht="12.75" hidden="false" customHeight="false" outlineLevel="0" collapsed="false">
      <c r="B29677" s="2" t="n">
        <v>33329</v>
      </c>
      <c r="C29677" s="3" t="n">
        <v>0</v>
      </c>
      <c r="D29677" s="4" t="n">
        <v>66.3518600866678</v>
      </c>
    </row>
    <row r="29678" customFormat="false" ht="12.75" hidden="false" customHeight="false" outlineLevel="0" collapsed="false">
      <c r="B29678" s="2" t="n">
        <v>33330</v>
      </c>
      <c r="C29678" s="3" t="n">
        <v>0</v>
      </c>
      <c r="D29678" s="4" t="n">
        <v>12.9530644867798</v>
      </c>
    </row>
    <row r="29679" customFormat="false" ht="12.75" hidden="false" customHeight="false" outlineLevel="0" collapsed="false">
      <c r="B29679" s="2" t="n">
        <v>33331</v>
      </c>
      <c r="C29679" s="3" t="n">
        <v>3</v>
      </c>
      <c r="D29679" s="4" t="n">
        <v>6.27351565140923</v>
      </c>
    </row>
    <row r="29680" customFormat="false" ht="12.75" hidden="false" customHeight="false" outlineLevel="0" collapsed="false">
      <c r="B29680" s="2" t="n">
        <v>33332</v>
      </c>
      <c r="C29680" s="3" t="n">
        <v>0</v>
      </c>
      <c r="D29680" s="4" t="n">
        <v>3.59570345696842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2.85496399746106</v>
      </c>
    </row>
    <row r="29682" customFormat="false" ht="12.75" hidden="false" customHeight="false" outlineLevel="0" collapsed="false">
      <c r="B29682" s="2" t="n">
        <v>33334</v>
      </c>
      <c r="C29682" s="3" t="n">
        <v>0</v>
      </c>
      <c r="D29682" s="4" t="n">
        <v>2.40819924937563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1.8823315914817</v>
      </c>
    </row>
    <row r="29684" customFormat="false" ht="12.75" hidden="false" customHeight="false" outlineLevel="0" collapsed="false">
      <c r="B29684" s="2" t="n">
        <v>33336</v>
      </c>
      <c r="C29684" s="3" t="n">
        <v>0</v>
      </c>
      <c r="D29684" s="4" t="n">
        <v>1.40275187658966</v>
      </c>
    </row>
    <row r="29685" customFormat="false" ht="12.75" hidden="false" customHeight="false" outlineLevel="0" collapsed="false">
      <c r="B29685" s="2" t="n">
        <v>33337</v>
      </c>
      <c r="C29685" s="3" t="n">
        <v>0</v>
      </c>
      <c r="D29685" s="4" t="n">
        <v>1.15871034923042</v>
      </c>
    </row>
    <row r="29686" customFormat="false" ht="12.75" hidden="false" customHeight="false" outlineLevel="0" collapsed="false">
      <c r="B29686" s="2" t="n">
        <v>33338</v>
      </c>
      <c r="C29686" s="3" t="n">
        <v>0</v>
      </c>
      <c r="D29686" s="4" t="n">
        <v>0.951334764532707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0.808736351521092</v>
      </c>
    </row>
    <row r="29688" customFormat="false" ht="12.75" hidden="false" customHeight="false" outlineLevel="0" collapsed="false">
      <c r="B29688" s="2" t="n">
        <v>33340</v>
      </c>
      <c r="C29688" s="3" t="n">
        <v>0</v>
      </c>
      <c r="D29688" s="4" t="n">
        <v>0.77603879926548</v>
      </c>
    </row>
    <row r="29689" customFormat="false" ht="12.75" hidden="false" customHeight="false" outlineLevel="0" collapsed="false">
      <c r="B29689" s="2" t="n">
        <v>33341</v>
      </c>
      <c r="C29689" s="3" t="n">
        <v>1</v>
      </c>
      <c r="D29689" s="4" t="n">
        <v>0.951334764532707</v>
      </c>
    </row>
    <row r="29690" customFormat="false" ht="12.75" hidden="false" customHeight="false" outlineLevel="0" collapsed="false">
      <c r="B29690" s="2" t="n">
        <v>33342</v>
      </c>
      <c r="C29690" s="3" t="n">
        <v>1</v>
      </c>
      <c r="D29690" s="4" t="n">
        <v>1.15871034923042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1.51175364935654</v>
      </c>
    </row>
    <row r="29692" customFormat="false" ht="12.75" hidden="false" customHeight="false" outlineLevel="0" collapsed="false">
      <c r="B29692" s="2" t="n">
        <v>33344</v>
      </c>
      <c r="C29692" s="3" t="n">
        <v>3</v>
      </c>
      <c r="D29692" s="4" t="n">
        <v>1.8823315914817</v>
      </c>
    </row>
    <row r="29693" customFormat="false" ht="12.75" hidden="false" customHeight="false" outlineLevel="0" collapsed="false">
      <c r="B29693" s="2" t="n">
        <v>33345</v>
      </c>
      <c r="C29693" s="3" t="n">
        <v>15</v>
      </c>
      <c r="D29693" s="4" t="n">
        <v>1.20443031258791</v>
      </c>
    </row>
    <row r="29694" customFormat="false" ht="12.75" hidden="false" customHeight="false" outlineLevel="0" collapsed="false">
      <c r="B29694" s="2" t="n">
        <v>33346</v>
      </c>
      <c r="C29694" s="3" t="n">
        <v>13</v>
      </c>
      <c r="D29694" s="4" t="n">
        <v>0.877608156535834</v>
      </c>
    </row>
    <row r="29695" customFormat="false" ht="12.75" hidden="false" customHeight="false" outlineLevel="0" collapsed="false">
      <c r="B29695" s="2" t="n">
        <v>33347</v>
      </c>
      <c r="C29695" s="3" t="n">
        <v>2</v>
      </c>
      <c r="D29695" s="4" t="n">
        <v>1.40275187658966</v>
      </c>
    </row>
    <row r="29696" customFormat="false" ht="12.75" hidden="false" customHeight="false" outlineLevel="0" collapsed="false">
      <c r="B29696" s="2" t="n">
        <v>33348</v>
      </c>
      <c r="C29696" s="3" t="n">
        <v>2</v>
      </c>
      <c r="D29696" s="4" t="n">
        <v>1.68852955569922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1.35077416450625</v>
      </c>
    </row>
    <row r="29698" customFormat="false" ht="12.75" hidden="false" customHeight="false" outlineLevel="0" collapsed="false">
      <c r="B29698" s="2" t="n">
        <v>33350</v>
      </c>
      <c r="C29698" s="3" t="n">
        <v>2</v>
      </c>
      <c r="D29698" s="4" t="n">
        <v>1.20443031258791</v>
      </c>
    </row>
    <row r="29699" customFormat="false" ht="12.75" hidden="false" customHeight="false" outlineLevel="0" collapsed="false">
      <c r="B29699" s="2" t="n">
        <v>33351</v>
      </c>
      <c r="C29699" s="3" t="n">
        <v>0</v>
      </c>
      <c r="D29699" s="4" t="n">
        <v>0.951334764532707</v>
      </c>
    </row>
    <row r="29700" customFormat="false" ht="12.75" hidden="false" customHeight="false" outlineLevel="0" collapsed="false">
      <c r="B29700" s="2" t="n">
        <v>33352</v>
      </c>
      <c r="C29700" s="3" t="n">
        <v>0</v>
      </c>
      <c r="D29700" s="4" t="n">
        <v>0.77603879926548</v>
      </c>
    </row>
    <row r="29701" customFormat="false" ht="12.75" hidden="false" customHeight="false" outlineLevel="0" collapsed="false">
      <c r="B29701" s="2" t="n">
        <v>33353</v>
      </c>
      <c r="C29701" s="3" t="n">
        <v>0</v>
      </c>
      <c r="D29701" s="4" t="n">
        <v>0.628687224096699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0.505564368115393</v>
      </c>
    </row>
    <row r="29703" customFormat="false" ht="12.75" hidden="false" customHeight="false" outlineLevel="0" collapsed="false">
      <c r="B29703" s="2" t="n">
        <v>33355</v>
      </c>
      <c r="C29703" s="3" t="n">
        <v>0</v>
      </c>
      <c r="D29703" s="4" t="n">
        <v>0.505564368115393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0.576725315391283</v>
      </c>
    </row>
    <row r="29705" customFormat="false" ht="12.75" hidden="false" customHeight="false" outlineLevel="0" collapsed="false">
      <c r="B29705" s="2" t="n">
        <v>33357</v>
      </c>
      <c r="C29705" s="3" t="n">
        <v>5</v>
      </c>
      <c r="D29705" s="4" t="n">
        <v>0.462341745182055</v>
      </c>
    </row>
    <row r="29706" customFormat="false" ht="12.75" hidden="false" customHeight="false" outlineLevel="0" collapsed="false">
      <c r="B29706" s="2" t="n">
        <v>33358</v>
      </c>
      <c r="C29706" s="3" t="n">
        <v>10</v>
      </c>
      <c r="D29706" s="4" t="n">
        <v>1.11445547567898</v>
      </c>
    </row>
    <row r="29707" customFormat="false" ht="12.75" hidden="false" customHeight="false" outlineLevel="0" collapsed="false">
      <c r="B29707" s="2" t="n">
        <v>33359</v>
      </c>
      <c r="C29707" s="3" t="n">
        <v>22</v>
      </c>
      <c r="D29707" s="4" t="n">
        <v>1.11445547567898</v>
      </c>
    </row>
    <row r="29708" customFormat="false" ht="12.75" hidden="false" customHeight="false" outlineLevel="0" collapsed="false">
      <c r="B29708" s="2" t="n">
        <v>33360</v>
      </c>
      <c r="C29708" s="3" t="n">
        <v>20</v>
      </c>
      <c r="D29708" s="4" t="n">
        <v>155.892392230167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30.5773018580829</v>
      </c>
    </row>
    <row r="29710" customFormat="false" ht="12.75" hidden="false" customHeight="false" outlineLevel="0" collapsed="false">
      <c r="B29710" s="2" t="n">
        <v>33362</v>
      </c>
      <c r="C29710" s="3" t="n">
        <v>0</v>
      </c>
      <c r="D29710" s="4" t="n">
        <v>5.40142427838307</v>
      </c>
    </row>
    <row r="29711" customFormat="false" ht="12.75" hidden="false" customHeight="false" outlineLevel="0" collapsed="false">
      <c r="B29711" s="2" t="n">
        <v>33363</v>
      </c>
      <c r="C29711" s="3" t="n">
        <v>5</v>
      </c>
      <c r="D29711" s="4" t="n">
        <v>2.85496399746106</v>
      </c>
    </row>
    <row r="29712" customFormat="false" ht="12.75" hidden="false" customHeight="false" outlineLevel="0" collapsed="false">
      <c r="B29712" s="2" t="n">
        <v>33364</v>
      </c>
      <c r="C29712" s="3" t="n">
        <v>3</v>
      </c>
      <c r="D29712" s="4" t="n">
        <v>1.8823315914817</v>
      </c>
    </row>
    <row r="29713" customFormat="false" ht="12.75" hidden="false" customHeight="false" outlineLevel="0" collapsed="false">
      <c r="B29713" s="2" t="n">
        <v>33365</v>
      </c>
      <c r="C29713" s="3" t="n">
        <v>7</v>
      </c>
      <c r="D29713" s="4" t="n">
        <v>1.56886451161839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1.45639737786407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1.15871034923042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0.951334764532707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0.77603879926548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0.77603879926548</v>
      </c>
    </row>
    <row r="29719" customFormat="false" ht="12.75" hidden="false" customHeight="false" outlineLevel="0" collapsed="false">
      <c r="B29719" s="2" t="n">
        <v>33371</v>
      </c>
      <c r="C29719" s="3" t="n">
        <v>0</v>
      </c>
      <c r="D29719" s="4" t="n">
        <v>0.74445768055395</v>
      </c>
    </row>
    <row r="29720" customFormat="false" ht="12.75" hidden="false" customHeight="false" outlineLevel="0" collapsed="false">
      <c r="B29720" s="2" t="n">
        <v>33372</v>
      </c>
      <c r="C29720" s="3" t="n">
        <v>3</v>
      </c>
      <c r="D29720" s="4" t="n">
        <v>0.576725315391283</v>
      </c>
    </row>
    <row r="29721" customFormat="false" ht="12.75" hidden="false" customHeight="false" outlineLevel="0" collapsed="false">
      <c r="B29721" s="2" t="n">
        <v>33373</v>
      </c>
      <c r="C29721" s="3" t="n">
        <v>4</v>
      </c>
      <c r="D29721" s="4" t="n">
        <v>0.403343831160621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0.319059435051592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0.462341745182055</v>
      </c>
    </row>
    <row r="29724" customFormat="false" ht="12.75" hidden="false" customHeight="false" outlineLevel="0" collapsed="false">
      <c r="B29724" s="2" t="n">
        <v>33376</v>
      </c>
      <c r="C29724" s="3" t="n">
        <v>0</v>
      </c>
      <c r="D29724" s="4" t="n">
        <v>0.483548000215731</v>
      </c>
    </row>
    <row r="29725" customFormat="false" ht="12.75" hidden="false" customHeight="false" outlineLevel="0" collapsed="false">
      <c r="B29725" s="2" t="n">
        <v>33377</v>
      </c>
      <c r="C29725" s="3" t="n">
        <v>1</v>
      </c>
      <c r="D29725" s="4" t="n">
        <v>0.505564368115393</v>
      </c>
    </row>
    <row r="29726" customFormat="false" ht="12.75" hidden="false" customHeight="false" outlineLevel="0" collapsed="false">
      <c r="B29726" s="2" t="n">
        <v>33378</v>
      </c>
      <c r="C29726" s="3" t="n">
        <v>4</v>
      </c>
      <c r="D29726" s="4" t="n">
        <v>0.505564368115393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0.505564368115393</v>
      </c>
    </row>
    <row r="29728" customFormat="false" ht="12.75" hidden="false" customHeight="false" outlineLevel="0" collapsed="false">
      <c r="B29728" s="2" t="n">
        <v>33380</v>
      </c>
      <c r="C29728" s="3" t="n">
        <v>3</v>
      </c>
      <c r="D29728" s="4" t="n">
        <v>0.505564368115393</v>
      </c>
    </row>
    <row r="29729" customFormat="false" ht="12.75" hidden="false" customHeight="false" outlineLevel="0" collapsed="false">
      <c r="B29729" s="2" t="n">
        <v>33381</v>
      </c>
      <c r="C29729" s="3" t="n">
        <v>0</v>
      </c>
      <c r="D29729" s="4" t="n">
        <v>0.505564368115393</v>
      </c>
    </row>
    <row r="29730" customFormat="false" ht="12.75" hidden="false" customHeight="false" outlineLevel="0" collapsed="false">
      <c r="B29730" s="2" t="n">
        <v>33382</v>
      </c>
      <c r="C29730" s="3" t="n">
        <v>0</v>
      </c>
      <c r="D29730" s="4" t="n">
        <v>0.505564368115393</v>
      </c>
    </row>
    <row r="29731" customFormat="false" ht="12.75" hidden="false" customHeight="false" outlineLevel="0" collapsed="false">
      <c r="B29731" s="2" t="n">
        <v>33383</v>
      </c>
      <c r="C29731" s="3" t="n">
        <v>2</v>
      </c>
      <c r="D29731" s="4" t="n">
        <v>0.505564368115393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0.505564368115393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0.505564368115393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0.505564368115393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0.505564368115393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0.505564368115393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0.505564368115393</v>
      </c>
    </row>
    <row r="29738" customFormat="false" ht="12.75" hidden="false" customHeight="false" outlineLevel="0" collapsed="false">
      <c r="B29738" s="2" t="n">
        <v>33390</v>
      </c>
      <c r="C29738" s="3" t="n">
        <v>0</v>
      </c>
      <c r="D29738" s="4" t="n">
        <v>0.462341745182055</v>
      </c>
    </row>
    <row r="29739" customFormat="false" ht="12.75" hidden="false" customHeight="false" outlineLevel="0" collapsed="false">
      <c r="B29739" s="2" t="n">
        <v>33391</v>
      </c>
      <c r="C29739" s="3" t="n">
        <v>0</v>
      </c>
      <c r="D29739" s="4" t="n">
        <v>0.462341745182055</v>
      </c>
    </row>
    <row r="29740" customFormat="false" ht="12.75" hidden="false" customHeight="false" outlineLevel="0" collapsed="false">
      <c r="B29740" s="2" t="n">
        <v>33392</v>
      </c>
      <c r="C29740" s="3" t="n">
        <v>0</v>
      </c>
      <c r="D29740" s="4" t="n">
        <v>0.462341745182055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0.462341745182055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0.462341745182055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0.462341745182055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0.441921342291956</v>
      </c>
    </row>
    <row r="29745" customFormat="false" ht="12.75" hidden="false" customHeight="false" outlineLevel="0" collapsed="false">
      <c r="B29745" s="2" t="n">
        <v>33397</v>
      </c>
      <c r="C29745" s="3" t="n">
        <v>0</v>
      </c>
      <c r="D29745" s="4" t="n">
        <v>0.422263088824879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0.422263088824879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0.422263088824879</v>
      </c>
    </row>
    <row r="29748" customFormat="false" ht="12.75" hidden="false" customHeight="false" outlineLevel="0" collapsed="false">
      <c r="B29748" s="2" t="n">
        <v>33400</v>
      </c>
      <c r="C29748" s="3" t="n">
        <v>0</v>
      </c>
      <c r="D29748" s="4" t="n">
        <v>0.422263088824879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0.422263088824879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0.422263088824879</v>
      </c>
    </row>
    <row r="29751" customFormat="false" ht="12.75" hidden="false" customHeight="false" outlineLevel="0" collapsed="false">
      <c r="B29751" s="2" t="n">
        <v>33403</v>
      </c>
      <c r="C29751" s="3" t="n">
        <v>0</v>
      </c>
      <c r="D29751" s="4" t="n">
        <v>0.403343831160621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0.385140955956208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0.385140955956208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0.385140955956208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0.385140955956208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0.385140955956208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0.385140955956208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0.385140955956208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0.385140955956208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0.385140955956208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0.319059435051592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0.319059435051592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0.319059435051592</v>
      </c>
    </row>
    <row r="29764" customFormat="false" ht="12.75" hidden="false" customHeight="false" outlineLevel="0" collapsed="false">
      <c r="B29764" s="2" t="n">
        <v>33416</v>
      </c>
      <c r="C29764" s="3" t="n">
        <v>0</v>
      </c>
      <c r="D29764" s="4" t="n">
        <v>0.319059435051592</v>
      </c>
    </row>
    <row r="29765" customFormat="false" ht="12.75" hidden="false" customHeight="false" outlineLevel="0" collapsed="false">
      <c r="B29765" s="2" t="n">
        <v>33417</v>
      </c>
      <c r="C29765" s="3" t="n">
        <v>2</v>
      </c>
      <c r="D29765" s="4" t="n">
        <v>0.319059435051592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0.319059435051592</v>
      </c>
    </row>
    <row r="29767" customFormat="false" ht="12.75" hidden="false" customHeight="false" outlineLevel="0" collapsed="false">
      <c r="B29767" s="2" t="n">
        <v>33419</v>
      </c>
      <c r="C29767" s="3" t="n">
        <v>1</v>
      </c>
      <c r="D29767" s="4" t="n">
        <v>0.319059435051592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0.319059435051592</v>
      </c>
    </row>
    <row r="29769" customFormat="false" ht="12.75" hidden="false" customHeight="false" outlineLevel="0" collapsed="false">
      <c r="B29769" s="2" t="n">
        <v>33421</v>
      </c>
      <c r="C29769" s="3" t="n">
        <v>0</v>
      </c>
      <c r="D29769" s="4" t="n">
        <v>0.319059435051592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0.319059435051592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0.319059435051592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0.350796548549818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0.350796548549818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0.350796548549818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0.350796548549818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0.350796548549818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0.334612412734254</v>
      </c>
    </row>
    <row r="29778" customFormat="false" ht="12.75" hidden="false" customHeight="false" outlineLevel="0" collapsed="false">
      <c r="B29778" s="2" t="n">
        <v>33430</v>
      </c>
      <c r="C29778" s="3" t="n">
        <v>0</v>
      </c>
      <c r="D29778" s="4" t="n">
        <v>0.319059435051592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0.319059435051592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0.319059435051592</v>
      </c>
    </row>
    <row r="29781" customFormat="false" ht="12.75" hidden="false" customHeight="false" outlineLevel="0" collapsed="false">
      <c r="B29781" s="2" t="n">
        <v>33433</v>
      </c>
      <c r="C29781" s="3" t="n">
        <v>0</v>
      </c>
      <c r="D29781" s="4" t="n">
        <v>0.319059435051592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0.319059435051592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0.319059435051592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0.319059435051592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0.319059435051592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0.319059435051592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0.319059435051592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0.319059435051592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0.334612412734254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0.334612412734254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0.334612412734254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0.334612412734254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0.334612412734254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0.334612412734254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0.334612412734254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0.334612412734254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0.334612412734254</v>
      </c>
    </row>
    <row r="29798" customFormat="false" ht="12.75" hidden="false" customHeight="false" outlineLevel="0" collapsed="false">
      <c r="B29798" s="2" t="n">
        <v>33450</v>
      </c>
      <c r="C29798" s="3" t="n">
        <v>1</v>
      </c>
      <c r="D29798" s="4" t="n">
        <v>0.334612412734254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0.334612412734254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0.334612412734254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0.334612412734254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0.334612412734254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0.319059435051592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0.319059435051592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0.319059435051592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0.319059435051592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0.319059435051592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0.319059435051592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0.319059435051592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0.319059435051592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0.319059435051592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0.319059435051592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0.319059435051592</v>
      </c>
    </row>
    <row r="29814" customFormat="false" ht="12.75" hidden="false" customHeight="false" outlineLevel="0" collapsed="false">
      <c r="B29814" s="2" t="n">
        <v>33466</v>
      </c>
      <c r="C29814" s="3" t="n">
        <v>1</v>
      </c>
      <c r="D29814" s="4" t="n">
        <v>0.319059435051592</v>
      </c>
    </row>
    <row r="29815" customFormat="false" ht="12.75" hidden="false" customHeight="false" outlineLevel="0" collapsed="false">
      <c r="B29815" s="2" t="n">
        <v>33467</v>
      </c>
      <c r="C29815" s="3" t="n">
        <v>0</v>
      </c>
      <c r="D29815" s="4" t="n">
        <v>0.319059435051592</v>
      </c>
    </row>
    <row r="29816" customFormat="false" ht="12.75" hidden="false" customHeight="false" outlineLevel="0" collapsed="false">
      <c r="B29816" s="2" t="n">
        <v>33468</v>
      </c>
      <c r="C29816" s="3" t="n">
        <v>0</v>
      </c>
      <c r="D29816" s="4" t="n">
        <v>0.319059435051592</v>
      </c>
    </row>
    <row r="29817" customFormat="false" ht="12.75" hidden="false" customHeight="false" outlineLevel="0" collapsed="false">
      <c r="B29817" s="2" t="n">
        <v>33469</v>
      </c>
      <c r="C29817" s="3" t="n">
        <v>0</v>
      </c>
      <c r="D29817" s="4" t="n">
        <v>0.319059435051592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0.334612412734254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0.350796548549818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0.350796548549818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0.350796548549818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0.350796548549818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0.350796548549818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0.350796548549818</v>
      </c>
    </row>
    <row r="29825" customFormat="false" ht="12.75" hidden="false" customHeight="false" outlineLevel="0" collapsed="false">
      <c r="B29825" s="2" t="n">
        <v>33477</v>
      </c>
      <c r="C29825" s="3" t="n">
        <v>0</v>
      </c>
      <c r="D29825" s="4" t="n">
        <v>0.350796548549818</v>
      </c>
    </row>
    <row r="29826" customFormat="false" ht="12.75" hidden="false" customHeight="false" outlineLevel="0" collapsed="false">
      <c r="B29826" s="2" t="n">
        <v>33478</v>
      </c>
      <c r="C29826" s="3" t="n">
        <v>1</v>
      </c>
      <c r="D29826" s="4" t="n">
        <v>0.350796548549818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0.350796548549818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0.350796548549818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0.350796548549818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0.350796548549818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0.350796548549818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0.350796548549818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0.319059435051592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0</v>
      </c>
    </row>
    <row r="29842" customFormat="false" ht="12.75" hidden="false" customHeight="false" outlineLevel="0" collapsed="false">
      <c r="B29842" s="2" t="n">
        <v>33494</v>
      </c>
      <c r="C29842" s="3" t="n">
        <v>1</v>
      </c>
      <c r="D29842" s="4" t="n">
        <v>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0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0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0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0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0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0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0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0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0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0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0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0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0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0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0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0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0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0</v>
      </c>
    </row>
    <row r="29902" customFormat="false" ht="12.75" hidden="false" customHeight="false" outlineLevel="0" collapsed="false">
      <c r="B29902" s="2" t="n">
        <v>33554</v>
      </c>
      <c r="C29902" s="3" t="n">
        <v>4</v>
      </c>
      <c r="D29902" s="4" t="n">
        <v>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0</v>
      </c>
    </row>
    <row r="29907" customFormat="false" ht="12.75" hidden="false" customHeight="false" outlineLevel="0" collapsed="false">
      <c r="B29907" s="2" t="n">
        <v>33559</v>
      </c>
      <c r="C29907" s="3" t="n">
        <v>1</v>
      </c>
      <c r="D29907" s="4" t="n">
        <v>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0</v>
      </c>
    </row>
    <row r="29909" customFormat="false" ht="12.75" hidden="false" customHeight="false" outlineLevel="0" collapsed="false">
      <c r="B29909" s="2" t="n">
        <v>33561</v>
      </c>
      <c r="C29909" s="3" t="n">
        <v>0</v>
      </c>
      <c r="D29909" s="4" t="n">
        <v>0</v>
      </c>
    </row>
    <row r="29910" customFormat="false" ht="12.75" hidden="false" customHeight="false" outlineLevel="0" collapsed="false">
      <c r="B29910" s="2" t="n">
        <v>33562</v>
      </c>
      <c r="C29910" s="3" t="n">
        <v>0</v>
      </c>
      <c r="D29910" s="4" t="n">
        <v>0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0</v>
      </c>
    </row>
    <row r="29913" customFormat="false" ht="12.75" hidden="false" customHeight="false" outlineLevel="0" collapsed="false">
      <c r="B29913" s="2" t="n">
        <v>33565</v>
      </c>
      <c r="C29913" s="3" t="n">
        <v>0</v>
      </c>
      <c r="D29913" s="4" t="n">
        <v>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0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0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0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0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0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0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0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0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0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0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0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0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0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0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0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0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0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0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0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0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0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0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0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0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0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0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0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0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0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0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0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0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0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0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0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0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0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0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0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0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0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0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0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0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0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0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0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0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0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0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8.61452532307155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2.0216315384016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3.15495152621825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9.89874657678136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43.6652391380571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43.6652391380571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113.188137357033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89.2345839216173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20.4476800500575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7.26079309994355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4.7791892933374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2.09446115109871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4.7791892933374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2.09446115109871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1.81576029353595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1.95093866775054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1.95093866775054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1.8823315914817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2.0216315384016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2.40819924937563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2.40819924937563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2.40819924937563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2.40819924937563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2.40819924937563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1.8823315914817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1.75117567766161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1.75117567766161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1.40275187658966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1.15871034923042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0.951334764532707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0.913847821503224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0.951334764532707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0.71396198661889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0.576725315391283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0.576725315391283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0.576725315391283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0.656106133852416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0.552127329369831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0.462341745182055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0.462341745182055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0.462341745182055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0.441921342291956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0.441921342291956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0.441921342291956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0.422263088824879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0.422263088824879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0.422263088824879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0.422263088824879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0.422263088824879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0.422263088824879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0.422263088824879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0.422263088824879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0.422263088824879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0.403343831160621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0.319059435051592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0.319059435051592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0.319059435051592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0.319059435051592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0.462341745182055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1.8823315914817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5.56717338852813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5.40142427838307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3.83475207742989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1.68852955569922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1.56886451161839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1.68852955569922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2.24673912267232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2.0216315384016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1.95093866775054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2.0216315384016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2.40819924937563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2.24673912267232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2.24673912267232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1.68852955569922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1.68852955569922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1.56886451161839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1.03018906118812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0.913847821503224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0.913847821503224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0.913847821503224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0.913847821503224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0.808736351521092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0.684521369815855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0.483548000215731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0.403343831160621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0.367632381400988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0.367632381400988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0.367632381400988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0.367632381400988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0.334612412734254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0.334612412734254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0.334612412734254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0.334612412734254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0.334612412734254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0.334612412734254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0.334612412734254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0.319059435051592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0.319059435051592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0.319059435051592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0.319059435051592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0.319059435051592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0.289767276781118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0.289767276781118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0.275989471705514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0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0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0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0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0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0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0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0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0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0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0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0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0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0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0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0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0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0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0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0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0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0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0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0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0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0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0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0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0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0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0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0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0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0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0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0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0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0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0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0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0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0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0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0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0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0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0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0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0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0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0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0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0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0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0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0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0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0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0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0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0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0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0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0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0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0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0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0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0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0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0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0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0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0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0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0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0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0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0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0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0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0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0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0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0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0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0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0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0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0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0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0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0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0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0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0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0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0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0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0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0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0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0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0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0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0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0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0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0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0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0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0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0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0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0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0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0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0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0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0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0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0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0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0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0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0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0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0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0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0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0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0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0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0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0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0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0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0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0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0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0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0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0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0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0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0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0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0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0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0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0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0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0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0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0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0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0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0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0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0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0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0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0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0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0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0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0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0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0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0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0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0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0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0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0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0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0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0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0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0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0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0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0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0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0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0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0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0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0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0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0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0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0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0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0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0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0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0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0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0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0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0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0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0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0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0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0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0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0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0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0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0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0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0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0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0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0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0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0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0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0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0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0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0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0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0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0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0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0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0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0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0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0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0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0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0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0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0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0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0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0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0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0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0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0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0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0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0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0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0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0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0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0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0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0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0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0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0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0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0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0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0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0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0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0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0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0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0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0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0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0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0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0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0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0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0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0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0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0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0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0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0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0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0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0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0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0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0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0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0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0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0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0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0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0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0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0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0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0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0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0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0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0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0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0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0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0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0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0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0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0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0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0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0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0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0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0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0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0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0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0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0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0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0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0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0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0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0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0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0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0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0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0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0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0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0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0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0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0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0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0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0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0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0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0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0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0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0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0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0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0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0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0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0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0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0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0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0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0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0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0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0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0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0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0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0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0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0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0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0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0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0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0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0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0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0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0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0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0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0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0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0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0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0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0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0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0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0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0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0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0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0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0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0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0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0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0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0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0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0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0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0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0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0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0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0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0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0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0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0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0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0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0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0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0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0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0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0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0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0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0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0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0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0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0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0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0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0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0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0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0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0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0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0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0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0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0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0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0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0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0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0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0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0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0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0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0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0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0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0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0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0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0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0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0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0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0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0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0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0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0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0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0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0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0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0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0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0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0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0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0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0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0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0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0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0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0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0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0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0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0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0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0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0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0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6.27351565140923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1.11445547567898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0.552127329369831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0.441921342291956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0.350796548549818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0.304117573931642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0.289767276781118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0.237907328789231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0.204335466389258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0.215052933244409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0.215052933244409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0.226238101637973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0.215052933244409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6.85131243581197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21.9946661643086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5.40142427838307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101.987228125328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15.9329757966279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2.85496399746106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1.95093866775054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1.35077416450625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0.990103449369686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0.808736351521092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0.71396198661889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0.628687224096699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0.552127329369831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0.505564368115393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0.505564368115393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0.462341745182055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0.441921342291956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0.422263088824879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2.32629414223171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1.35077416450625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0.913847821503224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29.8831892346132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2.85496399746106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2.24673912267232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1.20443031258791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1.07162751692229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1.35077416450625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1.03018906118812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4.08699407705996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1.20443031258791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1.03018906118812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0.913847821503224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1.20443031258791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39.1495900966063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8.37525147352079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2.57928387268843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2.57928387268843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1.20443031258791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1.20443031258791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0.990103449369686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1.15871034923042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1.15871034923042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4.35301175593392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4.49137373528602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2.95217670562483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1.25165431465625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1.03018906118812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1.25165431465625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28.5345632675761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76.3252894542322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1.45639737786407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89.2345839216173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24.7909730544665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3.15495152621825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36.6333704202739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5.40142427838307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94.5254305882651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9.89874657678136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4.92880076898653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9.3670413363703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11.9636225295374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11.6482481503078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11.0383879163402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133.565818793381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107.825477533009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110.10555239125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37.4565681076543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9.11030987704471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5.08232210031859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13.6501120892053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122.729032826301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39.1495900966063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23.6386743471444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23.0795951687392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29.202344943416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21.4684586625063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11.3398787034336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4.63340680951999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3.26064088558525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2.24673912267232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1.56886451161839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2.16947939699045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2.85496399746106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1.81576029353595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2.76045140072828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2.16947939699045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1.45639737786407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1.40275187658966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6.85131243581197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8.8595082645193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5.40142427838307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3.26064088558525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3.36928487609435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2.0216315384016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1.15871034923042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1.45639737786407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0.842582017062411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1.03018906118812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1.15871034923042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1.68852955569922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1.11445547567898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0.842582017062411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1.8823315914817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2.57928387268843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24.2090721557317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9.11030987704471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7.26079309994355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3.95918796055081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2.85496399746106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1.8823315914817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1.68852955569922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8.37525147352079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2.0216315384016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1.56886451161839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1.30042208896927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2.49251022964109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2.24673912267232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1.8823315914817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1.15871034923042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1.30042208896927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0.877608156535834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0.77603879926548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0.808736351521092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0.528415676585247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0.403343831160621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0.319059435051592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0.403343831160621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0.262765559308333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0.237907328789231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0.237907328789231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0.385140955956208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0.441921342291956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0.462341745182055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0.385140955956208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0.304117573931642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0.385140955956208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1.25165431465625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0.74445768055395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0.628687224096699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0.483548000215731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0.990103449369686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0.877608156535834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1.03018906118812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0.877608156535834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0.877608156535834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0.77603879926548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0.628687224096699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0.350796548549818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0.576725315391283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0.505564368115393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0.367632381400988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0.60223621796541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0.505564368115393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0.385140955956208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0.656106133852416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0.60223621796541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0.842582017062411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1.07162751692229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0.951334764532707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1.35077416450625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1.15871034923042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1.07162751692229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1.07162751692229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0.877608156535834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0.808736351521092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0.628687224096699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0.403343831160621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0.385140955956208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0.319059435051592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0.289767276781118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0.262765559308333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0.334612412734254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0.403343831160621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0.250077404567562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0.194069768764038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0.262765559308333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0.350796548549818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0.289767276781118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0.289767276781118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0.289767276781118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0.275989471705514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0.275989471705514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0.275989471705514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0.275989471705514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0.250077404567562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0.226238101637973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0.237907328789231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0.237907328789231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0.215052933244409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0.194069768764038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0.17483203062265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0.17483203062265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0.17483203062265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0.877608156535834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0.157220469286888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0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0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0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0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0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0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0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0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0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0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0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0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0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0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0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0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0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0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0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0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0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0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0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0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0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0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0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0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0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0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0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0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0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0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0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0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0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0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0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0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0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0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0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0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0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0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0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0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0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0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0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0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0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0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0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0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0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0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0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0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0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0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0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0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0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0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0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0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0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0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0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0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0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0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0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0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0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0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0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0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0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0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0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0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0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0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0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0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0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0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0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0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0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0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0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0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0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0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0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0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0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0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0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0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0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0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0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0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0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0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0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0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0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0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0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0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0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0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0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0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0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0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0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0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0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0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0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0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0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0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0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0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0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0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0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0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0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0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0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0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0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0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0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0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0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0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0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0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0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0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0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0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0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0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0.71396198661889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0.385140955956208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0.385140955956208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0.422263088824879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0.422263088824879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0.367632381400988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0.304117573931642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0.289767276781118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0.289767276781118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0.304117573931642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0.319059435051592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0.304117573931642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0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0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0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0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0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0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0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0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0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0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0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0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0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0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0.77603879926548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0.576725315391283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0.462341745182055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0.462341745182055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0.462341745182055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0.462341745182055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2.24673912267232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1.68852955569922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0.951334764532707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0.505564368115393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0.462341745182055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0.319059435051592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0.319059435051592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0.505564368115393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0.656106133852416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0.656106133852416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0.505564368115393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0.505564368115393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0.505564368115393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0.505564368115393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0.462341745182055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0.403343831160621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0.319059435051592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0.289767276781118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0.289767276781118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0.304117573931642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0.289767276781118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0.289767276781118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0.289767276781118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0.275989471705514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0.505564368115393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0.505564368115393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0.505564368115393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0.505564368115393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0.552127329369831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0.552127329369831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0.528415676585247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0.483548000215731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0.385140955956208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2.16947939699045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1.68852955569922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1.81576029353595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2.40819924937563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2.40819924937563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1.8823315914817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2.85496399746106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2.24673912267232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1.75117567766161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1.25165431465625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0.990103449369686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0.505564368115393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0.462341745182055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0.505564368115393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0.505564368115393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0.552127329369831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1.68852955569922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3.15495152621825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4.92880076898653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3.05215152280535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2.76045140072828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2.40819924937563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3.95918796055081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43.6652391380571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90.969852939981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37.4565681076543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33.4906365811154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18.5278906646211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2.95217670562483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1.8823315914817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1.56886451161839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1.51175364935654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1.25165431465625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1.20443031258791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1.11445547567898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0.74445768055395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0.71396198661889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0.656106133852416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0.74445768055395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0.77603879926548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0.842582017062411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2.32629414223171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5.2398354469289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2.85496399746106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3.48094989144353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1.68852955569922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1.45639737786407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1.68852955569922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1.30042208896927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0.913847821503224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0.913847821503224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0.913847821503224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0.877608156535834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0.842582017062411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0.77603879926548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1.15871034923042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1.15871034923042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2.24673912267232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3.36928487609435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6.85131243581197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11.9636225295374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94.5254305882651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131.864474995498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101.987228125328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238.544191494212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113.966390228496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129.335798092417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66.3518600866678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9.3670413363703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5.56717338852813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0.990103449369686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2.40819924937563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2.40819924937563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2.76045140072828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1.8823315914817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1.51175364935654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1.45639737786407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1.8823315914817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0.951334764532707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0.576725315391283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0.334612412734254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0.403343831160621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0.656106133852416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0.77603879926548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0.77603879926548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0.74445768055395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0.60223621796541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0.60223621796541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0.576725315391283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0.552127329369831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0.552127329369831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0.656106133852416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0.60223621796541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0.60223621796541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0.552127329369831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0.552127329369831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0.505564368115393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0.505564368115393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0.422263088824879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0.422263088824879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0.422263088824879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0.441921342291956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0.462341745182055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0.462341745182055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0.462341745182055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0.462341745182055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0.441921342291956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0.422263088824879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0.422263088824879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0.385140955956208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0.385140955956208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0.350796548549818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0.194069768764038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0.194069768764038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0.215052933244409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0.215052933244409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0.250077404567562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0.250077404567562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0.350796548549818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0.350796548549818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0.350796548549818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0.350796548549818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0.350796548549818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0.334612412734254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0.334612412734254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0.334612412734254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0.319059435051592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0.289767276781118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0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0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0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0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0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0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0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0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0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0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0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0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0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0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0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0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0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0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0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0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0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0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0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0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0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0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0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0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0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0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0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0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0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0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0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0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0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0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0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0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0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0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0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0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0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0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0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0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0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0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0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0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0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0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0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0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0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0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0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0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0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0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0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0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0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0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0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0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0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0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0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0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0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0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0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0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0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0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0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0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0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0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0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0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0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0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0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0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0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0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0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0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0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0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0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0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0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0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0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0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0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0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0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0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0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0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0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0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0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0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0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0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0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0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0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0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0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0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0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0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0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0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0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0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0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0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0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0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0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0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0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0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0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0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0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0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0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0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0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0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0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0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1.25165431465625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0.913847821503224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0.576725315391283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0.505564368115393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0.505564368115393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0.350796548549818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0.350796548549818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0.319059435051592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0.319059435051592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0.289767276781118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0.528415676585247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4.08699407705996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2.0216315384016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0.77603879926548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0.71396198661889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0.808736351521092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0.913847821503224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0.656106133852416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0.552127329369831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0.528415676585247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0.505564368115393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0.528415676585247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0.483548000215731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0.422263088824879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0.422263088824879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0.350796548549818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0.350796548549818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0.552127329369831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0.552127329369831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0.552127329369831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0.462341745182055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0.462341745182055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0.462341745182055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0.60223621796541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0.60223621796541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0.60223621796541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0.505564368115393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0.576725315391283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0.913847821503224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1.35077416450625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6.27351565140923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7.26079309994355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11.9636225295374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9.89874657678136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38.2952300275822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37.4565681076543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2.57928387268843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3.59570345696842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2.66857798467775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5.2398354469289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5.2398354469289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8.61452532307155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5.08232210031859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3.71361424285393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1.68852955569922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1.20443031258791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0.913847821503224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0.808736351521092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0.628687224096699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0.77603879926548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0.71396198661889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0.71396198661889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0.656106133852416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0.77603879926548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0.656106133852416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0.656106133852416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0.505564368115393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0.505564368115393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0.505564368115393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0.505564368115393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0.505564368115393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29.8831892346132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123.544064326549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15.531697699387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20.9528544011793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15.531697699387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7.47311040399339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6.46138542510684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4.08699407705996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2.40819924937563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2.09446115109871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1.68852955569922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2.0216315384016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2.16947939699045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1.35077416450625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1.30042208896927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1.75117567766161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19.9527644478941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128.499118015095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137.873801679706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34.2542634718882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24.7909730544665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113.188137357033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63.7121767325581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31.2848909919765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11.3398787034336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146.725067710585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121.108210037085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17.6262265027151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13.6501120892053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51.7962208908017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49.6532626769963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217.684264656113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129.335798092417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14.3783620242947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18.0723411714334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8.61452532307155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126.835058950446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142.260100971395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129.335798092417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24.7909730544665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9.89874657678136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5.2398354469289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4.35301175593392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2.57928387268843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2.09446115109871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1.81576029353595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1.68852955569922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1.51175364935654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1.35077416450625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1.20443031258791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1.07162751692229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0.990103449369686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0.77603879926548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0.77603879926548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0.628687224096699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0.74445768055395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0.842582017062411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0.842582017062411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0.842582017062411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0.842582017062411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0.77603879926548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0.74445768055395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0.71396198661889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0.656106133852416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0.656106133852416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0.656106133852416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0.656106133852416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0.656106133852416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0.656106133852416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0.60223621796541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0.552127329369831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0.552127329369831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0.552127329369831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0.552127329369831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0.552127329369831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0.505564368115393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0.462341745182055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0.462341745182055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0.462341745182055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0.422263088824879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0.385140955956208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0.385140955956208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0.403343831160621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0.422263088824879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0.422263088824879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0.422263088824879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0.422263088824879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0.422263088824879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0.422263088824879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0.422263088824879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0.403343831160621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0.385140955956208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0.385140955956208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0.385140955956208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0.385140955956208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0.385140955956208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0.385140955956208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0.385140955956208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0.385140955956208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0.385140955956208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0.385140955956208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0.385140955956208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0.385140955956208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0.403343831160621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0.422263088824879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0.422263088824879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0.422263088824879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0.422263088824879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0.422263088824879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0.422263088824879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0.422263088824879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0.422263088824879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0.422263088824879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0.422263088824879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0.422263088824879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0.422263088824879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0.422263088824879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0.422263088824879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0.422263088824879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0.422263088824879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0.319059435051592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0.319059435051592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0.319059435051592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0.319059435051592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0.319059435051592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0.319059435051592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0.319059435051592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0.319059435051592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0.319059435051592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0.319059435051592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0.319059435051592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0.289767276781118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0.289767276781118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0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0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0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0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0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0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0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0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0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0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0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0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0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0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0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0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0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0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0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0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0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0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0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0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0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0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0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0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0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0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0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0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0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0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0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0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0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0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0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0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0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0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0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0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0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0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0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0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0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0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0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0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0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0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0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0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0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0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0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0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0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0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0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0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0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0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0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0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0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0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0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0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0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0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0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0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0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0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0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0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0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0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0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0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0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0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0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0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0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0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0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0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0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0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0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0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0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0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0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0.877608156535834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0.77603879926548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0.656106133852416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0.628687224096699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0.60223621796541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0.552127329369831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0.552127329369831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0.505564368115393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0.505564368115393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0.441921342291956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0.441921342291956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0.422263088824879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0.403343831160621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0.334612412734254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0.289767276781118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0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0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0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0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0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0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0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0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0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0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0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0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0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0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0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0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0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0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0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0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0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0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0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0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0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0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0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0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0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0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0.505564368115393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0.505564368115393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0.462341745182055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0.385140955956208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0.350796548549818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0.319059435051592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0.289767276781118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0.289767276781118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0.289767276781118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0.505564368115393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0.77603879926548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2.32629414223171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1.8823315914817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0.71396198661889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1.75117567766161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1.56886451161839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2.57928387268843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1.95093866775054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1.68852955569922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1.45639737786407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1.25165431465625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0.77603879926548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0.77603879926548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0.656106133852416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0.552127329369831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0.483548000215731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0.483548000215731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0.441921342291956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0.441921342291956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0.441921342291956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0.441921342291956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0.462341745182055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0.656106133852416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0.552127329369831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0.552127329369831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0.483548000215731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0.462341745182055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0.462341745182055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0.422263088824879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0.422263088824879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0.385140955956208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0.385140955956208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0.385140955956208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0.319059435051592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0.385140955956208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0.60223621796541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0.441921342291956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0.422263088824879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0.385140955956208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0.385140955956208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0.350796548549818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0.403343831160621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0.403343831160621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0.367632381400988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0.576725315391283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0.528415676585247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0.462341745182055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0.334612412734254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0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0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0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0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0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0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0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0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0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0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0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0.628687224096699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0.367632381400988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0.576725315391283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0.684521369815855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1.62777463594867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0.877608156535834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1.68852955569922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103.927955602337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57.4956463945954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12.6158999917399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3.83475207742989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2.85496399746106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1.68852955569922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1.62777463594867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1.35077416450625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1.15871034923042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0.877608156535834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0.77603879926548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0.74445768055395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0.71396198661889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11.0383879163402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11.0383879163402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2.16947939699045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1.81576029353595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1.40275187658966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16.342916242782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19.4679385837017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7.26079309994355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3.59570345696842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2.85496399746106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1.56886451161839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1.45639737786407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1.15871034923042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1.25165431465625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1.07162751692229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1.07162751692229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3.36928487609435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3.36928487609435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2.76045140072828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2.24673912267232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2.24673912267232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1.25165431465625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1.25165431465625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1.11445547567898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0.913847821503224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0.877608156535834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0.842582017062411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0.842582017062411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0.842582017062411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0.808736351521092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0.77603879926548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0.77603879926548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0.60223621796541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0.462341745182055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0.462341745182055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0.462341745182055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0.385140955956208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0.385140955956208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0.385140955956208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0.350796548549818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0.350796548549818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0.319059435051592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0.77603879926548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1.95093866775054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2.85496399746106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2.0216315384016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0.77603879926548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0.77603879926548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0.71396198661889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0.576725315391283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0.552127329369831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0.528415676585247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0.483548000215731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0.462341745182055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0.422263088824879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0.422263088824879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0.385140955956208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0.385140955956208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0.350796548549818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0.350796548549818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0.289767276781118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0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0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0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0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0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0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0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0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0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0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0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0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0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0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0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0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0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0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0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0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0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0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0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0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0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0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0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0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0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0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0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0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0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0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0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0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0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0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0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0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0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0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0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0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0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0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0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0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0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0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0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0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0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0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0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0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0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0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0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0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0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0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0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0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0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0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0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0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0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0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0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0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0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0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0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0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0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0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0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0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0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0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0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0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0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0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0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0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0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0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0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0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0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0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0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0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0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0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0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0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0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0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0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0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0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0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0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0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0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0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0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0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0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0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0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0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0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0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0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0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0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0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0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0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0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0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0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0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0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0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0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0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0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0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0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0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0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0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0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0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0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0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0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0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0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0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0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0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0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0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0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0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0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0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0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0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0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0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0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0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0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0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0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0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0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0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0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0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0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0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0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0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0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0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0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0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0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0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0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0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0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0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0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0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0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0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0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0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0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0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0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0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0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0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0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0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0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0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0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0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0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0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0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0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0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0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0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0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0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0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0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0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0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0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0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0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0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0.576725315391283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0.483548000215731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0.422263088824879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0.350796548549818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0.319059435051592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0.250077404567562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0.215052933244409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0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0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0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0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0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0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0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0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0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0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0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0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0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0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0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0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0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0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0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0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0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0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0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0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0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0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0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0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0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0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0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0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0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0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0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0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0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0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0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0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0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0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0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0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0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0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0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0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0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0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0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0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0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0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0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0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0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0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>VBA CONSULTORES</dc:creator>
  <dc:description/>
  <dc:language>en-US</dc:language>
  <cp:lastModifiedBy>Márcio</cp:lastModifiedBy>
  <cp:lastPrinted>1998-10-05T12:33:02Z</cp:lastPrinted>
  <cp:revision>0</cp:revision>
  <dc:subject/>
  <dc:title/>
</cp:coreProperties>
</file>